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8" sheetId="1" state="visible" r:id="rId2"/>
  </sheets>
  <definedNames>
    <definedName function="false" hidden="false" localSheetId="0" name="_xlnm.Print_Titles" vbProcedure="false">'Table 38'!$A:$A,'Table 3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LE 38. PRINCIPAL ACTIVITIES AND ACCOMPLISHMENTS OF THE BORDER PATROL</t>
  </si>
  <si>
    <t xml:space="preserve">FISCAL YEARS 1993-2003</t>
  </si>
  <si>
    <t xml:space="preserve">Activities and accomplishments</t>
  </si>
  <si>
    <r>
      <rPr>
        <b val="true"/>
        <sz val="10"/>
        <rFont val="Arial"/>
        <family val="2"/>
      </rPr>
      <t xml:space="preserve">Persons processed by the Border Patrol  </t>
    </r>
    <r>
      <rPr>
        <b val="true"/>
        <vertAlign val="superscript"/>
        <sz val="10"/>
        <rFont val="Arial"/>
        <family val="2"/>
      </rPr>
      <t xml:space="preserve">1</t>
    </r>
  </si>
  <si>
    <t xml:space="preserve">Deportable aliens located by the Border Patrol</t>
  </si>
  <si>
    <t xml:space="preserve">   Mexican aliens</t>
  </si>
  <si>
    <t xml:space="preserve">     Working in agriculture</t>
  </si>
  <si>
    <t xml:space="preserve">     Working in trades, crafts, industry, and service</t>
  </si>
  <si>
    <t xml:space="preserve">     Seeking employment</t>
  </si>
  <si>
    <t xml:space="preserve">   Canadian aliens</t>
  </si>
  <si>
    <t xml:space="preserve">   All others</t>
  </si>
  <si>
    <t xml:space="preserve">Smugglers of aliens located</t>
  </si>
  <si>
    <t xml:space="preserve">Aliens located who were smuggled </t>
  </si>
  <si>
    <t xml:space="preserve">         into the United States </t>
  </si>
  <si>
    <t xml:space="preserve">Seizures (conveyances)</t>
  </si>
  <si>
    <t xml:space="preserve">Value of seizures (millions of dollars)</t>
  </si>
  <si>
    <t xml:space="preserve">   Narcotics</t>
  </si>
  <si>
    <t xml:space="preserve">   Oth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Includes deportable aliens located and non-deportable (e.g., U.S. citizens).</t>
    </r>
  </si>
  <si>
    <t xml:space="preserve">NOTE:  Data on aliens previously expelled, aliens located with previous criminal records, conveyances examined, </t>
  </si>
  <si>
    <r>
      <rPr>
        <sz val="10"/>
        <rFont val="Arial"/>
        <family val="2"/>
      </rPr>
      <t xml:space="preserve">and persons questioned shown in previous </t>
    </r>
    <r>
      <rPr>
        <i val="true"/>
        <sz val="10"/>
        <rFont val="Arial"/>
        <family val="2"/>
      </rPr>
      <t xml:space="preserve">Yearbooks</t>
    </r>
    <r>
      <rPr>
        <sz val="10"/>
        <rFont val="Arial"/>
        <family val="2"/>
      </rPr>
      <t xml:space="preserve"> are not available starting in fiscal year 1990.  Data for narcotics </t>
    </r>
  </si>
  <si>
    <t xml:space="preserve">have been adjusted for fiscal year 1995, and data for other for 1992-94 and 1996-9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11" min="11" style="0" width="7.7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K3" s="3"/>
      <c r="L3" s="4"/>
    </row>
    <row r="4" customFormat="false" ht="12.75" hidden="false" customHeight="false" outlineLevel="0" collapsed="false">
      <c r="A4" s="5" t="s">
        <v>2</v>
      </c>
      <c r="B4" s="6" t="n">
        <v>1993</v>
      </c>
      <c r="C4" s="6" t="n">
        <v>1994</v>
      </c>
      <c r="D4" s="6" t="n">
        <v>1995</v>
      </c>
      <c r="E4" s="6" t="n">
        <v>1996</v>
      </c>
      <c r="F4" s="6" t="n">
        <v>1997</v>
      </c>
      <c r="G4" s="6" t="n">
        <v>1998</v>
      </c>
      <c r="H4" s="6" t="n">
        <v>1999</v>
      </c>
      <c r="I4" s="7" t="n">
        <v>2000</v>
      </c>
      <c r="J4" s="7" t="n">
        <v>2001</v>
      </c>
      <c r="K4" s="8" t="n">
        <v>2002</v>
      </c>
      <c r="L4" s="6" t="n">
        <v>2003</v>
      </c>
    </row>
    <row r="5" customFormat="false" ht="12.75" hidden="false" customHeight="false" outlineLevel="0" collapsed="false">
      <c r="L5" s="9"/>
    </row>
    <row r="6" customFormat="false" ht="14.25" hidden="false" customHeight="false" outlineLevel="0" collapsed="false">
      <c r="A6" s="10" t="s">
        <v>3</v>
      </c>
      <c r="B6" s="11" t="n">
        <v>1281721</v>
      </c>
      <c r="C6" s="12" t="n">
        <v>1046576</v>
      </c>
      <c r="D6" s="12" t="n">
        <v>1336518</v>
      </c>
      <c r="E6" s="12" t="n">
        <v>1561234</v>
      </c>
      <c r="F6" s="12" t="n">
        <v>1422829</v>
      </c>
      <c r="G6" s="12" t="n">
        <v>1566984</v>
      </c>
      <c r="H6" s="12" t="n">
        <v>1591969</v>
      </c>
      <c r="I6" s="12" t="n">
        <v>1689195</v>
      </c>
      <c r="J6" s="12" t="n">
        <v>1277576</v>
      </c>
      <c r="K6" s="12" t="n">
        <v>967044</v>
      </c>
      <c r="L6" s="13" t="n">
        <v>946684</v>
      </c>
    </row>
    <row r="7" customFormat="false" ht="12.75" hidden="false" customHeight="false" outlineLevel="0" collapsed="false">
      <c r="A7" s="14" t="s">
        <v>4</v>
      </c>
      <c r="B7" s="11" t="n">
        <f aca="false">SUM(B8,B12,B13)</f>
        <v>1263490</v>
      </c>
      <c r="C7" s="11" t="n">
        <f aca="false">SUM(C8,C12,C13)</f>
        <v>1031668</v>
      </c>
      <c r="D7" s="11" t="n">
        <f aca="false">SUM(D8,D12,D13)</f>
        <v>1324202</v>
      </c>
      <c r="E7" s="11" t="n">
        <f aca="false">SUM(E8,E12,E13)</f>
        <v>1549876</v>
      </c>
      <c r="F7" s="11" t="n">
        <f aca="false">SUM(F8,F12,F13)</f>
        <v>1412953</v>
      </c>
      <c r="G7" s="11" t="n">
        <f aca="false">SUM(G8,G12,G13)</f>
        <v>1555776</v>
      </c>
      <c r="H7" s="11" t="n">
        <f aca="false">SUM(H8,H12,H13)</f>
        <v>1579010</v>
      </c>
      <c r="I7" s="11" t="n">
        <f aca="false">SUM(I8,I12,I13)</f>
        <v>1676438</v>
      </c>
      <c r="J7" s="12" t="n">
        <v>1266213</v>
      </c>
      <c r="K7" s="12" t="n">
        <v>955310</v>
      </c>
      <c r="L7" s="13" t="n">
        <v>931557</v>
      </c>
    </row>
    <row r="8" customFormat="false" ht="12.75" hidden="false" customHeight="false" outlineLevel="0" collapsed="false">
      <c r="A8" s="15" t="s">
        <v>5</v>
      </c>
      <c r="B8" s="16" t="n">
        <v>1230124</v>
      </c>
      <c r="C8" s="17" t="n">
        <v>999890</v>
      </c>
      <c r="D8" s="17" t="n">
        <v>1293508</v>
      </c>
      <c r="E8" s="17" t="n">
        <v>1523141</v>
      </c>
      <c r="F8" s="17" t="n">
        <v>1387650</v>
      </c>
      <c r="G8" s="17" t="n">
        <v>1522918</v>
      </c>
      <c r="H8" s="17" t="n">
        <v>1534515</v>
      </c>
      <c r="I8" s="17" t="n">
        <v>1636883</v>
      </c>
      <c r="J8" s="17" t="n">
        <v>1224046</v>
      </c>
      <c r="K8" s="17" t="n">
        <v>917994</v>
      </c>
      <c r="L8" s="18" t="n">
        <v>882012</v>
      </c>
    </row>
    <row r="9" customFormat="false" ht="12.75" hidden="false" customHeight="false" outlineLevel="0" collapsed="false">
      <c r="A9" s="19" t="s">
        <v>6</v>
      </c>
      <c r="B9" s="16" t="n">
        <v>5393</v>
      </c>
      <c r="C9" s="17" t="n">
        <v>5162</v>
      </c>
      <c r="D9" s="17" t="n">
        <v>4487</v>
      </c>
      <c r="E9" s="17" t="n">
        <v>2684</v>
      </c>
      <c r="F9" s="17" t="n">
        <v>3521</v>
      </c>
      <c r="G9" s="17" t="n">
        <v>3270</v>
      </c>
      <c r="H9" s="17" t="n">
        <v>1599</v>
      </c>
      <c r="I9" s="17" t="n">
        <v>1330</v>
      </c>
      <c r="J9" s="17" t="n">
        <v>1248</v>
      </c>
      <c r="K9" s="17" t="n">
        <v>1821</v>
      </c>
      <c r="L9" s="18" t="n">
        <v>1908</v>
      </c>
    </row>
    <row r="10" customFormat="false" ht="12.75" hidden="false" customHeight="false" outlineLevel="0" collapsed="false">
      <c r="A10" s="20" t="s">
        <v>7</v>
      </c>
      <c r="B10" s="16" t="n">
        <v>7403</v>
      </c>
      <c r="C10" s="17" t="n">
        <v>8068</v>
      </c>
      <c r="D10" s="17" t="n">
        <v>12552</v>
      </c>
      <c r="E10" s="17" t="n">
        <v>9413</v>
      </c>
      <c r="F10" s="17" t="n">
        <v>10146</v>
      </c>
      <c r="G10" s="17" t="n">
        <v>6616</v>
      </c>
      <c r="H10" s="17" t="n">
        <v>2383</v>
      </c>
      <c r="I10" s="17" t="n">
        <v>2167</v>
      </c>
      <c r="J10" s="17" t="n">
        <v>2678</v>
      </c>
      <c r="K10" s="17" t="n">
        <v>2897</v>
      </c>
      <c r="L10" s="18" t="n">
        <v>3856</v>
      </c>
    </row>
    <row r="11" customFormat="false" ht="12.75" hidden="false" customHeight="false" outlineLevel="0" collapsed="false">
      <c r="A11" s="21" t="s">
        <v>8</v>
      </c>
      <c r="B11" s="16" t="n">
        <v>1117414</v>
      </c>
      <c r="C11" s="17" t="n">
        <v>901826</v>
      </c>
      <c r="D11" s="17" t="n">
        <v>1185761</v>
      </c>
      <c r="E11" s="17" t="n">
        <v>1405314</v>
      </c>
      <c r="F11" s="17" t="n">
        <v>1279923</v>
      </c>
      <c r="G11" s="17" t="n">
        <v>1398892</v>
      </c>
      <c r="H11" s="17" t="n">
        <v>1422970</v>
      </c>
      <c r="I11" s="17" t="n">
        <v>1525422</v>
      </c>
      <c r="J11" s="17" t="n">
        <v>1107550</v>
      </c>
      <c r="K11" s="17" t="n">
        <v>822161</v>
      </c>
      <c r="L11" s="18" t="n">
        <v>810671</v>
      </c>
    </row>
    <row r="12" customFormat="false" ht="12.75" hidden="false" customHeight="false" outlineLevel="0" collapsed="false">
      <c r="A12" s="15" t="s">
        <v>9</v>
      </c>
      <c r="B12" s="16" t="n">
        <v>5249</v>
      </c>
      <c r="C12" s="17" t="n">
        <v>3401</v>
      </c>
      <c r="D12" s="17" t="n">
        <v>3463</v>
      </c>
      <c r="E12" s="17" t="n">
        <v>2746</v>
      </c>
      <c r="F12" s="17" t="n">
        <v>2935</v>
      </c>
      <c r="G12" s="17" t="n">
        <v>2329</v>
      </c>
      <c r="H12" s="17" t="n">
        <v>2724</v>
      </c>
      <c r="I12" s="17" t="n">
        <v>2211</v>
      </c>
      <c r="J12" s="17" t="n">
        <v>2539</v>
      </c>
      <c r="K12" s="17" t="n">
        <v>1836</v>
      </c>
      <c r="L12" s="18" t="n">
        <v>1611</v>
      </c>
    </row>
    <row r="13" customFormat="false" ht="12.75" hidden="false" customHeight="false" outlineLevel="0" collapsed="false">
      <c r="A13" s="15" t="s">
        <v>10</v>
      </c>
      <c r="B13" s="16" t="n">
        <v>28117</v>
      </c>
      <c r="C13" s="17" t="n">
        <v>28377</v>
      </c>
      <c r="D13" s="17" t="n">
        <v>27231</v>
      </c>
      <c r="E13" s="17" t="n">
        <v>23989</v>
      </c>
      <c r="F13" s="17" t="n">
        <v>22368</v>
      </c>
      <c r="G13" s="17" t="n">
        <v>30529</v>
      </c>
      <c r="H13" s="17" t="n">
        <v>41771</v>
      </c>
      <c r="I13" s="17" t="n">
        <v>37344</v>
      </c>
      <c r="J13" s="17" t="n">
        <v>39628</v>
      </c>
      <c r="K13" s="17" t="n">
        <v>35480</v>
      </c>
      <c r="L13" s="18" t="n">
        <v>47934</v>
      </c>
    </row>
    <row r="14" customFormat="false" ht="12.75" hidden="false" customHeight="false" outlineLevel="0" collapsed="false">
      <c r="A14" s="21" t="s">
        <v>11</v>
      </c>
      <c r="B14" s="16" t="n">
        <v>15266</v>
      </c>
      <c r="C14" s="17" t="n">
        <v>14143</v>
      </c>
      <c r="D14" s="17" t="n">
        <v>12796</v>
      </c>
      <c r="E14" s="17" t="n">
        <v>13458</v>
      </c>
      <c r="F14" s="17" t="n">
        <v>12523</v>
      </c>
      <c r="G14" s="17" t="n">
        <v>13908</v>
      </c>
      <c r="H14" s="17" t="n">
        <v>15755</v>
      </c>
      <c r="I14" s="17" t="n">
        <v>14406</v>
      </c>
      <c r="J14" s="17" t="n">
        <v>8720</v>
      </c>
      <c r="K14" s="17" t="n">
        <v>8701</v>
      </c>
      <c r="L14" s="18" t="n">
        <v>11128</v>
      </c>
    </row>
    <row r="15" customFormat="false" ht="12.75" hidden="false" customHeight="false" outlineLevel="0" collapsed="false">
      <c r="A15" s="20" t="s">
        <v>12</v>
      </c>
      <c r="C15" s="17"/>
      <c r="D15" s="17"/>
      <c r="E15" s="17"/>
      <c r="F15" s="17"/>
      <c r="G15" s="17"/>
      <c r="H15" s="17"/>
      <c r="I15" s="17"/>
      <c r="J15" s="17"/>
      <c r="L15" s="18"/>
    </row>
    <row r="16" customFormat="false" ht="12.75" hidden="false" customHeight="false" outlineLevel="0" collapsed="false">
      <c r="A16" s="20" t="s">
        <v>13</v>
      </c>
      <c r="B16" s="16" t="n">
        <v>80835</v>
      </c>
      <c r="C16" s="17" t="n">
        <v>92934</v>
      </c>
      <c r="D16" s="17" t="n">
        <v>102591</v>
      </c>
      <c r="E16" s="17" t="n">
        <v>122233</v>
      </c>
      <c r="F16" s="17" t="n">
        <v>124605</v>
      </c>
      <c r="G16" s="17" t="n">
        <v>174514</v>
      </c>
      <c r="H16" s="17" t="n">
        <v>221522</v>
      </c>
      <c r="I16" s="17" t="n">
        <v>236782</v>
      </c>
      <c r="J16" s="17" t="n">
        <v>112927</v>
      </c>
      <c r="K16" s="17" t="n">
        <v>68192</v>
      </c>
      <c r="L16" s="18" t="n">
        <v>110605</v>
      </c>
    </row>
    <row r="17" customFormat="false" ht="12.75" hidden="false" customHeight="false" outlineLevel="0" collapsed="false">
      <c r="A17" s="21" t="s">
        <v>14</v>
      </c>
      <c r="B17" s="16" t="n">
        <v>10995</v>
      </c>
      <c r="C17" s="17" t="n">
        <v>9134</v>
      </c>
      <c r="D17" s="17" t="n">
        <v>9327</v>
      </c>
      <c r="E17" s="17" t="n">
        <v>11129</v>
      </c>
      <c r="F17" s="17" t="n">
        <v>11792</v>
      </c>
      <c r="G17" s="17" t="n">
        <v>14401</v>
      </c>
      <c r="H17" s="17" t="n">
        <v>16803</v>
      </c>
      <c r="I17" s="17" t="n">
        <v>17269</v>
      </c>
      <c r="J17" s="17" t="n">
        <v>5892</v>
      </c>
      <c r="K17" s="17" t="n">
        <v>7250</v>
      </c>
      <c r="L17" s="18" t="n">
        <v>9355</v>
      </c>
    </row>
    <row r="18" customFormat="false" ht="12.75" hidden="false" customHeight="false" outlineLevel="0" collapsed="false">
      <c r="A18" s="22" t="s">
        <v>15</v>
      </c>
      <c r="B18" s="11" t="n">
        <v>1384</v>
      </c>
      <c r="C18" s="12" t="n">
        <f aca="false">+(1622203679/1000000)</f>
        <v>1622.203679</v>
      </c>
      <c r="D18" s="12" t="n">
        <f aca="false">2011767972/1000000</f>
        <v>2011.767972</v>
      </c>
      <c r="E18" s="12" t="n">
        <f aca="false">1256032172/1000000</f>
        <v>1256.032172</v>
      </c>
      <c r="F18" s="12" t="n">
        <f aca="false">1094929268/1000000</f>
        <v>1094.929268</v>
      </c>
      <c r="G18" s="12" t="n">
        <f aca="false">1404892001/1000000</f>
        <v>1404.892001</v>
      </c>
      <c r="H18" s="12" t="n">
        <f aca="false">2004455498/1000000</f>
        <v>2004.455498</v>
      </c>
      <c r="I18" s="12" t="n">
        <f aca="false">1945140947/1000000</f>
        <v>1945.140947</v>
      </c>
      <c r="J18" s="12" t="n">
        <f aca="false">1581422201/1000000</f>
        <v>1581.422201</v>
      </c>
      <c r="K18" s="12" t="n">
        <v>1564</v>
      </c>
      <c r="L18" s="13" t="n">
        <v>1168</v>
      </c>
    </row>
    <row r="19" customFormat="false" ht="12.75" hidden="false" customHeight="false" outlineLevel="0" collapsed="false">
      <c r="A19" s="19" t="s">
        <v>16</v>
      </c>
      <c r="B19" s="16" t="n">
        <v>1338</v>
      </c>
      <c r="C19" s="17" t="n">
        <f aca="false">1579596359/1000000</f>
        <v>1579.596359</v>
      </c>
      <c r="D19" s="17" t="n">
        <f aca="false">1965311238/1000000</f>
        <v>1965.311238</v>
      </c>
      <c r="E19" s="17" t="n">
        <f aca="false">1208778533/1000000</f>
        <v>1208.778533</v>
      </c>
      <c r="F19" s="17" t="n">
        <f aca="false">1046292774/1000000</f>
        <v>1046.292774</v>
      </c>
      <c r="G19" s="17" t="n">
        <f aca="false">1340464683/1000000</f>
        <v>1340.464683</v>
      </c>
      <c r="H19" s="17" t="n">
        <f aca="false">1918893835/1000000</f>
        <v>1918.893835</v>
      </c>
      <c r="I19" s="17" t="n">
        <f aca="false">1848174037/1000000</f>
        <v>1848.174037</v>
      </c>
      <c r="J19" s="17" t="n">
        <f aca="false">1519437113/1000000</f>
        <v>1519.437113</v>
      </c>
      <c r="K19" s="17" t="n">
        <v>1499</v>
      </c>
      <c r="L19" s="18" t="n">
        <v>1608</v>
      </c>
    </row>
    <row r="20" customFormat="false" ht="12.75" hidden="false" customHeight="false" outlineLevel="0" collapsed="false">
      <c r="A20" s="23" t="s">
        <v>17</v>
      </c>
      <c r="B20" s="24" t="n">
        <v>46</v>
      </c>
      <c r="C20" s="25" t="n">
        <f aca="false">42607320/1000000</f>
        <v>42.60732</v>
      </c>
      <c r="D20" s="25" t="n">
        <f aca="false">46456734/1000000</f>
        <v>46.456734</v>
      </c>
      <c r="E20" s="25" t="n">
        <f aca="false">47253639/1000000</f>
        <v>47.253639</v>
      </c>
      <c r="F20" s="25" t="n">
        <f aca="false">48636494/1000000</f>
        <v>48.636494</v>
      </c>
      <c r="G20" s="25" t="n">
        <f aca="false">64427318/1000000</f>
        <v>64.427318</v>
      </c>
      <c r="H20" s="25" t="n">
        <f aca="false">85561663/1000000</f>
        <v>85.561663</v>
      </c>
      <c r="I20" s="26" t="n">
        <f aca="false">96966910/1000000</f>
        <v>96.96691</v>
      </c>
      <c r="J20" s="26" t="n">
        <f aca="false">61985088/1000000</f>
        <v>61.985088</v>
      </c>
      <c r="K20" s="26" t="n">
        <f aca="false">65394078/1000000</f>
        <v>65.394078</v>
      </c>
      <c r="L20" s="27" t="n">
        <v>72</v>
      </c>
    </row>
    <row r="22" customFormat="false" ht="14.25" hidden="false" customHeight="false" outlineLevel="0" collapsed="false">
      <c r="A22" s="28" t="s">
        <v>18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 t="s">
        <v>21</v>
      </c>
      <c r="B25" s="2"/>
      <c r="C25" s="2"/>
      <c r="D25" s="2"/>
      <c r="E25" s="2"/>
      <c r="F25" s="2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1:40:04Z</dcterms:created>
  <dc:creator>user_template</dc:creator>
  <dc:description/>
  <dc:language>en-US</dc:language>
  <cp:lastModifiedBy>user_template</cp:lastModifiedBy>
  <cp:lastPrinted>2004-03-12T15:05:07Z</cp:lastPrinted>
  <dcterms:modified xsi:type="dcterms:W3CDTF">2004-03-12T19:06:28Z</dcterms:modified>
  <cp:revision>0</cp:revision>
  <dc:subject/>
  <dc:title/>
</cp:coreProperties>
</file>