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1">
  <si>
    <t xml:space="preserve">Table 35.</t>
  </si>
  <si>
    <t xml:space="preserve">ALIENS APPREHENDED BY PROGRAM AND BORDER PATROL SECTOR AND INVESTIGATIONS SPECIAL AGENT </t>
  </si>
  <si>
    <t xml:space="preserve">IN CHARGE (SAC) JURISDICTION: FISCAL YEARS 2002 TO 2011</t>
  </si>
  <si>
    <t xml:space="preserve">Program and sector/jurisdiction</t>
  </si>
  <si>
    <t xml:space="preserve">PROGRAM</t>
  </si>
  <si>
    <t xml:space="preserve">   Total</t>
  </si>
  <si>
    <t xml:space="preserve">CBP Border Patrol</t>
  </si>
  <si>
    <r>
      <rPr>
        <sz val="10"/>
        <rFont val="Arial"/>
        <family val="2"/>
      </rPr>
      <t xml:space="preserve">ICE Homeland Security Investigations </t>
    </r>
    <r>
      <rPr>
        <vertAlign val="superscript"/>
        <sz val="10"/>
        <rFont val="Arial"/>
        <family val="2"/>
      </rPr>
      <t xml:space="preserve">1</t>
    </r>
  </si>
  <si>
    <r>
      <rPr>
        <sz val="10"/>
        <rFont val="Arial"/>
        <family val="2"/>
      </rPr>
      <t xml:space="preserve">ICE Enforcement and Removal Operations </t>
    </r>
    <r>
      <rPr>
        <vertAlign val="superscript"/>
        <sz val="10"/>
        <rFont val="Arial"/>
        <family val="2"/>
      </rPr>
      <t xml:space="preserve">2</t>
    </r>
  </si>
  <si>
    <t xml:space="preserve">-</t>
  </si>
  <si>
    <t xml:space="preserve">BORDER PATROL SECTOR  </t>
  </si>
  <si>
    <t xml:space="preserve">   Total Apprehensions</t>
  </si>
  <si>
    <t xml:space="preserve">Southwest sectors</t>
  </si>
  <si>
    <t xml:space="preserve">  Del Rio, TX</t>
  </si>
  <si>
    <t xml:space="preserve">  EL Centro, CA</t>
  </si>
  <si>
    <t xml:space="preserve">  EL Paso, TX</t>
  </si>
  <si>
    <t xml:space="preserve">  Laredo, TX</t>
  </si>
  <si>
    <t xml:space="preserve">  Marfa, TX</t>
  </si>
  <si>
    <t xml:space="preserve">  Rio Grande Valley, TX</t>
  </si>
  <si>
    <t xml:space="preserve">  San Diego, CA</t>
  </si>
  <si>
    <t xml:space="preserve">  Tucson, AZ</t>
  </si>
  <si>
    <t xml:space="preserve">  Yuma, AZ</t>
  </si>
  <si>
    <t xml:space="preserve">Other sectors</t>
  </si>
  <si>
    <t xml:space="preserve">  Blaine, WA</t>
  </si>
  <si>
    <t xml:space="preserve">  Buffalo, NY</t>
  </si>
  <si>
    <t xml:space="preserve">  Detroit, MI</t>
  </si>
  <si>
    <t xml:space="preserve">  Grand Forks, ND</t>
  </si>
  <si>
    <t xml:space="preserve">  Havre, MT</t>
  </si>
  <si>
    <t xml:space="preserve">  Houlton, ME</t>
  </si>
  <si>
    <r>
      <rPr>
        <sz val="10"/>
        <rFont val="Arial"/>
        <family val="2"/>
      </rPr>
      <t xml:space="preserve">  Livermore, CA </t>
    </r>
    <r>
      <rPr>
        <vertAlign val="superscript"/>
        <sz val="10"/>
        <rFont val="Arial"/>
        <family val="2"/>
      </rPr>
      <t xml:space="preserve">3</t>
    </r>
  </si>
  <si>
    <t xml:space="preserve">X</t>
  </si>
  <si>
    <t xml:space="preserve">  Miami, FL</t>
  </si>
  <si>
    <t xml:space="preserve">  New Orleans, LA</t>
  </si>
  <si>
    <t xml:space="preserve">  Ramey, PR</t>
  </si>
  <si>
    <t xml:space="preserve">  Spokane, WA</t>
  </si>
  <si>
    <t xml:space="preserve">  Swanton, VT</t>
  </si>
  <si>
    <t xml:space="preserve">HOMELAND SECURITY INVESTIGATIONS SAC JURISDICTION</t>
  </si>
  <si>
    <t xml:space="preserve">  Total Administrative Arrests</t>
  </si>
  <si>
    <t xml:space="preserve">Atlanta, GA</t>
  </si>
  <si>
    <t xml:space="preserve">Baltimore, MD</t>
  </si>
  <si>
    <t xml:space="preserve">Boston, MA</t>
  </si>
  <si>
    <t xml:space="preserve">Buffalo, NY</t>
  </si>
  <si>
    <t xml:space="preserve">Chicago, IL</t>
  </si>
  <si>
    <t xml:space="preserve">Dallas, TX</t>
  </si>
  <si>
    <t xml:space="preserve">Denver, CO</t>
  </si>
  <si>
    <t xml:space="preserve">Detroit, MI</t>
  </si>
  <si>
    <t xml:space="preserve">EL Paso, TX</t>
  </si>
  <si>
    <t xml:space="preserve">Honolulu, HI</t>
  </si>
  <si>
    <t xml:space="preserve">Houston, TX</t>
  </si>
  <si>
    <t xml:space="preserve">Los Angeles, CA</t>
  </si>
  <si>
    <t xml:space="preserve">Miami, FL</t>
  </si>
  <si>
    <t xml:space="preserve">New Orleans, LA</t>
  </si>
  <si>
    <t xml:space="preserve">New York, NY</t>
  </si>
  <si>
    <t xml:space="preserve">Newark, NJ</t>
  </si>
  <si>
    <t xml:space="preserve">Philadelphia, PA</t>
  </si>
  <si>
    <t xml:space="preserve">Phoenix,AZ</t>
  </si>
  <si>
    <t xml:space="preserve">Saint Paul, MN</t>
  </si>
  <si>
    <t xml:space="preserve">San Antonio, TX</t>
  </si>
  <si>
    <t xml:space="preserve">San Diego, CA</t>
  </si>
  <si>
    <t xml:space="preserve">San Francisco, CA</t>
  </si>
  <si>
    <t xml:space="preserve">San Juan, PR</t>
  </si>
  <si>
    <t xml:space="preserve">Seattle, WA</t>
  </si>
  <si>
    <t xml:space="preserve">Tampa, FL</t>
  </si>
  <si>
    <t xml:space="preserve">Washington, DC</t>
  </si>
  <si>
    <t xml:space="preserve">Other SAC Jurisdictions abroad</t>
  </si>
  <si>
    <t xml:space="preserve">NA Not available.</t>
  </si>
  <si>
    <t xml:space="preserve">- Represents zero.</t>
  </si>
  <si>
    <r>
      <rPr>
        <vertAlign val="superscript"/>
        <sz val="8"/>
        <rFont val="Arial"/>
        <family val="2"/>
      </rPr>
      <t xml:space="preserve">1  </t>
    </r>
    <r>
      <rPr>
        <sz val="8"/>
        <rFont val="Arial"/>
        <family val="2"/>
      </rPr>
      <t xml:space="preserve">By 2008, no longer includes arrests under the 287(g) program.</t>
    </r>
  </si>
  <si>
    <r>
      <rPr>
        <vertAlign val="superscript"/>
        <sz val="8"/>
        <rFont val="Arial"/>
        <family val="2"/>
      </rPr>
      <t xml:space="preserve">2  </t>
    </r>
    <r>
      <rPr>
        <sz val="8"/>
        <rFont val="Arial"/>
        <family val="2"/>
      </rPr>
      <t xml:space="preserve"> In 2006 and 2007 includes only arrests of fugitive and nonfugitive aliens under the National Fugitive Operations Program of ICE ERO; beginning in 2008, includes all administrative arrests conducted by ICE ERO.</t>
    </r>
  </si>
  <si>
    <r>
      <rPr>
        <vertAlign val="superscript"/>
        <sz val="8"/>
        <rFont val="Arial"/>
        <family val="2"/>
      </rPr>
      <t xml:space="preserve">3   </t>
    </r>
    <r>
      <rPr>
        <sz val="8"/>
        <rFont val="Arial"/>
        <family val="2"/>
      </rPr>
      <t xml:space="preserve">Livermore sector closed August 31, 2004.</t>
    </r>
  </si>
  <si>
    <t xml:space="preserve">Source: U.S. Department of Homeland Security, Customs and Border Protection (CBP) Office of Border Patrol (OBP), Immigration and Customs Enforcement (ICE) Homeland Security Investigations (HSI), and the Office of Enforcement and Removal Operations (ERO).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
  </numFmts>
  <fonts count="1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sz val="10"/>
      <color rgb="FF000000"/>
      <name val="Arial"/>
      <family val="2"/>
    </font>
    <font>
      <vertAlign val="superscript"/>
      <sz val="10"/>
      <name val="Arial"/>
      <family val="2"/>
    </font>
    <font>
      <sz val="8"/>
      <name val="Arial"/>
      <family val="2"/>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15" applyFont="true" applyBorder="true" applyAlignment="true" applyProtection="true">
      <alignment horizontal="center" vertical="bottom" textRotation="0" wrapText="false" indent="0" shrinkToFit="false"/>
      <protection locked="true" hidden="false"/>
    </xf>
    <xf numFmtId="164" fontId="6" fillId="0" borderId="3" xfId="15" applyFont="true" applyBorder="true" applyAlignment="true" applyProtection="true">
      <alignment horizontal="center" vertical="bottom" textRotation="0" wrapText="false" indent="0" shrinkToFit="false"/>
      <protection locked="true" hidden="false"/>
    </xf>
    <xf numFmtId="164" fontId="6" fillId="0" borderId="4" xfId="15" applyFont="true" applyBorder="true" applyAlignment="true" applyProtection="true">
      <alignment horizontal="center" vertical="bottom" textRotation="0" wrapText="false" indent="0" shrinkToFit="false"/>
      <protection locked="true" hidden="false"/>
    </xf>
    <xf numFmtId="164" fontId="7" fillId="0" borderId="4" xfId="15" applyFont="true" applyBorder="true" applyAlignment="true" applyProtection="true">
      <alignment horizontal="center" vertical="bottom" textRotation="0" wrapText="false" indent="0" shrinkToFit="false"/>
      <protection locked="true" hidden="false"/>
    </xf>
    <xf numFmtId="164" fontId="7" fillId="0" borderId="2" xfId="15"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center" vertical="bottom" textRotation="0" wrapText="false" indent="0" shrinkToFit="false"/>
      <protection locked="true" hidden="false"/>
    </xf>
    <xf numFmtId="166" fontId="5" fillId="0" borderId="2" xfId="15" applyFont="true" applyBorder="true" applyAlignment="true" applyProtection="true">
      <alignment horizontal="center" vertical="bottom"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6" fontId="5" fillId="0" borderId="4" xfId="15"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7" fontId="4" fillId="0" borderId="5"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5" fillId="0" borderId="5" xfId="15" applyFont="true" applyBorder="true" applyAlignment="true" applyProtection="tru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7" fontId="4" fillId="0" borderId="7" xfId="15" applyFont="true" applyBorder="true" applyAlignment="true" applyProtection="true">
      <alignment horizontal="right" vertical="bottom" textRotation="0" wrapText="false" indent="0" shrinkToFit="false"/>
      <protection locked="true" hidden="false"/>
    </xf>
    <xf numFmtId="167" fontId="4" fillId="0" borderId="5" xfId="15" applyFont="true" applyBorder="true" applyAlignment="true" applyProtection="true">
      <alignment horizontal="right"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7" fontId="4" fillId="0" borderId="8" xfId="15" applyFont="true" applyBorder="true" applyAlignment="true" applyProtection="true">
      <alignment horizontal="right" vertical="bottom" textRotation="0" wrapText="false" indent="0" shrinkToFit="false"/>
      <protection locked="true" hidden="false"/>
    </xf>
    <xf numFmtId="167" fontId="4" fillId="0" borderId="8" xfId="15" applyFont="true" applyBorder="true" applyAlignment="true" applyProtection="true">
      <alignment horizontal="general" vertical="bottom" textRotation="0" wrapText="false" indent="0" shrinkToFit="false"/>
      <protection locked="true" hidden="false"/>
    </xf>
    <xf numFmtId="167" fontId="5" fillId="0" borderId="8" xfId="15" applyFont="true" applyBorder="true" applyAlignment="true" applyProtection="true">
      <alignment horizontal="general" vertical="bottom" textRotation="0" wrapText="false" indent="0" shrinkToFit="false"/>
      <protection locked="true" hidden="false"/>
    </xf>
    <xf numFmtId="167" fontId="4" fillId="0" borderId="9" xfId="15" applyFont="true" applyBorder="true" applyAlignment="true" applyProtection="true">
      <alignment horizontal="right"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2" xfId="15" applyFont="true" applyBorder="true" applyAlignment="true" applyProtection="true">
      <alignment horizontal="center" vertical="bottom" textRotation="0" wrapText="false" indent="0" shrinkToFit="false"/>
      <protection locked="true" hidden="false"/>
    </xf>
    <xf numFmtId="167" fontId="4" fillId="0" borderId="3" xfId="15" applyFont="true" applyBorder="true" applyAlignment="true" applyProtection="true">
      <alignment horizontal="center" vertical="bottom" textRotation="0" wrapText="fals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67" fontId="4" fillId="0" borderId="3" xfId="15" applyFont="true" applyBorder="true" applyAlignment="true" applyProtection="true">
      <alignment horizontal="general" vertical="bottom" textRotation="0" wrapText="false" indent="0" shrinkToFit="false"/>
      <protection locked="true" hidden="false"/>
    </xf>
    <xf numFmtId="167" fontId="4" fillId="0" borderId="2" xfId="15" applyFont="true" applyBorder="true" applyAlignment="true" applyProtection="true">
      <alignment horizontal="left" vertical="bottom" textRotation="0" wrapText="false" indent="0" shrinkToFit="false"/>
      <protection locked="true" hidden="false"/>
    </xf>
    <xf numFmtId="167" fontId="4" fillId="0" borderId="10" xfId="15"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4" fillId="0" borderId="6" xfId="15"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12" xfId="15" applyFont="true" applyBorder="true" applyAlignment="true" applyProtection="true">
      <alignment horizontal="general" vertical="bottom" textRotation="0" wrapText="false" indent="0" shrinkToFit="false"/>
      <protection locked="true" hidden="false"/>
    </xf>
    <xf numFmtId="166" fontId="4" fillId="0" borderId="8" xfId="15" applyFont="true" applyBorder="true" applyAlignment="true" applyProtection="true">
      <alignment horizontal="general"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7" fontId="4" fillId="0" borderId="12" xfId="15" applyFont="true" applyBorder="true" applyAlignment="true" applyProtection="tru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15" applyFont="true" applyBorder="true" applyAlignment="true" applyProtection="true">
      <alignment horizontal="general" vertical="bottom" textRotation="0" wrapText="false" indent="0" shrinkToFit="false"/>
      <protection locked="true" hidden="false"/>
    </xf>
    <xf numFmtId="167" fontId="5" fillId="0" borderId="2" xfId="15" applyFont="true" applyBorder="true" applyAlignment="true" applyProtection="true">
      <alignment horizontal="general" vertical="bottom" textRotation="0" wrapText="false" indent="0" shrinkToFit="false"/>
      <protection locked="true" hidden="false"/>
    </xf>
    <xf numFmtId="167" fontId="4" fillId="0" borderId="6"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5" fillId="0" borderId="3" xfId="15" applyFont="true" applyBorder="true" applyAlignment="true" applyProtection="true">
      <alignment horizontal="general" vertical="bottom" textRotation="0" wrapText="false" indent="0" shrinkToFit="false"/>
      <protection locked="true" hidden="false"/>
    </xf>
    <xf numFmtId="167" fontId="4" fillId="0" borderId="2" xfId="15" applyFont="true" applyBorder="true" applyAlignment="true" applyProtection="true">
      <alignment horizontal="right" vertical="bottom" textRotation="0" wrapText="false" indent="0" shrinkToFit="false"/>
      <protection locked="true" hidden="false"/>
    </xf>
    <xf numFmtId="167" fontId="4" fillId="0" borderId="3" xfId="15" applyFont="true" applyBorder="true" applyAlignment="true" applyProtection="true">
      <alignment horizontal="right"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4"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5" fillId="0" borderId="8" xfId="15" applyFont="true" applyBorder="true" applyAlignment="true" applyProtection="true">
      <alignment horizontal="right" vertical="bottom" textRotation="0" wrapText="false" indent="0" shrinkToFit="false"/>
      <protection locked="true" hidden="false"/>
    </xf>
    <xf numFmtId="167" fontId="5" fillId="0" borderId="12" xfId="15" applyFont="true" applyBorder="true" applyAlignment="true" applyProtection="true">
      <alignment horizontal="right" vertical="bottom" textRotation="0" wrapText="false" indent="0" shrinkToFit="false"/>
      <protection locked="true" hidden="false"/>
    </xf>
    <xf numFmtId="167" fontId="4" fillId="0" borderId="12" xfId="15" applyFont="true" applyBorder="true" applyAlignment="true" applyProtection="tru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4.99"/>
    <col collapsed="false" customWidth="true" hidden="false" outlineLevel="0" max="2" min="2" style="2" width="10.71"/>
    <col collapsed="false" customWidth="true" hidden="false" outlineLevel="0" max="3" min="3" style="2" width="9.99"/>
    <col collapsed="false" customWidth="true" hidden="false" outlineLevel="0" max="7" min="4" style="2" width="10.13"/>
    <col collapsed="false" customWidth="true" hidden="false" outlineLevel="0" max="8" min="8" style="3" width="11.28"/>
    <col collapsed="false" customWidth="true" hidden="false" outlineLevel="0" max="9" min="9" style="2" width="9.7"/>
    <col collapsed="false" customWidth="true" hidden="false" outlineLevel="0" max="10" min="10" style="3" width="11.28"/>
    <col collapsed="false" customWidth="true" hidden="false" outlineLevel="0" max="11" min="11" style="3" width="10.41"/>
    <col collapsed="false" customWidth="false" hidden="false" outlineLevel="0" max="233" min="12" style="1" width="9.14"/>
    <col collapsed="false" customWidth="true" hidden="false" outlineLevel="0" max="234" min="234" style="1" width="38.7"/>
    <col collapsed="false" customWidth="true" hidden="false" outlineLevel="0" max="235" min="235" style="1" width="10.71"/>
    <col collapsed="false" customWidth="true" hidden="false" outlineLevel="0" max="236" min="236" style="1" width="9.99"/>
    <col collapsed="false" customWidth="true" hidden="false" outlineLevel="0" max="240" min="237" style="1" width="10.13"/>
    <col collapsed="false" customWidth="true" hidden="false" outlineLevel="0" max="241" min="241" style="1" width="11.28"/>
    <col collapsed="false" customWidth="true" hidden="false" outlineLevel="0" max="242" min="242" style="1" width="9.7"/>
    <col collapsed="false" customWidth="true" hidden="false" outlineLevel="0" max="244" min="243" style="1" width="11.28"/>
    <col collapsed="false" customWidth="false" hidden="false" outlineLevel="0" max="257" min="245" style="1" width="9.14"/>
  </cols>
  <sheetData>
    <row r="1" customFormat="false" ht="12.75" hidden="false" customHeight="false" outlineLevel="0" collapsed="false">
      <c r="A1" s="4" t="s">
        <v>0</v>
      </c>
      <c r="B1" s="5"/>
      <c r="C1" s="5"/>
      <c r="D1" s="5"/>
      <c r="E1" s="5"/>
      <c r="F1" s="5"/>
      <c r="G1" s="5"/>
    </row>
    <row r="2" customFormat="false" ht="12.75" hidden="false" customHeight="false" outlineLevel="0" collapsed="false">
      <c r="A2" s="4" t="s">
        <v>1</v>
      </c>
      <c r="B2" s="5"/>
      <c r="C2" s="5"/>
      <c r="D2" s="5"/>
      <c r="E2" s="5"/>
      <c r="F2" s="5"/>
      <c r="G2" s="5"/>
    </row>
    <row r="3" customFormat="false" ht="15" hidden="false" customHeight="false" outlineLevel="0" collapsed="false">
      <c r="A3" s="6" t="s">
        <v>2</v>
      </c>
      <c r="B3" s="5"/>
      <c r="C3" s="5"/>
      <c r="D3" s="5"/>
      <c r="E3" s="5"/>
      <c r="F3" s="5"/>
      <c r="G3" s="5"/>
      <c r="H3" s="0"/>
      <c r="I3" s="0"/>
      <c r="J3" s="0"/>
      <c r="K3" s="0"/>
      <c r="L3" s="0"/>
    </row>
    <row r="4" customFormat="false" ht="12.75" hidden="false" customHeight="false" outlineLevel="0" collapsed="false">
      <c r="A4" s="6"/>
      <c r="B4" s="5"/>
      <c r="C4" s="5"/>
      <c r="D4" s="5"/>
      <c r="E4" s="5"/>
      <c r="F4" s="5"/>
      <c r="G4" s="5"/>
    </row>
    <row r="5" customFormat="false" ht="12.75" hidden="false" customHeight="false" outlineLevel="0" collapsed="false">
      <c r="A5" s="7" t="s">
        <v>3</v>
      </c>
      <c r="B5" s="8" t="n">
        <v>2002</v>
      </c>
      <c r="C5" s="9" t="n">
        <v>2003</v>
      </c>
      <c r="D5" s="8" t="n">
        <v>2004</v>
      </c>
      <c r="E5" s="8" t="n">
        <v>2005</v>
      </c>
      <c r="F5" s="10" t="n">
        <v>2006</v>
      </c>
      <c r="G5" s="10" t="n">
        <v>2007</v>
      </c>
      <c r="H5" s="11" t="n">
        <v>2008</v>
      </c>
      <c r="I5" s="8" t="n">
        <v>2009</v>
      </c>
      <c r="J5" s="12" t="n">
        <v>2010</v>
      </c>
      <c r="K5" s="12" t="n">
        <v>2011</v>
      </c>
    </row>
    <row r="6" customFormat="false" ht="12.75" hidden="false" customHeight="false" outlineLevel="0" collapsed="false">
      <c r="A6" s="13" t="s">
        <v>4</v>
      </c>
      <c r="B6" s="14"/>
      <c r="C6" s="14"/>
      <c r="D6" s="14"/>
      <c r="E6" s="14"/>
      <c r="F6" s="14"/>
      <c r="G6" s="14"/>
      <c r="H6" s="15"/>
      <c r="I6" s="16"/>
      <c r="J6" s="17"/>
      <c r="K6" s="15"/>
    </row>
    <row r="7" customFormat="false" ht="12.75" hidden="false" customHeight="false" outlineLevel="0" collapsed="false">
      <c r="A7" s="18" t="s">
        <v>5</v>
      </c>
      <c r="B7" s="19" t="n">
        <v>1062270</v>
      </c>
      <c r="C7" s="19" t="n">
        <v>1046422</v>
      </c>
      <c r="D7" s="19" t="n">
        <v>1264232</v>
      </c>
      <c r="E7" s="19" t="n">
        <v>1291065</v>
      </c>
      <c r="F7" s="19" t="n">
        <v>1206417</v>
      </c>
      <c r="G7" s="19" t="n">
        <v>960772</v>
      </c>
      <c r="H7" s="19" t="n">
        <f aca="false">SUM(H8:H10)</f>
        <v>1043863</v>
      </c>
      <c r="I7" s="19" t="n">
        <f aca="false">SUM(I8:I10)</f>
        <v>869857</v>
      </c>
      <c r="J7" s="19" t="n">
        <f aca="false">SUM(J8:J10)</f>
        <v>752329</v>
      </c>
      <c r="K7" s="19" t="n">
        <f aca="false">SUM(K8:K10)</f>
        <v>641633</v>
      </c>
    </row>
    <row r="8" customFormat="false" ht="12.75" hidden="false" customHeight="false" outlineLevel="0" collapsed="false">
      <c r="A8" s="20" t="s">
        <v>6</v>
      </c>
      <c r="B8" s="21" t="n">
        <v>955310</v>
      </c>
      <c r="C8" s="2" t="n">
        <v>931557</v>
      </c>
      <c r="D8" s="21" t="n">
        <v>1160395</v>
      </c>
      <c r="E8" s="22" t="n">
        <v>1189031</v>
      </c>
      <c r="F8" s="19" t="n">
        <v>1089096</v>
      </c>
      <c r="G8" s="22" t="n">
        <v>876803</v>
      </c>
      <c r="H8" s="19" t="n">
        <v>723840</v>
      </c>
      <c r="I8" s="22" t="n">
        <v>556032</v>
      </c>
      <c r="J8" s="23" t="n">
        <v>463382</v>
      </c>
      <c r="K8" s="24" t="n">
        <v>340252</v>
      </c>
    </row>
    <row r="9" customFormat="false" ht="14.25" hidden="false" customHeight="false" outlineLevel="0" collapsed="false">
      <c r="A9" s="20" t="s">
        <v>7</v>
      </c>
      <c r="B9" s="19" t="n">
        <v>106960</v>
      </c>
      <c r="C9" s="19" t="n">
        <v>114865</v>
      </c>
      <c r="D9" s="19" t="n">
        <v>103837</v>
      </c>
      <c r="E9" s="19" t="n">
        <v>102034</v>
      </c>
      <c r="F9" s="19" t="n">
        <v>101854</v>
      </c>
      <c r="G9" s="23" t="n">
        <v>53562</v>
      </c>
      <c r="H9" s="19" t="n">
        <v>31212</v>
      </c>
      <c r="I9" s="25" t="n">
        <v>21280</v>
      </c>
      <c r="J9" s="26" t="n">
        <v>18312</v>
      </c>
      <c r="K9" s="27" t="n">
        <v>16296</v>
      </c>
    </row>
    <row r="10" customFormat="false" ht="14.25" hidden="false" customHeight="false" outlineLevel="0" collapsed="false">
      <c r="A10" s="28" t="s">
        <v>8</v>
      </c>
      <c r="B10" s="29" t="s">
        <v>9</v>
      </c>
      <c r="C10" s="29" t="s">
        <v>9</v>
      </c>
      <c r="D10" s="29" t="s">
        <v>9</v>
      </c>
      <c r="E10" s="29" t="s">
        <v>9</v>
      </c>
      <c r="F10" s="30" t="n">
        <v>15467</v>
      </c>
      <c r="G10" s="31" t="n">
        <v>30407</v>
      </c>
      <c r="H10" s="30" t="n">
        <v>288811</v>
      </c>
      <c r="I10" s="32" t="n">
        <v>292545</v>
      </c>
      <c r="J10" s="30" t="n">
        <v>270635</v>
      </c>
      <c r="K10" s="33" t="n">
        <v>285085</v>
      </c>
    </row>
    <row r="11" customFormat="false" ht="12.75" hidden="false" customHeight="false" outlineLevel="0" collapsed="false">
      <c r="A11" s="34" t="s">
        <v>10</v>
      </c>
      <c r="B11" s="35"/>
      <c r="C11" s="36"/>
      <c r="D11" s="35"/>
      <c r="E11" s="36"/>
      <c r="F11" s="35"/>
      <c r="G11" s="36"/>
      <c r="H11" s="37"/>
      <c r="I11" s="38"/>
      <c r="J11" s="39"/>
      <c r="K11" s="40"/>
    </row>
    <row r="12" customFormat="false" ht="12.75" hidden="false" customHeight="false" outlineLevel="0" collapsed="false">
      <c r="A12" s="41" t="s">
        <v>11</v>
      </c>
      <c r="B12" s="21" t="n">
        <v>955310</v>
      </c>
      <c r="C12" s="2" t="n">
        <v>931557</v>
      </c>
      <c r="D12" s="21" t="n">
        <v>1160395</v>
      </c>
      <c r="E12" s="22" t="n">
        <v>1189031</v>
      </c>
      <c r="F12" s="19" t="n">
        <v>1089096</v>
      </c>
      <c r="G12" s="22" t="n">
        <v>876803</v>
      </c>
      <c r="H12" s="19" t="n">
        <v>723840</v>
      </c>
      <c r="I12" s="22" t="n">
        <v>556032</v>
      </c>
      <c r="J12" s="23" t="n">
        <v>463382</v>
      </c>
      <c r="K12" s="24" t="n">
        <v>340252</v>
      </c>
    </row>
    <row r="13" customFormat="false" ht="12.75" hidden="false" customHeight="false" outlineLevel="0" collapsed="false">
      <c r="A13" s="42" t="s">
        <v>12</v>
      </c>
      <c r="B13" s="2" t="n">
        <v>929809</v>
      </c>
      <c r="C13" s="21" t="n">
        <v>905065</v>
      </c>
      <c r="D13" s="21" t="n">
        <v>1139282</v>
      </c>
      <c r="E13" s="19" t="n">
        <v>1171462</v>
      </c>
      <c r="F13" s="19" t="n">
        <v>1071979</v>
      </c>
      <c r="G13" s="19" t="n">
        <v>858737</v>
      </c>
      <c r="H13" s="19" t="n">
        <v>705022</v>
      </c>
      <c r="I13" s="19" t="n">
        <v>540851</v>
      </c>
      <c r="J13" s="19" t="n">
        <v>447731</v>
      </c>
      <c r="K13" s="19" t="n">
        <v>327577</v>
      </c>
    </row>
    <row r="14" customFormat="false" ht="12.75" hidden="false" customHeight="false" outlineLevel="0" collapsed="false">
      <c r="A14" s="42" t="s">
        <v>13</v>
      </c>
      <c r="B14" s="2" t="n">
        <v>66985</v>
      </c>
      <c r="C14" s="21" t="n">
        <v>50145</v>
      </c>
      <c r="D14" s="21" t="n">
        <v>53794</v>
      </c>
      <c r="E14" s="43" t="n">
        <v>68504</v>
      </c>
      <c r="F14" s="44" t="n">
        <v>42630</v>
      </c>
      <c r="G14" s="43" t="n">
        <v>22919</v>
      </c>
      <c r="H14" s="44" t="n">
        <v>20761</v>
      </c>
      <c r="I14" s="22" t="n">
        <v>17082</v>
      </c>
      <c r="J14" s="23" t="n">
        <v>14694</v>
      </c>
      <c r="K14" s="24" t="n">
        <v>16144</v>
      </c>
    </row>
    <row r="15" customFormat="false" ht="12.75" hidden="false" customHeight="false" outlineLevel="0" collapsed="false">
      <c r="A15" s="42" t="s">
        <v>14</v>
      </c>
      <c r="B15" s="2" t="n">
        <v>108273</v>
      </c>
      <c r="C15" s="21" t="n">
        <v>92099</v>
      </c>
      <c r="D15" s="21" t="n">
        <v>74467</v>
      </c>
      <c r="E15" s="43" t="n">
        <v>55790</v>
      </c>
      <c r="F15" s="44" t="n">
        <v>61457</v>
      </c>
      <c r="G15" s="43" t="n">
        <v>55882</v>
      </c>
      <c r="H15" s="44" t="n">
        <v>40962</v>
      </c>
      <c r="I15" s="22" t="n">
        <v>33520</v>
      </c>
      <c r="J15" s="23" t="n">
        <v>32562</v>
      </c>
      <c r="K15" s="24" t="n">
        <v>30191</v>
      </c>
    </row>
    <row r="16" customFormat="false" ht="12.75" hidden="false" customHeight="false" outlineLevel="0" collapsed="false">
      <c r="A16" s="42" t="s">
        <v>15</v>
      </c>
      <c r="B16" s="2" t="n">
        <v>94154</v>
      </c>
      <c r="C16" s="21" t="n">
        <v>88816</v>
      </c>
      <c r="D16" s="21" t="n">
        <v>104399</v>
      </c>
      <c r="E16" s="43" t="n">
        <v>122691</v>
      </c>
      <c r="F16" s="44" t="n">
        <v>122264</v>
      </c>
      <c r="G16" s="43" t="n">
        <v>75464</v>
      </c>
      <c r="H16" s="44" t="n">
        <v>30310</v>
      </c>
      <c r="I16" s="22" t="n">
        <v>14998</v>
      </c>
      <c r="J16" s="23" t="n">
        <v>12251</v>
      </c>
      <c r="K16" s="24" t="n">
        <v>10345</v>
      </c>
    </row>
    <row r="17" customFormat="false" ht="12.75" hidden="false" customHeight="false" outlineLevel="0" collapsed="false">
      <c r="A17" s="42" t="s">
        <v>16</v>
      </c>
      <c r="B17" s="2" t="n">
        <v>82095</v>
      </c>
      <c r="C17" s="21" t="n">
        <v>70521</v>
      </c>
      <c r="D17" s="21" t="n">
        <v>74706</v>
      </c>
      <c r="E17" s="43" t="n">
        <v>75330</v>
      </c>
      <c r="F17" s="44" t="n">
        <v>74845</v>
      </c>
      <c r="G17" s="43" t="n">
        <v>56716</v>
      </c>
      <c r="H17" s="44" t="n">
        <v>43659</v>
      </c>
      <c r="I17" s="22" t="n">
        <v>40571</v>
      </c>
      <c r="J17" s="23" t="n">
        <v>35287</v>
      </c>
      <c r="K17" s="24" t="n">
        <v>36053</v>
      </c>
    </row>
    <row r="18" customFormat="false" ht="12.75" hidden="false" customHeight="false" outlineLevel="0" collapsed="false">
      <c r="A18" s="42" t="s">
        <v>17</v>
      </c>
      <c r="B18" s="2" t="n">
        <v>11392</v>
      </c>
      <c r="C18" s="21" t="n">
        <v>10319</v>
      </c>
      <c r="D18" s="21" t="n">
        <v>10530</v>
      </c>
      <c r="E18" s="43" t="n">
        <v>10536</v>
      </c>
      <c r="F18" s="44" t="n">
        <v>7520</v>
      </c>
      <c r="G18" s="43" t="n">
        <v>5537</v>
      </c>
      <c r="H18" s="44" t="n">
        <v>5390</v>
      </c>
      <c r="I18" s="22" t="n">
        <v>6357</v>
      </c>
      <c r="J18" s="23" t="n">
        <v>5288</v>
      </c>
      <c r="K18" s="24" t="n">
        <v>4036</v>
      </c>
    </row>
    <row r="19" customFormat="false" ht="12.75" hidden="false" customHeight="false" outlineLevel="0" collapsed="false">
      <c r="A19" s="42" t="s">
        <v>18</v>
      </c>
      <c r="B19" s="2" t="n">
        <v>89927</v>
      </c>
      <c r="C19" s="21" t="n">
        <v>77749</v>
      </c>
      <c r="D19" s="21" t="n">
        <v>92947</v>
      </c>
      <c r="E19" s="43" t="n">
        <v>134161</v>
      </c>
      <c r="F19" s="44" t="n">
        <v>110520</v>
      </c>
      <c r="G19" s="43" t="n">
        <v>73429</v>
      </c>
      <c r="H19" s="44" t="n">
        <v>75476</v>
      </c>
      <c r="I19" s="22" t="n">
        <v>60992</v>
      </c>
      <c r="J19" s="23" t="n">
        <v>59766</v>
      </c>
      <c r="K19" s="24" t="n">
        <v>59243</v>
      </c>
    </row>
    <row r="20" customFormat="false" ht="12.75" hidden="false" customHeight="false" outlineLevel="0" collapsed="false">
      <c r="A20" s="42" t="s">
        <v>19</v>
      </c>
      <c r="B20" s="2" t="n">
        <v>100681</v>
      </c>
      <c r="C20" s="21" t="n">
        <v>111515</v>
      </c>
      <c r="D20" s="21" t="n">
        <v>138608</v>
      </c>
      <c r="E20" s="43" t="n">
        <v>126915</v>
      </c>
      <c r="F20" s="44" t="n">
        <v>142110</v>
      </c>
      <c r="G20" s="43" t="n">
        <v>152464</v>
      </c>
      <c r="H20" s="44" t="n">
        <v>162392</v>
      </c>
      <c r="I20" s="22" t="n">
        <v>118712</v>
      </c>
      <c r="J20" s="23" t="n">
        <v>68565</v>
      </c>
      <c r="K20" s="24" t="n">
        <v>42447</v>
      </c>
    </row>
    <row r="21" customFormat="false" ht="12.75" hidden="false" customHeight="false" outlineLevel="0" collapsed="false">
      <c r="A21" s="42" t="s">
        <v>20</v>
      </c>
      <c r="B21" s="2" t="n">
        <v>333648</v>
      </c>
      <c r="C21" s="21" t="n">
        <v>347263</v>
      </c>
      <c r="D21" s="21" t="n">
        <v>491771</v>
      </c>
      <c r="E21" s="43" t="n">
        <v>439105</v>
      </c>
      <c r="F21" s="44" t="n">
        <v>392101</v>
      </c>
      <c r="G21" s="43" t="n">
        <v>378332</v>
      </c>
      <c r="H21" s="44" t="n">
        <v>317709</v>
      </c>
      <c r="I21" s="22" t="n">
        <v>241667</v>
      </c>
      <c r="J21" s="23" t="n">
        <v>212202</v>
      </c>
      <c r="K21" s="24" t="n">
        <v>123285</v>
      </c>
    </row>
    <row r="22" customFormat="false" ht="12.75" hidden="false" customHeight="false" outlineLevel="0" collapsed="false">
      <c r="A22" s="42" t="s">
        <v>21</v>
      </c>
      <c r="B22" s="2" t="n">
        <v>42654</v>
      </c>
      <c r="C22" s="21" t="n">
        <v>56638</v>
      </c>
      <c r="D22" s="21" t="n">
        <v>98060</v>
      </c>
      <c r="E22" s="43" t="n">
        <v>138430</v>
      </c>
      <c r="F22" s="44" t="n">
        <v>118532</v>
      </c>
      <c r="G22" s="43" t="n">
        <v>37994</v>
      </c>
      <c r="H22" s="44" t="n">
        <v>8363</v>
      </c>
      <c r="I22" s="22" t="n">
        <v>6952</v>
      </c>
      <c r="J22" s="23" t="n">
        <v>7116</v>
      </c>
      <c r="K22" s="24" t="n">
        <v>5833</v>
      </c>
    </row>
    <row r="23" customFormat="false" ht="12.75" hidden="false" customHeight="false" outlineLevel="0" collapsed="false">
      <c r="A23" s="42" t="s">
        <v>22</v>
      </c>
      <c r="B23" s="2" t="n">
        <v>25501</v>
      </c>
      <c r="C23" s="21" t="n">
        <v>26492</v>
      </c>
      <c r="D23" s="21" t="n">
        <v>21113</v>
      </c>
      <c r="E23" s="19" t="n">
        <v>17569</v>
      </c>
      <c r="F23" s="19" t="n">
        <v>17117</v>
      </c>
      <c r="G23" s="19" t="n">
        <v>18066</v>
      </c>
      <c r="H23" s="19" t="n">
        <v>18818</v>
      </c>
      <c r="I23" s="19" t="n">
        <v>15181</v>
      </c>
      <c r="J23" s="19" t="n">
        <v>15651</v>
      </c>
      <c r="K23" s="19" t="n">
        <v>12675</v>
      </c>
    </row>
    <row r="24" customFormat="false" ht="12.75" hidden="false" customHeight="false" outlineLevel="0" collapsed="false">
      <c r="A24" s="42" t="s">
        <v>23</v>
      </c>
      <c r="B24" s="2" t="n">
        <v>1732</v>
      </c>
      <c r="C24" s="21" t="n">
        <v>1380</v>
      </c>
      <c r="D24" s="21" t="n">
        <v>1354</v>
      </c>
      <c r="E24" s="43" t="n">
        <v>1000</v>
      </c>
      <c r="F24" s="44" t="n">
        <v>809</v>
      </c>
      <c r="G24" s="43" t="n">
        <v>749</v>
      </c>
      <c r="H24" s="44" t="n">
        <v>951</v>
      </c>
      <c r="I24" s="22" t="n">
        <v>844</v>
      </c>
      <c r="J24" s="23" t="n">
        <v>673</v>
      </c>
      <c r="K24" s="24" t="n">
        <v>591</v>
      </c>
    </row>
    <row r="25" customFormat="false" ht="12.75" hidden="false" customHeight="false" outlineLevel="0" collapsed="false">
      <c r="A25" s="42" t="s">
        <v>24</v>
      </c>
      <c r="B25" s="2" t="n">
        <v>1102</v>
      </c>
      <c r="C25" s="21" t="n">
        <v>564</v>
      </c>
      <c r="D25" s="21" t="n">
        <v>671</v>
      </c>
      <c r="E25" s="43" t="n">
        <v>406</v>
      </c>
      <c r="F25" s="44" t="n">
        <v>1518</v>
      </c>
      <c r="G25" s="43" t="n">
        <v>2190</v>
      </c>
      <c r="H25" s="44" t="n">
        <v>3338</v>
      </c>
      <c r="I25" s="22" t="n">
        <v>2672</v>
      </c>
      <c r="J25" s="23" t="n">
        <v>2422</v>
      </c>
      <c r="K25" s="24" t="n">
        <v>2114</v>
      </c>
    </row>
    <row r="26" customFormat="false" ht="12.75" hidden="false" customHeight="false" outlineLevel="0" collapsed="false">
      <c r="A26" s="42" t="s">
        <v>25</v>
      </c>
      <c r="B26" s="2" t="n">
        <v>1511</v>
      </c>
      <c r="C26" s="21" t="n">
        <v>2345</v>
      </c>
      <c r="D26" s="21" t="n">
        <v>1912</v>
      </c>
      <c r="E26" s="43" t="n">
        <v>1793</v>
      </c>
      <c r="F26" s="44" t="n">
        <v>1282</v>
      </c>
      <c r="G26" s="43" t="n">
        <v>902</v>
      </c>
      <c r="H26" s="44" t="n">
        <v>961</v>
      </c>
      <c r="I26" s="22" t="n">
        <v>1157</v>
      </c>
      <c r="J26" s="23" t="n">
        <v>1669</v>
      </c>
      <c r="K26" s="24" t="n">
        <v>1531</v>
      </c>
    </row>
    <row r="27" customFormat="false" ht="12.75" hidden="false" customHeight="false" outlineLevel="0" collapsed="false">
      <c r="A27" s="42" t="s">
        <v>26</v>
      </c>
      <c r="B27" s="2" t="n">
        <v>1369</v>
      </c>
      <c r="C27" s="21" t="n">
        <v>1223</v>
      </c>
      <c r="D27" s="21" t="n">
        <v>1225</v>
      </c>
      <c r="E27" s="43" t="n">
        <v>754</v>
      </c>
      <c r="F27" s="44" t="n">
        <v>517</v>
      </c>
      <c r="G27" s="43" t="n">
        <v>500</v>
      </c>
      <c r="H27" s="44" t="n">
        <v>542</v>
      </c>
      <c r="I27" s="22" t="n">
        <v>472</v>
      </c>
      <c r="J27" s="23" t="n">
        <v>543</v>
      </c>
      <c r="K27" s="24" t="n">
        <v>468</v>
      </c>
    </row>
    <row r="28" customFormat="false" ht="12.75" hidden="false" customHeight="false" outlineLevel="0" collapsed="false">
      <c r="A28" s="42" t="s">
        <v>27</v>
      </c>
      <c r="B28" s="2" t="n">
        <v>1463</v>
      </c>
      <c r="C28" s="21" t="n">
        <v>1406</v>
      </c>
      <c r="D28" s="21" t="n">
        <v>986</v>
      </c>
      <c r="E28" s="43" t="n">
        <v>948</v>
      </c>
      <c r="F28" s="44" t="n">
        <v>567</v>
      </c>
      <c r="G28" s="43" t="n">
        <v>486</v>
      </c>
      <c r="H28" s="44" t="n">
        <v>427</v>
      </c>
      <c r="I28" s="22" t="n">
        <v>283</v>
      </c>
      <c r="J28" s="23" t="n">
        <v>290</v>
      </c>
      <c r="K28" s="24" t="n">
        <v>270</v>
      </c>
    </row>
    <row r="29" customFormat="false" ht="12.75" hidden="false" customHeight="false" outlineLevel="0" collapsed="false">
      <c r="A29" s="42" t="s">
        <v>28</v>
      </c>
      <c r="B29" s="2" t="n">
        <v>432</v>
      </c>
      <c r="C29" s="21" t="n">
        <v>292</v>
      </c>
      <c r="D29" s="21" t="n">
        <v>263</v>
      </c>
      <c r="E29" s="43" t="n">
        <v>233</v>
      </c>
      <c r="F29" s="44" t="n">
        <v>175</v>
      </c>
      <c r="G29" s="43" t="n">
        <v>95</v>
      </c>
      <c r="H29" s="44" t="n">
        <v>81</v>
      </c>
      <c r="I29" s="22" t="n">
        <v>60</v>
      </c>
      <c r="J29" s="23" t="n">
        <v>56</v>
      </c>
      <c r="K29" s="24" t="n">
        <v>41</v>
      </c>
    </row>
    <row r="30" customFormat="false" ht="14.25" hidden="false" customHeight="false" outlineLevel="0" collapsed="false">
      <c r="A30" s="42" t="s">
        <v>29</v>
      </c>
      <c r="B30" s="2" t="n">
        <v>4371</v>
      </c>
      <c r="C30" s="21" t="n">
        <v>3565</v>
      </c>
      <c r="D30" s="21" t="n">
        <v>1850</v>
      </c>
      <c r="E30" s="43" t="s">
        <v>30</v>
      </c>
      <c r="F30" s="26" t="s">
        <v>30</v>
      </c>
      <c r="G30" s="26" t="s">
        <v>30</v>
      </c>
      <c r="H30" s="26" t="s">
        <v>30</v>
      </c>
      <c r="I30" s="26" t="s">
        <v>30</v>
      </c>
      <c r="J30" s="26" t="s">
        <v>30</v>
      </c>
      <c r="K30" s="45" t="s">
        <v>30</v>
      </c>
    </row>
    <row r="31" customFormat="false" ht="12.75" hidden="false" customHeight="false" outlineLevel="0" collapsed="false">
      <c r="A31" s="42" t="s">
        <v>31</v>
      </c>
      <c r="B31" s="2" t="n">
        <v>5143</v>
      </c>
      <c r="C31" s="21" t="n">
        <v>5931</v>
      </c>
      <c r="D31" s="21" t="n">
        <v>4602</v>
      </c>
      <c r="E31" s="43" t="n">
        <v>7243</v>
      </c>
      <c r="F31" s="44" t="n">
        <v>6033</v>
      </c>
      <c r="G31" s="43" t="n">
        <v>7121</v>
      </c>
      <c r="H31" s="44" t="n">
        <v>6020</v>
      </c>
      <c r="I31" s="22" t="n">
        <v>4429</v>
      </c>
      <c r="J31" s="23" t="n">
        <v>4651</v>
      </c>
      <c r="K31" s="24" t="n">
        <v>4401</v>
      </c>
    </row>
    <row r="32" customFormat="false" ht="12.75" hidden="false" customHeight="false" outlineLevel="0" collapsed="false">
      <c r="A32" s="42" t="s">
        <v>32</v>
      </c>
      <c r="B32" s="2" t="n">
        <v>4665</v>
      </c>
      <c r="C32" s="21" t="n">
        <v>5151</v>
      </c>
      <c r="D32" s="21" t="n">
        <v>2889</v>
      </c>
      <c r="E32" s="43" t="n">
        <v>1358</v>
      </c>
      <c r="F32" s="44" t="n">
        <v>3053</v>
      </c>
      <c r="G32" s="43" t="n">
        <v>4018</v>
      </c>
      <c r="H32" s="44" t="n">
        <v>4303</v>
      </c>
      <c r="I32" s="22" t="n">
        <v>3527</v>
      </c>
      <c r="J32" s="23" t="n">
        <v>3171</v>
      </c>
      <c r="K32" s="24" t="n">
        <v>1509</v>
      </c>
    </row>
    <row r="33" customFormat="false" ht="12.75" hidden="false" customHeight="false" outlineLevel="0" collapsed="false">
      <c r="A33" s="42" t="s">
        <v>33</v>
      </c>
      <c r="B33" s="2" t="n">
        <v>835</v>
      </c>
      <c r="C33" s="21" t="n">
        <v>1688</v>
      </c>
      <c r="D33" s="21" t="n">
        <v>1813</v>
      </c>
      <c r="E33" s="43" t="n">
        <v>1619</v>
      </c>
      <c r="F33" s="44" t="n">
        <v>1435</v>
      </c>
      <c r="G33" s="43" t="n">
        <v>548</v>
      </c>
      <c r="H33" s="44" t="n">
        <v>572</v>
      </c>
      <c r="I33" s="22" t="n">
        <v>418</v>
      </c>
      <c r="J33" s="23" t="n">
        <v>398</v>
      </c>
      <c r="K33" s="24" t="n">
        <v>642</v>
      </c>
    </row>
    <row r="34" customFormat="false" ht="12.75" hidden="false" customHeight="false" outlineLevel="0" collapsed="false">
      <c r="A34" s="42" t="s">
        <v>34</v>
      </c>
      <c r="B34" s="2" t="n">
        <v>1142</v>
      </c>
      <c r="C34" s="21" t="n">
        <v>992</v>
      </c>
      <c r="D34" s="21" t="n">
        <v>847</v>
      </c>
      <c r="E34" s="43" t="n">
        <v>279</v>
      </c>
      <c r="F34" s="44" t="n">
        <v>184</v>
      </c>
      <c r="G34" s="43" t="n">
        <v>338</v>
      </c>
      <c r="H34" s="44" t="n">
        <v>340</v>
      </c>
      <c r="I34" s="22" t="n">
        <v>277</v>
      </c>
      <c r="J34" s="23" t="n">
        <v>356</v>
      </c>
      <c r="K34" s="24" t="n">
        <v>293</v>
      </c>
    </row>
    <row r="35" customFormat="false" ht="12.75" hidden="false" customHeight="false" outlineLevel="0" collapsed="false">
      <c r="A35" s="46" t="s">
        <v>35</v>
      </c>
      <c r="B35" s="47" t="n">
        <v>1736</v>
      </c>
      <c r="C35" s="48" t="n">
        <v>1955</v>
      </c>
      <c r="D35" s="48" t="n">
        <v>2701</v>
      </c>
      <c r="E35" s="49" t="n">
        <v>1936</v>
      </c>
      <c r="F35" s="50" t="n">
        <v>1544</v>
      </c>
      <c r="G35" s="49" t="n">
        <v>1119</v>
      </c>
      <c r="H35" s="50" t="n">
        <v>1283</v>
      </c>
      <c r="I35" s="51" t="n">
        <v>1042</v>
      </c>
      <c r="J35" s="31" t="n">
        <v>1422</v>
      </c>
      <c r="K35" s="52" t="n">
        <v>815</v>
      </c>
    </row>
    <row r="36" customFormat="false" ht="12.75" hidden="false" customHeight="false" outlineLevel="0" collapsed="false">
      <c r="A36" s="53" t="s">
        <v>36</v>
      </c>
      <c r="B36" s="54"/>
      <c r="C36" s="22"/>
      <c r="D36" s="54"/>
      <c r="E36" s="22"/>
      <c r="F36" s="54"/>
      <c r="G36" s="22"/>
      <c r="H36" s="55"/>
      <c r="I36" s="22"/>
      <c r="J36" s="54"/>
      <c r="K36" s="56"/>
    </row>
    <row r="37" customFormat="false" ht="12.75" hidden="false" customHeight="false" outlineLevel="0" collapsed="false">
      <c r="A37" s="57" t="s">
        <v>37</v>
      </c>
      <c r="B37" s="54" t="n">
        <v>106960</v>
      </c>
      <c r="C37" s="38" t="n">
        <v>114865</v>
      </c>
      <c r="D37" s="54" t="n">
        <v>103837</v>
      </c>
      <c r="E37" s="38" t="n">
        <v>102034</v>
      </c>
      <c r="F37" s="54" t="n">
        <v>101854</v>
      </c>
      <c r="G37" s="58" t="n">
        <v>53562</v>
      </c>
      <c r="H37" s="59" t="n">
        <v>31212</v>
      </c>
      <c r="I37" s="60" t="n">
        <v>21280</v>
      </c>
      <c r="J37" s="54" t="n">
        <v>18312</v>
      </c>
      <c r="K37" s="61" t="n">
        <v>16296</v>
      </c>
    </row>
    <row r="38" customFormat="false" ht="15" hidden="false" customHeight="false" outlineLevel="0" collapsed="false">
      <c r="A38" s="62" t="s">
        <v>38</v>
      </c>
      <c r="B38" s="19" t="n">
        <v>2689</v>
      </c>
      <c r="C38" s="22" t="n">
        <v>3528</v>
      </c>
      <c r="D38" s="19" t="n">
        <v>3237</v>
      </c>
      <c r="E38" s="22" t="n">
        <v>3659</v>
      </c>
      <c r="F38" s="19" t="n">
        <v>4933</v>
      </c>
      <c r="G38" s="63" t="n">
        <v>4659</v>
      </c>
      <c r="H38" s="19" t="n">
        <v>1665</v>
      </c>
      <c r="I38" s="22" t="n">
        <v>1506</v>
      </c>
      <c r="J38" s="19" t="n">
        <v>978</v>
      </c>
      <c r="K38" s="64" t="n">
        <v>806</v>
      </c>
      <c r="L38" s="65"/>
      <c r="M38" s="0"/>
      <c r="N38" s="0"/>
      <c r="O38" s="0"/>
      <c r="P38" s="0"/>
    </row>
    <row r="39" customFormat="false" ht="15" hidden="false" customHeight="false" outlineLevel="0" collapsed="false">
      <c r="A39" s="62" t="s">
        <v>39</v>
      </c>
      <c r="B39" s="19" t="n">
        <v>768</v>
      </c>
      <c r="C39" s="22" t="n">
        <v>1135</v>
      </c>
      <c r="D39" s="19" t="n">
        <v>990</v>
      </c>
      <c r="E39" s="22" t="n">
        <v>980</v>
      </c>
      <c r="F39" s="19" t="n">
        <v>974</v>
      </c>
      <c r="G39" s="63" t="n">
        <v>1156</v>
      </c>
      <c r="H39" s="19" t="n">
        <v>516</v>
      </c>
      <c r="I39" s="22" t="n">
        <v>403</v>
      </c>
      <c r="J39" s="19" t="n">
        <v>394</v>
      </c>
      <c r="K39" s="64" t="n">
        <v>316</v>
      </c>
      <c r="L39" s="65"/>
      <c r="M39" s="0"/>
      <c r="N39" s="0"/>
      <c r="O39" s="0"/>
      <c r="P39" s="0"/>
    </row>
    <row r="40" customFormat="false" ht="15" hidden="false" customHeight="false" outlineLevel="0" collapsed="false">
      <c r="A40" s="62" t="s">
        <v>40</v>
      </c>
      <c r="B40" s="19" t="n">
        <v>2276</v>
      </c>
      <c r="C40" s="22" t="n">
        <v>3318</v>
      </c>
      <c r="D40" s="19" t="n">
        <v>3141</v>
      </c>
      <c r="E40" s="22" t="n">
        <v>3248</v>
      </c>
      <c r="F40" s="19" t="n">
        <v>2560</v>
      </c>
      <c r="G40" s="63" t="n">
        <v>1664</v>
      </c>
      <c r="H40" s="19" t="n">
        <v>828</v>
      </c>
      <c r="I40" s="22" t="n">
        <v>597</v>
      </c>
      <c r="J40" s="19" t="n">
        <v>482</v>
      </c>
      <c r="K40" s="64" t="n">
        <v>450</v>
      </c>
      <c r="L40" s="65"/>
      <c r="M40" s="0"/>
      <c r="N40" s="0"/>
      <c r="O40" s="0"/>
      <c r="P40" s="0"/>
    </row>
    <row r="41" customFormat="false" ht="15" hidden="false" customHeight="false" outlineLevel="0" collapsed="false">
      <c r="A41" s="62" t="s">
        <v>41</v>
      </c>
      <c r="B41" s="19" t="n">
        <v>3426</v>
      </c>
      <c r="C41" s="22" t="n">
        <v>3751</v>
      </c>
      <c r="D41" s="19" t="n">
        <v>1031</v>
      </c>
      <c r="E41" s="22" t="n">
        <v>892</v>
      </c>
      <c r="F41" s="19" t="n">
        <v>795</v>
      </c>
      <c r="G41" s="63" t="n">
        <v>485</v>
      </c>
      <c r="H41" s="19" t="n">
        <v>438</v>
      </c>
      <c r="I41" s="22" t="n">
        <v>257</v>
      </c>
      <c r="J41" s="19" t="n">
        <v>200</v>
      </c>
      <c r="K41" s="64" t="n">
        <v>138</v>
      </c>
      <c r="L41" s="65"/>
      <c r="M41" s="0"/>
      <c r="N41" s="0"/>
      <c r="O41" s="0"/>
      <c r="P41" s="0"/>
    </row>
    <row r="42" customFormat="false" ht="15" hidden="false" customHeight="false" outlineLevel="0" collapsed="false">
      <c r="A42" s="62" t="s">
        <v>42</v>
      </c>
      <c r="B42" s="19" t="n">
        <v>7748</v>
      </c>
      <c r="C42" s="22" t="n">
        <v>8572</v>
      </c>
      <c r="D42" s="19" t="n">
        <v>8113</v>
      </c>
      <c r="E42" s="22" t="n">
        <v>7056</v>
      </c>
      <c r="F42" s="19" t="n">
        <v>7722</v>
      </c>
      <c r="G42" s="63" t="n">
        <v>4770</v>
      </c>
      <c r="H42" s="19" t="n">
        <v>2942</v>
      </c>
      <c r="I42" s="22" t="n">
        <v>1946</v>
      </c>
      <c r="J42" s="19" t="n">
        <v>1710</v>
      </c>
      <c r="K42" s="64" t="n">
        <v>1453</v>
      </c>
      <c r="L42" s="65"/>
      <c r="M42" s="0"/>
      <c r="N42" s="0"/>
      <c r="O42" s="0"/>
      <c r="P42" s="0"/>
    </row>
    <row r="43" customFormat="false" ht="15" hidden="false" customHeight="false" outlineLevel="0" collapsed="false">
      <c r="A43" s="62" t="s">
        <v>43</v>
      </c>
      <c r="B43" s="19" t="n">
        <v>4263</v>
      </c>
      <c r="C43" s="22" t="n">
        <v>3787</v>
      </c>
      <c r="D43" s="19" t="n">
        <v>5160</v>
      </c>
      <c r="E43" s="22" t="n">
        <v>4902</v>
      </c>
      <c r="F43" s="19" t="n">
        <v>4336</v>
      </c>
      <c r="G43" s="63" t="n">
        <v>3011</v>
      </c>
      <c r="H43" s="19" t="n">
        <v>973</v>
      </c>
      <c r="I43" s="22" t="n">
        <v>641</v>
      </c>
      <c r="J43" s="19" t="n">
        <v>628</v>
      </c>
      <c r="K43" s="64" t="n">
        <v>557</v>
      </c>
      <c r="L43" s="65"/>
      <c r="M43" s="0"/>
      <c r="N43" s="0"/>
      <c r="O43" s="0"/>
      <c r="P43" s="0"/>
    </row>
    <row r="44" customFormat="false" ht="15" hidden="false" customHeight="false" outlineLevel="0" collapsed="false">
      <c r="A44" s="62" t="s">
        <v>44</v>
      </c>
      <c r="B44" s="19" t="n">
        <v>7422</v>
      </c>
      <c r="C44" s="22" t="n">
        <v>7916</v>
      </c>
      <c r="D44" s="19" t="n">
        <v>5943</v>
      </c>
      <c r="E44" s="22" t="n">
        <v>4440</v>
      </c>
      <c r="F44" s="19" t="n">
        <v>5373</v>
      </c>
      <c r="G44" s="63" t="n">
        <v>4033</v>
      </c>
      <c r="H44" s="19" t="n">
        <v>2064</v>
      </c>
      <c r="I44" s="22" t="n">
        <v>1197</v>
      </c>
      <c r="J44" s="19" t="n">
        <v>1039</v>
      </c>
      <c r="K44" s="64" t="n">
        <v>1182</v>
      </c>
      <c r="L44" s="65"/>
      <c r="M44" s="0"/>
      <c r="N44" s="0"/>
      <c r="O44" s="0"/>
      <c r="P44" s="0"/>
    </row>
    <row r="45" customFormat="false" ht="15" hidden="false" customHeight="false" outlineLevel="0" collapsed="false">
      <c r="A45" s="62" t="s">
        <v>45</v>
      </c>
      <c r="B45" s="19" t="n">
        <v>1693</v>
      </c>
      <c r="C45" s="22" t="n">
        <v>2552</v>
      </c>
      <c r="D45" s="19" t="n">
        <v>2239</v>
      </c>
      <c r="E45" s="22" t="n">
        <v>2480</v>
      </c>
      <c r="F45" s="19" t="n">
        <v>3133</v>
      </c>
      <c r="G45" s="63" t="n">
        <v>2143</v>
      </c>
      <c r="H45" s="19" t="n">
        <v>809</v>
      </c>
      <c r="I45" s="22" t="n">
        <v>586</v>
      </c>
      <c r="J45" s="19" t="n">
        <v>485</v>
      </c>
      <c r="K45" s="64" t="n">
        <v>367</v>
      </c>
      <c r="L45" s="65"/>
      <c r="M45" s="0"/>
      <c r="N45" s="0"/>
      <c r="O45" s="0"/>
      <c r="P45" s="0"/>
    </row>
    <row r="46" customFormat="false" ht="15" hidden="false" customHeight="false" outlineLevel="0" collapsed="false">
      <c r="A46" s="62" t="s">
        <v>46</v>
      </c>
      <c r="B46" s="19" t="n">
        <v>2842</v>
      </c>
      <c r="C46" s="22" t="n">
        <v>2258</v>
      </c>
      <c r="D46" s="19" t="n">
        <v>2017</v>
      </c>
      <c r="E46" s="22" t="n">
        <v>1624</v>
      </c>
      <c r="F46" s="19" t="n">
        <v>1786</v>
      </c>
      <c r="G46" s="63" t="n">
        <v>1511</v>
      </c>
      <c r="H46" s="19" t="n">
        <v>1108</v>
      </c>
      <c r="I46" s="22" t="n">
        <v>499</v>
      </c>
      <c r="J46" s="19" t="n">
        <v>508</v>
      </c>
      <c r="K46" s="64" t="n">
        <v>514</v>
      </c>
      <c r="L46" s="65"/>
      <c r="M46" s="0"/>
      <c r="N46" s="0"/>
      <c r="O46" s="0"/>
      <c r="P46" s="0"/>
    </row>
    <row r="47" customFormat="false" ht="15" hidden="false" customHeight="false" outlineLevel="0" collapsed="false">
      <c r="A47" s="62" t="s">
        <v>47</v>
      </c>
      <c r="B47" s="19" t="n">
        <v>469</v>
      </c>
      <c r="C47" s="22" t="n">
        <v>633</v>
      </c>
      <c r="D47" s="19" t="n">
        <v>425</v>
      </c>
      <c r="E47" s="22" t="n">
        <v>251</v>
      </c>
      <c r="F47" s="19" t="n">
        <v>381</v>
      </c>
      <c r="G47" s="63" t="n">
        <v>234</v>
      </c>
      <c r="H47" s="19" t="n">
        <v>369</v>
      </c>
      <c r="I47" s="22" t="n">
        <v>215</v>
      </c>
      <c r="J47" s="19" t="n">
        <v>124</v>
      </c>
      <c r="K47" s="64" t="n">
        <v>167</v>
      </c>
      <c r="L47" s="65"/>
      <c r="M47" s="0"/>
      <c r="N47" s="0"/>
      <c r="O47" s="0"/>
      <c r="P47" s="0"/>
    </row>
    <row r="48" customFormat="false" ht="15" hidden="false" customHeight="false" outlineLevel="0" collapsed="false">
      <c r="A48" s="62" t="s">
        <v>48</v>
      </c>
      <c r="B48" s="19" t="n">
        <v>5472</v>
      </c>
      <c r="C48" s="22" t="n">
        <v>6473</v>
      </c>
      <c r="D48" s="19" t="n">
        <v>4251</v>
      </c>
      <c r="E48" s="22" t="n">
        <v>4449</v>
      </c>
      <c r="F48" s="19" t="n">
        <v>4760</v>
      </c>
      <c r="G48" s="63" t="n">
        <v>2516</v>
      </c>
      <c r="H48" s="19" t="n">
        <v>1613</v>
      </c>
      <c r="I48" s="22" t="n">
        <v>1139</v>
      </c>
      <c r="J48" s="19" t="n">
        <v>967</v>
      </c>
      <c r="K48" s="64" t="n">
        <v>743</v>
      </c>
      <c r="L48" s="65"/>
      <c r="M48" s="0"/>
      <c r="N48" s="0"/>
      <c r="O48" s="0"/>
      <c r="P48" s="0"/>
    </row>
    <row r="49" customFormat="false" ht="15" hidden="false" customHeight="false" outlineLevel="0" collapsed="false">
      <c r="A49" s="62" t="s">
        <v>49</v>
      </c>
      <c r="B49" s="19" t="n">
        <v>12478</v>
      </c>
      <c r="C49" s="22" t="n">
        <v>11094</v>
      </c>
      <c r="D49" s="19" t="n">
        <v>13253</v>
      </c>
      <c r="E49" s="22" t="n">
        <v>11514</v>
      </c>
      <c r="F49" s="19" t="n">
        <v>11328</v>
      </c>
      <c r="G49" s="63" t="n">
        <v>2034</v>
      </c>
      <c r="H49" s="19" t="n">
        <v>1645</v>
      </c>
      <c r="I49" s="22" t="n">
        <v>1166</v>
      </c>
      <c r="J49" s="19" t="n">
        <v>1012</v>
      </c>
      <c r="K49" s="64" t="n">
        <v>640</v>
      </c>
      <c r="L49" s="65"/>
      <c r="M49" s="0"/>
      <c r="N49" s="0"/>
      <c r="O49" s="0"/>
      <c r="P49" s="0"/>
    </row>
    <row r="50" customFormat="false" ht="15" hidden="false" customHeight="false" outlineLevel="0" collapsed="false">
      <c r="A50" s="62" t="s">
        <v>50</v>
      </c>
      <c r="B50" s="19" t="n">
        <v>1654</v>
      </c>
      <c r="C50" s="22" t="n">
        <v>1849</v>
      </c>
      <c r="D50" s="19" t="n">
        <v>1815</v>
      </c>
      <c r="E50" s="22" t="n">
        <v>1980</v>
      </c>
      <c r="F50" s="19" t="n">
        <v>1361</v>
      </c>
      <c r="G50" s="63" t="n">
        <v>961</v>
      </c>
      <c r="H50" s="19" t="n">
        <v>769</v>
      </c>
      <c r="I50" s="22" t="n">
        <v>763</v>
      </c>
      <c r="J50" s="19" t="n">
        <v>937</v>
      </c>
      <c r="K50" s="64" t="n">
        <v>1039</v>
      </c>
      <c r="L50" s="65"/>
      <c r="M50" s="0"/>
      <c r="N50" s="0"/>
      <c r="O50" s="0"/>
      <c r="P50" s="0"/>
    </row>
    <row r="51" customFormat="false" ht="15" hidden="false" customHeight="false" outlineLevel="0" collapsed="false">
      <c r="A51" s="62" t="s">
        <v>51</v>
      </c>
      <c r="B51" s="19" t="n">
        <v>3227</v>
      </c>
      <c r="C51" s="22" t="n">
        <v>3280</v>
      </c>
      <c r="D51" s="19" t="n">
        <v>2357</v>
      </c>
      <c r="E51" s="22" t="n">
        <v>2220</v>
      </c>
      <c r="F51" s="19" t="n">
        <v>3333</v>
      </c>
      <c r="G51" s="63" t="n">
        <v>3094</v>
      </c>
      <c r="H51" s="19" t="n">
        <v>3230</v>
      </c>
      <c r="I51" s="22" t="n">
        <v>1633</v>
      </c>
      <c r="J51" s="19" t="n">
        <v>949</v>
      </c>
      <c r="K51" s="64" t="n">
        <v>923</v>
      </c>
      <c r="L51" s="65"/>
      <c r="M51" s="0"/>
      <c r="N51" s="0"/>
      <c r="O51" s="0"/>
      <c r="P51" s="0"/>
    </row>
    <row r="52" customFormat="false" ht="15" hidden="false" customHeight="false" outlineLevel="0" collapsed="false">
      <c r="A52" s="62" t="s">
        <v>52</v>
      </c>
      <c r="B52" s="19" t="n">
        <v>2977</v>
      </c>
      <c r="C52" s="22" t="n">
        <v>4468</v>
      </c>
      <c r="D52" s="19" t="n">
        <v>4019</v>
      </c>
      <c r="E52" s="22" t="n">
        <v>4953</v>
      </c>
      <c r="F52" s="19" t="n">
        <v>3632</v>
      </c>
      <c r="G52" s="63" t="n">
        <v>1732</v>
      </c>
      <c r="H52" s="19" t="n">
        <v>725</v>
      </c>
      <c r="I52" s="22" t="n">
        <v>572</v>
      </c>
      <c r="J52" s="19" t="n">
        <v>681</v>
      </c>
      <c r="K52" s="64" t="n">
        <v>609</v>
      </c>
      <c r="L52" s="65"/>
      <c r="M52" s="0"/>
      <c r="N52" s="0"/>
      <c r="O52" s="0"/>
      <c r="P52" s="0"/>
    </row>
    <row r="53" customFormat="false" ht="15" hidden="false" customHeight="false" outlineLevel="0" collapsed="false">
      <c r="A53" s="62" t="s">
        <v>53</v>
      </c>
      <c r="B53" s="19" t="n">
        <v>1186</v>
      </c>
      <c r="C53" s="22" t="n">
        <v>1963</v>
      </c>
      <c r="D53" s="19" t="n">
        <v>1892</v>
      </c>
      <c r="E53" s="22" t="n">
        <v>1594</v>
      </c>
      <c r="F53" s="19" t="n">
        <v>1584</v>
      </c>
      <c r="G53" s="63" t="n">
        <v>512</v>
      </c>
      <c r="H53" s="19" t="n">
        <v>274</v>
      </c>
      <c r="I53" s="22" t="n">
        <v>365</v>
      </c>
      <c r="J53" s="19" t="n">
        <v>241</v>
      </c>
      <c r="K53" s="64" t="n">
        <v>375</v>
      </c>
      <c r="L53" s="65"/>
      <c r="M53" s="0"/>
      <c r="N53" s="0"/>
      <c r="O53" s="0"/>
      <c r="P53" s="0"/>
    </row>
    <row r="54" customFormat="false" ht="15" hidden="false" customHeight="false" outlineLevel="0" collapsed="false">
      <c r="A54" s="62" t="s">
        <v>54</v>
      </c>
      <c r="B54" s="19" t="n">
        <v>2455</v>
      </c>
      <c r="C54" s="22" t="n">
        <v>3543</v>
      </c>
      <c r="D54" s="19" t="n">
        <v>2506</v>
      </c>
      <c r="E54" s="22" t="n">
        <v>2696</v>
      </c>
      <c r="F54" s="19" t="n">
        <v>2935</v>
      </c>
      <c r="G54" s="63" t="n">
        <v>2602</v>
      </c>
      <c r="H54" s="19" t="n">
        <v>2324</v>
      </c>
      <c r="I54" s="22" t="n">
        <v>1065</v>
      </c>
      <c r="J54" s="19" t="n">
        <v>889</v>
      </c>
      <c r="K54" s="64" t="n">
        <v>578</v>
      </c>
      <c r="L54" s="65"/>
      <c r="M54" s="0"/>
      <c r="N54" s="0"/>
      <c r="O54" s="0"/>
      <c r="P54" s="0"/>
    </row>
    <row r="55" customFormat="false" ht="15" hidden="false" customHeight="false" outlineLevel="0" collapsed="false">
      <c r="A55" s="62" t="s">
        <v>55</v>
      </c>
      <c r="B55" s="19" t="n">
        <v>7112</v>
      </c>
      <c r="C55" s="22" t="n">
        <v>7768</v>
      </c>
      <c r="D55" s="19" t="n">
        <v>12385</v>
      </c>
      <c r="E55" s="22" t="n">
        <v>10621</v>
      </c>
      <c r="F55" s="19" t="n">
        <v>10526</v>
      </c>
      <c r="G55" s="63" t="n">
        <v>1029</v>
      </c>
      <c r="H55" s="19" t="n">
        <v>1189</v>
      </c>
      <c r="I55" s="22" t="n">
        <v>1044</v>
      </c>
      <c r="J55" s="19" t="n">
        <v>654</v>
      </c>
      <c r="K55" s="64" t="n">
        <v>401</v>
      </c>
      <c r="L55" s="65"/>
      <c r="M55" s="0"/>
      <c r="N55" s="0"/>
      <c r="O55" s="0"/>
      <c r="P55" s="0"/>
    </row>
    <row r="56" customFormat="false" ht="15" hidden="false" customHeight="false" outlineLevel="0" collapsed="false">
      <c r="A56" s="62" t="s">
        <v>56</v>
      </c>
      <c r="B56" s="19" t="n">
        <v>5909</v>
      </c>
      <c r="C56" s="22" t="n">
        <v>5437</v>
      </c>
      <c r="D56" s="19" t="n">
        <v>2596</v>
      </c>
      <c r="E56" s="22" t="n">
        <v>2925</v>
      </c>
      <c r="F56" s="19" t="n">
        <v>3149</v>
      </c>
      <c r="G56" s="63" t="n">
        <v>2585</v>
      </c>
      <c r="H56" s="19" t="n">
        <v>1146</v>
      </c>
      <c r="I56" s="22" t="n">
        <v>593</v>
      </c>
      <c r="J56" s="19" t="n">
        <v>608</v>
      </c>
      <c r="K56" s="64" t="n">
        <v>582</v>
      </c>
      <c r="L56" s="65"/>
      <c r="M56" s="0"/>
      <c r="N56" s="0"/>
      <c r="O56" s="0"/>
      <c r="P56" s="0"/>
    </row>
    <row r="57" customFormat="false" ht="15" hidden="false" customHeight="false" outlineLevel="0" collapsed="false">
      <c r="A57" s="62" t="s">
        <v>57</v>
      </c>
      <c r="B57" s="19" t="n">
        <v>7267</v>
      </c>
      <c r="C57" s="22" t="n">
        <v>7115</v>
      </c>
      <c r="D57" s="19" t="n">
        <v>3943</v>
      </c>
      <c r="E57" s="22" t="n">
        <v>3244</v>
      </c>
      <c r="F57" s="19" t="n">
        <v>3780</v>
      </c>
      <c r="G57" s="63" t="n">
        <v>2307</v>
      </c>
      <c r="H57" s="19" t="n">
        <v>1171</v>
      </c>
      <c r="I57" s="22" t="n">
        <v>1176</v>
      </c>
      <c r="J57" s="19" t="n">
        <v>1492</v>
      </c>
      <c r="K57" s="64" t="n">
        <v>1525</v>
      </c>
      <c r="L57" s="65"/>
      <c r="M57" s="0"/>
      <c r="N57" s="0"/>
      <c r="O57" s="0"/>
      <c r="P57" s="0"/>
    </row>
    <row r="58" customFormat="false" ht="15" hidden="false" customHeight="false" outlineLevel="0" collapsed="false">
      <c r="A58" s="62" t="s">
        <v>58</v>
      </c>
      <c r="B58" s="19" t="n">
        <v>3276</v>
      </c>
      <c r="C58" s="22" t="n">
        <v>3277</v>
      </c>
      <c r="D58" s="19" t="n">
        <v>5291</v>
      </c>
      <c r="E58" s="22" t="n">
        <v>4703</v>
      </c>
      <c r="F58" s="19" t="n">
        <v>1695</v>
      </c>
      <c r="G58" s="63" t="n">
        <v>789</v>
      </c>
      <c r="H58" s="19" t="n">
        <v>725</v>
      </c>
      <c r="I58" s="22" t="n">
        <v>567</v>
      </c>
      <c r="J58" s="19" t="n">
        <v>516</v>
      </c>
      <c r="K58" s="64" t="n">
        <v>306</v>
      </c>
      <c r="L58" s="65"/>
      <c r="M58" s="0"/>
      <c r="N58" s="0"/>
      <c r="O58" s="0"/>
      <c r="P58" s="0"/>
    </row>
    <row r="59" customFormat="false" ht="15" hidden="false" customHeight="false" outlineLevel="0" collapsed="false">
      <c r="A59" s="62" t="s">
        <v>59</v>
      </c>
      <c r="B59" s="19" t="n">
        <v>11321</v>
      </c>
      <c r="C59" s="22" t="n">
        <v>12125</v>
      </c>
      <c r="D59" s="19" t="n">
        <v>9088</v>
      </c>
      <c r="E59" s="22" t="n">
        <v>11089</v>
      </c>
      <c r="F59" s="19" t="n">
        <v>9893</v>
      </c>
      <c r="G59" s="63" t="n">
        <v>1565</v>
      </c>
      <c r="H59" s="19" t="n">
        <v>897</v>
      </c>
      <c r="I59" s="22" t="n">
        <v>717</v>
      </c>
      <c r="J59" s="19" t="n">
        <v>691</v>
      </c>
      <c r="K59" s="64" t="n">
        <v>751</v>
      </c>
      <c r="L59" s="65"/>
      <c r="M59" s="0"/>
      <c r="N59" s="0"/>
      <c r="O59" s="0"/>
      <c r="P59" s="0"/>
    </row>
    <row r="60" customFormat="false" ht="15" hidden="false" customHeight="false" outlineLevel="0" collapsed="false">
      <c r="A60" s="62" t="s">
        <v>60</v>
      </c>
      <c r="B60" s="19" t="n">
        <v>1755</v>
      </c>
      <c r="C60" s="22" t="n">
        <v>893</v>
      </c>
      <c r="D60" s="19" t="n">
        <v>1185</v>
      </c>
      <c r="E60" s="22" t="n">
        <v>1691</v>
      </c>
      <c r="F60" s="19" t="n">
        <v>1862</v>
      </c>
      <c r="G60" s="63" t="n">
        <v>1227</v>
      </c>
      <c r="H60" s="19" t="n">
        <v>503</v>
      </c>
      <c r="I60" s="22" t="n">
        <v>294</v>
      </c>
      <c r="J60" s="19" t="n">
        <v>271</v>
      </c>
      <c r="K60" s="64" t="n">
        <v>158</v>
      </c>
      <c r="L60" s="65"/>
      <c r="M60" s="0"/>
      <c r="N60" s="0"/>
      <c r="O60" s="0"/>
      <c r="P60" s="0"/>
    </row>
    <row r="61" customFormat="false" ht="15" hidden="false" customHeight="false" outlineLevel="0" collapsed="false">
      <c r="A61" s="62" t="s">
        <v>61</v>
      </c>
      <c r="B61" s="19" t="n">
        <v>4983</v>
      </c>
      <c r="C61" s="22" t="n">
        <v>4855</v>
      </c>
      <c r="D61" s="19" t="n">
        <v>3254</v>
      </c>
      <c r="E61" s="22" t="n">
        <v>4302</v>
      </c>
      <c r="F61" s="19" t="n">
        <v>5088</v>
      </c>
      <c r="G61" s="63" t="n">
        <v>3517</v>
      </c>
      <c r="H61" s="19" t="n">
        <v>1103</v>
      </c>
      <c r="I61" s="22" t="n">
        <v>837</v>
      </c>
      <c r="J61" s="19" t="n">
        <v>661</v>
      </c>
      <c r="K61" s="64" t="n">
        <v>668</v>
      </c>
      <c r="L61" s="65"/>
      <c r="M61" s="0"/>
      <c r="N61" s="0"/>
      <c r="O61" s="0"/>
      <c r="P61" s="0"/>
    </row>
    <row r="62" customFormat="false" ht="15" hidden="false" customHeight="false" outlineLevel="0" collapsed="false">
      <c r="A62" s="62" t="s">
        <v>62</v>
      </c>
      <c r="B62" s="19" t="n">
        <v>1430</v>
      </c>
      <c r="C62" s="22" t="n">
        <v>1730</v>
      </c>
      <c r="D62" s="19" t="n">
        <v>1571</v>
      </c>
      <c r="E62" s="22" t="n">
        <v>2226</v>
      </c>
      <c r="F62" s="19" t="n">
        <v>2794</v>
      </c>
      <c r="G62" s="63" t="n">
        <v>1739</v>
      </c>
      <c r="H62" s="19" t="n">
        <v>1011</v>
      </c>
      <c r="I62" s="22" t="n">
        <v>663</v>
      </c>
      <c r="J62" s="19" t="n">
        <v>616</v>
      </c>
      <c r="K62" s="64" t="n">
        <v>489</v>
      </c>
      <c r="L62" s="65"/>
      <c r="M62" s="0"/>
      <c r="N62" s="0"/>
      <c r="O62" s="0"/>
      <c r="P62" s="0"/>
    </row>
    <row r="63" customFormat="false" ht="15" hidden="false" customHeight="false" outlineLevel="0" collapsed="false">
      <c r="A63" s="62" t="s">
        <v>63</v>
      </c>
      <c r="B63" s="19" t="n">
        <v>862</v>
      </c>
      <c r="C63" s="22" t="n">
        <v>1545</v>
      </c>
      <c r="D63" s="19" t="n">
        <v>2135</v>
      </c>
      <c r="E63" s="22" t="n">
        <v>2295</v>
      </c>
      <c r="F63" s="19" t="n">
        <v>2141</v>
      </c>
      <c r="G63" s="63" t="n">
        <v>1687</v>
      </c>
      <c r="H63" s="19" t="n">
        <v>1154</v>
      </c>
      <c r="I63" s="22" t="n">
        <v>829</v>
      </c>
      <c r="J63" s="19" t="n">
        <v>569</v>
      </c>
      <c r="K63" s="64" t="n">
        <v>489</v>
      </c>
      <c r="L63" s="65"/>
      <c r="M63" s="0"/>
      <c r="N63" s="0"/>
      <c r="O63" s="0"/>
      <c r="P63" s="0"/>
    </row>
    <row r="64" customFormat="false" ht="15" hidden="false" customHeight="false" outlineLevel="0" collapsed="false">
      <c r="A64" s="66" t="s">
        <v>64</v>
      </c>
      <c r="B64" s="67" t="s">
        <v>9</v>
      </c>
      <c r="C64" s="68" t="s">
        <v>9</v>
      </c>
      <c r="D64" s="67" t="s">
        <v>9</v>
      </c>
      <c r="E64" s="68" t="s">
        <v>9</v>
      </c>
      <c r="F64" s="67" t="s">
        <v>9</v>
      </c>
      <c r="G64" s="68" t="s">
        <v>9</v>
      </c>
      <c r="H64" s="29" t="n">
        <v>21</v>
      </c>
      <c r="I64" s="69" t="n">
        <v>10</v>
      </c>
      <c r="J64" s="29" t="n">
        <v>10</v>
      </c>
      <c r="K64" s="70" t="n">
        <v>70</v>
      </c>
      <c r="L64" s="0"/>
      <c r="M64" s="0"/>
      <c r="N64" s="0"/>
      <c r="O64" s="0"/>
      <c r="P64" s="0"/>
    </row>
    <row r="65" customFormat="false" ht="15" hidden="false" customHeight="false" outlineLevel="0" collapsed="false">
      <c r="A65" s="71" t="s">
        <v>65</v>
      </c>
      <c r="B65" s="22"/>
      <c r="C65" s="22"/>
      <c r="D65" s="22"/>
      <c r="E65" s="22"/>
      <c r="F65" s="22"/>
      <c r="G65" s="63"/>
      <c r="H65" s="22"/>
      <c r="I65" s="22"/>
      <c r="J65" s="22"/>
      <c r="K65" s="22"/>
      <c r="L65" s="72"/>
      <c r="M65" s="73"/>
      <c r="N65" s="73"/>
      <c r="O65" s="73"/>
      <c r="P65" s="73"/>
    </row>
    <row r="66" customFormat="false" ht="15" hidden="false" customHeight="false" outlineLevel="0" collapsed="false">
      <c r="A66" s="74" t="s">
        <v>66</v>
      </c>
      <c r="L66" s="72"/>
      <c r="M66" s="73"/>
      <c r="N66" s="73"/>
      <c r="O66" s="73"/>
      <c r="P66" s="73"/>
    </row>
    <row r="67" customFormat="false" ht="15" hidden="false" customHeight="false" outlineLevel="0" collapsed="false">
      <c r="A67" s="75" t="s">
        <v>67</v>
      </c>
      <c r="L67" s="72"/>
      <c r="M67" s="73"/>
      <c r="N67" s="73"/>
      <c r="O67" s="73"/>
      <c r="P67" s="73"/>
    </row>
    <row r="68" customFormat="false" ht="39" hidden="false" customHeight="true" outlineLevel="0" collapsed="false">
      <c r="A68" s="76" t="s">
        <v>68</v>
      </c>
      <c r="L68" s="72"/>
      <c r="M68" s="73"/>
      <c r="N68" s="73"/>
      <c r="O68" s="73"/>
      <c r="P68" s="73"/>
    </row>
    <row r="69" customFormat="false" ht="15" hidden="false" customHeight="false" outlineLevel="0" collapsed="false">
      <c r="A69" s="75" t="s">
        <v>69</v>
      </c>
      <c r="L69" s="72"/>
      <c r="M69" s="73"/>
      <c r="N69" s="73"/>
      <c r="O69" s="73"/>
      <c r="P69" s="73"/>
    </row>
    <row r="70" customFormat="false" ht="45" hidden="false" customHeight="false" outlineLevel="0" collapsed="false">
      <c r="A70" s="77" t="s">
        <v>70</v>
      </c>
      <c r="L70" s="72"/>
      <c r="M70" s="73"/>
      <c r="N70" s="73"/>
      <c r="O70" s="73"/>
      <c r="P70" s="73"/>
    </row>
    <row r="71" customFormat="false" ht="15" hidden="false" customHeight="false" outlineLevel="0" collapsed="false">
      <c r="L71" s="72"/>
      <c r="M71" s="73"/>
      <c r="N71" s="73"/>
      <c r="O71" s="73"/>
      <c r="P71" s="73"/>
    </row>
    <row r="72" customFormat="false" ht="15" hidden="false" customHeight="false" outlineLevel="0" collapsed="false">
      <c r="L72" s="72"/>
      <c r="M72" s="73"/>
      <c r="N72" s="73"/>
      <c r="O72" s="73"/>
      <c r="P72" s="73"/>
    </row>
    <row r="73" customFormat="false" ht="15" hidden="false" customHeight="false" outlineLevel="0" collapsed="false">
      <c r="L73" s="72"/>
      <c r="M73" s="73"/>
      <c r="N73" s="73"/>
      <c r="O73" s="73"/>
      <c r="P73" s="73"/>
    </row>
    <row r="74" customFormat="false" ht="12.75" hidden="false" customHeight="false" outlineLevel="0" collapsed="false">
      <c r="L74" s="78"/>
      <c r="M74" s="78"/>
      <c r="N74" s="78"/>
      <c r="O74" s="78"/>
      <c r="P74" s="78"/>
    </row>
    <row r="75" customFormat="false" ht="12.75" hidden="false" customHeight="false" outlineLevel="0" collapsed="false">
      <c r="L75" s="78"/>
      <c r="M75" s="78"/>
      <c r="N75" s="78"/>
      <c r="O75" s="78"/>
      <c r="P75" s="7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4T16:12:37Z</dcterms:created>
  <dc:creator>OIS-DHS</dc:creator>
  <dc:description>ALIENS APPREHENDED BY PROGRAM AND BORDER PATROL SECTOR AND INVESTIGATIONS SPECIAL AGENT IN CHARGE (SAC) JURISDICTION: FISCAL YEARS 2002 TO 2011</dc:description>
  <dc:language>en-US</dc:language>
  <cp:lastModifiedBy>Sapp, Lesley</cp:lastModifiedBy>
  <dcterms:modified xsi:type="dcterms:W3CDTF">2013-02-21T14:42:04Z</dcterms:modified>
  <cp:revision>0</cp:revision>
  <dc:subject/>
  <dc:title/>
</cp:coreProperties>
</file>