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8" sheetId="1" state="visible" r:id="rId2"/>
  </sheets>
  <definedNames>
    <definedName function="false" hidden="false" localSheetId="0" name="_xlnm.Print_Titles" vbProcedure="false">'Table 18'!$A:$A,'Table 18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3">
  <si>
    <t xml:space="preserve">TABLE 18. IMMIGRANTS ADMITTED BY SELECTED COUNTRY OF BIRTH AND SELECTED</t>
  </si>
  <si>
    <t xml:space="preserve">METROPOLITAN STATISTICAL AREA OF INTENDED RESIDENCE,</t>
  </si>
  <si>
    <t xml:space="preserve">FISCAL YEAR 2000</t>
  </si>
  <si>
    <t xml:space="preserve">China,</t>
  </si>
  <si>
    <t xml:space="preserve">Bosnia-</t>
  </si>
  <si>
    <t xml:space="preserve">People's</t>
  </si>
  <si>
    <t xml:space="preserve">Dominican</t>
  </si>
  <si>
    <t xml:space="preserve">El</t>
  </si>
  <si>
    <t xml:space="preserve">United</t>
  </si>
  <si>
    <r>
      <rPr>
        <sz val="10"/>
        <rFont val="Arial"/>
        <family val="2"/>
      </rPr>
      <t xml:space="preserve">Metropolitan statistical area </t>
    </r>
    <r>
      <rPr>
        <vertAlign val="superscript"/>
        <sz val="10"/>
        <rFont val="Arial"/>
        <family val="2"/>
      </rPr>
      <t xml:space="preserve">1</t>
    </r>
  </si>
  <si>
    <t xml:space="preserve">Total</t>
  </si>
  <si>
    <t xml:space="preserve">Bangladesh</t>
  </si>
  <si>
    <t xml:space="preserve">Herzegovina</t>
  </si>
  <si>
    <t xml:space="preserve">Canada</t>
  </si>
  <si>
    <t xml:space="preserve">Republic</t>
  </si>
  <si>
    <t xml:space="preserve">Colombia</t>
  </si>
  <si>
    <t xml:space="preserve">Cuba</t>
  </si>
  <si>
    <t xml:space="preserve">Ecuador</t>
  </si>
  <si>
    <t xml:space="preserve">Salvador</t>
  </si>
  <si>
    <t xml:space="preserve">Germany</t>
  </si>
  <si>
    <t xml:space="preserve">Guatemala</t>
  </si>
  <si>
    <t xml:space="preserve">Haiti</t>
  </si>
  <si>
    <t xml:space="preserve">India</t>
  </si>
  <si>
    <t xml:space="preserve">Iran</t>
  </si>
  <si>
    <t xml:space="preserve">Jamaica</t>
  </si>
  <si>
    <t xml:space="preserve">Korea</t>
  </si>
  <si>
    <t xml:space="preserve">Mexico</t>
  </si>
  <si>
    <t xml:space="preserve">Nicaragua</t>
  </si>
  <si>
    <t xml:space="preserve">Nigeria</t>
  </si>
  <si>
    <t xml:space="preserve">Pakistan</t>
  </si>
  <si>
    <t xml:space="preserve">Peru</t>
  </si>
  <si>
    <t xml:space="preserve">Philippines</t>
  </si>
  <si>
    <t xml:space="preserve">Poland</t>
  </si>
  <si>
    <t xml:space="preserve">Russia</t>
  </si>
  <si>
    <t xml:space="preserve">Taiwan</t>
  </si>
  <si>
    <t xml:space="preserve">Ukraine</t>
  </si>
  <si>
    <t xml:space="preserve">Kingdom</t>
  </si>
  <si>
    <t xml:space="preserve">Vietnam</t>
  </si>
  <si>
    <t xml:space="preserve">Other</t>
  </si>
  <si>
    <t xml:space="preserve">New York, NY</t>
  </si>
  <si>
    <t xml:space="preserve">Los Angeles - Long Beach, CA</t>
  </si>
  <si>
    <t xml:space="preserve">Miami, FL</t>
  </si>
  <si>
    <t xml:space="preserve">Chicago, IL</t>
  </si>
  <si>
    <t xml:space="preserve">Washington, DC-MD-VA</t>
  </si>
  <si>
    <t xml:space="preserve">Orange County, CA</t>
  </si>
  <si>
    <t xml:space="preserve">Houston, TX</t>
  </si>
  <si>
    <t xml:space="preserve">San Jose, CA</t>
  </si>
  <si>
    <t xml:space="preserve">Boston-Lawrence-Lowell-Brockton, MA</t>
  </si>
  <si>
    <t xml:space="preserve">Oakland, CA</t>
  </si>
  <si>
    <t xml:space="preserve">San Francisco, CA</t>
  </si>
  <si>
    <t xml:space="preserve">-</t>
  </si>
  <si>
    <t xml:space="preserve">Fort Lauderdale, FL</t>
  </si>
  <si>
    <t xml:space="preserve">San Diego, CA</t>
  </si>
  <si>
    <t xml:space="preserve">Dallas, TX</t>
  </si>
  <si>
    <t xml:space="preserve">Riverside-San Bernardino, CA</t>
  </si>
  <si>
    <t xml:space="preserve">Philadelphia, PA-NJ</t>
  </si>
  <si>
    <t xml:space="preserve">Detroit, MI</t>
  </si>
  <si>
    <t xml:space="preserve">Atlanta, GA</t>
  </si>
  <si>
    <t xml:space="preserve">Newark, NJ</t>
  </si>
  <si>
    <t xml:space="preserve">Seattle-Bellevue-Everett, WA</t>
  </si>
  <si>
    <t xml:space="preserve">Nassau-Suffolk, NY</t>
  </si>
  <si>
    <t xml:space="preserve">Bergen-Passaic, NJ</t>
  </si>
  <si>
    <t xml:space="preserve">West Palm Beach-Boca Raton, FL</t>
  </si>
  <si>
    <t xml:space="preserve">Phoenix-Mesa, AZ</t>
  </si>
  <si>
    <t xml:space="preserve">Orlando, FL</t>
  </si>
  <si>
    <t xml:space="preserve">Minneapolis-St. Paul, NM-WI</t>
  </si>
  <si>
    <t xml:space="preserve">Middlesex-Somerset-Hunterdon, NJ</t>
  </si>
  <si>
    <t xml:space="preserve">Sacramento, CA</t>
  </si>
  <si>
    <t xml:space="preserve">Portland-Vancouver, OR-WA</t>
  </si>
  <si>
    <t xml:space="preserve">Jersey City, NJ</t>
  </si>
  <si>
    <t xml:space="preserve">Tampa-St. Petersburg-Clearwater, FL</t>
  </si>
  <si>
    <t xml:space="preserve">Las Vegas, NV</t>
  </si>
  <si>
    <t xml:space="preserve">Denver, CO</t>
  </si>
  <si>
    <t xml:space="preserve">Fresno, CA</t>
  </si>
  <si>
    <t xml:space="preserve">Forth Worth-Arlington, TX</t>
  </si>
  <si>
    <t xml:space="preserve">Baltimore, MD</t>
  </si>
  <si>
    <t xml:space="preserve">Honolulu, HI</t>
  </si>
  <si>
    <t xml:space="preserve">Bridgeport-Stamford-Norwalk-Danbury, CT</t>
  </si>
  <si>
    <t xml:space="preserve">El Paso, TX</t>
  </si>
  <si>
    <t xml:space="preserve">Ventura, CA</t>
  </si>
  <si>
    <t xml:space="preserve">Hartford, CT</t>
  </si>
  <si>
    <t xml:space="preserve">Salinas, CA</t>
  </si>
  <si>
    <t xml:space="preserve">St. Louis, MO</t>
  </si>
  <si>
    <t xml:space="preserve">Cleveland-Lorain-Elyria, OH</t>
  </si>
  <si>
    <t xml:space="preserve">Austin - San Marcos,TX</t>
  </si>
  <si>
    <t xml:space="preserve">McAllen-Edinburg-Mission, TX</t>
  </si>
  <si>
    <t xml:space="preserve">Santa Cruz-Watsonville,  CA</t>
  </si>
  <si>
    <t xml:space="preserve">Kansas City,  MO-KS</t>
  </si>
  <si>
    <t xml:space="preserve">San Antonio, TX</t>
  </si>
  <si>
    <t xml:space="preserve">Stockton - Lodi, CA</t>
  </si>
  <si>
    <t xml:space="preserve">Non-MSA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Ranked by the number of immigrants. </t>
    </r>
  </si>
  <si>
    <t xml:space="preserve">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43"/>
    <col collapsed="false" customWidth="true" hidden="false" outlineLevel="0" max="3" min="3" style="0" width="11.87"/>
    <col collapsed="false" customWidth="true" hidden="false" outlineLevel="0" max="5" min="4" style="0" width="10.99"/>
    <col collapsed="false" customWidth="true" hidden="false" outlineLevel="0" max="9" min="9" style="0" width="10.87"/>
    <col collapsed="false" customWidth="true" hidden="false" outlineLevel="0" max="24" min="24" style="0" width="9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3"/>
      <c r="I4" s="3"/>
    </row>
    <row r="5" customFormat="false" ht="13.2" hidden="false" customHeight="false" outlineLevel="0" collapsed="false">
      <c r="A5" s="4"/>
      <c r="B5" s="5"/>
      <c r="C5" s="5"/>
      <c r="D5" s="5"/>
      <c r="E5" s="5"/>
      <c r="F5" s="6" t="s">
        <v>3</v>
      </c>
      <c r="G5" s="6"/>
      <c r="H5" s="6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3.2" hidden="false" customHeight="false" outlineLevel="0" collapsed="false">
      <c r="A6" s="4"/>
      <c r="B6" s="8"/>
      <c r="C6" s="8"/>
      <c r="D6" s="8" t="s">
        <v>4</v>
      </c>
      <c r="E6" s="8"/>
      <c r="F6" s="8" t="s">
        <v>5</v>
      </c>
      <c r="G6" s="8"/>
      <c r="H6" s="8"/>
      <c r="I6" s="8" t="s">
        <v>6</v>
      </c>
      <c r="J6" s="8"/>
      <c r="K6" s="8" t="s">
        <v>7</v>
      </c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 t="s">
        <v>8</v>
      </c>
      <c r="AD6" s="8"/>
      <c r="AE6" s="8"/>
    </row>
    <row r="7" customFormat="false" ht="15.6" hidden="false" customHeight="false" outlineLevel="0" collapsed="false">
      <c r="A7" s="9" t="s">
        <v>9</v>
      </c>
      <c r="B7" s="10" t="s">
        <v>10</v>
      </c>
      <c r="C7" s="10" t="s">
        <v>11</v>
      </c>
      <c r="D7" s="11" t="s">
        <v>12</v>
      </c>
      <c r="E7" s="12" t="s">
        <v>13</v>
      </c>
      <c r="F7" s="10" t="s">
        <v>14</v>
      </c>
      <c r="G7" s="10" t="s">
        <v>15</v>
      </c>
      <c r="H7" s="10" t="s">
        <v>16</v>
      </c>
      <c r="I7" s="10" t="s">
        <v>14</v>
      </c>
      <c r="J7" s="10" t="s">
        <v>17</v>
      </c>
      <c r="K7" s="10" t="s">
        <v>18</v>
      </c>
      <c r="L7" s="10" t="s">
        <v>19</v>
      </c>
      <c r="M7" s="10" t="s">
        <v>20</v>
      </c>
      <c r="N7" s="10" t="s">
        <v>21</v>
      </c>
      <c r="O7" s="10" t="s">
        <v>22</v>
      </c>
      <c r="P7" s="10" t="s">
        <v>23</v>
      </c>
      <c r="Q7" s="10" t="s">
        <v>24</v>
      </c>
      <c r="R7" s="10" t="s">
        <v>25</v>
      </c>
      <c r="S7" s="10" t="s">
        <v>26</v>
      </c>
      <c r="T7" s="10" t="s">
        <v>27</v>
      </c>
      <c r="U7" s="10" t="s">
        <v>28</v>
      </c>
      <c r="V7" s="10" t="s">
        <v>29</v>
      </c>
      <c r="W7" s="10" t="s">
        <v>30</v>
      </c>
      <c r="X7" s="10" t="s">
        <v>31</v>
      </c>
      <c r="Y7" s="10" t="s">
        <v>32</v>
      </c>
      <c r="Z7" s="10" t="s">
        <v>33</v>
      </c>
      <c r="AA7" s="10" t="s">
        <v>34</v>
      </c>
      <c r="AB7" s="10" t="s">
        <v>35</v>
      </c>
      <c r="AC7" s="10" t="s">
        <v>36</v>
      </c>
      <c r="AD7" s="10" t="s">
        <v>37</v>
      </c>
      <c r="AE7" s="10" t="s">
        <v>38</v>
      </c>
    </row>
    <row r="8" customFormat="false" ht="13.2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2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2"/>
    </row>
    <row r="9" customFormat="false" ht="13.2" hidden="false" customHeight="false" outlineLevel="0" collapsed="false">
      <c r="A9" s="14" t="s">
        <v>10</v>
      </c>
      <c r="B9" s="13" t="n">
        <f aca="false">SUM(B10:B61)</f>
        <v>849807</v>
      </c>
      <c r="C9" s="13" t="n">
        <f aca="false">SUM(C10:C61)</f>
        <v>7215</v>
      </c>
      <c r="D9" s="13" t="n">
        <f aca="false">SUM(D10:D61)</f>
        <v>11828</v>
      </c>
      <c r="E9" s="13" t="n">
        <f aca="false">SUM(E10:E61)</f>
        <v>16210</v>
      </c>
      <c r="F9" s="13" t="n">
        <f aca="false">SUM(F10:F61)</f>
        <v>45652</v>
      </c>
      <c r="G9" s="13" t="n">
        <f aca="false">SUM(G10:G61)</f>
        <v>14498</v>
      </c>
      <c r="H9" s="13" t="n">
        <f aca="false">SUM(H10:H61)</f>
        <v>20831</v>
      </c>
      <c r="I9" s="13" t="n">
        <f aca="false">SUM(I10:I61)</f>
        <v>17536</v>
      </c>
      <c r="J9" s="13" t="n">
        <f aca="false">SUM(J10:J61)</f>
        <v>7685</v>
      </c>
      <c r="K9" s="13" t="n">
        <f aca="false">SUM(K10:K61)</f>
        <v>22578</v>
      </c>
      <c r="L9" s="13" t="n">
        <f aca="false">SUM(L10:L61)</f>
        <v>7638</v>
      </c>
      <c r="M9" s="13" t="n">
        <f aca="false">SUM(M10:M61)</f>
        <v>9970</v>
      </c>
      <c r="N9" s="13" t="n">
        <f aca="false">SUM(N10:N61)</f>
        <v>22364</v>
      </c>
      <c r="O9" s="13" t="n">
        <f aca="false">SUM(O10:O61)</f>
        <v>42046</v>
      </c>
      <c r="P9" s="13" t="n">
        <f aca="false">SUM(P10:P61)</f>
        <v>8519</v>
      </c>
      <c r="Q9" s="13" t="n">
        <f aca="false">SUM(Q10:Q61)</f>
        <v>16000</v>
      </c>
      <c r="R9" s="13" t="n">
        <f aca="false">SUM(R10:R61)</f>
        <v>15830</v>
      </c>
      <c r="S9" s="13" t="n">
        <f aca="false">SUM(S10:S61)</f>
        <v>173919</v>
      </c>
      <c r="T9" s="13" t="n">
        <f aca="false">SUM(T10:T61)</f>
        <v>24029</v>
      </c>
      <c r="U9" s="13" t="n">
        <f aca="false">SUM(U10:U61)</f>
        <v>7853</v>
      </c>
      <c r="V9" s="13" t="n">
        <f aca="false">SUM(V10:V61)</f>
        <v>14535</v>
      </c>
      <c r="W9" s="13" t="n">
        <f aca="false">SUM(W10:W61)</f>
        <v>9613</v>
      </c>
      <c r="X9" s="13" t="n">
        <f aca="false">SUM(X10:X61)</f>
        <v>42474</v>
      </c>
      <c r="Y9" s="13" t="n">
        <f aca="false">SUM(Y10:Y61)</f>
        <v>10114</v>
      </c>
      <c r="Z9" s="13" t="n">
        <f aca="false">SUM(Z10:Z61)</f>
        <v>17110</v>
      </c>
      <c r="AA9" s="13" t="n">
        <f aca="false">SUM(AA10:AA61)</f>
        <v>9040</v>
      </c>
      <c r="AB9" s="13" t="n">
        <f aca="false">SUM(AB10:AB61)</f>
        <v>15810</v>
      </c>
      <c r="AC9" s="13" t="n">
        <f aca="false">SUM(AC10:AC61)</f>
        <v>13385</v>
      </c>
      <c r="AD9" s="13" t="n">
        <f aca="false">SUM(AD10:AD61)</f>
        <v>26747</v>
      </c>
      <c r="AE9" s="13" t="n">
        <f aca="false">SUM(AE10:AE61)</f>
        <v>198778</v>
      </c>
    </row>
    <row r="10" customFormat="false" ht="13.2" hidden="false" customHeight="false" outlineLevel="0" collapsed="false">
      <c r="A10" s="15" t="s">
        <v>39</v>
      </c>
      <c r="B10" s="16" t="n">
        <f aca="false">SUM(C10:AE10)</f>
        <v>85867</v>
      </c>
      <c r="C10" s="16" t="n">
        <v>3255</v>
      </c>
      <c r="D10" s="17" t="n">
        <v>196</v>
      </c>
      <c r="E10" s="17" t="n">
        <v>501</v>
      </c>
      <c r="F10" s="16" t="n">
        <v>7703</v>
      </c>
      <c r="G10" s="16" t="n">
        <v>1947</v>
      </c>
      <c r="H10" s="17" t="n">
        <v>212</v>
      </c>
      <c r="I10" s="16" t="n">
        <v>7835</v>
      </c>
      <c r="J10" s="16" t="n">
        <v>3042</v>
      </c>
      <c r="K10" s="17" t="n">
        <v>991</v>
      </c>
      <c r="L10" s="17" t="n">
        <v>357</v>
      </c>
      <c r="M10" s="17" t="n">
        <v>422</v>
      </c>
      <c r="N10" s="16" t="n">
        <v>4351</v>
      </c>
      <c r="O10" s="16" t="n">
        <v>2409</v>
      </c>
      <c r="P10" s="17" t="n">
        <v>235</v>
      </c>
      <c r="Q10" s="16" t="n">
        <v>5072</v>
      </c>
      <c r="R10" s="16" t="n">
        <v>1348</v>
      </c>
      <c r="S10" s="16" t="n">
        <v>1510</v>
      </c>
      <c r="T10" s="17" t="n">
        <v>645</v>
      </c>
      <c r="U10" s="17" t="n">
        <v>973</v>
      </c>
      <c r="V10" s="16" t="n">
        <v>3069</v>
      </c>
      <c r="W10" s="17" t="n">
        <v>950</v>
      </c>
      <c r="X10" s="16" t="n">
        <v>1413</v>
      </c>
      <c r="Y10" s="16" t="n">
        <v>1726</v>
      </c>
      <c r="Z10" s="16" t="n">
        <v>2360</v>
      </c>
      <c r="AA10" s="17" t="n">
        <v>427</v>
      </c>
      <c r="AB10" s="16" t="n">
        <v>3600</v>
      </c>
      <c r="AC10" s="17" t="n">
        <v>728</v>
      </c>
      <c r="AD10" s="17" t="n">
        <v>333</v>
      </c>
      <c r="AE10" s="16" t="n">
        <v>28257</v>
      </c>
    </row>
    <row r="11" customFormat="false" ht="13.2" hidden="false" customHeight="false" outlineLevel="0" collapsed="false">
      <c r="A11" s="15" t="s">
        <v>40</v>
      </c>
      <c r="B11" s="16" t="n">
        <f aca="false">SUM(C11:AE11)</f>
        <v>70644</v>
      </c>
      <c r="C11" s="17" t="n">
        <v>296</v>
      </c>
      <c r="D11" s="17" t="n">
        <v>62</v>
      </c>
      <c r="E11" s="17" t="n">
        <v>375</v>
      </c>
      <c r="F11" s="16" t="n">
        <v>3966</v>
      </c>
      <c r="G11" s="17" t="n">
        <v>360</v>
      </c>
      <c r="H11" s="17" t="n">
        <v>225</v>
      </c>
      <c r="I11" s="17" t="n">
        <v>30</v>
      </c>
      <c r="J11" s="17" t="n">
        <v>266</v>
      </c>
      <c r="K11" s="16" t="n">
        <v>6846</v>
      </c>
      <c r="L11" s="17" t="n">
        <v>265</v>
      </c>
      <c r="M11" s="16" t="n">
        <v>2851</v>
      </c>
      <c r="N11" s="17" t="n">
        <v>29</v>
      </c>
      <c r="O11" s="16" t="n">
        <v>1295</v>
      </c>
      <c r="P11" s="16" t="n">
        <v>1907</v>
      </c>
      <c r="Q11" s="17" t="n">
        <v>110</v>
      </c>
      <c r="R11" s="16" t="n">
        <v>2123</v>
      </c>
      <c r="S11" s="16" t="n">
        <v>24608</v>
      </c>
      <c r="T11" s="16" t="n">
        <v>2319</v>
      </c>
      <c r="U11" s="17" t="n">
        <v>327</v>
      </c>
      <c r="V11" s="17" t="n">
        <v>443</v>
      </c>
      <c r="W11" s="17" t="n">
        <v>670</v>
      </c>
      <c r="X11" s="16" t="n">
        <v>5273</v>
      </c>
      <c r="Y11" s="17" t="n">
        <v>75</v>
      </c>
      <c r="Z11" s="17" t="n">
        <v>468</v>
      </c>
      <c r="AA11" s="16" t="n">
        <v>1788</v>
      </c>
      <c r="AB11" s="17" t="n">
        <v>473</v>
      </c>
      <c r="AC11" s="17" t="n">
        <v>606</v>
      </c>
      <c r="AD11" s="16" t="n">
        <v>2190</v>
      </c>
      <c r="AE11" s="16" t="n">
        <v>10398</v>
      </c>
    </row>
    <row r="12" customFormat="false" ht="13.2" hidden="false" customHeight="false" outlineLevel="0" collapsed="false">
      <c r="A12" s="15" t="s">
        <v>41</v>
      </c>
      <c r="B12" s="16" t="n">
        <f aca="false">SUM(C12:AE12)</f>
        <v>47404</v>
      </c>
      <c r="C12" s="17" t="n">
        <v>43</v>
      </c>
      <c r="D12" s="17" t="n">
        <v>6</v>
      </c>
      <c r="E12" s="17" t="n">
        <v>184</v>
      </c>
      <c r="F12" s="17" t="n">
        <v>192</v>
      </c>
      <c r="G12" s="16" t="n">
        <v>2975</v>
      </c>
      <c r="H12" s="16" t="n">
        <v>13356</v>
      </c>
      <c r="I12" s="17" t="n">
        <v>916</v>
      </c>
      <c r="J12" s="17" t="n">
        <v>518</v>
      </c>
      <c r="K12" s="17" t="n">
        <v>340</v>
      </c>
      <c r="L12" s="17" t="n">
        <v>139</v>
      </c>
      <c r="M12" s="17" t="n">
        <v>341</v>
      </c>
      <c r="N12" s="16" t="n">
        <v>3953</v>
      </c>
      <c r="O12" s="17" t="n">
        <v>144</v>
      </c>
      <c r="P12" s="17" t="n">
        <v>43</v>
      </c>
      <c r="Q12" s="16" t="n">
        <v>1402</v>
      </c>
      <c r="R12" s="17" t="n">
        <v>26</v>
      </c>
      <c r="S12" s="17" t="n">
        <v>734</v>
      </c>
      <c r="T12" s="16" t="n">
        <v>12960</v>
      </c>
      <c r="U12" s="17" t="n">
        <v>70</v>
      </c>
      <c r="V12" s="17" t="n">
        <v>161</v>
      </c>
      <c r="W12" s="16" t="n">
        <v>1369</v>
      </c>
      <c r="X12" s="17" t="n">
        <v>264</v>
      </c>
      <c r="Y12" s="17" t="n">
        <v>41</v>
      </c>
      <c r="Z12" s="17" t="n">
        <v>147</v>
      </c>
      <c r="AA12" s="17" t="n">
        <v>46</v>
      </c>
      <c r="AB12" s="17" t="n">
        <v>49</v>
      </c>
      <c r="AC12" s="17" t="n">
        <v>155</v>
      </c>
      <c r="AD12" s="17" t="n">
        <v>35</v>
      </c>
      <c r="AE12" s="16" t="n">
        <v>6795</v>
      </c>
    </row>
    <row r="13" customFormat="false" ht="13.2" hidden="false" customHeight="false" outlineLevel="0" collapsed="false">
      <c r="A13" s="15" t="s">
        <v>42</v>
      </c>
      <c r="B13" s="16" t="n">
        <f aca="false">SUM(C13:AE13)</f>
        <v>32300</v>
      </c>
      <c r="C13" s="17" t="n">
        <v>76</v>
      </c>
      <c r="D13" s="16" t="n">
        <v>1212</v>
      </c>
      <c r="E13" s="17" t="n">
        <v>295</v>
      </c>
      <c r="F13" s="16" t="n">
        <v>1244</v>
      </c>
      <c r="G13" s="17" t="n">
        <v>199</v>
      </c>
      <c r="H13" s="17" t="n">
        <v>104</v>
      </c>
      <c r="I13" s="17" t="n">
        <v>64</v>
      </c>
      <c r="J13" s="17" t="n">
        <v>297</v>
      </c>
      <c r="K13" s="17" t="n">
        <v>123</v>
      </c>
      <c r="L13" s="17" t="n">
        <v>183</v>
      </c>
      <c r="M13" s="17" t="n">
        <v>371</v>
      </c>
      <c r="N13" s="17" t="n">
        <v>94</v>
      </c>
      <c r="O13" s="16" t="n">
        <v>2945</v>
      </c>
      <c r="P13" s="17" t="n">
        <v>158</v>
      </c>
      <c r="Q13" s="17" t="n">
        <v>112</v>
      </c>
      <c r="R13" s="17" t="n">
        <v>474</v>
      </c>
      <c r="S13" s="16" t="n">
        <v>7720</v>
      </c>
      <c r="T13" s="17" t="n">
        <v>104</v>
      </c>
      <c r="U13" s="17" t="n">
        <v>393</v>
      </c>
      <c r="V13" s="16" t="n">
        <v>1011</v>
      </c>
      <c r="W13" s="17" t="n">
        <v>124</v>
      </c>
      <c r="X13" s="16" t="n">
        <v>2268</v>
      </c>
      <c r="Y13" s="16" t="n">
        <v>3541</v>
      </c>
      <c r="Z13" s="17" t="n">
        <v>490</v>
      </c>
      <c r="AA13" s="17" t="n">
        <v>160</v>
      </c>
      <c r="AB13" s="17" t="n">
        <v>917</v>
      </c>
      <c r="AC13" s="17" t="n">
        <v>275</v>
      </c>
      <c r="AD13" s="17" t="n">
        <v>351</v>
      </c>
      <c r="AE13" s="16" t="n">
        <v>6995</v>
      </c>
    </row>
    <row r="14" customFormat="false" ht="13.2" hidden="false" customHeight="false" outlineLevel="0" collapsed="false">
      <c r="A14" s="15" t="s">
        <v>43</v>
      </c>
      <c r="B14" s="16" t="n">
        <f aca="false">SUM(C14:AE14)</f>
        <v>29394</v>
      </c>
      <c r="C14" s="17" t="n">
        <v>461</v>
      </c>
      <c r="D14" s="17" t="n">
        <v>84</v>
      </c>
      <c r="E14" s="17" t="n">
        <v>260</v>
      </c>
      <c r="F14" s="16" t="n">
        <v>1361</v>
      </c>
      <c r="G14" s="17" t="n">
        <v>271</v>
      </c>
      <c r="H14" s="17" t="n">
        <v>42</v>
      </c>
      <c r="I14" s="17" t="n">
        <v>201</v>
      </c>
      <c r="J14" s="17" t="n">
        <v>156</v>
      </c>
      <c r="K14" s="16" t="n">
        <v>3541</v>
      </c>
      <c r="L14" s="17" t="n">
        <v>198</v>
      </c>
      <c r="M14" s="17" t="n">
        <v>580</v>
      </c>
      <c r="N14" s="17" t="n">
        <v>184</v>
      </c>
      <c r="O14" s="16" t="n">
        <v>1922</v>
      </c>
      <c r="P14" s="17" t="n">
        <v>588</v>
      </c>
      <c r="Q14" s="17" t="n">
        <v>412</v>
      </c>
      <c r="R14" s="16" t="n">
        <v>1034</v>
      </c>
      <c r="S14" s="17" t="n">
        <v>872</v>
      </c>
      <c r="T14" s="17" t="n">
        <v>831</v>
      </c>
      <c r="U14" s="17" t="n">
        <v>808</v>
      </c>
      <c r="V14" s="16" t="n">
        <v>1225</v>
      </c>
      <c r="W14" s="17" t="n">
        <v>817</v>
      </c>
      <c r="X14" s="16" t="n">
        <v>1022</v>
      </c>
      <c r="Y14" s="17" t="n">
        <v>58</v>
      </c>
      <c r="Z14" s="17" t="n">
        <v>535</v>
      </c>
      <c r="AA14" s="17" t="n">
        <v>343</v>
      </c>
      <c r="AB14" s="17" t="n">
        <v>150</v>
      </c>
      <c r="AC14" s="17" t="n">
        <v>365</v>
      </c>
      <c r="AD14" s="17" t="n">
        <v>970</v>
      </c>
      <c r="AE14" s="16" t="n">
        <v>10103</v>
      </c>
    </row>
    <row r="15" customFormat="false" ht="13.2" hidden="false" customHeight="false" outlineLevel="0" collapsed="false">
      <c r="A15" s="15" t="s">
        <v>44</v>
      </c>
      <c r="B15" s="16" t="n">
        <f aca="false">SUM(C15:AE15)</f>
        <v>20859</v>
      </c>
      <c r="C15" s="17" t="n">
        <v>42</v>
      </c>
      <c r="D15" s="17" t="n">
        <v>22</v>
      </c>
      <c r="E15" s="17" t="n">
        <v>204</v>
      </c>
      <c r="F15" s="17" t="n">
        <v>512</v>
      </c>
      <c r="G15" s="17" t="n">
        <v>111</v>
      </c>
      <c r="H15" s="17" t="n">
        <v>39</v>
      </c>
      <c r="I15" s="17" t="n">
        <v>6</v>
      </c>
      <c r="J15" s="17" t="n">
        <v>31</v>
      </c>
      <c r="K15" s="17" t="n">
        <v>537</v>
      </c>
      <c r="L15" s="17" t="n">
        <v>114</v>
      </c>
      <c r="M15" s="17" t="n">
        <v>300</v>
      </c>
      <c r="N15" s="17" t="n">
        <v>2</v>
      </c>
      <c r="O15" s="17" t="n">
        <v>696</v>
      </c>
      <c r="P15" s="17" t="n">
        <v>555</v>
      </c>
      <c r="Q15" s="17" t="n">
        <v>9</v>
      </c>
      <c r="R15" s="17" t="n">
        <v>680</v>
      </c>
      <c r="S15" s="16" t="n">
        <v>8826</v>
      </c>
      <c r="T15" s="17" t="n">
        <v>138</v>
      </c>
      <c r="U15" s="17" t="n">
        <v>33</v>
      </c>
      <c r="V15" s="17" t="n">
        <v>175</v>
      </c>
      <c r="W15" s="17" t="n">
        <v>215</v>
      </c>
      <c r="X15" s="16" t="n">
        <v>1009</v>
      </c>
      <c r="Y15" s="17" t="n">
        <v>38</v>
      </c>
      <c r="Z15" s="17" t="n">
        <v>118</v>
      </c>
      <c r="AA15" s="17" t="n">
        <v>477</v>
      </c>
      <c r="AB15" s="17" t="n">
        <v>36</v>
      </c>
      <c r="AC15" s="17" t="n">
        <v>220</v>
      </c>
      <c r="AD15" s="16" t="n">
        <v>2912</v>
      </c>
      <c r="AE15" s="16" t="n">
        <v>2802</v>
      </c>
    </row>
    <row r="16" customFormat="false" ht="13.2" hidden="false" customHeight="false" outlineLevel="0" collapsed="false">
      <c r="A16" s="15" t="s">
        <v>45</v>
      </c>
      <c r="B16" s="16" t="n">
        <f aca="false">SUM(C16:AE16)</f>
        <v>17429</v>
      </c>
      <c r="C16" s="17" t="n">
        <v>81</v>
      </c>
      <c r="D16" s="17" t="n">
        <v>212</v>
      </c>
      <c r="E16" s="17" t="n">
        <v>280</v>
      </c>
      <c r="F16" s="17" t="n">
        <v>906</v>
      </c>
      <c r="G16" s="17" t="n">
        <v>234</v>
      </c>
      <c r="H16" s="17" t="n">
        <v>80</v>
      </c>
      <c r="I16" s="17" t="n">
        <v>42</v>
      </c>
      <c r="J16" s="17" t="n">
        <v>54</v>
      </c>
      <c r="K16" s="16" t="n">
        <v>1537</v>
      </c>
      <c r="L16" s="17" t="n">
        <v>81</v>
      </c>
      <c r="M16" s="17" t="n">
        <v>186</v>
      </c>
      <c r="N16" s="17" t="n">
        <v>13</v>
      </c>
      <c r="O16" s="16" t="n">
        <v>1266</v>
      </c>
      <c r="P16" s="17" t="n">
        <v>220</v>
      </c>
      <c r="Q16" s="17" t="n">
        <v>48</v>
      </c>
      <c r="R16" s="17" t="n">
        <v>109</v>
      </c>
      <c r="S16" s="16" t="n">
        <v>5612</v>
      </c>
      <c r="T16" s="17" t="n">
        <v>278</v>
      </c>
      <c r="U16" s="17" t="n">
        <v>456</v>
      </c>
      <c r="V16" s="17" t="n">
        <v>806</v>
      </c>
      <c r="W16" s="17" t="n">
        <v>84</v>
      </c>
      <c r="X16" s="17" t="n">
        <v>430</v>
      </c>
      <c r="Y16" s="17" t="n">
        <v>15</v>
      </c>
      <c r="Z16" s="17" t="n">
        <v>161</v>
      </c>
      <c r="AA16" s="17" t="n">
        <v>230</v>
      </c>
      <c r="AB16" s="17" t="n">
        <v>32</v>
      </c>
      <c r="AC16" s="17" t="n">
        <v>289</v>
      </c>
      <c r="AD16" s="16" t="n">
        <v>1022</v>
      </c>
      <c r="AE16" s="16" t="n">
        <v>2665</v>
      </c>
    </row>
    <row r="17" customFormat="false" ht="13.2" hidden="false" customHeight="false" outlineLevel="0" collapsed="false">
      <c r="A17" s="15" t="s">
        <v>46</v>
      </c>
      <c r="B17" s="16" t="n">
        <f aca="false">SUM(C17:AE17)</f>
        <v>16874</v>
      </c>
      <c r="C17" s="17" t="n">
        <v>53</v>
      </c>
      <c r="D17" s="17" t="n">
        <v>213</v>
      </c>
      <c r="E17" s="17" t="n">
        <v>218</v>
      </c>
      <c r="F17" s="16" t="n">
        <v>1430</v>
      </c>
      <c r="G17" s="17" t="n">
        <v>46</v>
      </c>
      <c r="H17" s="17" t="n">
        <v>21</v>
      </c>
      <c r="I17" s="17" t="n">
        <v>5</v>
      </c>
      <c r="J17" s="17" t="n">
        <v>10</v>
      </c>
      <c r="K17" s="17" t="n">
        <v>167</v>
      </c>
      <c r="L17" s="17" t="n">
        <v>153</v>
      </c>
      <c r="M17" s="17" t="n">
        <v>66</v>
      </c>
      <c r="N17" s="17" t="n">
        <v>2</v>
      </c>
      <c r="O17" s="16" t="n">
        <v>1952</v>
      </c>
      <c r="P17" s="17" t="n">
        <v>351</v>
      </c>
      <c r="Q17" s="17" t="n">
        <v>8</v>
      </c>
      <c r="R17" s="17" t="n">
        <v>342</v>
      </c>
      <c r="S17" s="16" t="n">
        <v>3743</v>
      </c>
      <c r="T17" s="17" t="n">
        <v>270</v>
      </c>
      <c r="U17" s="17" t="n">
        <v>42</v>
      </c>
      <c r="V17" s="17" t="n">
        <v>139</v>
      </c>
      <c r="W17" s="17" t="n">
        <v>115</v>
      </c>
      <c r="X17" s="16" t="n">
        <v>1176</v>
      </c>
      <c r="Y17" s="17" t="n">
        <v>38</v>
      </c>
      <c r="Z17" s="17" t="n">
        <v>342</v>
      </c>
      <c r="AA17" s="17" t="n">
        <v>757</v>
      </c>
      <c r="AB17" s="17" t="n">
        <v>136</v>
      </c>
      <c r="AC17" s="17" t="n">
        <v>347</v>
      </c>
      <c r="AD17" s="16" t="n">
        <v>2092</v>
      </c>
      <c r="AE17" s="16" t="n">
        <v>2640</v>
      </c>
    </row>
    <row r="18" customFormat="false" ht="13.2" hidden="false" customHeight="false" outlineLevel="0" collapsed="false">
      <c r="A18" s="15" t="s">
        <v>47</v>
      </c>
      <c r="B18" s="16" t="n">
        <f aca="false">SUM(C18:AE18)</f>
        <v>16469</v>
      </c>
      <c r="C18" s="17" t="n">
        <v>80</v>
      </c>
      <c r="D18" s="17" t="n">
        <v>261</v>
      </c>
      <c r="E18" s="17" t="n">
        <v>306</v>
      </c>
      <c r="F18" s="16" t="n">
        <v>1470</v>
      </c>
      <c r="G18" s="17" t="n">
        <v>256</v>
      </c>
      <c r="H18" s="17" t="n">
        <v>63</v>
      </c>
      <c r="I18" s="16" t="n">
        <v>1061</v>
      </c>
      <c r="J18" s="17" t="n">
        <v>62</v>
      </c>
      <c r="K18" s="17" t="n">
        <v>233</v>
      </c>
      <c r="L18" s="17" t="n">
        <v>266</v>
      </c>
      <c r="M18" s="17" t="n">
        <v>198</v>
      </c>
      <c r="N18" s="16" t="n">
        <v>1660</v>
      </c>
      <c r="O18" s="17" t="n">
        <v>875</v>
      </c>
      <c r="P18" s="17" t="n">
        <v>100</v>
      </c>
      <c r="Q18" s="17" t="n">
        <v>234</v>
      </c>
      <c r="R18" s="17" t="n">
        <v>157</v>
      </c>
      <c r="S18" s="17" t="n">
        <v>130</v>
      </c>
      <c r="T18" s="17" t="n">
        <v>63</v>
      </c>
      <c r="U18" s="17" t="n">
        <v>175</v>
      </c>
      <c r="V18" s="17" t="n">
        <v>180</v>
      </c>
      <c r="W18" s="17" t="n">
        <v>98</v>
      </c>
      <c r="X18" s="17" t="n">
        <v>169</v>
      </c>
      <c r="Y18" s="17" t="n">
        <v>115</v>
      </c>
      <c r="Z18" s="17" t="n">
        <v>438</v>
      </c>
      <c r="AA18" s="17" t="n">
        <v>115</v>
      </c>
      <c r="AB18" s="17" t="n">
        <v>204</v>
      </c>
      <c r="AC18" s="17" t="n">
        <v>388</v>
      </c>
      <c r="AD18" s="17" t="n">
        <v>716</v>
      </c>
      <c r="AE18" s="16" t="n">
        <v>6396</v>
      </c>
    </row>
    <row r="19" customFormat="false" ht="13.2" hidden="false" customHeight="false" outlineLevel="0" collapsed="false">
      <c r="A19" s="15" t="s">
        <v>48</v>
      </c>
      <c r="B19" s="16" t="n">
        <f aca="false">SUM(C19:AE19)</f>
        <v>16150</v>
      </c>
      <c r="C19" s="17" t="n">
        <v>34</v>
      </c>
      <c r="D19" s="17" t="n">
        <v>191</v>
      </c>
      <c r="E19" s="17" t="n">
        <v>257</v>
      </c>
      <c r="F19" s="16" t="n">
        <v>1915</v>
      </c>
      <c r="G19" s="17" t="n">
        <v>64</v>
      </c>
      <c r="H19" s="17" t="n">
        <v>33</v>
      </c>
      <c r="I19" s="17" t="n">
        <v>8</v>
      </c>
      <c r="J19" s="17" t="n">
        <v>7</v>
      </c>
      <c r="K19" s="17" t="n">
        <v>417</v>
      </c>
      <c r="L19" s="17" t="n">
        <v>121</v>
      </c>
      <c r="M19" s="17" t="n">
        <v>134</v>
      </c>
      <c r="N19" s="17" t="n">
        <v>7</v>
      </c>
      <c r="O19" s="16" t="n">
        <v>1681</v>
      </c>
      <c r="P19" s="17" t="n">
        <v>243</v>
      </c>
      <c r="Q19" s="17" t="n">
        <v>19</v>
      </c>
      <c r="R19" s="17" t="n">
        <v>228</v>
      </c>
      <c r="S19" s="16" t="n">
        <v>2916</v>
      </c>
      <c r="T19" s="17" t="n">
        <v>583</v>
      </c>
      <c r="U19" s="17" t="n">
        <v>120</v>
      </c>
      <c r="V19" s="17" t="n">
        <v>227</v>
      </c>
      <c r="W19" s="17" t="n">
        <v>147</v>
      </c>
      <c r="X19" s="16" t="n">
        <v>1702</v>
      </c>
      <c r="Y19" s="17" t="n">
        <v>24</v>
      </c>
      <c r="Z19" s="17" t="n">
        <v>219</v>
      </c>
      <c r="AA19" s="17" t="n">
        <v>546</v>
      </c>
      <c r="AB19" s="17" t="n">
        <v>130</v>
      </c>
      <c r="AC19" s="17" t="n">
        <v>324</v>
      </c>
      <c r="AD19" s="17" t="n">
        <v>633</v>
      </c>
      <c r="AE19" s="16" t="n">
        <v>3220</v>
      </c>
    </row>
    <row r="20" customFormat="false" ht="13.2" hidden="false" customHeight="false" outlineLevel="0" collapsed="false">
      <c r="A20" s="15" t="s">
        <v>49</v>
      </c>
      <c r="B20" s="16" t="n">
        <f aca="false">SUM(C20:AE20)</f>
        <v>16143</v>
      </c>
      <c r="C20" s="17" t="n">
        <v>13</v>
      </c>
      <c r="D20" s="17" t="n">
        <v>99</v>
      </c>
      <c r="E20" s="17" t="n">
        <v>237</v>
      </c>
      <c r="F20" s="16" t="n">
        <v>3236</v>
      </c>
      <c r="G20" s="17" t="n">
        <v>50</v>
      </c>
      <c r="H20" s="17" t="n">
        <v>32</v>
      </c>
      <c r="I20" s="17" t="s">
        <v>50</v>
      </c>
      <c r="J20" s="17" t="n">
        <v>18</v>
      </c>
      <c r="K20" s="17" t="n">
        <v>723</v>
      </c>
      <c r="L20" s="17" t="n">
        <v>169</v>
      </c>
      <c r="M20" s="17" t="n">
        <v>205</v>
      </c>
      <c r="N20" s="17" t="n">
        <v>20</v>
      </c>
      <c r="O20" s="17" t="n">
        <v>541</v>
      </c>
      <c r="P20" s="17" t="n">
        <v>139</v>
      </c>
      <c r="Q20" s="17" t="n">
        <v>23</v>
      </c>
      <c r="R20" s="17" t="n">
        <v>174</v>
      </c>
      <c r="S20" s="16" t="n">
        <v>1557</v>
      </c>
      <c r="T20" s="16" t="n">
        <v>1118</v>
      </c>
      <c r="U20" s="17" t="n">
        <v>18</v>
      </c>
      <c r="V20" s="17" t="n">
        <v>95</v>
      </c>
      <c r="W20" s="17" t="n">
        <v>170</v>
      </c>
      <c r="X20" s="16" t="n">
        <v>1750</v>
      </c>
      <c r="Y20" s="17" t="n">
        <v>25</v>
      </c>
      <c r="Z20" s="17" t="n">
        <v>373</v>
      </c>
      <c r="AA20" s="17" t="n">
        <v>281</v>
      </c>
      <c r="AB20" s="17" t="n">
        <v>401</v>
      </c>
      <c r="AC20" s="17" t="n">
        <v>343</v>
      </c>
      <c r="AD20" s="17" t="n">
        <v>540</v>
      </c>
      <c r="AE20" s="16" t="n">
        <v>3793</v>
      </c>
    </row>
    <row r="21" customFormat="false" ht="13.2" hidden="false" customHeight="false" outlineLevel="0" collapsed="false">
      <c r="A21" s="15" t="s">
        <v>51</v>
      </c>
      <c r="B21" s="16" t="n">
        <f aca="false">SUM(C21:AE21)</f>
        <v>14835</v>
      </c>
      <c r="C21" s="17" t="n">
        <v>110</v>
      </c>
      <c r="D21" s="17" t="n">
        <v>4</v>
      </c>
      <c r="E21" s="17" t="n">
        <v>394</v>
      </c>
      <c r="F21" s="17" t="n">
        <v>172</v>
      </c>
      <c r="G21" s="16" t="n">
        <v>1296</v>
      </c>
      <c r="H21" s="17" t="n">
        <v>427</v>
      </c>
      <c r="I21" s="17" t="n">
        <v>256</v>
      </c>
      <c r="J21" s="17" t="n">
        <v>237</v>
      </c>
      <c r="K21" s="17" t="n">
        <v>104</v>
      </c>
      <c r="L21" s="17" t="n">
        <v>125</v>
      </c>
      <c r="M21" s="17" t="n">
        <v>84</v>
      </c>
      <c r="N21" s="16" t="n">
        <v>2550</v>
      </c>
      <c r="O21" s="17" t="n">
        <v>228</v>
      </c>
      <c r="P21" s="17" t="n">
        <v>68</v>
      </c>
      <c r="Q21" s="16" t="n">
        <v>2356</v>
      </c>
      <c r="R21" s="17" t="n">
        <v>55</v>
      </c>
      <c r="S21" s="17" t="n">
        <v>292</v>
      </c>
      <c r="T21" s="17" t="n">
        <v>397</v>
      </c>
      <c r="U21" s="17" t="n">
        <v>58</v>
      </c>
      <c r="V21" s="17" t="n">
        <v>161</v>
      </c>
      <c r="W21" s="17" t="n">
        <v>561</v>
      </c>
      <c r="X21" s="17" t="n">
        <v>183</v>
      </c>
      <c r="Y21" s="17" t="n">
        <v>73</v>
      </c>
      <c r="Z21" s="17" t="n">
        <v>104</v>
      </c>
      <c r="AA21" s="17" t="n">
        <v>22</v>
      </c>
      <c r="AB21" s="17" t="n">
        <v>61</v>
      </c>
      <c r="AC21" s="17" t="n">
        <v>271</v>
      </c>
      <c r="AD21" s="17" t="n">
        <v>79</v>
      </c>
      <c r="AE21" s="16" t="n">
        <v>4107</v>
      </c>
    </row>
    <row r="22" customFormat="false" ht="13.2" hidden="false" customHeight="false" outlineLevel="0" collapsed="false">
      <c r="A22" s="15" t="s">
        <v>52</v>
      </c>
      <c r="B22" s="16" t="n">
        <f aca="false">SUM(C22:AE22)</f>
        <v>14624</v>
      </c>
      <c r="C22" s="17" t="n">
        <v>11</v>
      </c>
      <c r="D22" s="17" t="n">
        <v>36</v>
      </c>
      <c r="E22" s="17" t="n">
        <v>162</v>
      </c>
      <c r="F22" s="17" t="n">
        <v>488</v>
      </c>
      <c r="G22" s="17" t="n">
        <v>54</v>
      </c>
      <c r="H22" s="17" t="n">
        <v>50</v>
      </c>
      <c r="I22" s="17" t="n">
        <v>3</v>
      </c>
      <c r="J22" s="17" t="n">
        <v>13</v>
      </c>
      <c r="K22" s="17" t="n">
        <v>66</v>
      </c>
      <c r="L22" s="17" t="n">
        <v>116</v>
      </c>
      <c r="M22" s="17" t="n">
        <v>83</v>
      </c>
      <c r="N22" s="17" t="n">
        <v>6</v>
      </c>
      <c r="O22" s="17" t="n">
        <v>175</v>
      </c>
      <c r="P22" s="17" t="n">
        <v>236</v>
      </c>
      <c r="Q22" s="17" t="n">
        <v>20</v>
      </c>
      <c r="R22" s="17" t="n">
        <v>222</v>
      </c>
      <c r="S22" s="16" t="n">
        <v>7523</v>
      </c>
      <c r="T22" s="17" t="n">
        <v>28</v>
      </c>
      <c r="U22" s="17" t="n">
        <v>10</v>
      </c>
      <c r="V22" s="17" t="n">
        <v>48</v>
      </c>
      <c r="W22" s="17" t="n">
        <v>73</v>
      </c>
      <c r="X22" s="16" t="n">
        <v>1925</v>
      </c>
      <c r="Y22" s="17" t="n">
        <v>20</v>
      </c>
      <c r="Z22" s="17" t="n">
        <v>150</v>
      </c>
      <c r="AA22" s="17" t="n">
        <v>135</v>
      </c>
      <c r="AB22" s="17" t="n">
        <v>77</v>
      </c>
      <c r="AC22" s="17" t="n">
        <v>172</v>
      </c>
      <c r="AD22" s="17" t="n">
        <v>592</v>
      </c>
      <c r="AE22" s="16" t="n">
        <v>2130</v>
      </c>
    </row>
    <row r="23" customFormat="false" ht="13.2" hidden="false" customHeight="false" outlineLevel="0" collapsed="false">
      <c r="A23" s="15" t="s">
        <v>53</v>
      </c>
      <c r="B23" s="16" t="n">
        <f aca="false">SUM(C23:AE23)</f>
        <v>14044</v>
      </c>
      <c r="C23" s="17" t="n">
        <v>143</v>
      </c>
      <c r="D23" s="17" t="n">
        <v>109</v>
      </c>
      <c r="E23" s="17" t="n">
        <v>343</v>
      </c>
      <c r="F23" s="17" t="n">
        <v>721</v>
      </c>
      <c r="G23" s="17" t="n">
        <v>93</v>
      </c>
      <c r="H23" s="17" t="n">
        <v>57</v>
      </c>
      <c r="I23" s="17" t="n">
        <v>4</v>
      </c>
      <c r="J23" s="17" t="n">
        <v>30</v>
      </c>
      <c r="K23" s="17" t="n">
        <v>598</v>
      </c>
      <c r="L23" s="17" t="n">
        <v>58</v>
      </c>
      <c r="M23" s="17" t="n">
        <v>101</v>
      </c>
      <c r="N23" s="17" t="n">
        <v>1</v>
      </c>
      <c r="O23" s="16" t="n">
        <v>1215</v>
      </c>
      <c r="P23" s="17" t="n">
        <v>208</v>
      </c>
      <c r="Q23" s="17" t="n">
        <v>40</v>
      </c>
      <c r="R23" s="17" t="n">
        <v>240</v>
      </c>
      <c r="S23" s="16" t="n">
        <v>4993</v>
      </c>
      <c r="T23" s="17" t="n">
        <v>170</v>
      </c>
      <c r="U23" s="17" t="n">
        <v>366</v>
      </c>
      <c r="V23" s="17" t="n">
        <v>356</v>
      </c>
      <c r="W23" s="17" t="n">
        <v>79</v>
      </c>
      <c r="X23" s="17" t="n">
        <v>292</v>
      </c>
      <c r="Y23" s="17" t="n">
        <v>22</v>
      </c>
      <c r="Z23" s="17" t="n">
        <v>193</v>
      </c>
      <c r="AA23" s="17" t="n">
        <v>210</v>
      </c>
      <c r="AB23" s="17" t="n">
        <v>96</v>
      </c>
      <c r="AC23" s="17" t="n">
        <v>233</v>
      </c>
      <c r="AD23" s="17" t="n">
        <v>514</v>
      </c>
      <c r="AE23" s="16" t="n">
        <v>2559</v>
      </c>
    </row>
    <row r="24" customFormat="false" ht="13.2" hidden="false" customHeight="false" outlineLevel="0" collapsed="false">
      <c r="A24" s="15" t="s">
        <v>54</v>
      </c>
      <c r="B24" s="16" t="n">
        <f aca="false">SUM(C24:AE24)</f>
        <v>12994</v>
      </c>
      <c r="C24" s="17" t="n">
        <v>39</v>
      </c>
      <c r="D24" s="17" t="n">
        <v>19</v>
      </c>
      <c r="E24" s="17" t="n">
        <v>102</v>
      </c>
      <c r="F24" s="17" t="n">
        <v>171</v>
      </c>
      <c r="G24" s="17" t="n">
        <v>63</v>
      </c>
      <c r="H24" s="17" t="n">
        <v>38</v>
      </c>
      <c r="I24" s="17" t="n">
        <v>3</v>
      </c>
      <c r="J24" s="17" t="n">
        <v>31</v>
      </c>
      <c r="K24" s="17" t="n">
        <v>420</v>
      </c>
      <c r="L24" s="17" t="n">
        <v>52</v>
      </c>
      <c r="M24" s="17" t="n">
        <v>251</v>
      </c>
      <c r="N24" s="17" t="n">
        <v>7</v>
      </c>
      <c r="O24" s="17" t="n">
        <v>266</v>
      </c>
      <c r="P24" s="17" t="n">
        <v>68</v>
      </c>
      <c r="Q24" s="17" t="n">
        <v>12</v>
      </c>
      <c r="R24" s="17" t="n">
        <v>136</v>
      </c>
      <c r="S24" s="16" t="n">
        <v>8197</v>
      </c>
      <c r="T24" s="17" t="n">
        <v>326</v>
      </c>
      <c r="U24" s="17" t="n">
        <v>58</v>
      </c>
      <c r="V24" s="17" t="n">
        <v>116</v>
      </c>
      <c r="W24" s="17" t="n">
        <v>101</v>
      </c>
      <c r="X24" s="17" t="n">
        <v>637</v>
      </c>
      <c r="Y24" s="17" t="n">
        <v>15</v>
      </c>
      <c r="Z24" s="17" t="n">
        <v>54</v>
      </c>
      <c r="AA24" s="17" t="n">
        <v>97</v>
      </c>
      <c r="AB24" s="17" t="n">
        <v>29</v>
      </c>
      <c r="AC24" s="17" t="n">
        <v>93</v>
      </c>
      <c r="AD24" s="17" t="n">
        <v>295</v>
      </c>
      <c r="AE24" s="16" t="n">
        <v>1298</v>
      </c>
    </row>
    <row r="25" customFormat="false" ht="13.2" hidden="false" customHeight="false" outlineLevel="0" collapsed="false">
      <c r="A25" s="15" t="s">
        <v>55</v>
      </c>
      <c r="B25" s="16" t="n">
        <f aca="false">SUM(C25:AE25)</f>
        <v>12635</v>
      </c>
      <c r="C25" s="17" t="n">
        <v>216</v>
      </c>
      <c r="D25" s="17" t="n">
        <v>21</v>
      </c>
      <c r="E25" s="17" t="n">
        <v>221</v>
      </c>
      <c r="F25" s="16" t="n">
        <v>1065</v>
      </c>
      <c r="G25" s="17" t="n">
        <v>141</v>
      </c>
      <c r="H25" s="17" t="n">
        <v>59</v>
      </c>
      <c r="I25" s="17" t="n">
        <v>171</v>
      </c>
      <c r="J25" s="17" t="n">
        <v>64</v>
      </c>
      <c r="K25" s="17" t="n">
        <v>22</v>
      </c>
      <c r="L25" s="17" t="n">
        <v>115</v>
      </c>
      <c r="M25" s="17" t="n">
        <v>80</v>
      </c>
      <c r="N25" s="17" t="n">
        <v>241</v>
      </c>
      <c r="O25" s="16" t="n">
        <v>1203</v>
      </c>
      <c r="P25" s="17" t="n">
        <v>97</v>
      </c>
      <c r="Q25" s="17" t="n">
        <v>354</v>
      </c>
      <c r="R25" s="17" t="n">
        <v>447</v>
      </c>
      <c r="S25" s="17" t="n">
        <v>660</v>
      </c>
      <c r="T25" s="17" t="n">
        <v>179</v>
      </c>
      <c r="U25" s="17" t="n">
        <v>204</v>
      </c>
      <c r="V25" s="17" t="n">
        <v>201</v>
      </c>
      <c r="W25" s="17" t="n">
        <v>52</v>
      </c>
      <c r="X25" s="17" t="n">
        <v>374</v>
      </c>
      <c r="Y25" s="17" t="n">
        <v>207</v>
      </c>
      <c r="Z25" s="17" t="n">
        <v>492</v>
      </c>
      <c r="AA25" s="17" t="n">
        <v>86</v>
      </c>
      <c r="AB25" s="17" t="n">
        <v>750</v>
      </c>
      <c r="AC25" s="17" t="n">
        <v>303</v>
      </c>
      <c r="AD25" s="17" t="n">
        <v>648</v>
      </c>
      <c r="AE25" s="16" t="n">
        <v>3962</v>
      </c>
    </row>
    <row r="26" customFormat="false" ht="13.2" hidden="false" customHeight="false" outlineLevel="0" collapsed="false">
      <c r="A26" s="15" t="s">
        <v>56</v>
      </c>
      <c r="B26" s="16" t="n">
        <f aca="false">SUM(C26:AE26)</f>
        <v>11229</v>
      </c>
      <c r="C26" s="17" t="n">
        <v>265</v>
      </c>
      <c r="D26" s="17" t="n">
        <v>425</v>
      </c>
      <c r="E26" s="17" t="n">
        <v>489</v>
      </c>
      <c r="F26" s="17" t="n">
        <v>415</v>
      </c>
      <c r="G26" s="17" t="n">
        <v>39</v>
      </c>
      <c r="H26" s="17" t="n">
        <v>9</v>
      </c>
      <c r="I26" s="17" t="n">
        <v>7</v>
      </c>
      <c r="J26" s="17" t="n">
        <v>8</v>
      </c>
      <c r="K26" s="17" t="n">
        <v>12</v>
      </c>
      <c r="L26" s="17" t="n">
        <v>144</v>
      </c>
      <c r="M26" s="17" t="n">
        <v>37</v>
      </c>
      <c r="N26" s="17" t="n">
        <v>2</v>
      </c>
      <c r="O26" s="16" t="n">
        <v>1075</v>
      </c>
      <c r="P26" s="17" t="n">
        <v>82</v>
      </c>
      <c r="Q26" s="17" t="n">
        <v>73</v>
      </c>
      <c r="R26" s="17" t="n">
        <v>115</v>
      </c>
      <c r="S26" s="17" t="n">
        <v>431</v>
      </c>
      <c r="T26" s="17" t="n">
        <v>15</v>
      </c>
      <c r="U26" s="17" t="n">
        <v>139</v>
      </c>
      <c r="V26" s="17" t="n">
        <v>234</v>
      </c>
      <c r="W26" s="17" t="n">
        <v>11</v>
      </c>
      <c r="X26" s="17" t="n">
        <v>497</v>
      </c>
      <c r="Y26" s="17" t="n">
        <v>236</v>
      </c>
      <c r="Z26" s="17" t="n">
        <v>249</v>
      </c>
      <c r="AA26" s="17" t="n">
        <v>55</v>
      </c>
      <c r="AB26" s="17" t="n">
        <v>174</v>
      </c>
      <c r="AC26" s="17" t="n">
        <v>198</v>
      </c>
      <c r="AD26" s="17" t="n">
        <v>91</v>
      </c>
      <c r="AE26" s="16" t="n">
        <v>5702</v>
      </c>
    </row>
    <row r="27" customFormat="false" ht="13.2" hidden="false" customHeight="false" outlineLevel="0" collapsed="false">
      <c r="A27" s="15" t="s">
        <v>57</v>
      </c>
      <c r="B27" s="16" t="n">
        <f aca="false">SUM(C27:AE27)</f>
        <v>11190</v>
      </c>
      <c r="C27" s="17" t="n">
        <v>179</v>
      </c>
      <c r="D27" s="17" t="n">
        <v>417</v>
      </c>
      <c r="E27" s="17" t="n">
        <v>331</v>
      </c>
      <c r="F27" s="17" t="n">
        <v>531</v>
      </c>
      <c r="G27" s="17" t="n">
        <v>153</v>
      </c>
      <c r="H27" s="17" t="n">
        <v>59</v>
      </c>
      <c r="I27" s="17" t="n">
        <v>23</v>
      </c>
      <c r="J27" s="17" t="n">
        <v>20</v>
      </c>
      <c r="K27" s="17" t="n">
        <v>110</v>
      </c>
      <c r="L27" s="17" t="n">
        <v>124</v>
      </c>
      <c r="M27" s="17" t="n">
        <v>66</v>
      </c>
      <c r="N27" s="17" t="n">
        <v>120</v>
      </c>
      <c r="O27" s="16" t="n">
        <v>1063</v>
      </c>
      <c r="P27" s="17" t="n">
        <v>182</v>
      </c>
      <c r="Q27" s="17" t="n">
        <v>266</v>
      </c>
      <c r="R27" s="17" t="n">
        <v>284</v>
      </c>
      <c r="S27" s="17" t="n">
        <v>918</v>
      </c>
      <c r="T27" s="17" t="n">
        <v>89</v>
      </c>
      <c r="U27" s="17" t="n">
        <v>465</v>
      </c>
      <c r="V27" s="17" t="n">
        <v>222</v>
      </c>
      <c r="W27" s="17" t="n">
        <v>77</v>
      </c>
      <c r="X27" s="17" t="n">
        <v>151</v>
      </c>
      <c r="Y27" s="17" t="n">
        <v>27</v>
      </c>
      <c r="Z27" s="17" t="n">
        <v>269</v>
      </c>
      <c r="AA27" s="17" t="n">
        <v>123</v>
      </c>
      <c r="AB27" s="17" t="n">
        <v>136</v>
      </c>
      <c r="AC27" s="17" t="n">
        <v>308</v>
      </c>
      <c r="AD27" s="17" t="n">
        <v>656</v>
      </c>
      <c r="AE27" s="16" t="n">
        <v>3821</v>
      </c>
    </row>
    <row r="28" customFormat="false" ht="13.2" hidden="false" customHeight="false" outlineLevel="0" collapsed="false">
      <c r="A28" s="15" t="s">
        <v>58</v>
      </c>
      <c r="B28" s="16" t="n">
        <f aca="false">SUM(C28:AE28)</f>
        <v>11055</v>
      </c>
      <c r="C28" s="17" t="n">
        <v>42</v>
      </c>
      <c r="D28" s="17" t="n">
        <v>50</v>
      </c>
      <c r="E28" s="17" t="n">
        <v>104</v>
      </c>
      <c r="F28" s="17" t="n">
        <v>362</v>
      </c>
      <c r="G28" s="17" t="n">
        <v>567</v>
      </c>
      <c r="H28" s="17" t="n">
        <v>261</v>
      </c>
      <c r="I28" s="17" t="n">
        <v>360</v>
      </c>
      <c r="J28" s="17" t="n">
        <v>526</v>
      </c>
      <c r="K28" s="17" t="n">
        <v>224</v>
      </c>
      <c r="L28" s="17" t="n">
        <v>70</v>
      </c>
      <c r="M28" s="17" t="n">
        <v>111</v>
      </c>
      <c r="N28" s="16" t="n">
        <v>1639</v>
      </c>
      <c r="O28" s="17" t="n">
        <v>757</v>
      </c>
      <c r="P28" s="17" t="n">
        <v>35</v>
      </c>
      <c r="Q28" s="17" t="n">
        <v>419</v>
      </c>
      <c r="R28" s="17" t="n">
        <v>115</v>
      </c>
      <c r="S28" s="17" t="n">
        <v>92</v>
      </c>
      <c r="T28" s="17" t="n">
        <v>78</v>
      </c>
      <c r="U28" s="17" t="n">
        <v>319</v>
      </c>
      <c r="V28" s="17" t="n">
        <v>200</v>
      </c>
      <c r="W28" s="17" t="n">
        <v>411</v>
      </c>
      <c r="X28" s="17" t="n">
        <v>365</v>
      </c>
      <c r="Y28" s="17" t="n">
        <v>290</v>
      </c>
      <c r="Z28" s="17" t="n">
        <v>180</v>
      </c>
      <c r="AA28" s="17" t="n">
        <v>150</v>
      </c>
      <c r="AB28" s="17" t="n">
        <v>224</v>
      </c>
      <c r="AC28" s="17" t="n">
        <v>136</v>
      </c>
      <c r="AD28" s="17" t="n">
        <v>74</v>
      </c>
      <c r="AE28" s="16" t="n">
        <v>2894</v>
      </c>
    </row>
    <row r="29" customFormat="false" ht="13.2" hidden="false" customHeight="false" outlineLevel="0" collapsed="false">
      <c r="A29" s="15" t="s">
        <v>59</v>
      </c>
      <c r="B29" s="16" t="n">
        <f aca="false">SUM(C29:AE29)</f>
        <v>10188</v>
      </c>
      <c r="C29" s="17" t="n">
        <v>22</v>
      </c>
      <c r="D29" s="17" t="n">
        <v>238</v>
      </c>
      <c r="E29" s="17" t="n">
        <v>557</v>
      </c>
      <c r="F29" s="17" t="n">
        <v>702</v>
      </c>
      <c r="G29" s="17" t="n">
        <v>37</v>
      </c>
      <c r="H29" s="17" t="n">
        <v>10</v>
      </c>
      <c r="I29" s="17" t="n">
        <v>5</v>
      </c>
      <c r="J29" s="17" t="n">
        <v>15</v>
      </c>
      <c r="K29" s="17" t="n">
        <v>43</v>
      </c>
      <c r="L29" s="17" t="n">
        <v>140</v>
      </c>
      <c r="M29" s="17" t="n">
        <v>41</v>
      </c>
      <c r="N29" s="17" t="n">
        <v>4</v>
      </c>
      <c r="O29" s="17" t="n">
        <v>426</v>
      </c>
      <c r="P29" s="17" t="n">
        <v>154</v>
      </c>
      <c r="Q29" s="17" t="n">
        <v>5</v>
      </c>
      <c r="R29" s="17" t="n">
        <v>459</v>
      </c>
      <c r="S29" s="17" t="n">
        <v>575</v>
      </c>
      <c r="T29" s="17" t="n">
        <v>26</v>
      </c>
      <c r="U29" s="17" t="n">
        <v>46</v>
      </c>
      <c r="V29" s="17" t="n">
        <v>99</v>
      </c>
      <c r="W29" s="17" t="n">
        <v>75</v>
      </c>
      <c r="X29" s="17" t="n">
        <v>729</v>
      </c>
      <c r="Y29" s="17" t="n">
        <v>40</v>
      </c>
      <c r="Z29" s="17" t="n">
        <v>326</v>
      </c>
      <c r="AA29" s="17" t="n">
        <v>188</v>
      </c>
      <c r="AB29" s="17" t="n">
        <v>654</v>
      </c>
      <c r="AC29" s="17" t="n">
        <v>227</v>
      </c>
      <c r="AD29" s="17" t="n">
        <v>836</v>
      </c>
      <c r="AE29" s="16" t="n">
        <v>3509</v>
      </c>
    </row>
    <row r="30" customFormat="false" ht="13.2" hidden="false" customHeight="false" outlineLevel="0" collapsed="false">
      <c r="A30" s="15" t="s">
        <v>60</v>
      </c>
      <c r="B30" s="16" t="n">
        <f aca="false">SUM(C30:AE30)</f>
        <v>9427</v>
      </c>
      <c r="C30" s="17" t="n">
        <v>157</v>
      </c>
      <c r="D30" s="17" t="n">
        <v>5</v>
      </c>
      <c r="E30" s="17" t="n">
        <v>62</v>
      </c>
      <c r="F30" s="17" t="n">
        <v>397</v>
      </c>
      <c r="G30" s="17" t="n">
        <v>355</v>
      </c>
      <c r="H30" s="17" t="n">
        <v>15</v>
      </c>
      <c r="I30" s="17" t="n">
        <v>433</v>
      </c>
      <c r="J30" s="17" t="n">
        <v>240</v>
      </c>
      <c r="K30" s="16" t="n">
        <v>1483</v>
      </c>
      <c r="L30" s="17" t="n">
        <v>48</v>
      </c>
      <c r="M30" s="17" t="n">
        <v>163</v>
      </c>
      <c r="N30" s="17" t="n">
        <v>661</v>
      </c>
      <c r="O30" s="17" t="n">
        <v>585</v>
      </c>
      <c r="P30" s="17" t="n">
        <v>140</v>
      </c>
      <c r="Q30" s="17" t="n">
        <v>437</v>
      </c>
      <c r="R30" s="17" t="n">
        <v>183</v>
      </c>
      <c r="S30" s="17" t="n">
        <v>125</v>
      </c>
      <c r="T30" s="17" t="n">
        <v>49</v>
      </c>
      <c r="U30" s="17" t="n">
        <v>72</v>
      </c>
      <c r="V30" s="17" t="n">
        <v>477</v>
      </c>
      <c r="W30" s="17" t="n">
        <v>204</v>
      </c>
      <c r="X30" s="17" t="n">
        <v>247</v>
      </c>
      <c r="Y30" s="17" t="n">
        <v>226</v>
      </c>
      <c r="Z30" s="17" t="n">
        <v>158</v>
      </c>
      <c r="AA30" s="17" t="n">
        <v>78</v>
      </c>
      <c r="AB30" s="17" t="n">
        <v>112</v>
      </c>
      <c r="AC30" s="17" t="n">
        <v>91</v>
      </c>
      <c r="AD30" s="17" t="n">
        <v>62</v>
      </c>
      <c r="AE30" s="16" t="n">
        <v>2162</v>
      </c>
    </row>
    <row r="31" customFormat="false" ht="13.2" hidden="false" customHeight="false" outlineLevel="0" collapsed="false">
      <c r="A31" s="15" t="s">
        <v>61</v>
      </c>
      <c r="B31" s="16" t="n">
        <f aca="false">SUM(C31:AE31)</f>
        <v>9244</v>
      </c>
      <c r="C31" s="17" t="n">
        <v>185</v>
      </c>
      <c r="D31" s="17" t="n">
        <v>58</v>
      </c>
      <c r="E31" s="17" t="n">
        <v>42</v>
      </c>
      <c r="F31" s="17" t="n">
        <v>255</v>
      </c>
      <c r="G31" s="17" t="n">
        <v>479</v>
      </c>
      <c r="H31" s="17" t="n">
        <v>84</v>
      </c>
      <c r="I31" s="17" t="n">
        <v>890</v>
      </c>
      <c r="J31" s="17" t="n">
        <v>194</v>
      </c>
      <c r="K31" s="17" t="n">
        <v>90</v>
      </c>
      <c r="L31" s="17" t="n">
        <v>56</v>
      </c>
      <c r="M31" s="17" t="n">
        <v>46</v>
      </c>
      <c r="N31" s="17" t="n">
        <v>19</v>
      </c>
      <c r="O31" s="17" t="n">
        <v>691</v>
      </c>
      <c r="P31" s="17" t="n">
        <v>67</v>
      </c>
      <c r="Q31" s="17" t="n">
        <v>289</v>
      </c>
      <c r="R31" s="17" t="n">
        <v>658</v>
      </c>
      <c r="S31" s="17" t="n">
        <v>219</v>
      </c>
      <c r="T31" s="17" t="n">
        <v>21</v>
      </c>
      <c r="U31" s="17" t="n">
        <v>49</v>
      </c>
      <c r="V31" s="17" t="n">
        <v>156</v>
      </c>
      <c r="W31" s="17" t="n">
        <v>535</v>
      </c>
      <c r="X31" s="17" t="n">
        <v>414</v>
      </c>
      <c r="Y31" s="17" t="n">
        <v>523</v>
      </c>
      <c r="Z31" s="17" t="n">
        <v>257</v>
      </c>
      <c r="AA31" s="17" t="n">
        <v>95</v>
      </c>
      <c r="AB31" s="17" t="n">
        <v>233</v>
      </c>
      <c r="AC31" s="17" t="n">
        <v>106</v>
      </c>
      <c r="AD31" s="17" t="n">
        <v>28</v>
      </c>
      <c r="AE31" s="16" t="n">
        <v>2505</v>
      </c>
    </row>
    <row r="32" customFormat="false" ht="13.2" hidden="false" customHeight="false" outlineLevel="0" collapsed="false">
      <c r="A32" s="15" t="s">
        <v>62</v>
      </c>
      <c r="B32" s="16" t="n">
        <f aca="false">SUM(C32:AE32)</f>
        <v>7794</v>
      </c>
      <c r="C32" s="17" t="n">
        <v>98</v>
      </c>
      <c r="D32" s="17" t="n">
        <v>5</v>
      </c>
      <c r="E32" s="17" t="n">
        <v>230</v>
      </c>
      <c r="F32" s="17" t="n">
        <v>86</v>
      </c>
      <c r="G32" s="17" t="n">
        <v>340</v>
      </c>
      <c r="H32" s="17" t="n">
        <v>427</v>
      </c>
      <c r="I32" s="17" t="n">
        <v>72</v>
      </c>
      <c r="J32" s="17" t="n">
        <v>77</v>
      </c>
      <c r="K32" s="17" t="n">
        <v>37</v>
      </c>
      <c r="L32" s="17" t="n">
        <v>70</v>
      </c>
      <c r="M32" s="17" t="n">
        <v>96</v>
      </c>
      <c r="N32" s="16" t="n">
        <v>2416</v>
      </c>
      <c r="O32" s="17" t="n">
        <v>105</v>
      </c>
      <c r="P32" s="17" t="n">
        <v>28</v>
      </c>
      <c r="Q32" s="17" t="n">
        <v>543</v>
      </c>
      <c r="R32" s="17" t="n">
        <v>27</v>
      </c>
      <c r="S32" s="17" t="n">
        <v>483</v>
      </c>
      <c r="T32" s="17" t="n">
        <v>312</v>
      </c>
      <c r="U32" s="17" t="n">
        <v>9</v>
      </c>
      <c r="V32" s="17" t="n">
        <v>36</v>
      </c>
      <c r="W32" s="17" t="n">
        <v>105</v>
      </c>
      <c r="X32" s="17" t="n">
        <v>176</v>
      </c>
      <c r="Y32" s="17" t="n">
        <v>54</v>
      </c>
      <c r="Z32" s="17" t="n">
        <v>82</v>
      </c>
      <c r="AA32" s="17" t="n">
        <v>8</v>
      </c>
      <c r="AB32" s="17" t="n">
        <v>45</v>
      </c>
      <c r="AC32" s="17" t="n">
        <v>130</v>
      </c>
      <c r="AD32" s="17" t="n">
        <v>54</v>
      </c>
      <c r="AE32" s="16" t="n">
        <v>1643</v>
      </c>
    </row>
    <row r="33" customFormat="false" ht="13.2" hidden="false" customHeight="false" outlineLevel="0" collapsed="false">
      <c r="A33" s="15" t="s">
        <v>63</v>
      </c>
      <c r="B33" s="16" t="n">
        <f aca="false">SUM(C33:AE33)</f>
        <v>7334</v>
      </c>
      <c r="C33" s="17" t="n">
        <v>41</v>
      </c>
      <c r="D33" s="17" t="n">
        <v>577</v>
      </c>
      <c r="E33" s="17" t="n">
        <v>258</v>
      </c>
      <c r="F33" s="17" t="n">
        <v>209</v>
      </c>
      <c r="G33" s="17" t="n">
        <v>30</v>
      </c>
      <c r="H33" s="17" t="n">
        <v>62</v>
      </c>
      <c r="I33" s="17" t="n">
        <v>3</v>
      </c>
      <c r="J33" s="17" t="n">
        <v>10</v>
      </c>
      <c r="K33" s="17" t="n">
        <v>63</v>
      </c>
      <c r="L33" s="17" t="n">
        <v>79</v>
      </c>
      <c r="M33" s="17" t="n">
        <v>64</v>
      </c>
      <c r="N33" s="17" t="n">
        <v>10</v>
      </c>
      <c r="O33" s="17" t="n">
        <v>288</v>
      </c>
      <c r="P33" s="17" t="n">
        <v>68</v>
      </c>
      <c r="Q33" s="17" t="n">
        <v>8</v>
      </c>
      <c r="R33" s="17" t="n">
        <v>80</v>
      </c>
      <c r="S33" s="16" t="n">
        <v>3046</v>
      </c>
      <c r="T33" s="17" t="n">
        <v>47</v>
      </c>
      <c r="U33" s="17" t="n">
        <v>27</v>
      </c>
      <c r="V33" s="17" t="n">
        <v>29</v>
      </c>
      <c r="W33" s="17" t="n">
        <v>33</v>
      </c>
      <c r="X33" s="17" t="n">
        <v>251</v>
      </c>
      <c r="Y33" s="17" t="n">
        <v>27</v>
      </c>
      <c r="Z33" s="17" t="n">
        <v>55</v>
      </c>
      <c r="AA33" s="17" t="n">
        <v>66</v>
      </c>
      <c r="AB33" s="17" t="n">
        <v>30</v>
      </c>
      <c r="AC33" s="17" t="n">
        <v>158</v>
      </c>
      <c r="AD33" s="17" t="n">
        <v>403</v>
      </c>
      <c r="AE33" s="16" t="n">
        <v>1312</v>
      </c>
    </row>
    <row r="34" customFormat="false" ht="13.2" hidden="false" customHeight="false" outlineLevel="0" collapsed="false">
      <c r="A34" s="15" t="s">
        <v>64</v>
      </c>
      <c r="B34" s="16" t="n">
        <f aca="false">SUM(C34:AE34)</f>
        <v>7149</v>
      </c>
      <c r="C34" s="17" t="n">
        <v>40</v>
      </c>
      <c r="D34" s="17" t="n">
        <v>99</v>
      </c>
      <c r="E34" s="17" t="n">
        <v>203</v>
      </c>
      <c r="F34" s="17" t="n">
        <v>176</v>
      </c>
      <c r="G34" s="17" t="n">
        <v>481</v>
      </c>
      <c r="H34" s="17" t="n">
        <v>268</v>
      </c>
      <c r="I34" s="17" t="n">
        <v>178</v>
      </c>
      <c r="J34" s="17" t="n">
        <v>113</v>
      </c>
      <c r="K34" s="17" t="n">
        <v>54</v>
      </c>
      <c r="L34" s="17" t="n">
        <v>90</v>
      </c>
      <c r="M34" s="17" t="n">
        <v>45</v>
      </c>
      <c r="N34" s="17" t="n">
        <v>748</v>
      </c>
      <c r="O34" s="17" t="n">
        <v>237</v>
      </c>
      <c r="P34" s="17" t="n">
        <v>58</v>
      </c>
      <c r="Q34" s="17" t="n">
        <v>298</v>
      </c>
      <c r="R34" s="17" t="n">
        <v>63</v>
      </c>
      <c r="S34" s="17" t="n">
        <v>460</v>
      </c>
      <c r="T34" s="17" t="n">
        <v>140</v>
      </c>
      <c r="U34" s="17" t="n">
        <v>27</v>
      </c>
      <c r="V34" s="17" t="n">
        <v>115</v>
      </c>
      <c r="W34" s="17" t="n">
        <v>166</v>
      </c>
      <c r="X34" s="17" t="n">
        <v>178</v>
      </c>
      <c r="Y34" s="17" t="n">
        <v>16</v>
      </c>
      <c r="Z34" s="17" t="n">
        <v>116</v>
      </c>
      <c r="AA34" s="17" t="n">
        <v>27</v>
      </c>
      <c r="AB34" s="17" t="n">
        <v>37</v>
      </c>
      <c r="AC34" s="17" t="n">
        <v>305</v>
      </c>
      <c r="AD34" s="17" t="n">
        <v>232</v>
      </c>
      <c r="AE34" s="16" t="n">
        <v>2179</v>
      </c>
    </row>
    <row r="35" customFormat="false" ht="13.2" hidden="false" customHeight="false" outlineLevel="0" collapsed="false">
      <c r="A35" s="15" t="s">
        <v>65</v>
      </c>
      <c r="B35" s="16" t="n">
        <f aca="false">SUM(C35:AE35)</f>
        <v>6823</v>
      </c>
      <c r="C35" s="17" t="n">
        <v>22</v>
      </c>
      <c r="D35" s="17" t="n">
        <v>108</v>
      </c>
      <c r="E35" s="17" t="n">
        <v>233</v>
      </c>
      <c r="F35" s="17" t="n">
        <v>432</v>
      </c>
      <c r="G35" s="17" t="n">
        <v>77</v>
      </c>
      <c r="H35" s="17" t="n">
        <v>19</v>
      </c>
      <c r="I35" s="17" t="n">
        <v>18</v>
      </c>
      <c r="J35" s="17" t="n">
        <v>40</v>
      </c>
      <c r="K35" s="17" t="n">
        <v>35</v>
      </c>
      <c r="L35" s="17" t="n">
        <v>67</v>
      </c>
      <c r="M35" s="17" t="n">
        <v>76</v>
      </c>
      <c r="N35" s="17" t="n">
        <v>8</v>
      </c>
      <c r="O35" s="17" t="n">
        <v>345</v>
      </c>
      <c r="P35" s="17" t="n">
        <v>55</v>
      </c>
      <c r="Q35" s="17" t="n">
        <v>29</v>
      </c>
      <c r="R35" s="17" t="n">
        <v>151</v>
      </c>
      <c r="S35" s="17" t="n">
        <v>329</v>
      </c>
      <c r="T35" s="17" t="n">
        <v>25</v>
      </c>
      <c r="U35" s="17" t="n">
        <v>148</v>
      </c>
      <c r="V35" s="17" t="n">
        <v>91</v>
      </c>
      <c r="W35" s="17" t="n">
        <v>33</v>
      </c>
      <c r="X35" s="17" t="n">
        <v>153</v>
      </c>
      <c r="Y35" s="17" t="n">
        <v>31</v>
      </c>
      <c r="Z35" s="17" t="n">
        <v>354</v>
      </c>
      <c r="AA35" s="17" t="n">
        <v>35</v>
      </c>
      <c r="AB35" s="17" t="n">
        <v>246</v>
      </c>
      <c r="AC35" s="17" t="n">
        <v>107</v>
      </c>
      <c r="AD35" s="17" t="n">
        <v>441</v>
      </c>
      <c r="AE35" s="16" t="n">
        <v>3115</v>
      </c>
    </row>
    <row r="36" customFormat="false" ht="13.2" hidden="false" customHeight="false" outlineLevel="0" collapsed="false">
      <c r="A36" s="15" t="s">
        <v>66</v>
      </c>
      <c r="B36" s="16" t="n">
        <f aca="false">SUM(C36:AE36)</f>
        <v>6760</v>
      </c>
      <c r="C36" s="17" t="n">
        <v>34</v>
      </c>
      <c r="D36" s="17" t="n">
        <v>17</v>
      </c>
      <c r="E36" s="17" t="n">
        <v>68</v>
      </c>
      <c r="F36" s="17" t="n">
        <v>618</v>
      </c>
      <c r="G36" s="17" t="n">
        <v>132</v>
      </c>
      <c r="H36" s="17" t="n">
        <v>55</v>
      </c>
      <c r="I36" s="17" t="n">
        <v>354</v>
      </c>
      <c r="J36" s="17" t="n">
        <v>66</v>
      </c>
      <c r="K36" s="17" t="n">
        <v>49</v>
      </c>
      <c r="L36" s="17" t="n">
        <v>70</v>
      </c>
      <c r="M36" s="17" t="n">
        <v>54</v>
      </c>
      <c r="N36" s="17" t="n">
        <v>42</v>
      </c>
      <c r="O36" s="16" t="n">
        <v>1653</v>
      </c>
      <c r="P36" s="17" t="n">
        <v>25</v>
      </c>
      <c r="Q36" s="17" t="n">
        <v>64</v>
      </c>
      <c r="R36" s="17" t="n">
        <v>86</v>
      </c>
      <c r="S36" s="17" t="n">
        <v>128</v>
      </c>
      <c r="T36" s="17" t="n">
        <v>58</v>
      </c>
      <c r="U36" s="17" t="n">
        <v>68</v>
      </c>
      <c r="V36" s="17" t="n">
        <v>276</v>
      </c>
      <c r="W36" s="17" t="n">
        <v>131</v>
      </c>
      <c r="X36" s="17" t="n">
        <v>318</v>
      </c>
      <c r="Y36" s="17" t="n">
        <v>176</v>
      </c>
      <c r="Z36" s="17" t="n">
        <v>143</v>
      </c>
      <c r="AA36" s="17" t="n">
        <v>187</v>
      </c>
      <c r="AB36" s="17" t="n">
        <v>149</v>
      </c>
      <c r="AC36" s="17" t="n">
        <v>92</v>
      </c>
      <c r="AD36" s="17" t="n">
        <v>73</v>
      </c>
      <c r="AE36" s="16" t="n">
        <v>1574</v>
      </c>
    </row>
    <row r="37" customFormat="false" ht="13.2" hidden="false" customHeight="false" outlineLevel="0" collapsed="false">
      <c r="A37" s="15" t="s">
        <v>67</v>
      </c>
      <c r="B37" s="16" t="n">
        <f aca="false">SUM(C37:AE37)</f>
        <v>6653</v>
      </c>
      <c r="C37" s="17" t="n">
        <v>2</v>
      </c>
      <c r="D37" s="17" t="n">
        <v>35</v>
      </c>
      <c r="E37" s="17" t="n">
        <v>87</v>
      </c>
      <c r="F37" s="17" t="n">
        <v>356</v>
      </c>
      <c r="G37" s="17" t="n">
        <v>18</v>
      </c>
      <c r="H37" s="17" t="n">
        <v>10</v>
      </c>
      <c r="I37" s="17" t="n">
        <v>1</v>
      </c>
      <c r="J37" s="17" t="n">
        <v>3</v>
      </c>
      <c r="K37" s="17" t="n">
        <v>38</v>
      </c>
      <c r="L37" s="17" t="n">
        <v>36</v>
      </c>
      <c r="M37" s="17" t="n">
        <v>18</v>
      </c>
      <c r="N37" s="17" t="s">
        <v>50</v>
      </c>
      <c r="O37" s="17" t="n">
        <v>443</v>
      </c>
      <c r="P37" s="17" t="n">
        <v>75</v>
      </c>
      <c r="Q37" s="17" t="n">
        <v>11</v>
      </c>
      <c r="R37" s="17" t="n">
        <v>67</v>
      </c>
      <c r="S37" s="16" t="n">
        <v>1274</v>
      </c>
      <c r="T37" s="17" t="n">
        <v>82</v>
      </c>
      <c r="U37" s="17" t="n">
        <v>30</v>
      </c>
      <c r="V37" s="17" t="n">
        <v>130</v>
      </c>
      <c r="W37" s="17" t="n">
        <v>10</v>
      </c>
      <c r="X37" s="17" t="n">
        <v>457</v>
      </c>
      <c r="Y37" s="17" t="n">
        <v>14</v>
      </c>
      <c r="Z37" s="17" t="n">
        <v>321</v>
      </c>
      <c r="AA37" s="17" t="n">
        <v>51</v>
      </c>
      <c r="AB37" s="17" t="n">
        <v>909</v>
      </c>
      <c r="AC37" s="17" t="n">
        <v>90</v>
      </c>
      <c r="AD37" s="17" t="n">
        <v>274</v>
      </c>
      <c r="AE37" s="16" t="n">
        <v>1811</v>
      </c>
    </row>
    <row r="38" customFormat="false" ht="13.2" hidden="false" customHeight="false" outlineLevel="0" collapsed="false">
      <c r="A38" s="15" t="s">
        <v>68</v>
      </c>
      <c r="B38" s="16" t="n">
        <f aca="false">SUM(C38:AE38)</f>
        <v>6651</v>
      </c>
      <c r="C38" s="17" t="n">
        <v>16</v>
      </c>
      <c r="D38" s="17" t="n">
        <v>179</v>
      </c>
      <c r="E38" s="17" t="n">
        <v>175</v>
      </c>
      <c r="F38" s="17" t="n">
        <v>468</v>
      </c>
      <c r="G38" s="17" t="n">
        <v>17</v>
      </c>
      <c r="H38" s="17" t="n">
        <v>110</v>
      </c>
      <c r="I38" s="17" t="n">
        <v>1</v>
      </c>
      <c r="J38" s="17" t="n">
        <v>6</v>
      </c>
      <c r="K38" s="17" t="n">
        <v>28</v>
      </c>
      <c r="L38" s="17" t="n">
        <v>65</v>
      </c>
      <c r="M38" s="17" t="n">
        <v>74</v>
      </c>
      <c r="N38" s="17" t="n">
        <v>4</v>
      </c>
      <c r="O38" s="17" t="n">
        <v>308</v>
      </c>
      <c r="P38" s="17" t="n">
        <v>106</v>
      </c>
      <c r="Q38" s="17" t="n">
        <v>11</v>
      </c>
      <c r="R38" s="17" t="n">
        <v>164</v>
      </c>
      <c r="S38" s="16" t="n">
        <v>1123</v>
      </c>
      <c r="T38" s="17" t="n">
        <v>13</v>
      </c>
      <c r="U38" s="17" t="n">
        <v>12</v>
      </c>
      <c r="V38" s="17" t="n">
        <v>28</v>
      </c>
      <c r="W38" s="17" t="n">
        <v>21</v>
      </c>
      <c r="X38" s="17" t="n">
        <v>216</v>
      </c>
      <c r="Y38" s="17" t="n">
        <v>16</v>
      </c>
      <c r="Z38" s="17" t="n">
        <v>316</v>
      </c>
      <c r="AA38" s="17" t="n">
        <v>78</v>
      </c>
      <c r="AB38" s="17" t="n">
        <v>642</v>
      </c>
      <c r="AC38" s="17" t="n">
        <v>127</v>
      </c>
      <c r="AD38" s="17" t="n">
        <v>518</v>
      </c>
      <c r="AE38" s="16" t="n">
        <v>1809</v>
      </c>
    </row>
    <row r="39" customFormat="false" ht="13.2" hidden="false" customHeight="false" outlineLevel="0" collapsed="false">
      <c r="A39" s="15" t="s">
        <v>69</v>
      </c>
      <c r="B39" s="16" t="n">
        <f aca="false">SUM(C39:AE39)</f>
        <v>6392</v>
      </c>
      <c r="C39" s="17" t="n">
        <v>32</v>
      </c>
      <c r="D39" s="17" t="s">
        <v>50</v>
      </c>
      <c r="E39" s="17" t="n">
        <v>20</v>
      </c>
      <c r="F39" s="17" t="n">
        <v>152</v>
      </c>
      <c r="G39" s="17" t="n">
        <v>387</v>
      </c>
      <c r="H39" s="17" t="n">
        <v>614</v>
      </c>
      <c r="I39" s="17" t="n">
        <v>629</v>
      </c>
      <c r="J39" s="17" t="n">
        <v>477</v>
      </c>
      <c r="K39" s="17" t="n">
        <v>307</v>
      </c>
      <c r="L39" s="17" t="n">
        <v>18</v>
      </c>
      <c r="M39" s="17" t="n">
        <v>67</v>
      </c>
      <c r="N39" s="17" t="n">
        <v>70</v>
      </c>
      <c r="O39" s="17" t="n">
        <v>479</v>
      </c>
      <c r="P39" s="17" t="n">
        <v>11</v>
      </c>
      <c r="Q39" s="17" t="n">
        <v>28</v>
      </c>
      <c r="R39" s="17" t="n">
        <v>36</v>
      </c>
      <c r="S39" s="17" t="n">
        <v>64</v>
      </c>
      <c r="T39" s="17" t="n">
        <v>126</v>
      </c>
      <c r="U39" s="17" t="n">
        <v>36</v>
      </c>
      <c r="V39" s="17" t="n">
        <v>190</v>
      </c>
      <c r="W39" s="17" t="n">
        <v>268</v>
      </c>
      <c r="X39" s="17" t="n">
        <v>408</v>
      </c>
      <c r="Y39" s="17" t="n">
        <v>83</v>
      </c>
      <c r="Z39" s="17" t="n">
        <v>35</v>
      </c>
      <c r="AA39" s="17" t="n">
        <v>22</v>
      </c>
      <c r="AB39" s="17" t="n">
        <v>27</v>
      </c>
      <c r="AC39" s="17" t="n">
        <v>44</v>
      </c>
      <c r="AD39" s="17" t="n">
        <v>63</v>
      </c>
      <c r="AE39" s="16" t="n">
        <v>1699</v>
      </c>
    </row>
    <row r="40" customFormat="false" ht="13.2" hidden="false" customHeight="false" outlineLevel="0" collapsed="false">
      <c r="A40" s="15" t="s">
        <v>70</v>
      </c>
      <c r="B40" s="16" t="n">
        <f aca="false">SUM(C40:AE40)</f>
        <v>6160</v>
      </c>
      <c r="C40" s="17" t="n">
        <v>14</v>
      </c>
      <c r="D40" s="17" t="n">
        <v>357</v>
      </c>
      <c r="E40" s="17" t="n">
        <v>314</v>
      </c>
      <c r="F40" s="17" t="n">
        <v>147</v>
      </c>
      <c r="G40" s="17" t="n">
        <v>240</v>
      </c>
      <c r="H40" s="17" t="n">
        <v>635</v>
      </c>
      <c r="I40" s="17" t="n">
        <v>85</v>
      </c>
      <c r="J40" s="17" t="n">
        <v>73</v>
      </c>
      <c r="K40" s="17" t="n">
        <v>26</v>
      </c>
      <c r="L40" s="17" t="n">
        <v>129</v>
      </c>
      <c r="M40" s="17" t="n">
        <v>27</v>
      </c>
      <c r="N40" s="17" t="n">
        <v>112</v>
      </c>
      <c r="O40" s="17" t="n">
        <v>255</v>
      </c>
      <c r="P40" s="17" t="n">
        <v>36</v>
      </c>
      <c r="Q40" s="17" t="n">
        <v>95</v>
      </c>
      <c r="R40" s="17" t="n">
        <v>46</v>
      </c>
      <c r="S40" s="17" t="n">
        <v>466</v>
      </c>
      <c r="T40" s="17" t="n">
        <v>91</v>
      </c>
      <c r="U40" s="17" t="n">
        <v>44</v>
      </c>
      <c r="V40" s="17" t="n">
        <v>33</v>
      </c>
      <c r="W40" s="17" t="n">
        <v>56</v>
      </c>
      <c r="X40" s="17" t="n">
        <v>224</v>
      </c>
      <c r="Y40" s="17" t="n">
        <v>49</v>
      </c>
      <c r="Z40" s="17" t="n">
        <v>95</v>
      </c>
      <c r="AA40" s="17" t="n">
        <v>20</v>
      </c>
      <c r="AB40" s="17" t="n">
        <v>66</v>
      </c>
      <c r="AC40" s="17" t="n">
        <v>247</v>
      </c>
      <c r="AD40" s="17" t="n">
        <v>359</v>
      </c>
      <c r="AE40" s="16" t="n">
        <v>1819</v>
      </c>
    </row>
    <row r="41" customFormat="false" ht="13.2" hidden="false" customHeight="false" outlineLevel="0" collapsed="false">
      <c r="A41" s="15" t="s">
        <v>71</v>
      </c>
      <c r="B41" s="16" t="n">
        <f aca="false">SUM(C41:AE41)</f>
        <v>5037</v>
      </c>
      <c r="C41" s="17" t="n">
        <v>12</v>
      </c>
      <c r="D41" s="17" t="n">
        <v>104</v>
      </c>
      <c r="E41" s="17" t="n">
        <v>88</v>
      </c>
      <c r="F41" s="17" t="n">
        <v>132</v>
      </c>
      <c r="G41" s="17" t="n">
        <v>48</v>
      </c>
      <c r="H41" s="17" t="n">
        <v>227</v>
      </c>
      <c r="I41" s="17" t="n">
        <v>13</v>
      </c>
      <c r="J41" s="17" t="n">
        <v>10</v>
      </c>
      <c r="K41" s="17" t="n">
        <v>240</v>
      </c>
      <c r="L41" s="17" t="n">
        <v>33</v>
      </c>
      <c r="M41" s="17" t="n">
        <v>80</v>
      </c>
      <c r="N41" s="17" t="n">
        <v>11</v>
      </c>
      <c r="O41" s="17" t="n">
        <v>63</v>
      </c>
      <c r="P41" s="17" t="n">
        <v>29</v>
      </c>
      <c r="Q41" s="17" t="n">
        <v>11</v>
      </c>
      <c r="R41" s="17" t="n">
        <v>53</v>
      </c>
      <c r="S41" s="16" t="n">
        <v>1904</v>
      </c>
      <c r="T41" s="17" t="n">
        <v>205</v>
      </c>
      <c r="U41" s="17" t="n">
        <v>13</v>
      </c>
      <c r="V41" s="17" t="n">
        <v>43</v>
      </c>
      <c r="W41" s="17" t="n">
        <v>29</v>
      </c>
      <c r="X41" s="17" t="n">
        <v>545</v>
      </c>
      <c r="Y41" s="17" t="n">
        <v>31</v>
      </c>
      <c r="Z41" s="17" t="n">
        <v>36</v>
      </c>
      <c r="AA41" s="17" t="n">
        <v>20</v>
      </c>
      <c r="AB41" s="17" t="n">
        <v>16</v>
      </c>
      <c r="AC41" s="17" t="n">
        <v>70</v>
      </c>
      <c r="AD41" s="17" t="n">
        <v>90</v>
      </c>
      <c r="AE41" s="17" t="n">
        <v>881</v>
      </c>
    </row>
    <row r="42" customFormat="false" ht="13.2" hidden="false" customHeight="false" outlineLevel="0" collapsed="false">
      <c r="A42" s="15" t="s">
        <v>72</v>
      </c>
      <c r="B42" s="16" t="n">
        <f aca="false">SUM(C42:AE42)</f>
        <v>4934</v>
      </c>
      <c r="C42" s="17" t="n">
        <v>15</v>
      </c>
      <c r="D42" s="17" t="n">
        <v>52</v>
      </c>
      <c r="E42" s="17" t="n">
        <v>162</v>
      </c>
      <c r="F42" s="17" t="n">
        <v>311</v>
      </c>
      <c r="G42" s="17" t="n">
        <v>23</v>
      </c>
      <c r="H42" s="17" t="n">
        <v>8</v>
      </c>
      <c r="I42" s="17" t="n">
        <v>8</v>
      </c>
      <c r="J42" s="17" t="n">
        <v>4</v>
      </c>
      <c r="K42" s="17" t="n">
        <v>71</v>
      </c>
      <c r="L42" s="17" t="n">
        <v>55</v>
      </c>
      <c r="M42" s="17" t="n">
        <v>49</v>
      </c>
      <c r="N42" s="17" t="n">
        <v>2</v>
      </c>
      <c r="O42" s="17" t="n">
        <v>168</v>
      </c>
      <c r="P42" s="17" t="n">
        <v>48</v>
      </c>
      <c r="Q42" s="17" t="n">
        <v>3</v>
      </c>
      <c r="R42" s="17" t="n">
        <v>119</v>
      </c>
      <c r="S42" s="16" t="n">
        <v>1632</v>
      </c>
      <c r="T42" s="17" t="n">
        <v>19</v>
      </c>
      <c r="U42" s="17" t="n">
        <v>58</v>
      </c>
      <c r="V42" s="17" t="n">
        <v>60</v>
      </c>
      <c r="W42" s="17" t="n">
        <v>48</v>
      </c>
      <c r="X42" s="17" t="n">
        <v>89</v>
      </c>
      <c r="Y42" s="17" t="n">
        <v>18</v>
      </c>
      <c r="Z42" s="17" t="n">
        <v>185</v>
      </c>
      <c r="AA42" s="17" t="n">
        <v>30</v>
      </c>
      <c r="AB42" s="17" t="n">
        <v>127</v>
      </c>
      <c r="AC42" s="17" t="n">
        <v>113</v>
      </c>
      <c r="AD42" s="17" t="n">
        <v>284</v>
      </c>
      <c r="AE42" s="16" t="n">
        <v>1173</v>
      </c>
    </row>
    <row r="43" customFormat="false" ht="13.2" hidden="false" customHeight="false" outlineLevel="0" collapsed="false">
      <c r="A43" s="15" t="s">
        <v>73</v>
      </c>
      <c r="B43" s="16" t="n">
        <f aca="false">SUM(C43:AE43)</f>
        <v>4899</v>
      </c>
      <c r="C43" s="17" t="s">
        <v>50</v>
      </c>
      <c r="D43" s="17" t="s">
        <v>50</v>
      </c>
      <c r="E43" s="17" t="n">
        <v>25</v>
      </c>
      <c r="F43" s="17" t="n">
        <v>46</v>
      </c>
      <c r="G43" s="17" t="n">
        <v>10</v>
      </c>
      <c r="H43" s="17" t="s">
        <v>50</v>
      </c>
      <c r="I43" s="17" t="n">
        <v>3</v>
      </c>
      <c r="J43" s="17" t="n">
        <v>1</v>
      </c>
      <c r="K43" s="17" t="n">
        <v>136</v>
      </c>
      <c r="L43" s="17" t="n">
        <v>6</v>
      </c>
      <c r="M43" s="17" t="n">
        <v>6</v>
      </c>
      <c r="N43" s="17" t="s">
        <v>50</v>
      </c>
      <c r="O43" s="17" t="n">
        <v>298</v>
      </c>
      <c r="P43" s="17" t="n">
        <v>35</v>
      </c>
      <c r="Q43" s="17" t="n">
        <v>6</v>
      </c>
      <c r="R43" s="17" t="n">
        <v>15</v>
      </c>
      <c r="S43" s="16" t="n">
        <v>3683</v>
      </c>
      <c r="T43" s="17" t="n">
        <v>8</v>
      </c>
      <c r="U43" s="17" t="n">
        <v>11</v>
      </c>
      <c r="V43" s="17" t="n">
        <v>28</v>
      </c>
      <c r="W43" s="17" t="n">
        <v>7</v>
      </c>
      <c r="X43" s="17" t="n">
        <v>119</v>
      </c>
      <c r="Y43" s="17" t="s">
        <v>50</v>
      </c>
      <c r="Z43" s="17" t="n">
        <v>15</v>
      </c>
      <c r="AA43" s="17" t="n">
        <v>3</v>
      </c>
      <c r="AB43" s="17" t="n">
        <v>19</v>
      </c>
      <c r="AC43" s="17" t="n">
        <v>12</v>
      </c>
      <c r="AD43" s="17" t="n">
        <v>37</v>
      </c>
      <c r="AE43" s="17" t="n">
        <v>370</v>
      </c>
    </row>
    <row r="44" customFormat="false" ht="13.2" hidden="false" customHeight="false" outlineLevel="0" collapsed="false">
      <c r="A44" s="15" t="s">
        <v>74</v>
      </c>
      <c r="B44" s="16" t="n">
        <f aca="false">SUM(C44:AE44)</f>
        <v>4665</v>
      </c>
      <c r="C44" s="17" t="n">
        <v>52</v>
      </c>
      <c r="D44" s="17" t="n">
        <v>65</v>
      </c>
      <c r="E44" s="17" t="n">
        <v>62</v>
      </c>
      <c r="F44" s="17" t="n">
        <v>85</v>
      </c>
      <c r="G44" s="17" t="n">
        <v>37</v>
      </c>
      <c r="H44" s="17" t="n">
        <v>8</v>
      </c>
      <c r="I44" s="17" t="n">
        <v>16</v>
      </c>
      <c r="J44" s="17" t="n">
        <v>4</v>
      </c>
      <c r="K44" s="17" t="n">
        <v>71</v>
      </c>
      <c r="L44" s="17" t="n">
        <v>21</v>
      </c>
      <c r="M44" s="17" t="n">
        <v>36</v>
      </c>
      <c r="N44" s="17" t="s">
        <v>50</v>
      </c>
      <c r="O44" s="17" t="n">
        <v>254</v>
      </c>
      <c r="P44" s="17" t="n">
        <v>35</v>
      </c>
      <c r="Q44" s="17" t="n">
        <v>15</v>
      </c>
      <c r="R44" s="17" t="n">
        <v>53</v>
      </c>
      <c r="S44" s="16" t="n">
        <v>2011</v>
      </c>
      <c r="T44" s="17" t="n">
        <v>16</v>
      </c>
      <c r="U44" s="17" t="n">
        <v>76</v>
      </c>
      <c r="V44" s="17" t="n">
        <v>136</v>
      </c>
      <c r="W44" s="17" t="n">
        <v>25</v>
      </c>
      <c r="X44" s="17" t="n">
        <v>116</v>
      </c>
      <c r="Y44" s="17" t="n">
        <v>10</v>
      </c>
      <c r="Z44" s="17" t="n">
        <v>78</v>
      </c>
      <c r="AA44" s="17" t="n">
        <v>42</v>
      </c>
      <c r="AB44" s="17" t="n">
        <v>29</v>
      </c>
      <c r="AC44" s="17" t="n">
        <v>47</v>
      </c>
      <c r="AD44" s="17" t="n">
        <v>285</v>
      </c>
      <c r="AE44" s="17" t="n">
        <v>980</v>
      </c>
    </row>
    <row r="45" customFormat="false" ht="13.2" hidden="false" customHeight="false" outlineLevel="0" collapsed="false">
      <c r="A45" s="15" t="s">
        <v>75</v>
      </c>
      <c r="B45" s="16" t="n">
        <f aca="false">SUM(C45:AE45)</f>
        <v>4452</v>
      </c>
      <c r="C45" s="17" t="n">
        <v>49</v>
      </c>
      <c r="D45" s="17" t="n">
        <v>11</v>
      </c>
      <c r="E45" s="17" t="n">
        <v>65</v>
      </c>
      <c r="F45" s="17" t="n">
        <v>331</v>
      </c>
      <c r="G45" s="17" t="n">
        <v>32</v>
      </c>
      <c r="H45" s="17" t="n">
        <v>18</v>
      </c>
      <c r="I45" s="17" t="n">
        <v>17</v>
      </c>
      <c r="J45" s="17" t="n">
        <v>14</v>
      </c>
      <c r="K45" s="17" t="n">
        <v>105</v>
      </c>
      <c r="L45" s="17" t="n">
        <v>45</v>
      </c>
      <c r="M45" s="17" t="n">
        <v>49</v>
      </c>
      <c r="N45" s="17" t="n">
        <v>15</v>
      </c>
      <c r="O45" s="17" t="n">
        <v>380</v>
      </c>
      <c r="P45" s="17" t="n">
        <v>100</v>
      </c>
      <c r="Q45" s="17" t="n">
        <v>149</v>
      </c>
      <c r="R45" s="17" t="n">
        <v>356</v>
      </c>
      <c r="S45" s="17" t="n">
        <v>82</v>
      </c>
      <c r="T45" s="17" t="n">
        <v>13</v>
      </c>
      <c r="U45" s="17" t="n">
        <v>253</v>
      </c>
      <c r="V45" s="17" t="n">
        <v>189</v>
      </c>
      <c r="W45" s="17" t="n">
        <v>29</v>
      </c>
      <c r="X45" s="17" t="n">
        <v>197</v>
      </c>
      <c r="Y45" s="17" t="n">
        <v>16</v>
      </c>
      <c r="Z45" s="17" t="n">
        <v>186</v>
      </c>
      <c r="AA45" s="17" t="n">
        <v>42</v>
      </c>
      <c r="AB45" s="17" t="n">
        <v>142</v>
      </c>
      <c r="AC45" s="17" t="n">
        <v>99</v>
      </c>
      <c r="AD45" s="17" t="n">
        <v>85</v>
      </c>
      <c r="AE45" s="16" t="n">
        <v>1383</v>
      </c>
    </row>
    <row r="46" customFormat="false" ht="13.2" hidden="false" customHeight="false" outlineLevel="0" collapsed="false">
      <c r="A46" s="15" t="s">
        <v>76</v>
      </c>
      <c r="B46" s="16" t="n">
        <f aca="false">SUM(C46:AE46)</f>
        <v>4409</v>
      </c>
      <c r="C46" s="17" t="n">
        <v>7</v>
      </c>
      <c r="D46" s="17" t="s">
        <v>50</v>
      </c>
      <c r="E46" s="17" t="n">
        <v>56</v>
      </c>
      <c r="F46" s="17" t="n">
        <v>469</v>
      </c>
      <c r="G46" s="17" t="n">
        <v>8</v>
      </c>
      <c r="H46" s="17" t="n">
        <v>3</v>
      </c>
      <c r="I46" s="17" t="n">
        <v>1</v>
      </c>
      <c r="J46" s="17" t="n">
        <v>3</v>
      </c>
      <c r="K46" s="17" t="n">
        <v>1</v>
      </c>
      <c r="L46" s="17" t="n">
        <v>34</v>
      </c>
      <c r="M46" s="17" t="n">
        <v>5</v>
      </c>
      <c r="N46" s="17" t="n">
        <v>1</v>
      </c>
      <c r="O46" s="17" t="n">
        <v>21</v>
      </c>
      <c r="P46" s="17" t="n">
        <v>14</v>
      </c>
      <c r="Q46" s="17" t="n">
        <v>3</v>
      </c>
      <c r="R46" s="17" t="n">
        <v>264</v>
      </c>
      <c r="S46" s="17" t="n">
        <v>29</v>
      </c>
      <c r="T46" s="17" t="s">
        <v>50</v>
      </c>
      <c r="U46" s="17" t="s">
        <v>50</v>
      </c>
      <c r="V46" s="17" t="n">
        <v>8</v>
      </c>
      <c r="W46" s="17" t="n">
        <v>7</v>
      </c>
      <c r="X46" s="16" t="n">
        <v>1977</v>
      </c>
      <c r="Y46" s="17" t="n">
        <v>1</v>
      </c>
      <c r="Z46" s="17" t="n">
        <v>20</v>
      </c>
      <c r="AA46" s="17" t="n">
        <v>68</v>
      </c>
      <c r="AB46" s="17" t="n">
        <v>11</v>
      </c>
      <c r="AC46" s="17" t="n">
        <v>31</v>
      </c>
      <c r="AD46" s="17" t="n">
        <v>186</v>
      </c>
      <c r="AE46" s="16" t="n">
        <v>1181</v>
      </c>
    </row>
    <row r="47" customFormat="false" ht="13.2" hidden="false" customHeight="false" outlineLevel="0" collapsed="false">
      <c r="A47" s="15" t="s">
        <v>77</v>
      </c>
      <c r="B47" s="16" t="n">
        <f aca="false">SUM(C47:AE47)</f>
        <v>4344</v>
      </c>
      <c r="C47" s="17" t="n">
        <v>55</v>
      </c>
      <c r="D47" s="17" t="n">
        <v>32</v>
      </c>
      <c r="E47" s="17" t="n">
        <v>95</v>
      </c>
      <c r="F47" s="17" t="n">
        <v>131</v>
      </c>
      <c r="G47" s="17" t="n">
        <v>205</v>
      </c>
      <c r="H47" s="17" t="n">
        <v>19</v>
      </c>
      <c r="I47" s="17" t="n">
        <v>94</v>
      </c>
      <c r="J47" s="17" t="n">
        <v>140</v>
      </c>
      <c r="K47" s="17" t="n">
        <v>30</v>
      </c>
      <c r="L47" s="17" t="n">
        <v>38</v>
      </c>
      <c r="M47" s="17" t="n">
        <v>88</v>
      </c>
      <c r="N47" s="17" t="n">
        <v>398</v>
      </c>
      <c r="O47" s="17" t="n">
        <v>200</v>
      </c>
      <c r="P47" s="17" t="n">
        <v>26</v>
      </c>
      <c r="Q47" s="17" t="n">
        <v>284</v>
      </c>
      <c r="R47" s="17" t="n">
        <v>45</v>
      </c>
      <c r="S47" s="17" t="n">
        <v>118</v>
      </c>
      <c r="T47" s="17" t="n">
        <v>92</v>
      </c>
      <c r="U47" s="17" t="n">
        <v>19</v>
      </c>
      <c r="V47" s="17" t="n">
        <v>64</v>
      </c>
      <c r="W47" s="17" t="n">
        <v>105</v>
      </c>
      <c r="X47" s="17" t="n">
        <v>143</v>
      </c>
      <c r="Y47" s="17" t="n">
        <v>137</v>
      </c>
      <c r="Z47" s="17" t="n">
        <v>93</v>
      </c>
      <c r="AA47" s="17" t="n">
        <v>28</v>
      </c>
      <c r="AB47" s="17" t="n">
        <v>47</v>
      </c>
      <c r="AC47" s="17" t="n">
        <v>194</v>
      </c>
      <c r="AD47" s="17" t="n">
        <v>72</v>
      </c>
      <c r="AE47" s="16" t="n">
        <v>1352</v>
      </c>
    </row>
    <row r="48" customFormat="false" ht="13.2" hidden="false" customHeight="false" outlineLevel="0" collapsed="false">
      <c r="A48" s="15" t="s">
        <v>78</v>
      </c>
      <c r="B48" s="16" t="n">
        <f aca="false">SUM(C48:AE48)</f>
        <v>3922</v>
      </c>
      <c r="C48" s="17" t="n">
        <v>2</v>
      </c>
      <c r="D48" s="17" t="s">
        <v>50</v>
      </c>
      <c r="E48" s="17" t="n">
        <v>12</v>
      </c>
      <c r="F48" s="17" t="n">
        <v>10</v>
      </c>
      <c r="G48" s="17" t="n">
        <v>11</v>
      </c>
      <c r="H48" s="17" t="s">
        <v>50</v>
      </c>
      <c r="I48" s="17" t="n">
        <v>4</v>
      </c>
      <c r="J48" s="17" t="n">
        <v>1</v>
      </c>
      <c r="K48" s="17" t="n">
        <v>8</v>
      </c>
      <c r="L48" s="17" t="n">
        <v>27</v>
      </c>
      <c r="M48" s="17" t="n">
        <v>8</v>
      </c>
      <c r="N48" s="17" t="s">
        <v>50</v>
      </c>
      <c r="O48" s="17" t="n">
        <v>19</v>
      </c>
      <c r="P48" s="17" t="n">
        <v>6</v>
      </c>
      <c r="Q48" s="17" t="s">
        <v>50</v>
      </c>
      <c r="R48" s="17" t="n">
        <v>18</v>
      </c>
      <c r="S48" s="16" t="n">
        <v>3608</v>
      </c>
      <c r="T48" s="17" t="n">
        <v>4</v>
      </c>
      <c r="U48" s="17" t="n">
        <v>2</v>
      </c>
      <c r="V48" s="17" t="n">
        <v>1</v>
      </c>
      <c r="W48" s="17" t="n">
        <v>3</v>
      </c>
      <c r="X48" s="17" t="n">
        <v>58</v>
      </c>
      <c r="Y48" s="17" t="s">
        <v>50</v>
      </c>
      <c r="Z48" s="17" t="s">
        <v>50</v>
      </c>
      <c r="AA48" s="17" t="n">
        <v>7</v>
      </c>
      <c r="AB48" s="17" t="n">
        <v>3</v>
      </c>
      <c r="AC48" s="17" t="n">
        <v>2</v>
      </c>
      <c r="AD48" s="17" t="n">
        <v>4</v>
      </c>
      <c r="AE48" s="17" t="n">
        <v>104</v>
      </c>
    </row>
    <row r="49" customFormat="false" ht="13.2" hidden="false" customHeight="false" outlineLevel="0" collapsed="false">
      <c r="A49" s="15" t="s">
        <v>79</v>
      </c>
      <c r="B49" s="16" t="n">
        <f aca="false">SUM(C49:AE49)</f>
        <v>3744</v>
      </c>
      <c r="C49" s="17" t="n">
        <v>5</v>
      </c>
      <c r="D49" s="17" t="s">
        <v>50</v>
      </c>
      <c r="E49" s="17" t="n">
        <v>37</v>
      </c>
      <c r="F49" s="17" t="n">
        <v>84</v>
      </c>
      <c r="G49" s="17" t="n">
        <v>21</v>
      </c>
      <c r="H49" s="17" t="n">
        <v>4</v>
      </c>
      <c r="I49" s="17" t="s">
        <v>50</v>
      </c>
      <c r="J49" s="17" t="n">
        <v>8</v>
      </c>
      <c r="K49" s="17" t="n">
        <v>70</v>
      </c>
      <c r="L49" s="17" t="n">
        <v>19</v>
      </c>
      <c r="M49" s="17" t="n">
        <v>56</v>
      </c>
      <c r="N49" s="17" t="s">
        <v>50</v>
      </c>
      <c r="O49" s="17" t="n">
        <v>67</v>
      </c>
      <c r="P49" s="17" t="n">
        <v>60</v>
      </c>
      <c r="Q49" s="17" t="s">
        <v>50</v>
      </c>
      <c r="R49" s="17" t="n">
        <v>26</v>
      </c>
      <c r="S49" s="16" t="n">
        <v>2428</v>
      </c>
      <c r="T49" s="17" t="n">
        <v>24</v>
      </c>
      <c r="U49" s="17" t="s">
        <v>50</v>
      </c>
      <c r="V49" s="17" t="n">
        <v>15</v>
      </c>
      <c r="W49" s="17" t="n">
        <v>25</v>
      </c>
      <c r="X49" s="17" t="n">
        <v>275</v>
      </c>
      <c r="Y49" s="17" t="n">
        <v>2</v>
      </c>
      <c r="Z49" s="17" t="n">
        <v>31</v>
      </c>
      <c r="AA49" s="17" t="n">
        <v>39</v>
      </c>
      <c r="AB49" s="17" t="n">
        <v>2</v>
      </c>
      <c r="AC49" s="17" t="n">
        <v>59</v>
      </c>
      <c r="AD49" s="17" t="n">
        <v>56</v>
      </c>
      <c r="AE49" s="17" t="n">
        <v>331</v>
      </c>
    </row>
    <row r="50" customFormat="false" ht="13.2" hidden="false" customHeight="false" outlineLevel="0" collapsed="false">
      <c r="A50" s="15" t="s">
        <v>80</v>
      </c>
      <c r="B50" s="16" t="n">
        <f aca="false">SUM(C50:AE50)</f>
        <v>3696</v>
      </c>
      <c r="C50" s="17" t="n">
        <v>16</v>
      </c>
      <c r="D50" s="17" t="n">
        <v>52</v>
      </c>
      <c r="E50" s="17" t="n">
        <v>103</v>
      </c>
      <c r="F50" s="17" t="n">
        <v>157</v>
      </c>
      <c r="G50" s="17" t="n">
        <v>96</v>
      </c>
      <c r="H50" s="17" t="n">
        <v>20</v>
      </c>
      <c r="I50" s="17" t="n">
        <v>34</v>
      </c>
      <c r="J50" s="17" t="n">
        <v>40</v>
      </c>
      <c r="K50" s="17" t="n">
        <v>11</v>
      </c>
      <c r="L50" s="17" t="n">
        <v>29</v>
      </c>
      <c r="M50" s="17" t="n">
        <v>27</v>
      </c>
      <c r="N50" s="17" t="n">
        <v>16</v>
      </c>
      <c r="O50" s="17" t="n">
        <v>205</v>
      </c>
      <c r="P50" s="17" t="n">
        <v>27</v>
      </c>
      <c r="Q50" s="17" t="n">
        <v>559</v>
      </c>
      <c r="R50" s="17" t="n">
        <v>36</v>
      </c>
      <c r="S50" s="17" t="n">
        <v>52</v>
      </c>
      <c r="T50" s="17" t="n">
        <v>4</v>
      </c>
      <c r="U50" s="17" t="n">
        <v>58</v>
      </c>
      <c r="V50" s="17" t="n">
        <v>76</v>
      </c>
      <c r="W50" s="17" t="n">
        <v>140</v>
      </c>
      <c r="X50" s="17" t="n">
        <v>119</v>
      </c>
      <c r="Y50" s="17" t="n">
        <v>513</v>
      </c>
      <c r="Z50" s="17" t="n">
        <v>74</v>
      </c>
      <c r="AA50" s="17" t="n">
        <v>18</v>
      </c>
      <c r="AB50" s="17" t="n">
        <v>79</v>
      </c>
      <c r="AC50" s="17" t="n">
        <v>74</v>
      </c>
      <c r="AD50" s="17" t="n">
        <v>81</v>
      </c>
      <c r="AE50" s="17" t="n">
        <v>980</v>
      </c>
    </row>
    <row r="51" customFormat="false" ht="13.2" hidden="false" customHeight="false" outlineLevel="0" collapsed="false">
      <c r="A51" s="15" t="s">
        <v>81</v>
      </c>
      <c r="B51" s="16" t="n">
        <f aca="false">SUM(C51:AE51)</f>
        <v>3245</v>
      </c>
      <c r="C51" s="17" t="s">
        <v>50</v>
      </c>
      <c r="D51" s="17" t="s">
        <v>50</v>
      </c>
      <c r="E51" s="17" t="n">
        <v>16</v>
      </c>
      <c r="F51" s="17" t="n">
        <v>32</v>
      </c>
      <c r="G51" s="17" t="n">
        <v>6</v>
      </c>
      <c r="H51" s="17" t="s">
        <v>50</v>
      </c>
      <c r="I51" s="17" t="s">
        <v>50</v>
      </c>
      <c r="J51" s="17" t="n">
        <v>2</v>
      </c>
      <c r="K51" s="17" t="n">
        <v>79</v>
      </c>
      <c r="L51" s="17" t="n">
        <v>11</v>
      </c>
      <c r="M51" s="17" t="n">
        <v>9</v>
      </c>
      <c r="N51" s="17" t="s">
        <v>50</v>
      </c>
      <c r="O51" s="17" t="n">
        <v>22</v>
      </c>
      <c r="P51" s="17" t="n">
        <v>4</v>
      </c>
      <c r="Q51" s="17" t="s">
        <v>50</v>
      </c>
      <c r="R51" s="17" t="n">
        <v>27</v>
      </c>
      <c r="S51" s="16" t="n">
        <v>2622</v>
      </c>
      <c r="T51" s="17" t="n">
        <v>3</v>
      </c>
      <c r="U51" s="17" t="n">
        <v>1</v>
      </c>
      <c r="V51" s="17" t="s">
        <v>50</v>
      </c>
      <c r="W51" s="17" t="n">
        <v>9</v>
      </c>
      <c r="X51" s="17" t="n">
        <v>191</v>
      </c>
      <c r="Y51" s="17" t="n">
        <v>4</v>
      </c>
      <c r="Z51" s="17" t="n">
        <v>11</v>
      </c>
      <c r="AA51" s="17" t="n">
        <v>3</v>
      </c>
      <c r="AB51" s="17" t="n">
        <v>7</v>
      </c>
      <c r="AC51" s="17" t="n">
        <v>19</v>
      </c>
      <c r="AD51" s="17" t="n">
        <v>20</v>
      </c>
      <c r="AE51" s="17" t="n">
        <v>147</v>
      </c>
    </row>
    <row r="52" customFormat="false" ht="13.2" hidden="false" customHeight="false" outlineLevel="0" collapsed="false">
      <c r="A52" s="15" t="s">
        <v>82</v>
      </c>
      <c r="B52" s="16" t="n">
        <f aca="false">SUM(C52:AE52)</f>
        <v>3186</v>
      </c>
      <c r="C52" s="17" t="n">
        <v>15</v>
      </c>
      <c r="D52" s="17" t="n">
        <v>448</v>
      </c>
      <c r="E52" s="17" t="n">
        <v>73</v>
      </c>
      <c r="F52" s="17" t="n">
        <v>250</v>
      </c>
      <c r="G52" s="17" t="n">
        <v>16</v>
      </c>
      <c r="H52" s="17" t="n">
        <v>7</v>
      </c>
      <c r="I52" s="17" t="n">
        <v>4</v>
      </c>
      <c r="J52" s="17" t="n">
        <v>6</v>
      </c>
      <c r="K52" s="17" t="n">
        <v>5</v>
      </c>
      <c r="L52" s="17" t="n">
        <v>64</v>
      </c>
      <c r="M52" s="17" t="n">
        <v>52</v>
      </c>
      <c r="N52" s="17" t="n">
        <v>3</v>
      </c>
      <c r="O52" s="17" t="n">
        <v>230</v>
      </c>
      <c r="P52" s="17" t="n">
        <v>30</v>
      </c>
      <c r="Q52" s="17" t="n">
        <v>7</v>
      </c>
      <c r="R52" s="17" t="n">
        <v>59</v>
      </c>
      <c r="S52" s="17" t="n">
        <v>110</v>
      </c>
      <c r="T52" s="17" t="n">
        <v>7</v>
      </c>
      <c r="U52" s="17" t="n">
        <v>24</v>
      </c>
      <c r="V52" s="17" t="n">
        <v>59</v>
      </c>
      <c r="W52" s="17" t="n">
        <v>16</v>
      </c>
      <c r="X52" s="17" t="n">
        <v>101</v>
      </c>
      <c r="Y52" s="17" t="n">
        <v>14</v>
      </c>
      <c r="Z52" s="17" t="n">
        <v>158</v>
      </c>
      <c r="AA52" s="17" t="n">
        <v>36</v>
      </c>
      <c r="AB52" s="17" t="n">
        <v>110</v>
      </c>
      <c r="AC52" s="17" t="n">
        <v>62</v>
      </c>
      <c r="AD52" s="17" t="n">
        <v>165</v>
      </c>
      <c r="AE52" s="16" t="n">
        <v>1055</v>
      </c>
    </row>
    <row r="53" customFormat="false" ht="13.2" hidden="false" customHeight="false" outlineLevel="0" collapsed="false">
      <c r="A53" s="15" t="s">
        <v>83</v>
      </c>
      <c r="B53" s="16" t="n">
        <f aca="false">SUM(C53:AE53)</f>
        <v>3104</v>
      </c>
      <c r="C53" s="17" t="n">
        <v>21</v>
      </c>
      <c r="D53" s="17" t="n">
        <v>91</v>
      </c>
      <c r="E53" s="17" t="n">
        <v>78</v>
      </c>
      <c r="F53" s="17" t="n">
        <v>181</v>
      </c>
      <c r="G53" s="17" t="n">
        <v>16</v>
      </c>
      <c r="H53" s="17" t="n">
        <v>10</v>
      </c>
      <c r="I53" s="17" t="n">
        <v>12</v>
      </c>
      <c r="J53" s="17" t="n">
        <v>7</v>
      </c>
      <c r="K53" s="17" t="n">
        <v>6</v>
      </c>
      <c r="L53" s="17" t="n">
        <v>33</v>
      </c>
      <c r="M53" s="17" t="n">
        <v>23</v>
      </c>
      <c r="N53" s="17" t="n">
        <v>1</v>
      </c>
      <c r="O53" s="17" t="n">
        <v>229</v>
      </c>
      <c r="P53" s="17" t="n">
        <v>27</v>
      </c>
      <c r="Q53" s="17" t="n">
        <v>44</v>
      </c>
      <c r="R53" s="17" t="n">
        <v>32</v>
      </c>
      <c r="S53" s="17" t="n">
        <v>124</v>
      </c>
      <c r="T53" s="17" t="n">
        <v>6</v>
      </c>
      <c r="U53" s="17" t="n">
        <v>29</v>
      </c>
      <c r="V53" s="17" t="n">
        <v>41</v>
      </c>
      <c r="W53" s="17" t="n">
        <v>28</v>
      </c>
      <c r="X53" s="17" t="n">
        <v>54</v>
      </c>
      <c r="Y53" s="17" t="n">
        <v>66</v>
      </c>
      <c r="Z53" s="17" t="n">
        <v>183</v>
      </c>
      <c r="AA53" s="17" t="n">
        <v>23</v>
      </c>
      <c r="AB53" s="17" t="n">
        <v>265</v>
      </c>
      <c r="AC53" s="17" t="n">
        <v>79</v>
      </c>
      <c r="AD53" s="17" t="n">
        <v>68</v>
      </c>
      <c r="AE53" s="16" t="n">
        <v>1327</v>
      </c>
    </row>
    <row r="54" customFormat="false" ht="13.2" hidden="false" customHeight="false" outlineLevel="0" collapsed="false">
      <c r="A54" s="15" t="s">
        <v>84</v>
      </c>
      <c r="B54" s="16" t="n">
        <f aca="false">SUM(C54:AE54)</f>
        <v>3060</v>
      </c>
      <c r="C54" s="17" t="n">
        <v>23</v>
      </c>
      <c r="D54" s="17" t="n">
        <v>8</v>
      </c>
      <c r="E54" s="17" t="n">
        <v>102</v>
      </c>
      <c r="F54" s="17" t="n">
        <v>160</v>
      </c>
      <c r="G54" s="17" t="n">
        <v>26</v>
      </c>
      <c r="H54" s="17" t="n">
        <v>48</v>
      </c>
      <c r="I54" s="17" t="n">
        <v>1</v>
      </c>
      <c r="J54" s="17" t="s">
        <v>50</v>
      </c>
      <c r="K54" s="17" t="n">
        <v>65</v>
      </c>
      <c r="L54" s="17" t="n">
        <v>32</v>
      </c>
      <c r="M54" s="17" t="n">
        <v>16</v>
      </c>
      <c r="N54" s="17" t="n">
        <v>1</v>
      </c>
      <c r="O54" s="17" t="n">
        <v>275</v>
      </c>
      <c r="P54" s="17" t="n">
        <v>47</v>
      </c>
      <c r="Q54" s="17" t="n">
        <v>12</v>
      </c>
      <c r="R54" s="17" t="n">
        <v>44</v>
      </c>
      <c r="S54" s="17" t="n">
        <v>944</v>
      </c>
      <c r="T54" s="17" t="n">
        <v>40</v>
      </c>
      <c r="U54" s="17" t="n">
        <v>46</v>
      </c>
      <c r="V54" s="17" t="n">
        <v>62</v>
      </c>
      <c r="W54" s="17" t="n">
        <v>7</v>
      </c>
      <c r="X54" s="17" t="n">
        <v>83</v>
      </c>
      <c r="Y54" s="17" t="n">
        <v>8</v>
      </c>
      <c r="Z54" s="17" t="n">
        <v>81</v>
      </c>
      <c r="AA54" s="17" t="n">
        <v>45</v>
      </c>
      <c r="AB54" s="17" t="n">
        <v>13</v>
      </c>
      <c r="AC54" s="17" t="n">
        <v>96</v>
      </c>
      <c r="AD54" s="17" t="n">
        <v>149</v>
      </c>
      <c r="AE54" s="17" t="n">
        <v>626</v>
      </c>
    </row>
    <row r="55" customFormat="false" ht="13.2" hidden="false" customHeight="false" outlineLevel="0" collapsed="false">
      <c r="A55" s="7" t="s">
        <v>85</v>
      </c>
      <c r="B55" s="16" t="n">
        <f aca="false">SUM(C55:AE55)</f>
        <v>2947</v>
      </c>
      <c r="C55" s="17" t="s">
        <v>50</v>
      </c>
      <c r="D55" s="17" t="s">
        <v>50</v>
      </c>
      <c r="E55" s="17" t="n">
        <v>31</v>
      </c>
      <c r="F55" s="17" t="n">
        <v>3</v>
      </c>
      <c r="G55" s="17" t="n">
        <v>4</v>
      </c>
      <c r="H55" s="17" t="n">
        <v>7</v>
      </c>
      <c r="I55" s="17" t="n">
        <v>1</v>
      </c>
      <c r="J55" s="17" t="s">
        <v>50</v>
      </c>
      <c r="K55" s="17" t="n">
        <v>18</v>
      </c>
      <c r="L55" s="17" t="s">
        <v>50</v>
      </c>
      <c r="M55" s="17" t="n">
        <v>9</v>
      </c>
      <c r="N55" s="17" t="s">
        <v>50</v>
      </c>
      <c r="O55" s="17" t="n">
        <v>17</v>
      </c>
      <c r="P55" s="17" t="s">
        <v>50</v>
      </c>
      <c r="Q55" s="17" t="n">
        <v>3</v>
      </c>
      <c r="R55" s="17" t="n">
        <v>1</v>
      </c>
      <c r="S55" s="16" t="n">
        <v>2571</v>
      </c>
      <c r="T55" s="17" t="n">
        <v>4</v>
      </c>
      <c r="U55" s="17" t="n">
        <v>6</v>
      </c>
      <c r="V55" s="17" t="n">
        <v>8</v>
      </c>
      <c r="W55" s="17" t="n">
        <v>4</v>
      </c>
      <c r="X55" s="17" t="n">
        <v>201</v>
      </c>
      <c r="Y55" s="17" t="s">
        <v>50</v>
      </c>
      <c r="Z55" s="17" t="s">
        <v>50</v>
      </c>
      <c r="AA55" s="17" t="n">
        <v>1</v>
      </c>
      <c r="AB55" s="17" t="s">
        <v>50</v>
      </c>
      <c r="AC55" s="17" t="n">
        <v>6</v>
      </c>
      <c r="AD55" s="17" t="s">
        <v>50</v>
      </c>
      <c r="AE55" s="17" t="n">
        <v>52</v>
      </c>
    </row>
    <row r="56" customFormat="false" ht="13.2" hidden="false" customHeight="false" outlineLevel="0" collapsed="false">
      <c r="A56" s="7" t="s">
        <v>86</v>
      </c>
      <c r="B56" s="16" t="n">
        <f aca="false">SUM(C56:AE56)</f>
        <v>2929</v>
      </c>
      <c r="C56" s="17" t="n">
        <v>3</v>
      </c>
      <c r="D56" s="17" t="n">
        <v>46</v>
      </c>
      <c r="E56" s="17" t="n">
        <v>42</v>
      </c>
      <c r="F56" s="17" t="n">
        <v>258</v>
      </c>
      <c r="G56" s="17" t="n">
        <v>2</v>
      </c>
      <c r="H56" s="17" t="n">
        <v>2</v>
      </c>
      <c r="I56" s="17" t="s">
        <v>50</v>
      </c>
      <c r="J56" s="17" t="n">
        <v>3</v>
      </c>
      <c r="K56" s="17" t="n">
        <v>13</v>
      </c>
      <c r="L56" s="17" t="n">
        <v>46</v>
      </c>
      <c r="M56" s="17" t="n">
        <v>10</v>
      </c>
      <c r="N56" s="17" t="s">
        <v>50</v>
      </c>
      <c r="O56" s="17" t="n">
        <v>595</v>
      </c>
      <c r="P56" s="17" t="n">
        <v>56</v>
      </c>
      <c r="Q56" s="17" t="n">
        <v>3</v>
      </c>
      <c r="R56" s="17" t="n">
        <v>33</v>
      </c>
      <c r="S56" s="17" t="n">
        <v>237</v>
      </c>
      <c r="T56" s="17" t="n">
        <v>21</v>
      </c>
      <c r="U56" s="17" t="n">
        <v>4</v>
      </c>
      <c r="V56" s="17" t="n">
        <v>46</v>
      </c>
      <c r="W56" s="17" t="n">
        <v>16</v>
      </c>
      <c r="X56" s="17" t="n">
        <v>394</v>
      </c>
      <c r="Y56" s="17" t="n">
        <v>4</v>
      </c>
      <c r="Z56" s="17" t="n">
        <v>46</v>
      </c>
      <c r="AA56" s="17" t="n">
        <v>204</v>
      </c>
      <c r="AB56" s="17" t="n">
        <v>17</v>
      </c>
      <c r="AC56" s="17" t="n">
        <v>75</v>
      </c>
      <c r="AD56" s="17" t="n">
        <v>312</v>
      </c>
      <c r="AE56" s="17" t="n">
        <v>441</v>
      </c>
    </row>
    <row r="57" customFormat="false" ht="13.2" hidden="false" customHeight="false" outlineLevel="0" collapsed="false">
      <c r="A57" s="7" t="s">
        <v>87</v>
      </c>
      <c r="B57" s="16" t="n">
        <f aca="false">SUM(C57:AE57)</f>
        <v>2778</v>
      </c>
      <c r="C57" s="17" t="n">
        <v>11</v>
      </c>
      <c r="D57" s="17" t="n">
        <v>25</v>
      </c>
      <c r="E57" s="17" t="n">
        <v>92</v>
      </c>
      <c r="F57" s="17" t="n">
        <v>174</v>
      </c>
      <c r="G57" s="17" t="n">
        <v>24</v>
      </c>
      <c r="H57" s="17" t="n">
        <v>40</v>
      </c>
      <c r="I57" s="17" t="n">
        <v>9</v>
      </c>
      <c r="J57" s="17" t="n">
        <v>14</v>
      </c>
      <c r="K57" s="17" t="n">
        <v>26</v>
      </c>
      <c r="L57" s="17" t="n">
        <v>27</v>
      </c>
      <c r="M57" s="17" t="n">
        <v>26</v>
      </c>
      <c r="N57" s="17" t="n">
        <v>11</v>
      </c>
      <c r="O57" s="17" t="n">
        <v>161</v>
      </c>
      <c r="P57" s="17" t="n">
        <v>59</v>
      </c>
      <c r="Q57" s="17" t="n">
        <v>18</v>
      </c>
      <c r="R57" s="17" t="n">
        <v>44</v>
      </c>
      <c r="S57" s="17" t="n">
        <v>477</v>
      </c>
      <c r="T57" s="17" t="n">
        <v>10</v>
      </c>
      <c r="U57" s="17" t="n">
        <v>57</v>
      </c>
      <c r="V57" s="17" t="n">
        <v>57</v>
      </c>
      <c r="W57" s="17" t="n">
        <v>12</v>
      </c>
      <c r="X57" s="17" t="n">
        <v>79</v>
      </c>
      <c r="Y57" s="17" t="n">
        <v>5</v>
      </c>
      <c r="Z57" s="17" t="n">
        <v>74</v>
      </c>
      <c r="AA57" s="17" t="n">
        <v>41</v>
      </c>
      <c r="AB57" s="17" t="n">
        <v>49</v>
      </c>
      <c r="AC57" s="17" t="n">
        <v>53</v>
      </c>
      <c r="AD57" s="17" t="n">
        <v>144</v>
      </c>
      <c r="AE57" s="17" t="n">
        <v>959</v>
      </c>
    </row>
    <row r="58" customFormat="false" ht="13.2" hidden="false" customHeight="false" outlineLevel="0" collapsed="false">
      <c r="A58" s="15" t="s">
        <v>88</v>
      </c>
      <c r="B58" s="16" t="n">
        <f aca="false">SUM(C58:AE58)</f>
        <v>2777</v>
      </c>
      <c r="C58" s="17" t="n">
        <v>4</v>
      </c>
      <c r="D58" s="17" t="n">
        <v>7</v>
      </c>
      <c r="E58" s="17" t="n">
        <v>55</v>
      </c>
      <c r="F58" s="17" t="n">
        <v>93</v>
      </c>
      <c r="G58" s="17" t="n">
        <v>35</v>
      </c>
      <c r="H58" s="17" t="n">
        <v>22</v>
      </c>
      <c r="I58" s="17" t="n">
        <v>3</v>
      </c>
      <c r="J58" s="17" t="n">
        <v>3</v>
      </c>
      <c r="K58" s="17" t="n">
        <v>21</v>
      </c>
      <c r="L58" s="17" t="n">
        <v>36</v>
      </c>
      <c r="M58" s="17" t="n">
        <v>25</v>
      </c>
      <c r="N58" s="17" t="n">
        <v>1</v>
      </c>
      <c r="O58" s="17" t="n">
        <v>125</v>
      </c>
      <c r="P58" s="17" t="n">
        <v>35</v>
      </c>
      <c r="Q58" s="17" t="n">
        <v>4</v>
      </c>
      <c r="R58" s="17" t="n">
        <v>33</v>
      </c>
      <c r="S58" s="16" t="n">
        <v>1624</v>
      </c>
      <c r="T58" s="17" t="n">
        <v>14</v>
      </c>
      <c r="U58" s="17" t="n">
        <v>5</v>
      </c>
      <c r="V58" s="17" t="n">
        <v>34</v>
      </c>
      <c r="W58" s="17" t="n">
        <v>17</v>
      </c>
      <c r="X58" s="17" t="n">
        <v>114</v>
      </c>
      <c r="Y58" s="17" t="n">
        <v>5</v>
      </c>
      <c r="Z58" s="17" t="n">
        <v>45</v>
      </c>
      <c r="AA58" s="17" t="n">
        <v>10</v>
      </c>
      <c r="AB58" s="17" t="n">
        <v>23</v>
      </c>
      <c r="AC58" s="17" t="n">
        <v>20</v>
      </c>
      <c r="AD58" s="17" t="n">
        <v>49</v>
      </c>
      <c r="AE58" s="17" t="n">
        <v>315</v>
      </c>
    </row>
    <row r="59" customFormat="false" ht="13.2" hidden="false" customHeight="false" outlineLevel="0" collapsed="false">
      <c r="A59" s="15" t="s">
        <v>89</v>
      </c>
      <c r="B59" s="16" t="n">
        <f aca="false">SUM(C59:AE59)</f>
        <v>2721</v>
      </c>
      <c r="C59" s="17" t="n">
        <v>1</v>
      </c>
      <c r="D59" s="17" t="s">
        <v>50</v>
      </c>
      <c r="E59" s="17" t="n">
        <v>20</v>
      </c>
      <c r="F59" s="17" t="n">
        <v>67</v>
      </c>
      <c r="G59" s="17" t="n">
        <v>5</v>
      </c>
      <c r="H59" s="17" t="n">
        <v>3</v>
      </c>
      <c r="I59" s="17" t="n">
        <v>2</v>
      </c>
      <c r="J59" s="17" t="s">
        <v>50</v>
      </c>
      <c r="K59" s="17" t="n">
        <v>17</v>
      </c>
      <c r="L59" s="17" t="n">
        <v>5</v>
      </c>
      <c r="M59" s="17" t="n">
        <v>16</v>
      </c>
      <c r="N59" s="17" t="n">
        <v>3</v>
      </c>
      <c r="O59" s="17" t="n">
        <v>141</v>
      </c>
      <c r="P59" s="17" t="n">
        <v>2</v>
      </c>
      <c r="Q59" s="17" t="n">
        <v>2</v>
      </c>
      <c r="R59" s="17" t="n">
        <v>8</v>
      </c>
      <c r="S59" s="16" t="n">
        <v>1494</v>
      </c>
      <c r="T59" s="17" t="n">
        <v>17</v>
      </c>
      <c r="U59" s="17" t="n">
        <v>9</v>
      </c>
      <c r="V59" s="17" t="n">
        <v>182</v>
      </c>
      <c r="W59" s="17" t="n">
        <v>5</v>
      </c>
      <c r="X59" s="17" t="n">
        <v>340</v>
      </c>
      <c r="Y59" s="17" t="n">
        <v>1</v>
      </c>
      <c r="Z59" s="17" t="n">
        <v>11</v>
      </c>
      <c r="AA59" s="17" t="n">
        <v>3</v>
      </c>
      <c r="AB59" s="17" t="n">
        <v>5</v>
      </c>
      <c r="AC59" s="17" t="n">
        <v>11</v>
      </c>
      <c r="AD59" s="17" t="n">
        <v>91</v>
      </c>
      <c r="AE59" s="17" t="n">
        <v>260</v>
      </c>
    </row>
    <row r="60" customFormat="false" ht="13.2" hidden="false" customHeight="false" outlineLevel="0" collapsed="false">
      <c r="A60" s="18" t="s">
        <v>38</v>
      </c>
      <c r="B60" s="16" t="n">
        <f aca="false">SUM(C60:AE60)</f>
        <v>142864</v>
      </c>
      <c r="C60" s="19" t="n">
        <v>666</v>
      </c>
      <c r="D60" s="19" t="n">
        <v>3845</v>
      </c>
      <c r="E60" s="19" t="n">
        <v>5065</v>
      </c>
      <c r="F60" s="19" t="n">
        <v>7189</v>
      </c>
      <c r="G60" s="19" t="n">
        <v>1715</v>
      </c>
      <c r="H60" s="19" t="n">
        <v>1933</v>
      </c>
      <c r="I60" s="19" t="n">
        <v>1355</v>
      </c>
      <c r="J60" s="19" t="n">
        <v>555</v>
      </c>
      <c r="K60" s="19" t="n">
        <v>1207</v>
      </c>
      <c r="L60" s="19" t="n">
        <v>2344</v>
      </c>
      <c r="M60" s="19" t="n">
        <v>1598</v>
      </c>
      <c r="N60" s="19" t="n">
        <v>2013</v>
      </c>
      <c r="O60" s="19" t="n">
        <v>8381</v>
      </c>
      <c r="P60" s="19" t="n">
        <v>1246</v>
      </c>
      <c r="Q60" s="19" t="n">
        <v>1405</v>
      </c>
      <c r="R60" s="19" t="n">
        <v>2601</v>
      </c>
      <c r="S60" s="19" t="n">
        <v>33994</v>
      </c>
      <c r="T60" s="19" t="n">
        <v>1105</v>
      </c>
      <c r="U60" s="19" t="n">
        <v>1301</v>
      </c>
      <c r="V60" s="19" t="n">
        <v>2187</v>
      </c>
      <c r="W60" s="19" t="n">
        <v>951</v>
      </c>
      <c r="X60" s="19" t="n">
        <v>6358</v>
      </c>
      <c r="Y60" s="19" t="n">
        <v>1067</v>
      </c>
      <c r="Z60" s="19" t="n">
        <v>4184</v>
      </c>
      <c r="AA60" s="19" t="n">
        <v>1128</v>
      </c>
      <c r="AB60" s="19" t="n">
        <v>2692</v>
      </c>
      <c r="AC60" s="19" t="n">
        <v>3395</v>
      </c>
      <c r="AD60" s="19" t="n">
        <v>5362</v>
      </c>
      <c r="AE60" s="19" t="n">
        <v>36022</v>
      </c>
    </row>
    <row r="61" customFormat="false" ht="13.2" hidden="false" customHeight="false" outlineLevel="0" collapsed="false">
      <c r="A61" s="9" t="s">
        <v>90</v>
      </c>
      <c r="B61" s="20" t="n">
        <f aca="false">SUM(C61:AE61)</f>
        <v>73380</v>
      </c>
      <c r="C61" s="21" t="n">
        <v>156</v>
      </c>
      <c r="D61" s="20" t="n">
        <v>1725</v>
      </c>
      <c r="E61" s="20" t="n">
        <v>2419</v>
      </c>
      <c r="F61" s="20" t="n">
        <v>3631</v>
      </c>
      <c r="G61" s="21" t="n">
        <v>646</v>
      </c>
      <c r="H61" s="21" t="n">
        <v>976</v>
      </c>
      <c r="I61" s="20" t="n">
        <v>2295</v>
      </c>
      <c r="J61" s="21" t="n">
        <v>166</v>
      </c>
      <c r="K61" s="20" t="n">
        <v>1114</v>
      </c>
      <c r="L61" s="20" t="n">
        <v>1015</v>
      </c>
      <c r="M61" s="21" t="n">
        <v>544</v>
      </c>
      <c r="N61" s="21" t="n">
        <v>913</v>
      </c>
      <c r="O61" s="20" t="n">
        <v>2672</v>
      </c>
      <c r="P61" s="21" t="n">
        <v>295</v>
      </c>
      <c r="Q61" s="21" t="n">
        <v>665</v>
      </c>
      <c r="R61" s="20" t="n">
        <v>1634</v>
      </c>
      <c r="S61" s="20" t="n">
        <v>24549</v>
      </c>
      <c r="T61" s="21" t="n">
        <v>836</v>
      </c>
      <c r="U61" s="21" t="n">
        <v>279</v>
      </c>
      <c r="V61" s="21" t="n">
        <v>510</v>
      </c>
      <c r="W61" s="21" t="n">
        <v>369</v>
      </c>
      <c r="X61" s="20" t="n">
        <v>6250</v>
      </c>
      <c r="Y61" s="21" t="n">
        <v>371</v>
      </c>
      <c r="Z61" s="20" t="n">
        <v>1999</v>
      </c>
      <c r="AA61" s="21" t="n">
        <v>346</v>
      </c>
      <c r="AB61" s="20" t="n">
        <v>1329</v>
      </c>
      <c r="AC61" s="20" t="n">
        <v>1390</v>
      </c>
      <c r="AD61" s="20" t="n">
        <v>1121</v>
      </c>
      <c r="AE61" s="20" t="n">
        <v>13165</v>
      </c>
    </row>
    <row r="63" customFormat="false" ht="15.6" hidden="false" customHeight="false" outlineLevel="0" collapsed="false">
      <c r="A63" s="22" t="s">
        <v>91</v>
      </c>
    </row>
    <row r="64" customFormat="false" ht="13.2" hidden="false" customHeight="false" outlineLevel="0" collapsed="false">
      <c r="A64" s="23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19:55:16Z</dcterms:created>
  <dc:creator>ins</dc:creator>
  <dc:description/>
  <dc:language>en-US</dc:language>
  <cp:lastModifiedBy>ins</cp:lastModifiedBy>
  <cp:lastPrinted>2001-08-24T18:34:37Z</cp:lastPrinted>
  <cp:revision>0</cp:revision>
  <dc:subject/>
  <dc:title/>
</cp:coreProperties>
</file>