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 5" sheetId="1" state="visible" r:id="rId2"/>
  </sheets>
  <definedNames>
    <definedName function="false" hidden="false" localSheetId="0" name="_xlnm.Print_Titles" vbProcedure="false">'Table 5'!$A:$A,'Table 5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413">
  <si>
    <t xml:space="preserve">TABLE 5.  IMMIGRANTS ADMITTED BY TYPE AND CLASS OF ADMISSION</t>
  </si>
  <si>
    <t xml:space="preserve">FISCAL YEAR 2001</t>
  </si>
  <si>
    <t xml:space="preserve">             </t>
  </si>
  <si>
    <t xml:space="preserve">All immigrants</t>
  </si>
  <si>
    <t xml:space="preserve">     New Arrivals      </t>
  </si>
  <si>
    <t xml:space="preserve">Adjustments      </t>
  </si>
  <si>
    <t xml:space="preserve">Type and class of admission</t>
  </si>
  <si>
    <t xml:space="preserve">Total</t>
  </si>
  <si>
    <t xml:space="preserve">Principals </t>
  </si>
  <si>
    <t xml:space="preserve">Derivatives</t>
  </si>
  <si>
    <t xml:space="preserve">Total, all immigrants</t>
  </si>
  <si>
    <r>
      <rPr>
        <b val="true"/>
        <sz val="10"/>
        <rFont val="Arial"/>
        <family val="2"/>
      </rPr>
      <t xml:space="preserve">Total, subject to world-wide numerical limits </t>
    </r>
    <r>
      <rPr>
        <b val="true"/>
        <vertAlign val="superscript"/>
        <sz val="10"/>
        <rFont val="Arial"/>
        <family val="2"/>
      </rPr>
      <t xml:space="preserve">1</t>
    </r>
  </si>
  <si>
    <t xml:space="preserve">Family-sponsored preferences</t>
  </si>
  <si>
    <t xml:space="preserve">Legalization dependents</t>
  </si>
  <si>
    <t xml:space="preserve">-</t>
  </si>
  <si>
    <t xml:space="preserve">Employment-based preferences</t>
  </si>
  <si>
    <t xml:space="preserve">Diversity</t>
  </si>
  <si>
    <t xml:space="preserve">Total, family-sponsored preferences</t>
  </si>
  <si>
    <t xml:space="preserve">Total, family 1st preference</t>
  </si>
  <si>
    <t xml:space="preserve">1st preference, unmarried sons/daughters of U.S. citizens</t>
  </si>
  <si>
    <t xml:space="preserve">Self-petitioning (B16)</t>
  </si>
  <si>
    <t xml:space="preserve">New arrivals (F11)</t>
  </si>
  <si>
    <t xml:space="preserve">Adjustments (F16)            </t>
  </si>
  <si>
    <t xml:space="preserve">1st preference, children of A11, F11, F16</t>
  </si>
  <si>
    <t xml:space="preserve">New arrivals (F12)</t>
  </si>
  <si>
    <t xml:space="preserve">Adjustments (F17)</t>
  </si>
  <si>
    <t xml:space="preserve">Total, family 2nd preference</t>
  </si>
  <si>
    <t xml:space="preserve">Total, subject to country limitations</t>
  </si>
  <si>
    <t xml:space="preserve">Total, exempt from country limitations</t>
  </si>
  <si>
    <t xml:space="preserve">2nd preference, spouses of alien residents</t>
  </si>
  <si>
    <t xml:space="preserve">Subject to country limitations</t>
  </si>
  <si>
    <t xml:space="preserve">New arrivals, self-petitioning (B21)</t>
  </si>
  <si>
    <t xml:space="preserve">New arrivals, conditional (C21)</t>
  </si>
  <si>
    <t xml:space="preserve">New arrivals (F21)</t>
  </si>
  <si>
    <t xml:space="preserve">Adjustments, self petitioning (B26)</t>
  </si>
  <si>
    <t xml:space="preserve">Adjustments, conditional (C26)</t>
  </si>
  <si>
    <t xml:space="preserve">Adjustments (F26)</t>
  </si>
  <si>
    <t xml:space="preserve">Exempt from country limitations</t>
  </si>
  <si>
    <t xml:space="preserve">Adjustments, self-petitioning (BX6)</t>
  </si>
  <si>
    <t xml:space="preserve">Adjustments, conditional (CX6)</t>
  </si>
  <si>
    <t xml:space="preserve">New arrivals (FX1)</t>
  </si>
  <si>
    <t xml:space="preserve">Adjustments (FX6)</t>
  </si>
  <si>
    <t xml:space="preserve">2nd preference, children of alien residents</t>
  </si>
  <si>
    <t xml:space="preserve">New arrivals (B23)</t>
  </si>
  <si>
    <t xml:space="preserve">New arrivals, conditional (C22)</t>
  </si>
  <si>
    <t xml:space="preserve">New arrivals (F22)</t>
  </si>
  <si>
    <t xml:space="preserve">Adjustments, self-petitioning (B27)</t>
  </si>
  <si>
    <t xml:space="preserve">Adjustments, self-petitioning (B28)</t>
  </si>
  <si>
    <t xml:space="preserve">Adjustments, conditional (C27)</t>
  </si>
  <si>
    <t xml:space="preserve">Adjustments (F27)</t>
  </si>
  <si>
    <t xml:space="preserve">New arrivals (FX2)</t>
  </si>
  <si>
    <t xml:space="preserve">Adjustments, self-petitioning (BX7)</t>
  </si>
  <si>
    <t xml:space="preserve">Adjustments, self-petitioning (BX8)</t>
  </si>
  <si>
    <t xml:space="preserve">Adjustments (FX7)</t>
  </si>
  <si>
    <t xml:space="preserve">2nd preference, children of 2nd preference spouse, or child</t>
  </si>
  <si>
    <t xml:space="preserve">New arrivals (F23)</t>
  </si>
  <si>
    <t xml:space="preserve">Adjustments (F28)</t>
  </si>
  <si>
    <t xml:space="preserve">New arrivals (FX3)</t>
  </si>
  <si>
    <t xml:space="preserve">Adjustments, conditional (CX8)</t>
  </si>
  <si>
    <t xml:space="preserve">Adjustments (FX8)</t>
  </si>
  <si>
    <r>
      <rPr>
        <sz val="10"/>
        <rFont val="Arial"/>
        <family val="2"/>
      </rPr>
      <t xml:space="preserve">2nd preference, unmarried sons and daughters of alien residents </t>
    </r>
    <r>
      <rPr>
        <vertAlign val="superscript"/>
        <sz val="10"/>
        <rFont val="Arial"/>
        <family val="2"/>
      </rPr>
      <t xml:space="preserve">2</t>
    </r>
  </si>
  <si>
    <t xml:space="preserve">New arrivals (F24)</t>
  </si>
  <si>
    <t xml:space="preserve">Adjustments (F29)</t>
  </si>
  <si>
    <r>
      <rPr>
        <sz val="10"/>
        <rFont val="Arial"/>
        <family val="2"/>
      </rPr>
      <t xml:space="preserve">2nd preference, children of B29, F24, F29 </t>
    </r>
    <r>
      <rPr>
        <vertAlign val="superscript"/>
        <sz val="10"/>
        <rFont val="Arial"/>
        <family val="2"/>
      </rPr>
      <t xml:space="preserve">2</t>
    </r>
  </si>
  <si>
    <t xml:space="preserve">New arrivals (F25)</t>
  </si>
  <si>
    <t xml:space="preserve">Adjustments, conditional (C20)</t>
  </si>
  <si>
    <t xml:space="preserve">Adjustments (F20)</t>
  </si>
  <si>
    <t xml:space="preserve">Total, family 3rd preference</t>
  </si>
  <si>
    <t xml:space="preserve">3rd preference, married sons/daughters of U.S. citizens </t>
  </si>
  <si>
    <t xml:space="preserve">New arrivals (F31)</t>
  </si>
  <si>
    <t xml:space="preserve">New arrivals, conditional (C31)</t>
  </si>
  <si>
    <t xml:space="preserve">Adjustments, conditional (C36)</t>
  </si>
  <si>
    <t xml:space="preserve">Adjustments (F36)</t>
  </si>
  <si>
    <t xml:space="preserve">3rd preference, spouses of A31, F31, F36</t>
  </si>
  <si>
    <t xml:space="preserve">New arrivals (F32)</t>
  </si>
  <si>
    <t xml:space="preserve">Adjustments  (F37)</t>
  </si>
  <si>
    <t xml:space="preserve">3rd preference, children of A31,F31,F36</t>
  </si>
  <si>
    <t xml:space="preserve">New arrivals (F33)</t>
  </si>
  <si>
    <t xml:space="preserve">Adjustments, conditional (C38)</t>
  </si>
  <si>
    <t xml:space="preserve">Adjustments (F38)</t>
  </si>
  <si>
    <t xml:space="preserve">Total, family 4th preference</t>
  </si>
  <si>
    <t xml:space="preserve">4th preference, brothers or sisters of U.S. citizens</t>
  </si>
  <si>
    <t xml:space="preserve">New arrivals (F41)</t>
  </si>
  <si>
    <t xml:space="preserve">Adjustments (F46)</t>
  </si>
  <si>
    <t xml:space="preserve">4th preference, spouses of F41 and F46</t>
  </si>
  <si>
    <t xml:space="preserve">New arrvials  (F42)</t>
  </si>
  <si>
    <t xml:space="preserve">Adjustments (F47)</t>
  </si>
  <si>
    <t xml:space="preserve">4th preference, children of F41 and F46</t>
  </si>
  <si>
    <t xml:space="preserve">New arrivals (F43)</t>
  </si>
  <si>
    <t xml:space="preserve">Adjustments (F48)</t>
  </si>
  <si>
    <t xml:space="preserve">  Legalization dependents</t>
  </si>
  <si>
    <t xml:space="preserve">     Spouses of Legalized aliens</t>
  </si>
  <si>
    <t xml:space="preserve">          New arrivals (LB1)</t>
  </si>
  <si>
    <t xml:space="preserve">          Adjustments (LB6)</t>
  </si>
  <si>
    <t xml:space="preserve">     Children of LB1, LB6</t>
  </si>
  <si>
    <t xml:space="preserve">          New arrivals (LB2)</t>
  </si>
  <si>
    <t xml:space="preserve">          Adjustments (LB7)</t>
  </si>
  <si>
    <t xml:space="preserve">Total, employment-based preferences</t>
  </si>
  <si>
    <t xml:space="preserve">Total, employment 1st preference</t>
  </si>
  <si>
    <t xml:space="preserve">1st preference, aliens with extraordinary ability</t>
  </si>
  <si>
    <t xml:space="preserve">           New arrivals (E11)</t>
  </si>
  <si>
    <t xml:space="preserve">           Adjustments (E16)</t>
  </si>
  <si>
    <t xml:space="preserve">1st preference, outstanding professors or researchers</t>
  </si>
  <si>
    <t xml:space="preserve">           New arrivals (E12)</t>
  </si>
  <si>
    <t xml:space="preserve">           Adjustments (E17)</t>
  </si>
  <si>
    <t xml:space="preserve">1st preference, multinational executives or managers</t>
  </si>
  <si>
    <t xml:space="preserve">           New arrivals (E13)</t>
  </si>
  <si>
    <t xml:space="preserve">           Adjustments (E18)</t>
  </si>
  <si>
    <t xml:space="preserve">1st preference, spouses of E11, E16, E12, E17, E13, E18</t>
  </si>
  <si>
    <t xml:space="preserve">           New arrivals (E14)</t>
  </si>
  <si>
    <t xml:space="preserve">           Adjustments (E19)</t>
  </si>
  <si>
    <t xml:space="preserve">1st preference, children of E11, E16, E12, E17, E13, E18</t>
  </si>
  <si>
    <t xml:space="preserve">           New arrivals (E15)</t>
  </si>
  <si>
    <t xml:space="preserve">           Adjustments (E10)</t>
  </si>
  <si>
    <t xml:space="preserve">Total, employment 2nd preference</t>
  </si>
  <si>
    <t xml:space="preserve">2nd preference, professionals holding advanced degrees</t>
  </si>
  <si>
    <t xml:space="preserve">           New arrivals (E21)</t>
  </si>
  <si>
    <t xml:space="preserve">           Adjustments (E26)</t>
  </si>
  <si>
    <t xml:space="preserve">           Adjustments (ES6)</t>
  </si>
  <si>
    <t xml:space="preserve">2nd preference, spouses of E21, E26</t>
  </si>
  <si>
    <t xml:space="preserve">           New arrivals (E22)</t>
  </si>
  <si>
    <t xml:space="preserve">           Adjustments (E27)</t>
  </si>
  <si>
    <t xml:space="preserve">2nd preference, children of E21, E26</t>
  </si>
  <si>
    <t xml:space="preserve">           New arrivals (E23)</t>
  </si>
  <si>
    <t xml:space="preserve">           Adjustments (E28)</t>
  </si>
  <si>
    <t xml:space="preserve">Total, employment 3rd preference</t>
  </si>
  <si>
    <t xml:space="preserve">Total, skilled workers, professionals, and their families</t>
  </si>
  <si>
    <t xml:space="preserve">3rd preference, skilled workers</t>
  </si>
  <si>
    <t xml:space="preserve">              New arrivals (E31)</t>
  </si>
  <si>
    <t xml:space="preserve">              Adjustments (E36)</t>
  </si>
  <si>
    <t xml:space="preserve">3rd preference, professionals with baccalaureate degrees</t>
  </si>
  <si>
    <t xml:space="preserve">              New arrivals (E32)</t>
  </si>
  <si>
    <t xml:space="preserve">              Adjustments (E37)</t>
  </si>
  <si>
    <t xml:space="preserve">3rd preference, spouses of  E31, E36, E32, E37</t>
  </si>
  <si>
    <t xml:space="preserve">              New arrivals (E34)</t>
  </si>
  <si>
    <t xml:space="preserve">              Adjustments (E39)</t>
  </si>
  <si>
    <t xml:space="preserve">3rd preference, children of E31, E36, E32, E37 </t>
  </si>
  <si>
    <t xml:space="preserve">              New arrivals (E35)</t>
  </si>
  <si>
    <t xml:space="preserve">              Adjustments (E30)</t>
  </si>
  <si>
    <t xml:space="preserve">3rd preference,  Chinese Student Protection Act</t>
  </si>
  <si>
    <t xml:space="preserve">Principals, adjustments (EC6)</t>
  </si>
  <si>
    <t xml:space="preserve">Spouses, adjustments (EC7)</t>
  </si>
  <si>
    <t xml:space="preserve">Total, unskilled workers and their families</t>
  </si>
  <si>
    <t xml:space="preserve">3rd preference, needed unskilled workers</t>
  </si>
  <si>
    <t xml:space="preserve">New arrivals (EW3)</t>
  </si>
  <si>
    <t xml:space="preserve">Adjustments (EW8)</t>
  </si>
  <si>
    <t xml:space="preserve">3rd preference, spouses of EW3, EW8 </t>
  </si>
  <si>
    <t xml:space="preserve">New arrivals (EW4)</t>
  </si>
  <si>
    <t xml:space="preserve">Adjustments (EW9)</t>
  </si>
  <si>
    <t xml:space="preserve">3rd preference, children of EW3, EW8</t>
  </si>
  <si>
    <t xml:space="preserve">New arrivals (EW5)</t>
  </si>
  <si>
    <t xml:space="preserve">Adjustments (EW0)</t>
  </si>
  <si>
    <t xml:space="preserve">Total, employment 4th preference, special immigrants</t>
  </si>
  <si>
    <t xml:space="preserve">Total,  International Broadcasting Bureau of the </t>
  </si>
  <si>
    <t xml:space="preserve">Broadcasting Board of Governors (IBCB of BBG)</t>
  </si>
  <si>
    <t xml:space="preserve">Adjustments, alien entering the United States to work as </t>
  </si>
  <si>
    <t xml:space="preserve">broadcaster or for a grantee for the IBCB of BBG (BC6)</t>
  </si>
  <si>
    <t xml:space="preserve">Adjustments, spouse of BC6 (BC7)</t>
  </si>
  <si>
    <t xml:space="preserve">Total, ministers, spouses, and children</t>
  </si>
  <si>
    <t xml:space="preserve">Ministers</t>
  </si>
  <si>
    <t xml:space="preserve">New arrivals (SD1)</t>
  </si>
  <si>
    <t xml:space="preserve">Adjustments (SD6)</t>
  </si>
  <si>
    <t xml:space="preserve">Spouses of ministers</t>
  </si>
  <si>
    <t xml:space="preserve">New arrivals (SD2)</t>
  </si>
  <si>
    <t xml:space="preserve">Adjustments (SD7)</t>
  </si>
  <si>
    <t xml:space="preserve">Children of ministers</t>
  </si>
  <si>
    <t xml:space="preserve">New arrivals (SD3)</t>
  </si>
  <si>
    <t xml:space="preserve">Adjustments (SD8)</t>
  </si>
  <si>
    <t xml:space="preserve">Total, employees of U.S. gov. abroad, spouses &amp; children</t>
  </si>
  <si>
    <t xml:space="preserve">Employees of U.S. government abroad (SE1)      </t>
  </si>
  <si>
    <t xml:space="preserve">     New arrivals (SE1)</t>
  </si>
  <si>
    <t xml:space="preserve">                 Adjustments (SE6)</t>
  </si>
  <si>
    <t xml:space="preserve">Spouses of employees of U.S. government abroad (SE2)</t>
  </si>
  <si>
    <t xml:space="preserve">     New arrivals (SE2)</t>
  </si>
  <si>
    <t xml:space="preserve">                 Adjustments (SE7)</t>
  </si>
  <si>
    <t xml:space="preserve">Children of employees of U.S. government abroad  (SE3)</t>
  </si>
  <si>
    <t xml:space="preserve">                 New arrivals (SE3)</t>
  </si>
  <si>
    <t xml:space="preserve">                 Adjustments (SE8)</t>
  </si>
  <si>
    <t xml:space="preserve">Total, Panama Canal Act (P.L. 96-70)</t>
  </si>
  <si>
    <t xml:space="preserve">Certain former employees of the PC Co. and CZ government (SF1)</t>
  </si>
  <si>
    <t xml:space="preserve">Accompanying spouses or children of SF1 or SF6 (SF2)</t>
  </si>
  <si>
    <t xml:space="preserve">Certain former employees of U.S. government in Panama CZ (SG1)</t>
  </si>
  <si>
    <t xml:space="preserve">                 Adjustments (SG6)</t>
  </si>
  <si>
    <t xml:space="preserve">Accompanying spouses or children of SG1 (SG2)</t>
  </si>
  <si>
    <t xml:space="preserve">                 Adjustments (SG7)</t>
  </si>
  <si>
    <t xml:space="preserve">Total, retired employees of international organizations </t>
  </si>
  <si>
    <t xml:space="preserve">and their families</t>
  </si>
  <si>
    <t xml:space="preserve">Retired employees of international organizations</t>
  </si>
  <si>
    <t xml:space="preserve">New arrivals (SK1)</t>
  </si>
  <si>
    <t xml:space="preserve">Adjustments (SK6)</t>
  </si>
  <si>
    <t xml:space="preserve">Accompanying spouses of SK1 or SK6</t>
  </si>
  <si>
    <t xml:space="preserve">New arrivals (SK2)</t>
  </si>
  <si>
    <t xml:space="preserve">Adjustments (SK7)</t>
  </si>
  <si>
    <t xml:space="preserve">Unmarried children of SK1 or SK6</t>
  </si>
  <si>
    <t xml:space="preserve">New arrivals (SK3)</t>
  </si>
  <si>
    <t xml:space="preserve">Adjustments (SK8)</t>
  </si>
  <si>
    <t xml:space="preserve">           Surviving spouses of employees of international organizations</t>
  </si>
  <si>
    <t xml:space="preserve">Adjustments (SK9)</t>
  </si>
  <si>
    <t xml:space="preserve">Total, juvenile court dependents</t>
  </si>
  <si>
    <t xml:space="preserve">New arrivals (SL1)</t>
  </si>
  <si>
    <t xml:space="preserve">Adjustments (SL6)</t>
  </si>
  <si>
    <t xml:space="preserve">Total, aliens serving in U.S. Armed Forces, spouses, &amp;</t>
  </si>
  <si>
    <t xml:space="preserve">children</t>
  </si>
  <si>
    <t xml:space="preserve">Served in U.S. Armed Forces for 12 years (elig. after 10/1/91)</t>
  </si>
  <si>
    <t xml:space="preserve">New arrivals (SM1)</t>
  </si>
  <si>
    <t xml:space="preserve">Adjustments (SM6)</t>
  </si>
  <si>
    <t xml:space="preserve">Served in U.S. Armed Forces for 12 years (elig. as of 10/1/91)</t>
  </si>
  <si>
    <t xml:space="preserve">New arrivals (SM4)</t>
  </si>
  <si>
    <t xml:space="preserve">Adjustments (SM9)</t>
  </si>
  <si>
    <t xml:space="preserve">Spouses of SM1, SM4, SM6, SM9</t>
  </si>
  <si>
    <t xml:space="preserve">New arrivals (SM2)</t>
  </si>
  <si>
    <t xml:space="preserve">Adjustments (SM7)</t>
  </si>
  <si>
    <t xml:space="preserve">            Spouse or child of SM4, SM9 </t>
  </si>
  <si>
    <t xml:space="preserve">Adjustments (SM0)</t>
  </si>
  <si>
    <t xml:space="preserve">Children of SM1, SM4, SM6, SM9</t>
  </si>
  <si>
    <t xml:space="preserve">New arrivals (SM3)</t>
  </si>
  <si>
    <t xml:space="preserve">Adjustments (SM8)</t>
  </si>
  <si>
    <t xml:space="preserve">Total, Members of a civilian component accompanying a force </t>
  </si>
  <si>
    <t xml:space="preserve">entering in accordance with the provisions of the NATO</t>
  </si>
  <si>
    <t xml:space="preserve">Status of Force Agreement (NATO-6)</t>
  </si>
  <si>
    <t xml:space="preserve">Adjustments, certain retired NATO-6 civilian employees (SN6) </t>
  </si>
  <si>
    <t xml:space="preserve">Adjustments, accompanying spouse of an immigrant</t>
  </si>
  <si>
    <t xml:space="preserve">classified as SN1 or SN6 (SN7)</t>
  </si>
  <si>
    <t xml:space="preserve">Adjustments, certain unmarried sons or daughters of </t>
  </si>
  <si>
    <t xml:space="preserve">              NATO-6 civilian employees (SN8)</t>
  </si>
  <si>
    <t xml:space="preserve">Total, religious workers and their families</t>
  </si>
  <si>
    <t xml:space="preserve">Religious workers</t>
  </si>
  <si>
    <t xml:space="preserve">New arrivals (SR1)</t>
  </si>
  <si>
    <t xml:space="preserve">Adjustments (SR6)</t>
  </si>
  <si>
    <t xml:space="preserve">Spouses of SR1 or SR6</t>
  </si>
  <si>
    <t xml:space="preserve">New arrivals (SR2)</t>
  </si>
  <si>
    <t xml:space="preserve">Adjustments (SR7)</t>
  </si>
  <si>
    <t xml:space="preserve">Children of SR1 or SR6</t>
  </si>
  <si>
    <t xml:space="preserve">New arrivals (SR3)</t>
  </si>
  <si>
    <t xml:space="preserve">Adjustments (SR8)</t>
  </si>
  <si>
    <t xml:space="preserve">Lost citizenship through marriage</t>
  </si>
  <si>
    <t xml:space="preserve">New arrivals (SC1)</t>
  </si>
  <si>
    <t xml:space="preserve">Total, employment 5th preference</t>
  </si>
  <si>
    <t xml:space="preserve">5th preference, employment creation, not in targeted area</t>
  </si>
  <si>
    <t xml:space="preserve">New arrivals, conditional (C51)</t>
  </si>
  <si>
    <t xml:space="preserve">Adjustments, conditional (C56)</t>
  </si>
  <si>
    <t xml:space="preserve">5th preference, spouses of C51, C56, R51 </t>
  </si>
  <si>
    <t xml:space="preserve">New arrivals, conditional (C52)</t>
  </si>
  <si>
    <t xml:space="preserve">Adjustments, conditional (C57)</t>
  </si>
  <si>
    <t xml:space="preserve">5th preference, children of C51, C56, R51 </t>
  </si>
  <si>
    <t xml:space="preserve">New arrivals, conditional (C53)</t>
  </si>
  <si>
    <t xml:space="preserve">Adjustments, conditional (C58)</t>
  </si>
  <si>
    <t xml:space="preserve">5th preference, employment creation, targeted area </t>
  </si>
  <si>
    <t xml:space="preserve">New arrivals, conditional (I51)</t>
  </si>
  <si>
    <t xml:space="preserve">New arrivals, conditional (T51)</t>
  </si>
  <si>
    <t xml:space="preserve">Adjustments, conditional (I56)</t>
  </si>
  <si>
    <t xml:space="preserve">Adjustments, conditional (T56)</t>
  </si>
  <si>
    <t xml:space="preserve">5th preference, spouses of T51, T56 </t>
  </si>
  <si>
    <t xml:space="preserve">New arrivals, conditional (T52)</t>
  </si>
  <si>
    <t xml:space="preserve">Adjustments, conditional (T57)</t>
  </si>
  <si>
    <t xml:space="preserve">5th preference, children of T51, T56 </t>
  </si>
  <si>
    <t xml:space="preserve">New arrivals,conditional (T53)</t>
  </si>
  <si>
    <t xml:space="preserve">Adjustments, conditional (I58)</t>
  </si>
  <si>
    <t xml:space="preserve">Adjustments, conditional (T58)</t>
  </si>
  <si>
    <t xml:space="preserve">Total, diversity</t>
  </si>
  <si>
    <t xml:space="preserve">Principals</t>
  </si>
  <si>
    <t xml:space="preserve">New arrivals (DV1)</t>
  </si>
  <si>
    <t xml:space="preserve">Adjustments (DV6)</t>
  </si>
  <si>
    <t xml:space="preserve">Spouses of DV1, DV6</t>
  </si>
  <si>
    <t xml:space="preserve">New arrivals (DV2)</t>
  </si>
  <si>
    <t xml:space="preserve">Adjustments (DV7)</t>
  </si>
  <si>
    <t xml:space="preserve">Children of DV1, DV6</t>
  </si>
  <si>
    <t xml:space="preserve">New arrivals (DV3)</t>
  </si>
  <si>
    <t xml:space="preserve">Adjustments (DV8)</t>
  </si>
  <si>
    <r>
      <rPr>
        <b val="true"/>
        <sz val="10"/>
        <rFont val="Arial"/>
        <family val="2"/>
      </rPr>
      <t xml:space="preserve">Total, not subject to world-wide numerical limits </t>
    </r>
    <r>
      <rPr>
        <b val="true"/>
        <vertAlign val="superscript"/>
        <sz val="10"/>
        <rFont val="Arial"/>
        <family val="2"/>
      </rPr>
      <t xml:space="preserve">3</t>
    </r>
  </si>
  <si>
    <t xml:space="preserve">Immediate relatives of U.S. citizens</t>
  </si>
  <si>
    <t xml:space="preserve">Children born abroad to alien residents  </t>
  </si>
  <si>
    <t xml:space="preserve">Amerasians</t>
  </si>
  <si>
    <t xml:space="preserve">Employees of U.S. businesses in Hong Kong and their families      </t>
  </si>
  <si>
    <t xml:space="preserve">IRCA legalization adjustments </t>
  </si>
  <si>
    <t xml:space="preserve">Refugee and asylee adjustments </t>
  </si>
  <si>
    <t xml:space="preserve">Other adjustments</t>
  </si>
  <si>
    <t xml:space="preserve">Other new arrivals</t>
  </si>
  <si>
    <r>
      <rPr>
        <b val="true"/>
        <sz val="10"/>
        <rFont val="Arial"/>
        <family val="2"/>
      </rPr>
      <t xml:space="preserve">Total, immediate relatives of U.S. citizens </t>
    </r>
    <r>
      <rPr>
        <b val="true"/>
        <vertAlign val="superscript"/>
        <sz val="10"/>
        <rFont val="Arial"/>
        <family val="2"/>
      </rPr>
      <t xml:space="preserve">3</t>
    </r>
  </si>
  <si>
    <t xml:space="preserve">Total, spouses of U.S. citizens</t>
  </si>
  <si>
    <t xml:space="preserve">New arrivals, conditional (CR1)</t>
  </si>
  <si>
    <t xml:space="preserve">New arrivals, self-petitioning (IB1)</t>
  </si>
  <si>
    <t xml:space="preserve">New arrivals (IR1)</t>
  </si>
  <si>
    <t xml:space="preserve">New arrivals widow(er) (IW1)</t>
  </si>
  <si>
    <t xml:space="preserve">Adjustments, conditional (CF1)</t>
  </si>
  <si>
    <t xml:space="preserve">Adjustments, conditional (CR6)</t>
  </si>
  <si>
    <t xml:space="preserve">Adjustments, self-petitioning (IB6)</t>
  </si>
  <si>
    <t xml:space="preserve">Adjustments, entered as fiance(ee) (IF1)</t>
  </si>
  <si>
    <t xml:space="preserve">Adjustments (IR6)</t>
  </si>
  <si>
    <t xml:space="preserve">Adjustments, widow(er) (IW6)</t>
  </si>
  <si>
    <t xml:space="preserve">Adjustments, spouse of U.S.C. , persumed LPR,  </t>
  </si>
  <si>
    <t xml:space="preserve">Northern Mariana Islands (MR6)</t>
  </si>
  <si>
    <t xml:space="preserve">Total, children of U.S. citizens</t>
  </si>
  <si>
    <t xml:space="preserve">            New arrivals, Amerasian  child of U.S.C. (AR1)</t>
  </si>
  <si>
    <t xml:space="preserve">New arrivals, conditional (CR2)</t>
  </si>
  <si>
    <t xml:space="preserve">New arrivals, self-petitioning child (IB2)</t>
  </si>
  <si>
    <t xml:space="preserve">New arrivals, child of IB1 (IB3)</t>
  </si>
  <si>
    <t xml:space="preserve">   New arrivals (IR2)</t>
  </si>
  <si>
    <t xml:space="preserve">New arrivals, entered as child or widow(er) (IW2)</t>
  </si>
  <si>
    <t xml:space="preserve">Adjustments, entered as a child of a fiance(e), conditional (CF2)</t>
  </si>
  <si>
    <t xml:space="preserve">Adjustments, conditional (CR7)</t>
  </si>
  <si>
    <t xml:space="preserve">Adjustments (IB7)</t>
  </si>
  <si>
    <t xml:space="preserve">Adjustments, self-petitioning child (IB8)</t>
  </si>
  <si>
    <t xml:space="preserve">Adjustments, entered as a child of a fiance(e) IF1 (IF2)</t>
  </si>
  <si>
    <t xml:space="preserve">Adjustments (IR7)</t>
  </si>
  <si>
    <t xml:space="preserve">Adjustments, Amerasian child of U.S.C. (AR6) </t>
  </si>
  <si>
    <t xml:space="preserve">Adjustments, entered as child or widow(er) (IW7)</t>
  </si>
  <si>
    <t xml:space="preserve">Total, orphans</t>
  </si>
  <si>
    <t xml:space="preserve">Orphans adopted abroad</t>
  </si>
  <si>
    <t xml:space="preserve">New arrivals (IR3)</t>
  </si>
  <si>
    <t xml:space="preserve">Adjustments (IR8)</t>
  </si>
  <si>
    <t xml:space="preserve">Orphans to be adopted </t>
  </si>
  <si>
    <t xml:space="preserve">New arrivals (IR4)</t>
  </si>
  <si>
    <t xml:space="preserve">Adjustments (IR9)</t>
  </si>
  <si>
    <t xml:space="preserve">Total, parents of adult U.S. citizens</t>
  </si>
  <si>
    <t xml:space="preserve">   New arrivals (IR5)</t>
  </si>
  <si>
    <t xml:space="preserve">   Adjustments (IR0)</t>
  </si>
  <si>
    <t xml:space="preserve">Children born abroad to alien residents (NA3)</t>
  </si>
  <si>
    <t xml:space="preserve">Total Amerasians (P.L. 100-200)</t>
  </si>
  <si>
    <t xml:space="preserve">Amerasians, born in Vietnam from 1/1/62-1/1/76 (AM1)</t>
  </si>
  <si>
    <t xml:space="preserve">Spouses or children of AM1 or AM6  (AM2)</t>
  </si>
  <si>
    <t xml:space="preserve">Mothers, guardians, or next-of-kin of AM1 or AM6 (AM3)</t>
  </si>
  <si>
    <t xml:space="preserve">Total, employees of U.S. businesses in Hong Kong and their</t>
  </si>
  <si>
    <t xml:space="preserve">families</t>
  </si>
  <si>
    <t xml:space="preserve">New arrivals, employees of U.S. businesses in Hong Kong  (HK1)</t>
  </si>
  <si>
    <t xml:space="preserve">New arrivals, spouses of HK1, HK6  (HK2)</t>
  </si>
  <si>
    <t xml:space="preserve">New arrivals, child of of HK1, HK6  (HK3)</t>
  </si>
  <si>
    <t xml:space="preserve">Adjustments, employees of U.S. businesses in Hong Kong  (HK6)</t>
  </si>
  <si>
    <t xml:space="preserve">Total, IRCA legalization adjustments</t>
  </si>
  <si>
    <t xml:space="preserve">Entered without inspection before 1/1/82 (W16)</t>
  </si>
  <si>
    <t xml:space="preserve">Entered as nonimmigrant and overstayed before 1/1/82 (W26)</t>
  </si>
  <si>
    <t xml:space="preserve">Special Agriculture Workers (SAW), working in 1984, 1985</t>
  </si>
  <si>
    <t xml:space="preserve">and 1986  (S16)</t>
  </si>
  <si>
    <t xml:space="preserve">Special Agriculture Workers (SAW), working in 1986 (S26)</t>
  </si>
  <si>
    <t xml:space="preserve">Total, refugee and asylee adjustments</t>
  </si>
  <si>
    <t xml:space="preserve">Total, Cuban refugees (P.L. 89-732)</t>
  </si>
  <si>
    <t xml:space="preserve">Cuban refugees  (CU6)</t>
  </si>
  <si>
    <t xml:space="preserve">Non-Cuban spouses or children of Cuban refugees  (CU7)</t>
  </si>
  <si>
    <t xml:space="preserve">Total, Indochinese refugees (P.L. 95-145) </t>
  </si>
  <si>
    <t xml:space="preserve">Indochinese refugees (IC6)</t>
  </si>
  <si>
    <t xml:space="preserve">Hungarian refugee (P.L. 85-559)(M93)</t>
  </si>
  <si>
    <t xml:space="preserve">Refugee parolees (P.L. 95-412)(R86)</t>
  </si>
  <si>
    <t xml:space="preserve">Total, refugees (P.L. 96-212)</t>
  </si>
  <si>
    <t xml:space="preserve">Refugees (RE6)</t>
  </si>
  <si>
    <t xml:space="preserve">Spouses of refugees (RE7)</t>
  </si>
  <si>
    <t xml:space="preserve">Children of refugees (RE8)</t>
  </si>
  <si>
    <t xml:space="preserve">Other persons deriving refugee status (RE9)</t>
  </si>
  <si>
    <t xml:space="preserve">Total, asylees (P.L. 96-212)</t>
  </si>
  <si>
    <t xml:space="preserve">Subject to annual limit</t>
  </si>
  <si>
    <t xml:space="preserve">Asylees (AS6)</t>
  </si>
  <si>
    <t xml:space="preserve">Spouses of asylees  (AS7)</t>
  </si>
  <si>
    <t xml:space="preserve">Children of asylees (AS8)</t>
  </si>
  <si>
    <t xml:space="preserve">Not subject to annual limit</t>
  </si>
  <si>
    <t xml:space="preserve">Iraq national asylees processed in Guam </t>
  </si>
  <si>
    <t xml:space="preserve">(Sec.128, P.L. 105-277)</t>
  </si>
  <si>
    <t xml:space="preserve">Iraqi adjusting under P.L. 105-277 (GA6)</t>
  </si>
  <si>
    <t xml:space="preserve">Spouse of GA6 (GA7)</t>
  </si>
  <si>
    <t xml:space="preserve">Child of GA6 (GA8)</t>
  </si>
  <si>
    <t xml:space="preserve">Total, other adjustments</t>
  </si>
  <si>
    <t xml:space="preserve">Cancellation of removal</t>
  </si>
  <si>
    <t xml:space="preserve">Other than crewmen (Sec.244, P.L.89-236)  (Z13)</t>
  </si>
  <si>
    <t xml:space="preserve">Violence Against Women Act (VAWA) </t>
  </si>
  <si>
    <t xml:space="preserve">(Crime Bill, P.L. 102-322) (Z14)</t>
  </si>
  <si>
    <t xml:space="preserve">Nicaraguan Adjustment and Central American Relief Act</t>
  </si>
  <si>
    <t xml:space="preserve">(NACARA) (Sec.203, P.L. 105-100) (Z15)</t>
  </si>
  <si>
    <t xml:space="preserve">Cuban/Haitian entrants (P.L.99-603) (CH6)</t>
  </si>
  <si>
    <t xml:space="preserve">Haitian Refugee Immigration Fairness Act (HRIFA) (P.L. 105-277)</t>
  </si>
  <si>
    <t xml:space="preserve">Haitian adjusting under P.L. 105-277 (HA6)</t>
  </si>
  <si>
    <t xml:space="preserve">Spouse of HA6, (HA7)</t>
  </si>
  <si>
    <t xml:space="preserve">Child of HA6, (HA8)</t>
  </si>
  <si>
    <t xml:space="preserve">Unmarried son or daughter of HA6, (HA9)</t>
  </si>
  <si>
    <t xml:space="preserve">Haitian adjusting under P.L. 105-277 Sec. 902(b)(1)(b)(HB6)</t>
  </si>
  <si>
    <t xml:space="preserve">Spouse of HB6, (HB7)</t>
  </si>
  <si>
    <t xml:space="preserve">Child of HB6, (HB8)</t>
  </si>
  <si>
    <t xml:space="preserve">            Unmarried son or daughter of HB6, (HB9)</t>
  </si>
  <si>
    <t xml:space="preserve">Haitian adjusting under P.L. 105-277 Sec. 902(b)(1)(C)(i)(HC6)</t>
  </si>
  <si>
    <t xml:space="preserve">Spouse of HC6 (HC7)</t>
  </si>
  <si>
    <t xml:space="preserve">Child of HC6, (HC8)</t>
  </si>
  <si>
    <t xml:space="preserve">            Unmarried son or daughter of HC6, (HC9)</t>
  </si>
  <si>
    <t xml:space="preserve">            Haitian adjusting under P.L. 105-277 Sec. 902(b)(1)(b)(C)(ii)(HD6)</t>
  </si>
  <si>
    <t xml:space="preserve">            Spouse of HD6 (HD7)</t>
  </si>
  <si>
    <t xml:space="preserve">Haitian adjusting under P.L. 105-277 Sec. 902(b)(1)(C)(iii)(HE6)</t>
  </si>
  <si>
    <t xml:space="preserve">Unmarried son or daughter of HE6 (HE9)</t>
  </si>
  <si>
    <t xml:space="preserve">Individuals born under diplomatic status in U.S. (DS1)</t>
  </si>
  <si>
    <t xml:space="preserve">Nicaraguan/Cuban (NACARA) (Sec. 202, P.L. 105-100) </t>
  </si>
  <si>
    <t xml:space="preserve">Nicaraguan/Cuban adjusting under NACARA (NC6)</t>
  </si>
  <si>
    <t xml:space="preserve">Spouse of NC6 (NC7)</t>
  </si>
  <si>
    <t xml:space="preserve">Child of NC6 (NC8)</t>
  </si>
  <si>
    <t xml:space="preserve">Unmarried son/daughter of NC6 (NC9)</t>
  </si>
  <si>
    <t xml:space="preserve">Parolees, Polish/Hungarian  (PH6)</t>
  </si>
  <si>
    <t xml:space="preserve">Parolees, Soviet/Indochinese (LA6)</t>
  </si>
  <si>
    <t xml:space="preserve">Private bill (Z43)</t>
  </si>
  <si>
    <t xml:space="preserve">Section 249, P.L. 89-236, entered before 7/1/24 (Z33)</t>
  </si>
  <si>
    <t xml:space="preserve">Section 249, P.L. 89-236, entered 7/1/24-6/28/40 (Z03)</t>
  </si>
  <si>
    <t xml:space="preserve">Section 249, P.L. 89-236, entered 6/29/40-1/1/72 (Z66)</t>
  </si>
  <si>
    <t xml:space="preserve">Total, other new arrivals</t>
  </si>
  <si>
    <t xml:space="preserve">American Indians born in Canada (S13)</t>
  </si>
  <si>
    <t xml:space="preserve">Total, children born subsequent to issuance of visa</t>
  </si>
  <si>
    <t xml:space="preserve">Parent's visa type is employment-based preference (XA3)</t>
  </si>
  <si>
    <t xml:space="preserve">Parent's visa type is employment-based preference (XE3)</t>
  </si>
  <si>
    <t xml:space="preserve">Parent's visa type is family-sponsored preference (XF3)</t>
  </si>
  <si>
    <t xml:space="preserve">Parent's visa type is not family-sponsored, </t>
  </si>
  <si>
    <t xml:space="preserve">employment-based or immediate relative (XN3)</t>
  </si>
  <si>
    <t xml:space="preserve">Parent's visa type is immediate relative (XR3)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World-wide numerical limits include family-sponsored preferences, legalization dependents,</t>
    </r>
  </si>
  <si>
    <t xml:space="preserve">employment-based preferences, and diversity program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Subject to country limitations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Immediate relatives of U.S. citizens in previous editions of the Statistical Yearbook</t>
    </r>
  </si>
  <si>
    <t xml:space="preserve">are included with admissions not subject to a numerical cap.</t>
  </si>
  <si>
    <t xml:space="preserve">Immediate relatives may immigrate without limit but the number affects the limit</t>
  </si>
  <si>
    <t xml:space="preserve">set for family-sponsored preference immigrants.</t>
  </si>
  <si>
    <t xml:space="preserve">NOTE: Symbol enclosed in parentheses is the visa or adjustment code.   </t>
  </si>
  <si>
    <t xml:space="preserve">-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Times New Roman"/>
      <family val="1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66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2"/>
    </row>
    <row r="4" customFormat="false" ht="13.2" hidden="false" customHeight="false" outlineLevel="0" collapsed="false">
      <c r="A4" s="0" t="s">
        <v>2</v>
      </c>
      <c r="B4" s="3" t="s">
        <v>3</v>
      </c>
      <c r="C4" s="3"/>
      <c r="D4" s="3"/>
      <c r="E4" s="4" t="s">
        <v>4</v>
      </c>
      <c r="F4" s="4"/>
      <c r="G4" s="4"/>
      <c r="H4" s="5" t="s">
        <v>5</v>
      </c>
      <c r="I4" s="5"/>
      <c r="J4" s="5"/>
      <c r="K4" s="6"/>
    </row>
    <row r="5" customFormat="false" ht="13.2" hidden="false" customHeight="false" outlineLevel="0" collapsed="false">
      <c r="A5" s="7" t="s">
        <v>6</v>
      </c>
      <c r="B5" s="7" t="s">
        <v>7</v>
      </c>
      <c r="C5" s="8" t="s">
        <v>8</v>
      </c>
      <c r="D5" s="9" t="s">
        <v>9</v>
      </c>
      <c r="E5" s="8" t="s">
        <v>7</v>
      </c>
      <c r="F5" s="8" t="s">
        <v>8</v>
      </c>
      <c r="G5" s="9" t="s">
        <v>9</v>
      </c>
      <c r="H5" s="10" t="s">
        <v>7</v>
      </c>
      <c r="I5" s="8" t="s">
        <v>8</v>
      </c>
      <c r="J5" s="8" t="s">
        <v>9</v>
      </c>
      <c r="K5" s="6"/>
    </row>
    <row r="7" customFormat="false" ht="13.2" hidden="false" customHeight="false" outlineLevel="0" collapsed="false">
      <c r="A7" s="11" t="s">
        <v>10</v>
      </c>
      <c r="B7" s="12" t="n">
        <f aca="false">SUM(B8,B269)</f>
        <v>1064318</v>
      </c>
      <c r="C7" s="12" t="n">
        <f aca="false">SUM(C8,C269)</f>
        <v>806475</v>
      </c>
      <c r="D7" s="12" t="n">
        <f aca="false">SUM(D8,D269)</f>
        <v>257843</v>
      </c>
      <c r="E7" s="12" t="n">
        <f aca="false">SUM(E8,E269)</f>
        <v>411059</v>
      </c>
      <c r="F7" s="12" t="n">
        <f aca="false">SUM(F8,F269)</f>
        <v>290140</v>
      </c>
      <c r="G7" s="12" t="n">
        <f aca="false">SUM(G8,G269)</f>
        <v>120919</v>
      </c>
      <c r="H7" s="12" t="n">
        <f aca="false">SUM(H8,H269)</f>
        <v>653259</v>
      </c>
      <c r="I7" s="12" t="n">
        <f aca="false">SUM(I8,I269)</f>
        <v>516335</v>
      </c>
      <c r="J7" s="12" t="n">
        <f aca="false">SUM(J8,J269)</f>
        <v>136924</v>
      </c>
    </row>
    <row r="8" customFormat="false" ht="15.6" hidden="false" customHeight="false" outlineLevel="0" collapsed="false">
      <c r="A8" s="13" t="s">
        <v>11</v>
      </c>
      <c r="B8" s="12" t="n">
        <f aca="false">SUM(B9:B12)</f>
        <v>453390</v>
      </c>
      <c r="C8" s="12" t="n">
        <f aca="false">SUM(C9:C12)</f>
        <v>252736</v>
      </c>
      <c r="D8" s="12" t="n">
        <f aca="false">SUM(D9:D12)</f>
        <v>200654</v>
      </c>
      <c r="E8" s="12" t="n">
        <f aca="false">SUM(E9:E12)</f>
        <v>240315</v>
      </c>
      <c r="F8" s="12" t="n">
        <f aca="false">SUM(F9:F12)</f>
        <v>119681</v>
      </c>
      <c r="G8" s="12" t="n">
        <f aca="false">SUM(G9:G12)</f>
        <v>120634</v>
      </c>
      <c r="H8" s="12" t="n">
        <f aca="false">SUM(H9:H12)</f>
        <v>213075</v>
      </c>
      <c r="I8" s="12" t="n">
        <f aca="false">SUM(I9:I12)</f>
        <v>133055</v>
      </c>
      <c r="J8" s="12" t="n">
        <f aca="false">SUM(J9:J12)</f>
        <v>80020</v>
      </c>
    </row>
    <row r="9" customFormat="false" ht="13.2" hidden="false" customHeight="false" outlineLevel="0" collapsed="false">
      <c r="A9" s="14" t="s">
        <v>12</v>
      </c>
      <c r="B9" s="15" t="n">
        <f aca="false">SUM(B14,B22,B67,B80,)</f>
        <v>232143</v>
      </c>
      <c r="C9" s="15" t="n">
        <f aca="false">SUM(C14,C22,C67,C80,)</f>
        <v>150014</v>
      </c>
      <c r="D9" s="15" t="n">
        <f aca="false">SUM(D14,D22,D67,D80,)</f>
        <v>82129</v>
      </c>
      <c r="E9" s="15" t="n">
        <f aca="false">SUM(E14,E22,E67,E80,)</f>
        <v>158835</v>
      </c>
      <c r="F9" s="15" t="n">
        <f aca="false">SUM(F14,F22,F67,F80,)</f>
        <v>84304</v>
      </c>
      <c r="G9" s="15" t="n">
        <f aca="false">SUM(G14,G22,G67,G80,)</f>
        <v>74531</v>
      </c>
      <c r="H9" s="15" t="n">
        <f aca="false">SUM(H14,H22,H67,H80,)</f>
        <v>73308</v>
      </c>
      <c r="I9" s="15" t="n">
        <f aca="false">SUM(I14,I22,I67,I80,)</f>
        <v>65710</v>
      </c>
      <c r="J9" s="15" t="n">
        <f aca="false">SUM(J14,J22,J67,J80,)</f>
        <v>7598</v>
      </c>
    </row>
    <row r="10" customFormat="false" ht="13.2" hidden="false" customHeight="false" outlineLevel="0" collapsed="false">
      <c r="A10" s="14" t="s">
        <v>13</v>
      </c>
      <c r="B10" s="16" t="n">
        <v>37</v>
      </c>
      <c r="C10" s="16" t="n">
        <v>37</v>
      </c>
      <c r="D10" s="16" t="s">
        <v>14</v>
      </c>
      <c r="E10" s="16" t="n">
        <v>10</v>
      </c>
      <c r="F10" s="16" t="n">
        <v>10</v>
      </c>
      <c r="G10" s="16" t="s">
        <v>14</v>
      </c>
      <c r="H10" s="16" t="n">
        <v>27</v>
      </c>
      <c r="I10" s="16" t="n">
        <v>27</v>
      </c>
      <c r="J10" s="16" t="s">
        <v>14</v>
      </c>
    </row>
    <row r="11" customFormat="false" ht="13.2" hidden="false" customHeight="false" outlineLevel="0" collapsed="false">
      <c r="A11" s="14" t="s">
        <v>15</v>
      </c>
      <c r="B11" s="15" t="n">
        <v>179195</v>
      </c>
      <c r="C11" s="15" t="n">
        <v>83150</v>
      </c>
      <c r="D11" s="15" t="n">
        <v>96045</v>
      </c>
      <c r="E11" s="15" t="n">
        <v>41410</v>
      </c>
      <c r="F11" s="15" t="n">
        <v>16936</v>
      </c>
      <c r="G11" s="15" t="n">
        <v>24474</v>
      </c>
      <c r="H11" s="15" t="n">
        <v>137785</v>
      </c>
      <c r="I11" s="15" t="n">
        <v>66214</v>
      </c>
      <c r="J11" s="15" t="n">
        <v>71571</v>
      </c>
    </row>
    <row r="12" customFormat="false" ht="13.2" hidden="false" customHeight="false" outlineLevel="0" collapsed="false">
      <c r="A12" s="14" t="s">
        <v>16</v>
      </c>
      <c r="B12" s="16" t="n">
        <v>42015</v>
      </c>
      <c r="C12" s="16" t="n">
        <v>19535</v>
      </c>
      <c r="D12" s="16" t="n">
        <v>22480</v>
      </c>
      <c r="E12" s="16" t="n">
        <v>40060</v>
      </c>
      <c r="F12" s="16" t="n">
        <v>18431</v>
      </c>
      <c r="G12" s="16" t="n">
        <v>21629</v>
      </c>
      <c r="H12" s="16" t="n">
        <v>1955</v>
      </c>
      <c r="I12" s="16" t="n">
        <v>1104</v>
      </c>
      <c r="J12" s="16" t="n">
        <v>851</v>
      </c>
    </row>
    <row r="13" customFormat="false" ht="13.2" hidden="false" customHeight="false" outlineLevel="0" collapsed="false">
      <c r="A13" s="13" t="s">
        <v>17</v>
      </c>
      <c r="B13" s="12" t="n">
        <f aca="false">SUM(B14,B22,B67,B80,)</f>
        <v>232143</v>
      </c>
      <c r="C13" s="12" t="n">
        <f aca="false">SUM(C14,C22,C67,C80,)</f>
        <v>150014</v>
      </c>
      <c r="D13" s="12" t="n">
        <f aca="false">SUM(D14,D22,D67,D80,)</f>
        <v>82129</v>
      </c>
      <c r="E13" s="12" t="n">
        <f aca="false">SUM(E14,E22,E67,E80,)</f>
        <v>158835</v>
      </c>
      <c r="F13" s="12" t="n">
        <f aca="false">SUM(F14,F22,F67,F80,)</f>
        <v>84304</v>
      </c>
      <c r="G13" s="12" t="n">
        <f aca="false">SUM(G14,G22,G67,G80,)</f>
        <v>74531</v>
      </c>
      <c r="H13" s="12" t="n">
        <f aca="false">SUM(H14,H22,H67,H80,)</f>
        <v>73308</v>
      </c>
      <c r="I13" s="12" t="n">
        <f aca="false">SUM(I14,I22,I67,I80,)</f>
        <v>65710</v>
      </c>
      <c r="J13" s="12" t="n">
        <f aca="false">SUM(J14,J22,J67,J80,)</f>
        <v>7598</v>
      </c>
    </row>
    <row r="14" customFormat="false" ht="13.2" hidden="false" customHeight="false" outlineLevel="0" collapsed="false">
      <c r="A14" s="17" t="s">
        <v>18</v>
      </c>
      <c r="B14" s="12" t="n">
        <f aca="false">SUM(B15,B19)</f>
        <v>27098</v>
      </c>
      <c r="C14" s="12" t="n">
        <f aca="false">SUM(C15,C19)</f>
        <v>20933</v>
      </c>
      <c r="D14" s="12" t="n">
        <f aca="false">SUM(D15,D19)</f>
        <v>6165</v>
      </c>
      <c r="E14" s="12" t="n">
        <f aca="false">SUM(E15,E19)</f>
        <v>17486</v>
      </c>
      <c r="F14" s="12" t="n">
        <f aca="false">SUM(F15,F19)</f>
        <v>12074</v>
      </c>
      <c r="G14" s="12" t="n">
        <f aca="false">SUM(G15,G19)</f>
        <v>5412</v>
      </c>
      <c r="H14" s="12" t="n">
        <f aca="false">SUM(H15,H19)</f>
        <v>9612</v>
      </c>
      <c r="I14" s="12" t="n">
        <f aca="false">SUM(I15,I19)</f>
        <v>8859</v>
      </c>
      <c r="J14" s="12" t="n">
        <f aca="false">SUM(J15,J19)</f>
        <v>753</v>
      </c>
    </row>
    <row r="15" customFormat="false" ht="13.2" hidden="false" customHeight="false" outlineLevel="0" collapsed="false">
      <c r="A15" s="18" t="s">
        <v>19</v>
      </c>
      <c r="B15" s="15" t="n">
        <f aca="false">SUM(B16:B18)</f>
        <v>20933</v>
      </c>
      <c r="C15" s="15" t="n">
        <f aca="false">SUM(C16:C18)</f>
        <v>20933</v>
      </c>
      <c r="D15" s="15" t="s">
        <v>14</v>
      </c>
      <c r="E15" s="15" t="n">
        <f aca="false">SUM(E16:E18)</f>
        <v>12074</v>
      </c>
      <c r="F15" s="15" t="n">
        <f aca="false">SUM(F16:F18)</f>
        <v>12074</v>
      </c>
      <c r="G15" s="15" t="s">
        <v>14</v>
      </c>
      <c r="H15" s="15" t="n">
        <f aca="false">SUM(H16:H18)</f>
        <v>8859</v>
      </c>
      <c r="I15" s="15" t="n">
        <f aca="false">SUM(I16:I18)</f>
        <v>8859</v>
      </c>
      <c r="J15" s="15" t="s">
        <v>14</v>
      </c>
    </row>
    <row r="16" customFormat="false" ht="13.2" hidden="false" customHeight="false" outlineLevel="0" collapsed="false">
      <c r="A16" s="19" t="s">
        <v>20</v>
      </c>
      <c r="B16" s="16" t="n">
        <v>2</v>
      </c>
      <c r="C16" s="16" t="n">
        <v>2</v>
      </c>
      <c r="D16" s="16" t="s">
        <v>14</v>
      </c>
      <c r="E16" s="16" t="s">
        <v>14</v>
      </c>
      <c r="F16" s="16" t="s">
        <v>14</v>
      </c>
      <c r="G16" s="16" t="s">
        <v>14</v>
      </c>
      <c r="H16" s="16" t="n">
        <v>2</v>
      </c>
      <c r="I16" s="16" t="n">
        <v>2</v>
      </c>
      <c r="J16" s="16" t="s">
        <v>14</v>
      </c>
    </row>
    <row r="17" customFormat="false" ht="13.2" hidden="false" customHeight="false" outlineLevel="0" collapsed="false">
      <c r="A17" s="19" t="s">
        <v>21</v>
      </c>
      <c r="B17" s="16" t="n">
        <v>12074</v>
      </c>
      <c r="C17" s="16" t="n">
        <v>12074</v>
      </c>
      <c r="D17" s="16" t="s">
        <v>14</v>
      </c>
      <c r="E17" s="16" t="n">
        <v>12074</v>
      </c>
      <c r="F17" s="16" t="n">
        <v>12074</v>
      </c>
      <c r="G17" s="16" t="s">
        <v>14</v>
      </c>
      <c r="H17" s="16" t="s">
        <v>14</v>
      </c>
      <c r="I17" s="16" t="s">
        <v>14</v>
      </c>
      <c r="J17" s="16" t="s">
        <v>14</v>
      </c>
    </row>
    <row r="18" customFormat="false" ht="13.2" hidden="false" customHeight="false" outlineLevel="0" collapsed="false">
      <c r="A18" s="19" t="s">
        <v>22</v>
      </c>
      <c r="B18" s="16" t="n">
        <v>8857</v>
      </c>
      <c r="C18" s="16" t="n">
        <v>8857</v>
      </c>
      <c r="D18" s="16" t="s">
        <v>14</v>
      </c>
      <c r="E18" s="16" t="s">
        <v>14</v>
      </c>
      <c r="F18" s="16" t="s">
        <v>14</v>
      </c>
      <c r="G18" s="16" t="s">
        <v>14</v>
      </c>
      <c r="H18" s="16" t="n">
        <v>8857</v>
      </c>
      <c r="I18" s="16" t="n">
        <v>8857</v>
      </c>
      <c r="J18" s="16" t="s">
        <v>14</v>
      </c>
    </row>
    <row r="19" customFormat="false" ht="13.2" hidden="false" customHeight="false" outlineLevel="0" collapsed="false">
      <c r="A19" s="18" t="s">
        <v>23</v>
      </c>
      <c r="B19" s="15" t="n">
        <f aca="false">SUM(B20:B21)</f>
        <v>6165</v>
      </c>
      <c r="C19" s="20" t="s">
        <v>14</v>
      </c>
      <c r="D19" s="15" t="n">
        <f aca="false">SUM(D20:D21)</f>
        <v>6165</v>
      </c>
      <c r="E19" s="15" t="n">
        <f aca="false">SUM(E20:E21)</f>
        <v>5412</v>
      </c>
      <c r="F19" s="20" t="s">
        <v>14</v>
      </c>
      <c r="G19" s="15" t="n">
        <f aca="false">SUM(G20:G21)</f>
        <v>5412</v>
      </c>
      <c r="H19" s="15" t="n">
        <f aca="false">SUM(H20:H21)</f>
        <v>753</v>
      </c>
      <c r="I19" s="20" t="s">
        <v>14</v>
      </c>
      <c r="J19" s="15" t="n">
        <f aca="false">SUM(J20:J21)</f>
        <v>753</v>
      </c>
    </row>
    <row r="20" customFormat="false" ht="13.2" hidden="false" customHeight="false" outlineLevel="0" collapsed="false">
      <c r="A20" s="19" t="s">
        <v>24</v>
      </c>
      <c r="B20" s="16" t="n">
        <v>5412</v>
      </c>
      <c r="C20" s="16" t="s">
        <v>14</v>
      </c>
      <c r="D20" s="16" t="n">
        <v>5412</v>
      </c>
      <c r="E20" s="16" t="n">
        <v>5412</v>
      </c>
      <c r="F20" s="16" t="s">
        <v>14</v>
      </c>
      <c r="G20" s="16" t="n">
        <v>5412</v>
      </c>
      <c r="H20" s="16" t="s">
        <v>14</v>
      </c>
      <c r="I20" s="16" t="s">
        <v>14</v>
      </c>
      <c r="J20" s="16" t="s">
        <v>14</v>
      </c>
    </row>
    <row r="21" customFormat="false" ht="13.2" hidden="false" customHeight="false" outlineLevel="0" collapsed="false">
      <c r="A21" s="19" t="s">
        <v>25</v>
      </c>
      <c r="B21" s="16" t="n">
        <v>753</v>
      </c>
      <c r="C21" s="16" t="s">
        <v>14</v>
      </c>
      <c r="D21" s="16" t="n">
        <v>753</v>
      </c>
      <c r="E21" s="16" t="s">
        <v>14</v>
      </c>
      <c r="F21" s="16" t="s">
        <v>14</v>
      </c>
      <c r="G21" s="16" t="s">
        <v>14</v>
      </c>
      <c r="H21" s="16" t="n">
        <v>753</v>
      </c>
      <c r="I21" s="16" t="s">
        <v>14</v>
      </c>
      <c r="J21" s="16" t="n">
        <v>753</v>
      </c>
    </row>
    <row r="22" customFormat="false" ht="13.2" hidden="false" customHeight="false" outlineLevel="0" collapsed="false">
      <c r="A22" s="17" t="s">
        <v>26</v>
      </c>
      <c r="B22" s="12" t="n">
        <f aca="false">SUM(B25,B38,B52,B60,B63,)</f>
        <v>112260</v>
      </c>
      <c r="C22" s="12" t="n">
        <f aca="false">SUM(C25,C38,C52,C60,C63,)</f>
        <v>97884</v>
      </c>
      <c r="D22" s="12" t="n">
        <f aca="false">SUM(D25,D38,D52,D60,D63,)</f>
        <v>14376</v>
      </c>
      <c r="E22" s="12" t="n">
        <f aca="false">SUM(E25,E38,E52,E60,E63,)</f>
        <v>57930</v>
      </c>
      <c r="F22" s="12" t="n">
        <f aca="false">SUM(F25,F38,F52,F60,F63,)</f>
        <v>46044</v>
      </c>
      <c r="G22" s="12" t="n">
        <f aca="false">SUM(G25,G38,G52,G60,G63,)</f>
        <v>11886</v>
      </c>
      <c r="H22" s="12" t="n">
        <f aca="false">SUM(H25,H38,H52,H60,H63,)</f>
        <v>54330</v>
      </c>
      <c r="I22" s="12" t="n">
        <f aca="false">SUM(I25,I38,I52,I60,I63,)</f>
        <v>51840</v>
      </c>
      <c r="J22" s="12" t="n">
        <f aca="false">SUM(J25,J38,J52,J60,J63,)</f>
        <v>2490</v>
      </c>
    </row>
    <row r="23" customFormat="false" ht="13.2" hidden="false" customHeight="false" outlineLevel="0" collapsed="false">
      <c r="A23" s="21" t="s">
        <v>27</v>
      </c>
      <c r="B23" s="12" t="n">
        <f aca="false">SUM(B26,B39,B53,)</f>
        <v>51769</v>
      </c>
      <c r="C23" s="12" t="n">
        <f aca="false">SUM(C26,C39,C53,)</f>
        <v>46741</v>
      </c>
      <c r="D23" s="12" t="n">
        <f aca="false">SUM(D26,D39,D53,)</f>
        <v>5028</v>
      </c>
      <c r="E23" s="12" t="n">
        <f aca="false">SUM(E26,E39,E53,)</f>
        <v>17688</v>
      </c>
      <c r="F23" s="12" t="n">
        <f aca="false">SUM(F26,F39,F53,)</f>
        <v>13301</v>
      </c>
      <c r="G23" s="12" t="n">
        <f aca="false">SUM(G26,G39,G53,)</f>
        <v>4387</v>
      </c>
      <c r="H23" s="12" t="n">
        <f aca="false">SUM(H26,H39,H53,)</f>
        <v>34081</v>
      </c>
      <c r="I23" s="12" t="n">
        <f aca="false">SUM(I26,I39,I53,)</f>
        <v>33440</v>
      </c>
      <c r="J23" s="12" t="n">
        <f aca="false">SUM(J26,J39,J53,)</f>
        <v>641</v>
      </c>
    </row>
    <row r="24" customFormat="false" ht="13.2" hidden="false" customHeight="false" outlineLevel="0" collapsed="false">
      <c r="A24" s="21" t="s">
        <v>28</v>
      </c>
      <c r="B24" s="12" t="n">
        <f aca="false">SUM(B33,B47,B56,B60,B63,)</f>
        <v>60491</v>
      </c>
      <c r="C24" s="12" t="n">
        <f aca="false">SUM(C33,C47,C56,C60,C63)</f>
        <v>51143</v>
      </c>
      <c r="D24" s="12" t="n">
        <f aca="false">SUM(D33,D47,D56,D60,D63,)</f>
        <v>9348</v>
      </c>
      <c r="E24" s="12" t="n">
        <f aca="false">SUM(E33,E47,E56,E60,E63,)</f>
        <v>40242</v>
      </c>
      <c r="F24" s="12" t="n">
        <f aca="false">SUM(F33,F47,F56,F60,F63,)</f>
        <v>32743</v>
      </c>
      <c r="G24" s="12" t="n">
        <f aca="false">SUM(G33,G47,G56,G60,G63,)</f>
        <v>7499</v>
      </c>
      <c r="H24" s="12" t="n">
        <f aca="false">SUM(H33,H47,H56,H60,H63,)</f>
        <v>20249</v>
      </c>
      <c r="I24" s="12" t="n">
        <f aca="false">SUM(I33,I47,I56,I60,I63,)</f>
        <v>18400</v>
      </c>
      <c r="J24" s="12" t="n">
        <f aca="false">SUM(J33,J47,J56,J60,J63,)</f>
        <v>1849</v>
      </c>
    </row>
    <row r="25" customFormat="false" ht="13.2" hidden="false" customHeight="false" outlineLevel="0" collapsed="false">
      <c r="A25" s="19" t="s">
        <v>29</v>
      </c>
      <c r="B25" s="15" t="n">
        <f aca="false">SUM(B26,B33)</f>
        <v>38228</v>
      </c>
      <c r="C25" s="15" t="n">
        <f aca="false">SUM(C26,C33)</f>
        <v>38228</v>
      </c>
      <c r="D25" s="15" t="s">
        <v>14</v>
      </c>
      <c r="E25" s="15" t="n">
        <f aca="false">SUM(E26,E33)</f>
        <v>12933</v>
      </c>
      <c r="F25" s="15" t="n">
        <f aca="false">SUM(F26,F33)</f>
        <v>12933</v>
      </c>
      <c r="G25" s="15" t="s">
        <v>14</v>
      </c>
      <c r="H25" s="15" t="n">
        <f aca="false">SUM(H26,H33)</f>
        <v>25295</v>
      </c>
      <c r="I25" s="15" t="n">
        <f aca="false">SUM(I26,I33)</f>
        <v>25295</v>
      </c>
      <c r="J25" s="15" t="s">
        <v>14</v>
      </c>
    </row>
    <row r="26" customFormat="false" ht="13.2" hidden="false" customHeight="false" outlineLevel="0" collapsed="false">
      <c r="A26" s="22" t="s">
        <v>30</v>
      </c>
      <c r="B26" s="15" t="n">
        <f aca="false">SUM(B27:B32)</f>
        <v>25809</v>
      </c>
      <c r="C26" s="15" t="n">
        <f aca="false">SUM(C27:C32)</f>
        <v>25809</v>
      </c>
      <c r="D26" s="15" t="s">
        <v>14</v>
      </c>
      <c r="E26" s="15" t="n">
        <f aca="false">SUM(E27:E32)</f>
        <v>6990</v>
      </c>
      <c r="F26" s="15" t="n">
        <f aca="false">SUM(F27:F32)</f>
        <v>6990</v>
      </c>
      <c r="G26" s="15" t="s">
        <v>14</v>
      </c>
      <c r="H26" s="15" t="n">
        <f aca="false">SUM(H27:H32)</f>
        <v>18819</v>
      </c>
      <c r="I26" s="15" t="n">
        <f aca="false">SUM(I27:I32)</f>
        <v>18819</v>
      </c>
      <c r="J26" s="15" t="s">
        <v>14</v>
      </c>
    </row>
    <row r="27" customFormat="false" ht="13.2" hidden="false" customHeight="false" outlineLevel="0" collapsed="false">
      <c r="A27" s="23" t="s">
        <v>31</v>
      </c>
      <c r="B27" s="16" t="n">
        <v>4</v>
      </c>
      <c r="C27" s="16" t="n">
        <v>4</v>
      </c>
      <c r="D27" s="16" t="s">
        <v>14</v>
      </c>
      <c r="E27" s="16" t="n">
        <v>4</v>
      </c>
      <c r="F27" s="16" t="n">
        <v>4</v>
      </c>
      <c r="G27" s="16" t="s">
        <v>14</v>
      </c>
      <c r="H27" s="16" t="s">
        <v>14</v>
      </c>
      <c r="I27" s="16" t="s">
        <v>14</v>
      </c>
      <c r="J27" s="16" t="s">
        <v>14</v>
      </c>
    </row>
    <row r="28" customFormat="false" ht="13.2" hidden="false" customHeight="false" outlineLevel="0" collapsed="false">
      <c r="A28" s="23" t="s">
        <v>32</v>
      </c>
      <c r="B28" s="16" t="n">
        <v>1</v>
      </c>
      <c r="C28" s="16" t="n">
        <v>1</v>
      </c>
      <c r="D28" s="16" t="s">
        <v>14</v>
      </c>
      <c r="E28" s="16" t="n">
        <v>1</v>
      </c>
      <c r="F28" s="16" t="n">
        <v>1</v>
      </c>
      <c r="G28" s="16" t="s">
        <v>14</v>
      </c>
      <c r="H28" s="16" t="s">
        <v>14</v>
      </c>
      <c r="I28" s="16" t="s">
        <v>14</v>
      </c>
      <c r="J28" s="16" t="s">
        <v>14</v>
      </c>
    </row>
    <row r="29" customFormat="false" ht="13.2" hidden="false" customHeight="false" outlineLevel="0" collapsed="false">
      <c r="A29" s="23" t="s">
        <v>33</v>
      </c>
      <c r="B29" s="16" t="n">
        <v>6985</v>
      </c>
      <c r="C29" s="16" t="n">
        <v>6985</v>
      </c>
      <c r="D29" s="16" t="s">
        <v>14</v>
      </c>
      <c r="E29" s="16" t="n">
        <v>6985</v>
      </c>
      <c r="F29" s="16" t="n">
        <v>6985</v>
      </c>
      <c r="G29" s="16" t="s">
        <v>14</v>
      </c>
      <c r="H29" s="16" t="s">
        <v>14</v>
      </c>
      <c r="I29" s="16" t="s">
        <v>14</v>
      </c>
      <c r="J29" s="16" t="s">
        <v>14</v>
      </c>
    </row>
    <row r="30" customFormat="false" ht="13.2" hidden="false" customHeight="false" outlineLevel="0" collapsed="false">
      <c r="A30" s="23" t="s">
        <v>34</v>
      </c>
      <c r="B30" s="16" t="n">
        <v>212</v>
      </c>
      <c r="C30" s="16" t="n">
        <v>212</v>
      </c>
      <c r="D30" s="16" t="s">
        <v>14</v>
      </c>
      <c r="E30" s="16" t="s">
        <v>14</v>
      </c>
      <c r="F30" s="16" t="s">
        <v>14</v>
      </c>
      <c r="G30" s="16" t="s">
        <v>14</v>
      </c>
      <c r="H30" s="16" t="n">
        <v>212</v>
      </c>
      <c r="I30" s="16" t="n">
        <v>212</v>
      </c>
      <c r="J30" s="16" t="s">
        <v>14</v>
      </c>
    </row>
    <row r="31" customFormat="false" ht="13.2" hidden="false" customHeight="false" outlineLevel="0" collapsed="false">
      <c r="A31" s="23" t="s">
        <v>35</v>
      </c>
      <c r="B31" s="16" t="n">
        <v>11</v>
      </c>
      <c r="C31" s="16" t="n">
        <v>11</v>
      </c>
      <c r="D31" s="16" t="s">
        <v>14</v>
      </c>
      <c r="E31" s="16" t="s">
        <v>14</v>
      </c>
      <c r="F31" s="16" t="s">
        <v>14</v>
      </c>
      <c r="G31" s="16" t="s">
        <v>14</v>
      </c>
      <c r="H31" s="16" t="n">
        <v>11</v>
      </c>
      <c r="I31" s="16" t="n">
        <v>11</v>
      </c>
      <c r="J31" s="16" t="s">
        <v>14</v>
      </c>
    </row>
    <row r="32" customFormat="false" ht="13.2" hidden="false" customHeight="false" outlineLevel="0" collapsed="false">
      <c r="A32" s="23" t="s">
        <v>36</v>
      </c>
      <c r="B32" s="16" t="n">
        <v>18596</v>
      </c>
      <c r="C32" s="16" t="n">
        <v>18596</v>
      </c>
      <c r="D32" s="16" t="s">
        <v>14</v>
      </c>
      <c r="E32" s="16" t="s">
        <v>14</v>
      </c>
      <c r="F32" s="16" t="s">
        <v>14</v>
      </c>
      <c r="G32" s="16" t="s">
        <v>14</v>
      </c>
      <c r="H32" s="16" t="n">
        <v>18596</v>
      </c>
      <c r="I32" s="16" t="n">
        <v>18596</v>
      </c>
      <c r="J32" s="16" t="s">
        <v>14</v>
      </c>
    </row>
    <row r="33" customFormat="false" ht="13.2" hidden="false" customHeight="false" outlineLevel="0" collapsed="false">
      <c r="A33" s="22" t="s">
        <v>37</v>
      </c>
      <c r="B33" s="15" t="n">
        <f aca="false">SUM(B34:B37)</f>
        <v>12419</v>
      </c>
      <c r="C33" s="15" t="n">
        <f aca="false">SUM(C34:C37)</f>
        <v>12419</v>
      </c>
      <c r="D33" s="16" t="s">
        <v>14</v>
      </c>
      <c r="E33" s="15" t="n">
        <f aca="false">SUM(E34:E37)</f>
        <v>5943</v>
      </c>
      <c r="F33" s="15" t="n">
        <f aca="false">SUM(F34:F37)</f>
        <v>5943</v>
      </c>
      <c r="G33" s="16" t="s">
        <v>14</v>
      </c>
      <c r="H33" s="15" t="n">
        <f aca="false">SUM(H34:H37)</f>
        <v>6476</v>
      </c>
      <c r="I33" s="15" t="n">
        <f aca="false">SUM(I34:I37)</f>
        <v>6476</v>
      </c>
      <c r="J33" s="16" t="s">
        <v>14</v>
      </c>
    </row>
    <row r="34" customFormat="false" ht="13.2" hidden="false" customHeight="false" outlineLevel="0" collapsed="false">
      <c r="A34" s="23" t="s">
        <v>38</v>
      </c>
      <c r="B34" s="16" t="n">
        <v>31</v>
      </c>
      <c r="C34" s="16" t="n">
        <v>31</v>
      </c>
      <c r="D34" s="16" t="s">
        <v>14</v>
      </c>
      <c r="E34" s="16" t="s">
        <v>14</v>
      </c>
      <c r="F34" s="16" t="s">
        <v>14</v>
      </c>
      <c r="G34" s="16" t="s">
        <v>14</v>
      </c>
      <c r="H34" s="16" t="n">
        <v>31</v>
      </c>
      <c r="I34" s="16" t="n">
        <v>31</v>
      </c>
      <c r="J34" s="16" t="s">
        <v>14</v>
      </c>
    </row>
    <row r="35" customFormat="false" ht="13.2" hidden="false" customHeight="false" outlineLevel="0" collapsed="false">
      <c r="A35" s="23" t="s">
        <v>39</v>
      </c>
      <c r="B35" s="16" t="n">
        <v>1</v>
      </c>
      <c r="C35" s="16" t="n">
        <v>1</v>
      </c>
      <c r="D35" s="16" t="s">
        <v>14</v>
      </c>
      <c r="E35" s="16" t="s">
        <v>14</v>
      </c>
      <c r="F35" s="16" t="s">
        <v>14</v>
      </c>
      <c r="G35" s="16" t="s">
        <v>14</v>
      </c>
      <c r="H35" s="16" t="n">
        <v>1</v>
      </c>
      <c r="I35" s="16" t="n">
        <v>1</v>
      </c>
      <c r="J35" s="16" t="s">
        <v>14</v>
      </c>
    </row>
    <row r="36" customFormat="false" ht="13.2" hidden="false" customHeight="false" outlineLevel="0" collapsed="false">
      <c r="A36" s="23" t="s">
        <v>40</v>
      </c>
      <c r="B36" s="16" t="n">
        <v>5943</v>
      </c>
      <c r="C36" s="16" t="n">
        <v>5943</v>
      </c>
      <c r="D36" s="16" t="s">
        <v>14</v>
      </c>
      <c r="E36" s="16" t="n">
        <v>5943</v>
      </c>
      <c r="F36" s="16" t="n">
        <v>5943</v>
      </c>
      <c r="G36" s="16" t="s">
        <v>14</v>
      </c>
      <c r="H36" s="16" t="s">
        <v>14</v>
      </c>
      <c r="I36" s="16" t="s">
        <v>14</v>
      </c>
      <c r="J36" s="16" t="s">
        <v>14</v>
      </c>
    </row>
    <row r="37" customFormat="false" ht="13.2" hidden="false" customHeight="false" outlineLevel="0" collapsed="false">
      <c r="A37" s="23" t="s">
        <v>41</v>
      </c>
      <c r="B37" s="16" t="n">
        <v>6444</v>
      </c>
      <c r="C37" s="16" t="n">
        <v>6444</v>
      </c>
      <c r="D37" s="16" t="s">
        <v>14</v>
      </c>
      <c r="E37" s="16" t="s">
        <v>14</v>
      </c>
      <c r="F37" s="16" t="s">
        <v>14</v>
      </c>
      <c r="G37" s="16" t="s">
        <v>14</v>
      </c>
      <c r="H37" s="16" t="n">
        <v>6444</v>
      </c>
      <c r="I37" s="16" t="n">
        <v>6444</v>
      </c>
      <c r="J37" s="16" t="s">
        <v>14</v>
      </c>
    </row>
    <row r="38" customFormat="false" ht="13.2" hidden="false" customHeight="false" outlineLevel="0" collapsed="false">
      <c r="A38" s="19" t="s">
        <v>42</v>
      </c>
      <c r="B38" s="15" t="n">
        <f aca="false">SUM(B39,B47)</f>
        <v>40604</v>
      </c>
      <c r="C38" s="15" t="n">
        <f aca="false">SUM(C39,C47)</f>
        <v>40560</v>
      </c>
      <c r="D38" s="15" t="n">
        <f aca="false">SUM(D39,D47)</f>
        <v>44</v>
      </c>
      <c r="E38" s="15" t="n">
        <f aca="false">SUM(E39,E47)</f>
        <v>20135</v>
      </c>
      <c r="F38" s="15" t="n">
        <f aca="false">SUM(F39,F47)</f>
        <v>20134</v>
      </c>
      <c r="G38" s="15" t="n">
        <f aca="false">SUM(G39,G47)</f>
        <v>1</v>
      </c>
      <c r="H38" s="15" t="n">
        <f aca="false">SUM(H39,H47)</f>
        <v>20469</v>
      </c>
      <c r="I38" s="15" t="n">
        <f aca="false">SUM(I39,I47)</f>
        <v>20426</v>
      </c>
      <c r="J38" s="15" t="n">
        <f aca="false">SUM(J39,J47)</f>
        <v>43</v>
      </c>
    </row>
    <row r="39" customFormat="false" ht="13.2" hidden="false" customHeight="false" outlineLevel="0" collapsed="false">
      <c r="A39" s="22" t="s">
        <v>30</v>
      </c>
      <c r="B39" s="15" t="n">
        <f aca="false">SUM(B40:B46)</f>
        <v>20965</v>
      </c>
      <c r="C39" s="15" t="n">
        <f aca="false">SUM(C40:C46)</f>
        <v>20932</v>
      </c>
      <c r="D39" s="15" t="n">
        <f aca="false">SUM(D40:D46)</f>
        <v>33</v>
      </c>
      <c r="E39" s="15" t="n">
        <f aca="false">SUM(E40:E46)</f>
        <v>6312</v>
      </c>
      <c r="F39" s="15" t="n">
        <f aca="false">SUM(F40:F46)</f>
        <v>6311</v>
      </c>
      <c r="G39" s="15" t="n">
        <f aca="false">SUM(G40:G46)</f>
        <v>1</v>
      </c>
      <c r="H39" s="15" t="n">
        <f aca="false">SUM(H40:H46)</f>
        <v>14653</v>
      </c>
      <c r="I39" s="15" t="n">
        <f aca="false">SUM(I40:I46)</f>
        <v>14621</v>
      </c>
      <c r="J39" s="15" t="n">
        <f aca="false">SUM(J40:J46)</f>
        <v>32</v>
      </c>
    </row>
    <row r="40" customFormat="false" ht="13.2" hidden="false" customHeight="false" outlineLevel="0" collapsed="false">
      <c r="A40" s="23" t="s">
        <v>43</v>
      </c>
      <c r="B40" s="16" t="n">
        <v>1</v>
      </c>
      <c r="C40" s="16" t="s">
        <v>14</v>
      </c>
      <c r="D40" s="16" t="n">
        <v>1</v>
      </c>
      <c r="E40" s="16" t="n">
        <v>1</v>
      </c>
      <c r="F40" s="16" t="s">
        <v>14</v>
      </c>
      <c r="G40" s="16" t="n">
        <v>1</v>
      </c>
      <c r="H40" s="16" t="s">
        <v>14</v>
      </c>
      <c r="I40" s="16" t="s">
        <v>14</v>
      </c>
      <c r="J40" s="16" t="s">
        <v>14</v>
      </c>
    </row>
    <row r="41" customFormat="false" ht="13.2" hidden="false" customHeight="false" outlineLevel="0" collapsed="false">
      <c r="A41" s="23" t="s">
        <v>44</v>
      </c>
      <c r="B41" s="16" t="n">
        <v>1</v>
      </c>
      <c r="C41" s="16" t="n">
        <v>1</v>
      </c>
      <c r="D41" s="16" t="s">
        <v>14</v>
      </c>
      <c r="E41" s="16" t="n">
        <v>1</v>
      </c>
      <c r="F41" s="16" t="n">
        <v>1</v>
      </c>
      <c r="G41" s="16" t="s">
        <v>14</v>
      </c>
      <c r="H41" s="16" t="s">
        <v>14</v>
      </c>
      <c r="I41" s="16" t="s">
        <v>14</v>
      </c>
      <c r="J41" s="16" t="s">
        <v>14</v>
      </c>
    </row>
    <row r="42" customFormat="false" ht="13.2" hidden="false" customHeight="false" outlineLevel="0" collapsed="false">
      <c r="A42" s="23" t="s">
        <v>45</v>
      </c>
      <c r="B42" s="16" t="n">
        <v>6310</v>
      </c>
      <c r="C42" s="16" t="n">
        <v>6310</v>
      </c>
      <c r="D42" s="16" t="s">
        <v>14</v>
      </c>
      <c r="E42" s="16" t="n">
        <v>6310</v>
      </c>
      <c r="F42" s="16" t="n">
        <v>6310</v>
      </c>
      <c r="G42" s="16" t="s">
        <v>14</v>
      </c>
      <c r="H42" s="16" t="s">
        <v>14</v>
      </c>
      <c r="I42" s="16" t="s">
        <v>14</v>
      </c>
      <c r="J42" s="16" t="s">
        <v>14</v>
      </c>
    </row>
    <row r="43" customFormat="false" ht="13.2" hidden="false" customHeight="false" outlineLevel="0" collapsed="false">
      <c r="A43" s="23" t="s">
        <v>46</v>
      </c>
      <c r="B43" s="16" t="n">
        <v>85</v>
      </c>
      <c r="C43" s="16" t="n">
        <v>85</v>
      </c>
      <c r="D43" s="16" t="s">
        <v>14</v>
      </c>
      <c r="E43" s="16" t="s">
        <v>14</v>
      </c>
      <c r="F43" s="16" t="s">
        <v>14</v>
      </c>
      <c r="G43" s="16" t="s">
        <v>14</v>
      </c>
      <c r="H43" s="16" t="n">
        <v>85</v>
      </c>
      <c r="I43" s="16" t="n">
        <v>85</v>
      </c>
      <c r="J43" s="16" t="s">
        <v>14</v>
      </c>
    </row>
    <row r="44" customFormat="false" ht="13.2" hidden="false" customHeight="false" outlineLevel="0" collapsed="false">
      <c r="A44" s="23" t="s">
        <v>47</v>
      </c>
      <c r="B44" s="16" t="n">
        <v>32</v>
      </c>
      <c r="C44" s="16" t="s">
        <v>14</v>
      </c>
      <c r="D44" s="16" t="n">
        <v>32</v>
      </c>
      <c r="E44" s="16" t="s">
        <v>14</v>
      </c>
      <c r="F44" s="16" t="s">
        <v>14</v>
      </c>
      <c r="G44" s="16" t="s">
        <v>14</v>
      </c>
      <c r="H44" s="16" t="n">
        <v>32</v>
      </c>
      <c r="I44" s="16" t="s">
        <v>14</v>
      </c>
      <c r="J44" s="16" t="n">
        <v>32</v>
      </c>
    </row>
    <row r="45" customFormat="false" ht="13.2" hidden="false" customHeight="false" outlineLevel="0" collapsed="false">
      <c r="A45" s="23" t="s">
        <v>48</v>
      </c>
      <c r="B45" s="16" t="n">
        <v>4</v>
      </c>
      <c r="C45" s="16" t="n">
        <v>4</v>
      </c>
      <c r="D45" s="16" t="s">
        <v>14</v>
      </c>
      <c r="E45" s="16" t="s">
        <v>14</v>
      </c>
      <c r="F45" s="16" t="s">
        <v>14</v>
      </c>
      <c r="G45" s="16" t="s">
        <v>14</v>
      </c>
      <c r="H45" s="16" t="n">
        <v>4</v>
      </c>
      <c r="I45" s="16" t="n">
        <v>4</v>
      </c>
      <c r="J45" s="16" t="s">
        <v>14</v>
      </c>
    </row>
    <row r="46" customFormat="false" ht="13.2" hidden="false" customHeight="false" outlineLevel="0" collapsed="false">
      <c r="A46" s="23" t="s">
        <v>49</v>
      </c>
      <c r="B46" s="16" t="n">
        <v>14532</v>
      </c>
      <c r="C46" s="16" t="n">
        <v>14532</v>
      </c>
      <c r="D46" s="16" t="s">
        <v>14</v>
      </c>
      <c r="E46" s="16" t="s">
        <v>14</v>
      </c>
      <c r="F46" s="16" t="s">
        <v>14</v>
      </c>
      <c r="G46" s="16" t="s">
        <v>14</v>
      </c>
      <c r="H46" s="16" t="n">
        <v>14532</v>
      </c>
      <c r="I46" s="16" t="n">
        <v>14532</v>
      </c>
      <c r="J46" s="16" t="s">
        <v>14</v>
      </c>
    </row>
    <row r="47" customFormat="false" ht="13.2" hidden="false" customHeight="false" outlineLevel="0" collapsed="false">
      <c r="A47" s="22" t="s">
        <v>37</v>
      </c>
      <c r="B47" s="15" t="n">
        <f aca="false">SUM(B48:B51)</f>
        <v>19639</v>
      </c>
      <c r="C47" s="15" t="n">
        <f aca="false">SUM(C48:C51)</f>
        <v>19628</v>
      </c>
      <c r="D47" s="15" t="n">
        <f aca="false">SUM(D48:D51)</f>
        <v>11</v>
      </c>
      <c r="E47" s="15" t="n">
        <f aca="false">SUM(E48:E51)</f>
        <v>13823</v>
      </c>
      <c r="F47" s="15" t="n">
        <f aca="false">SUM(F48:F51)</f>
        <v>13823</v>
      </c>
      <c r="G47" s="15" t="s">
        <v>14</v>
      </c>
      <c r="H47" s="15" t="n">
        <f aca="false">SUM(H48:H51)</f>
        <v>5816</v>
      </c>
      <c r="I47" s="15" t="n">
        <f aca="false">SUM(I48:I51)</f>
        <v>5805</v>
      </c>
      <c r="J47" s="15" t="n">
        <f aca="false">SUM(J48:J51)</f>
        <v>11</v>
      </c>
    </row>
    <row r="48" customFormat="false" ht="13.2" hidden="false" customHeight="false" outlineLevel="0" collapsed="false">
      <c r="A48" s="23" t="s">
        <v>50</v>
      </c>
      <c r="B48" s="16" t="n">
        <v>13823</v>
      </c>
      <c r="C48" s="16" t="n">
        <v>13823</v>
      </c>
      <c r="D48" s="16" t="s">
        <v>14</v>
      </c>
      <c r="E48" s="16" t="n">
        <v>13823</v>
      </c>
      <c r="F48" s="16" t="n">
        <v>13823</v>
      </c>
      <c r="G48" s="16" t="s">
        <v>14</v>
      </c>
      <c r="H48" s="16" t="s">
        <v>14</v>
      </c>
      <c r="I48" s="16" t="s">
        <v>14</v>
      </c>
      <c r="J48" s="16" t="s">
        <v>14</v>
      </c>
    </row>
    <row r="49" customFormat="false" ht="13.2" hidden="false" customHeight="false" outlineLevel="0" collapsed="false">
      <c r="A49" s="23" t="s">
        <v>51</v>
      </c>
      <c r="B49" s="16" t="n">
        <v>20</v>
      </c>
      <c r="C49" s="16" t="n">
        <v>20</v>
      </c>
      <c r="D49" s="16" t="s">
        <v>14</v>
      </c>
      <c r="E49" s="16" t="s">
        <v>14</v>
      </c>
      <c r="F49" s="16" t="s">
        <v>14</v>
      </c>
      <c r="G49" s="16" t="s">
        <v>14</v>
      </c>
      <c r="H49" s="16" t="n">
        <v>20</v>
      </c>
      <c r="I49" s="16" t="n">
        <v>20</v>
      </c>
      <c r="J49" s="16" t="s">
        <v>14</v>
      </c>
    </row>
    <row r="50" customFormat="false" ht="13.2" hidden="false" customHeight="false" outlineLevel="0" collapsed="false">
      <c r="A50" s="23" t="s">
        <v>52</v>
      </c>
      <c r="B50" s="16" t="n">
        <v>11</v>
      </c>
      <c r="C50" s="16" t="s">
        <v>14</v>
      </c>
      <c r="D50" s="16" t="n">
        <v>11</v>
      </c>
      <c r="E50" s="16" t="s">
        <v>14</v>
      </c>
      <c r="F50" s="16" t="s">
        <v>14</v>
      </c>
      <c r="G50" s="16" t="s">
        <v>14</v>
      </c>
      <c r="H50" s="16" t="n">
        <v>11</v>
      </c>
      <c r="I50" s="16" t="s">
        <v>14</v>
      </c>
      <c r="J50" s="16" t="n">
        <v>11</v>
      </c>
    </row>
    <row r="51" customFormat="false" ht="13.2" hidden="false" customHeight="false" outlineLevel="0" collapsed="false">
      <c r="A51" s="23" t="s">
        <v>53</v>
      </c>
      <c r="B51" s="16" t="n">
        <v>5785</v>
      </c>
      <c r="C51" s="16" t="n">
        <v>5785</v>
      </c>
      <c r="D51" s="16" t="s">
        <v>14</v>
      </c>
      <c r="E51" s="16" t="s">
        <v>14</v>
      </c>
      <c r="F51" s="16" t="s">
        <v>14</v>
      </c>
      <c r="G51" s="16" t="s">
        <v>14</v>
      </c>
      <c r="H51" s="16" t="n">
        <v>5785</v>
      </c>
      <c r="I51" s="16" t="n">
        <v>5785</v>
      </c>
      <c r="J51" s="16" t="s">
        <v>14</v>
      </c>
    </row>
    <row r="52" customFormat="false" ht="13.2" hidden="false" customHeight="false" outlineLevel="0" collapsed="false">
      <c r="A52" s="19" t="s">
        <v>54</v>
      </c>
      <c r="B52" s="15" t="n">
        <f aca="false">SUM(B53,B56)</f>
        <v>7689</v>
      </c>
      <c r="C52" s="16" t="s">
        <v>14</v>
      </c>
      <c r="D52" s="15" t="n">
        <f aca="false">SUM(D53,D56)</f>
        <v>7689</v>
      </c>
      <c r="E52" s="15" t="n">
        <f aca="false">SUM(E53,E56)</f>
        <v>5665</v>
      </c>
      <c r="F52" s="16" t="s">
        <v>14</v>
      </c>
      <c r="G52" s="15" t="n">
        <f aca="false">SUM(G53,G56)</f>
        <v>5665</v>
      </c>
      <c r="H52" s="15" t="n">
        <f aca="false">SUM(H53,H56)</f>
        <v>2024</v>
      </c>
      <c r="I52" s="16" t="s">
        <v>14</v>
      </c>
      <c r="J52" s="15" t="n">
        <f aca="false">SUM(J53,J56)</f>
        <v>2024</v>
      </c>
    </row>
    <row r="53" customFormat="false" ht="13.2" hidden="false" customHeight="false" outlineLevel="0" collapsed="false">
      <c r="A53" s="22" t="s">
        <v>30</v>
      </c>
      <c r="B53" s="15" t="n">
        <f aca="false">SUM(B54:B55)</f>
        <v>4995</v>
      </c>
      <c r="C53" s="15" t="s">
        <v>14</v>
      </c>
      <c r="D53" s="15" t="n">
        <f aca="false">SUM(D54:D55)</f>
        <v>4995</v>
      </c>
      <c r="E53" s="15" t="n">
        <f aca="false">SUM(E54:E55)</f>
        <v>4386</v>
      </c>
      <c r="F53" s="16" t="s">
        <v>14</v>
      </c>
      <c r="G53" s="15" t="n">
        <f aca="false">SUM(G54:G55)</f>
        <v>4386</v>
      </c>
      <c r="H53" s="15" t="n">
        <f aca="false">SUM(H54:H55)</f>
        <v>609</v>
      </c>
      <c r="I53" s="16" t="s">
        <v>14</v>
      </c>
      <c r="J53" s="15" t="n">
        <f aca="false">SUM(J54:J55)</f>
        <v>609</v>
      </c>
    </row>
    <row r="54" customFormat="false" ht="13.2" hidden="false" customHeight="false" outlineLevel="0" collapsed="false">
      <c r="A54" s="23" t="s">
        <v>55</v>
      </c>
      <c r="B54" s="16" t="n">
        <v>4386</v>
      </c>
      <c r="C54" s="16" t="s">
        <v>14</v>
      </c>
      <c r="D54" s="16" t="n">
        <v>4386</v>
      </c>
      <c r="E54" s="16" t="n">
        <v>4386</v>
      </c>
      <c r="F54" s="16" t="s">
        <v>14</v>
      </c>
      <c r="G54" s="16" t="n">
        <v>4386</v>
      </c>
      <c r="H54" s="16" t="s">
        <v>14</v>
      </c>
      <c r="I54" s="16" t="s">
        <v>14</v>
      </c>
      <c r="J54" s="16" t="s">
        <v>14</v>
      </c>
      <c r="K54" s="24"/>
      <c r="L54" s="16"/>
      <c r="M54" s="24"/>
      <c r="N54" s="24"/>
      <c r="O54" s="24"/>
    </row>
    <row r="55" customFormat="false" ht="13.2" hidden="false" customHeight="false" outlineLevel="0" collapsed="false">
      <c r="A55" s="23" t="s">
        <v>56</v>
      </c>
      <c r="B55" s="16" t="n">
        <v>609</v>
      </c>
      <c r="C55" s="16" t="s">
        <v>14</v>
      </c>
      <c r="D55" s="16" t="n">
        <v>609</v>
      </c>
      <c r="E55" s="16" t="s">
        <v>14</v>
      </c>
      <c r="F55" s="16" t="s">
        <v>14</v>
      </c>
      <c r="G55" s="16" t="s">
        <v>14</v>
      </c>
      <c r="H55" s="16" t="n">
        <v>609</v>
      </c>
      <c r="I55" s="16" t="s">
        <v>14</v>
      </c>
      <c r="J55" s="16" t="n">
        <v>609</v>
      </c>
    </row>
    <row r="56" customFormat="false" ht="13.2" hidden="false" customHeight="false" outlineLevel="0" collapsed="false">
      <c r="A56" s="22" t="s">
        <v>37</v>
      </c>
      <c r="B56" s="15" t="n">
        <f aca="false">SUM(B57:B59)</f>
        <v>2694</v>
      </c>
      <c r="C56" s="16" t="s">
        <v>14</v>
      </c>
      <c r="D56" s="15" t="n">
        <f aca="false">SUM(D57:D59)</f>
        <v>2694</v>
      </c>
      <c r="E56" s="15" t="n">
        <f aca="false">SUM(E57:E59)</f>
        <v>1279</v>
      </c>
      <c r="F56" s="16" t="s">
        <v>14</v>
      </c>
      <c r="G56" s="15" t="n">
        <f aca="false">SUM(G57:G59)</f>
        <v>1279</v>
      </c>
      <c r="H56" s="15" t="n">
        <f aca="false">SUM(H57:H59)</f>
        <v>1415</v>
      </c>
      <c r="I56" s="16" t="s">
        <v>14</v>
      </c>
      <c r="J56" s="15" t="n">
        <f aca="false">SUM(J57:J59)</f>
        <v>1415</v>
      </c>
    </row>
    <row r="57" customFormat="false" ht="13.2" hidden="false" customHeight="false" outlineLevel="0" collapsed="false">
      <c r="A57" s="23" t="s">
        <v>57</v>
      </c>
      <c r="B57" s="16" t="n">
        <v>1279</v>
      </c>
      <c r="C57" s="16" t="s">
        <v>14</v>
      </c>
      <c r="D57" s="16" t="n">
        <v>1279</v>
      </c>
      <c r="E57" s="16" t="n">
        <v>1279</v>
      </c>
      <c r="F57" s="16" t="s">
        <v>14</v>
      </c>
      <c r="G57" s="16" t="n">
        <v>1279</v>
      </c>
      <c r="H57" s="16" t="s">
        <v>14</v>
      </c>
      <c r="I57" s="16" t="s">
        <v>14</v>
      </c>
      <c r="J57" s="16" t="s">
        <v>14</v>
      </c>
    </row>
    <row r="58" customFormat="false" ht="13.2" hidden="false" customHeight="false" outlineLevel="0" collapsed="false">
      <c r="A58" s="23" t="s">
        <v>58</v>
      </c>
      <c r="B58" s="16" t="n">
        <v>1</v>
      </c>
      <c r="C58" s="16" t="s">
        <v>14</v>
      </c>
      <c r="D58" s="16" t="n">
        <v>1</v>
      </c>
      <c r="E58" s="16" t="s">
        <v>14</v>
      </c>
      <c r="F58" s="16" t="s">
        <v>14</v>
      </c>
      <c r="G58" s="16" t="s">
        <v>14</v>
      </c>
      <c r="H58" s="16" t="n">
        <v>1</v>
      </c>
      <c r="I58" s="16" t="s">
        <v>14</v>
      </c>
      <c r="J58" s="16" t="n">
        <v>1</v>
      </c>
    </row>
    <row r="59" customFormat="false" ht="13.2" hidden="false" customHeight="false" outlineLevel="0" collapsed="false">
      <c r="A59" s="23" t="s">
        <v>59</v>
      </c>
      <c r="B59" s="16" t="n">
        <v>1414</v>
      </c>
      <c r="C59" s="16" t="s">
        <v>14</v>
      </c>
      <c r="D59" s="16" t="n">
        <v>1414</v>
      </c>
      <c r="E59" s="16" t="s">
        <v>14</v>
      </c>
      <c r="F59" s="16" t="s">
        <v>14</v>
      </c>
      <c r="G59" s="16" t="s">
        <v>14</v>
      </c>
      <c r="H59" s="16" t="n">
        <v>1414</v>
      </c>
      <c r="I59" s="16" t="s">
        <v>14</v>
      </c>
      <c r="J59" s="16" t="n">
        <v>1414</v>
      </c>
    </row>
    <row r="60" customFormat="false" ht="15.6" hidden="false" customHeight="false" outlineLevel="0" collapsed="false">
      <c r="A60" s="19" t="s">
        <v>60</v>
      </c>
      <c r="B60" s="15" t="n">
        <f aca="false">SUM(B61:B62)</f>
        <v>19096</v>
      </c>
      <c r="C60" s="15" t="n">
        <f aca="false">SUM(C61:C62)</f>
        <v>19096</v>
      </c>
      <c r="D60" s="16" t="s">
        <v>14</v>
      </c>
      <c r="E60" s="15" t="n">
        <f aca="false">SUM(E61:E62)</f>
        <v>12977</v>
      </c>
      <c r="F60" s="15" t="n">
        <f aca="false">SUM(F61:F62)</f>
        <v>12977</v>
      </c>
      <c r="G60" s="16" t="s">
        <v>14</v>
      </c>
      <c r="H60" s="15" t="n">
        <f aca="false">SUM(H61:H62)</f>
        <v>6119</v>
      </c>
      <c r="I60" s="15" t="n">
        <f aca="false">SUM(I61:I62)</f>
        <v>6119</v>
      </c>
      <c r="J60" s="16" t="s">
        <v>14</v>
      </c>
    </row>
    <row r="61" customFormat="false" ht="13.2" hidden="false" customHeight="false" outlineLevel="0" collapsed="false">
      <c r="A61" s="23" t="s">
        <v>61</v>
      </c>
      <c r="B61" s="16" t="n">
        <v>12977</v>
      </c>
      <c r="C61" s="16" t="n">
        <v>12977</v>
      </c>
      <c r="D61" s="16" t="s">
        <v>14</v>
      </c>
      <c r="E61" s="16" t="n">
        <v>12977</v>
      </c>
      <c r="F61" s="16" t="n">
        <v>12977</v>
      </c>
      <c r="G61" s="16" t="s">
        <v>14</v>
      </c>
      <c r="H61" s="16" t="s">
        <v>14</v>
      </c>
      <c r="I61" s="16" t="s">
        <v>14</v>
      </c>
      <c r="J61" s="16" t="s">
        <v>14</v>
      </c>
    </row>
    <row r="62" customFormat="false" ht="13.2" hidden="false" customHeight="false" outlineLevel="0" collapsed="false">
      <c r="A62" s="23" t="s">
        <v>62</v>
      </c>
      <c r="B62" s="16" t="n">
        <v>6119</v>
      </c>
      <c r="C62" s="16" t="n">
        <v>6119</v>
      </c>
      <c r="D62" s="16" t="s">
        <v>14</v>
      </c>
      <c r="E62" s="16" t="s">
        <v>14</v>
      </c>
      <c r="F62" s="16" t="s">
        <v>14</v>
      </c>
      <c r="G62" s="16" t="s">
        <v>14</v>
      </c>
      <c r="H62" s="16" t="n">
        <v>6119</v>
      </c>
      <c r="I62" s="16" t="n">
        <v>6119</v>
      </c>
      <c r="J62" s="16" t="s">
        <v>14</v>
      </c>
    </row>
    <row r="63" customFormat="false" ht="15.6" hidden="false" customHeight="false" outlineLevel="0" collapsed="false">
      <c r="A63" s="19" t="s">
        <v>63</v>
      </c>
      <c r="B63" s="15" t="n">
        <f aca="false">SUM(B64:B66)</f>
        <v>6643</v>
      </c>
      <c r="C63" s="16" t="s">
        <v>14</v>
      </c>
      <c r="D63" s="15" t="n">
        <f aca="false">SUM(D64:D66)</f>
        <v>6643</v>
      </c>
      <c r="E63" s="15" t="n">
        <f aca="false">SUM(E64:E66)</f>
        <v>6220</v>
      </c>
      <c r="F63" s="16" t="s">
        <v>14</v>
      </c>
      <c r="G63" s="15" t="n">
        <f aca="false">SUM(G64:G66)</f>
        <v>6220</v>
      </c>
      <c r="H63" s="15" t="n">
        <f aca="false">SUM(H64:H66)</f>
        <v>423</v>
      </c>
      <c r="I63" s="16" t="s">
        <v>14</v>
      </c>
      <c r="J63" s="15" t="n">
        <f aca="false">SUM(J64:J66)</f>
        <v>423</v>
      </c>
    </row>
    <row r="64" customFormat="false" ht="13.2" hidden="false" customHeight="false" outlineLevel="0" collapsed="false">
      <c r="A64" s="23" t="s">
        <v>64</v>
      </c>
      <c r="B64" s="16" t="n">
        <v>6220</v>
      </c>
      <c r="C64" s="16" t="s">
        <v>14</v>
      </c>
      <c r="D64" s="16" t="n">
        <v>6220</v>
      </c>
      <c r="E64" s="16" t="n">
        <v>6220</v>
      </c>
      <c r="F64" s="16" t="s">
        <v>14</v>
      </c>
      <c r="G64" s="16" t="n">
        <v>6220</v>
      </c>
      <c r="H64" s="16" t="s">
        <v>14</v>
      </c>
      <c r="I64" s="16" t="s">
        <v>14</v>
      </c>
      <c r="J64" s="16" t="s">
        <v>14</v>
      </c>
    </row>
    <row r="65" customFormat="false" ht="13.2" hidden="false" customHeight="false" outlineLevel="0" collapsed="false">
      <c r="A65" s="23" t="s">
        <v>65</v>
      </c>
      <c r="B65" s="16" t="n">
        <v>11</v>
      </c>
      <c r="C65" s="16" t="s">
        <v>14</v>
      </c>
      <c r="D65" s="16" t="n">
        <v>11</v>
      </c>
      <c r="E65" s="16" t="s">
        <v>14</v>
      </c>
      <c r="F65" s="16" t="s">
        <v>14</v>
      </c>
      <c r="G65" s="16" t="s">
        <v>14</v>
      </c>
      <c r="H65" s="16" t="n">
        <v>11</v>
      </c>
      <c r="I65" s="16" t="s">
        <v>14</v>
      </c>
      <c r="J65" s="16" t="n">
        <v>11</v>
      </c>
    </row>
    <row r="66" customFormat="false" ht="13.2" hidden="false" customHeight="false" outlineLevel="0" collapsed="false">
      <c r="A66" s="23" t="s">
        <v>66</v>
      </c>
      <c r="B66" s="16" t="n">
        <v>412</v>
      </c>
      <c r="C66" s="16" t="s">
        <v>14</v>
      </c>
      <c r="D66" s="16" t="n">
        <v>412</v>
      </c>
      <c r="E66" s="16" t="s">
        <v>14</v>
      </c>
      <c r="F66" s="16" t="s">
        <v>14</v>
      </c>
      <c r="G66" s="16" t="s">
        <v>14</v>
      </c>
      <c r="H66" s="16" t="n">
        <v>412</v>
      </c>
      <c r="I66" s="16" t="s">
        <v>14</v>
      </c>
      <c r="J66" s="16" t="n">
        <v>412</v>
      </c>
    </row>
    <row r="67" customFormat="false" ht="13.2" hidden="false" customHeight="false" outlineLevel="0" collapsed="false">
      <c r="A67" s="17" t="s">
        <v>67</v>
      </c>
      <c r="B67" s="12" t="n">
        <f aca="false">SUM(B68,B73,B76,)</f>
        <v>24878</v>
      </c>
      <c r="C67" s="12" t="n">
        <f aca="false">SUM(C68,C73,C76,)</f>
        <v>7456</v>
      </c>
      <c r="D67" s="12" t="n">
        <f aca="false">SUM(D68,D73,D76,)</f>
        <v>17422</v>
      </c>
      <c r="E67" s="12" t="n">
        <f aca="false">SUM(E68,E73,E76,)</f>
        <v>21626</v>
      </c>
      <c r="F67" s="12" t="n">
        <f aca="false">SUM(F68,F73,F76,)</f>
        <v>5971</v>
      </c>
      <c r="G67" s="12" t="n">
        <f aca="false">SUM(G68,G73,G76,)</f>
        <v>15655</v>
      </c>
      <c r="H67" s="12" t="n">
        <f aca="false">SUM(H68,H73,H76,)</f>
        <v>3252</v>
      </c>
      <c r="I67" s="12" t="n">
        <f aca="false">SUM(I68,I73,I76,)</f>
        <v>1485</v>
      </c>
      <c r="J67" s="12" t="n">
        <f aca="false">SUM(J68,J73,J76,)</f>
        <v>1767</v>
      </c>
    </row>
    <row r="68" customFormat="false" ht="13.2" hidden="false" customHeight="false" outlineLevel="0" collapsed="false">
      <c r="A68" s="18" t="s">
        <v>68</v>
      </c>
      <c r="B68" s="15" t="n">
        <f aca="false">SUM(B69:B72)</f>
        <v>7456</v>
      </c>
      <c r="C68" s="15" t="n">
        <f aca="false">SUM(C69:C72)</f>
        <v>7456</v>
      </c>
      <c r="D68" s="16" t="s">
        <v>14</v>
      </c>
      <c r="E68" s="15" t="n">
        <f aca="false">SUM(E69:E72)</f>
        <v>5971</v>
      </c>
      <c r="F68" s="15" t="n">
        <f aca="false">SUM(F69:F72)</f>
        <v>5971</v>
      </c>
      <c r="G68" s="16" t="s">
        <v>14</v>
      </c>
      <c r="H68" s="15" t="n">
        <f aca="false">SUM(H69:H72)</f>
        <v>1485</v>
      </c>
      <c r="I68" s="15" t="n">
        <f aca="false">SUM(I69:I72)</f>
        <v>1485</v>
      </c>
      <c r="J68" s="16" t="s">
        <v>14</v>
      </c>
    </row>
    <row r="69" customFormat="false" ht="13.2" hidden="false" customHeight="false" outlineLevel="0" collapsed="false">
      <c r="A69" s="25" t="s">
        <v>69</v>
      </c>
      <c r="B69" s="16" t="n">
        <v>5970</v>
      </c>
      <c r="C69" s="16" t="n">
        <v>5970</v>
      </c>
      <c r="D69" s="16" t="s">
        <v>14</v>
      </c>
      <c r="E69" s="16" t="n">
        <v>5970</v>
      </c>
      <c r="F69" s="16" t="n">
        <v>5970</v>
      </c>
      <c r="G69" s="16" t="s">
        <v>14</v>
      </c>
      <c r="H69" s="16" t="s">
        <v>14</v>
      </c>
      <c r="I69" s="16" t="s">
        <v>14</v>
      </c>
      <c r="J69" s="16" t="s">
        <v>14</v>
      </c>
    </row>
    <row r="70" customFormat="false" ht="13.2" hidden="false" customHeight="false" outlineLevel="0" collapsed="false">
      <c r="A70" s="25" t="s">
        <v>70</v>
      </c>
      <c r="B70" s="16" t="n">
        <v>1</v>
      </c>
      <c r="C70" s="16" t="n">
        <v>1</v>
      </c>
      <c r="D70" s="16" t="s">
        <v>14</v>
      </c>
      <c r="E70" s="16" t="n">
        <v>1</v>
      </c>
      <c r="F70" s="16" t="n">
        <v>1</v>
      </c>
      <c r="G70" s="16" t="s">
        <v>14</v>
      </c>
      <c r="H70" s="16" t="s">
        <v>14</v>
      </c>
      <c r="I70" s="16" t="s">
        <v>14</v>
      </c>
      <c r="J70" s="16" t="s">
        <v>14</v>
      </c>
    </row>
    <row r="71" customFormat="false" ht="13.2" hidden="false" customHeight="false" outlineLevel="0" collapsed="false">
      <c r="A71" s="25" t="s">
        <v>71</v>
      </c>
      <c r="B71" s="16" t="n">
        <v>2</v>
      </c>
      <c r="C71" s="16" t="n">
        <v>2</v>
      </c>
      <c r="D71" s="16" t="s">
        <v>14</v>
      </c>
      <c r="E71" s="16" t="s">
        <v>14</v>
      </c>
      <c r="F71" s="16" t="s">
        <v>14</v>
      </c>
      <c r="G71" s="16" t="s">
        <v>14</v>
      </c>
      <c r="H71" s="16" t="n">
        <v>2</v>
      </c>
      <c r="I71" s="16" t="n">
        <v>2</v>
      </c>
      <c r="J71" s="16" t="s">
        <v>14</v>
      </c>
    </row>
    <row r="72" customFormat="false" ht="13.2" hidden="false" customHeight="false" outlineLevel="0" collapsed="false">
      <c r="A72" s="25" t="s">
        <v>72</v>
      </c>
      <c r="B72" s="16" t="n">
        <v>1483</v>
      </c>
      <c r="C72" s="16" t="n">
        <v>1483</v>
      </c>
      <c r="D72" s="16" t="s">
        <v>14</v>
      </c>
      <c r="E72" s="16" t="s">
        <v>14</v>
      </c>
      <c r="F72" s="16" t="s">
        <v>14</v>
      </c>
      <c r="G72" s="16" t="s">
        <v>14</v>
      </c>
      <c r="H72" s="16" t="n">
        <v>1483</v>
      </c>
      <c r="I72" s="16" t="n">
        <v>1483</v>
      </c>
      <c r="J72" s="16" t="s">
        <v>14</v>
      </c>
    </row>
    <row r="73" customFormat="false" ht="13.2" hidden="false" customHeight="false" outlineLevel="0" collapsed="false">
      <c r="A73" s="18" t="s">
        <v>73</v>
      </c>
      <c r="B73" s="15" t="n">
        <f aca="false">SUM(B74:B75)</f>
        <v>6496</v>
      </c>
      <c r="C73" s="16" t="s">
        <v>14</v>
      </c>
      <c r="D73" s="15" t="n">
        <f aca="false">SUM(D74:D75)</f>
        <v>6496</v>
      </c>
      <c r="E73" s="15" t="n">
        <f aca="false">SUM(E74:E75)</f>
        <v>5645</v>
      </c>
      <c r="F73" s="16" t="s">
        <v>14</v>
      </c>
      <c r="G73" s="15" t="n">
        <f aca="false">SUM(G74:G75)</f>
        <v>5645</v>
      </c>
      <c r="H73" s="15" t="n">
        <f aca="false">SUM(H74:H75)</f>
        <v>851</v>
      </c>
      <c r="I73" s="16" t="s">
        <v>14</v>
      </c>
      <c r="J73" s="15" t="n">
        <f aca="false">SUM(J74:J75)</f>
        <v>851</v>
      </c>
    </row>
    <row r="74" customFormat="false" ht="13.2" hidden="false" customHeight="false" outlineLevel="0" collapsed="false">
      <c r="A74" s="23" t="s">
        <v>74</v>
      </c>
      <c r="B74" s="16" t="n">
        <v>5645</v>
      </c>
      <c r="C74" s="16" t="s">
        <v>14</v>
      </c>
      <c r="D74" s="16" t="n">
        <v>5645</v>
      </c>
      <c r="E74" s="16" t="n">
        <v>5645</v>
      </c>
      <c r="F74" s="16" t="s">
        <v>14</v>
      </c>
      <c r="G74" s="16" t="n">
        <v>5645</v>
      </c>
      <c r="H74" s="16" t="s">
        <v>14</v>
      </c>
      <c r="I74" s="16" t="s">
        <v>14</v>
      </c>
      <c r="J74" s="16" t="s">
        <v>14</v>
      </c>
    </row>
    <row r="75" customFormat="false" ht="13.2" hidden="false" customHeight="false" outlineLevel="0" collapsed="false">
      <c r="A75" s="23" t="s">
        <v>75</v>
      </c>
      <c r="B75" s="16" t="n">
        <v>851</v>
      </c>
      <c r="C75" s="16" t="s">
        <v>14</v>
      </c>
      <c r="D75" s="16" t="n">
        <v>851</v>
      </c>
      <c r="E75" s="16" t="s">
        <v>14</v>
      </c>
      <c r="F75" s="16" t="s">
        <v>14</v>
      </c>
      <c r="G75" s="16" t="s">
        <v>14</v>
      </c>
      <c r="H75" s="16" t="n">
        <v>851</v>
      </c>
      <c r="I75" s="16" t="s">
        <v>14</v>
      </c>
      <c r="J75" s="16" t="n">
        <v>851</v>
      </c>
    </row>
    <row r="76" customFormat="false" ht="13.2" hidden="false" customHeight="false" outlineLevel="0" collapsed="false">
      <c r="A76" s="18" t="s">
        <v>76</v>
      </c>
      <c r="B76" s="15" t="n">
        <f aca="false">SUM(B77:B79)</f>
        <v>10926</v>
      </c>
      <c r="C76" s="16" t="s">
        <v>14</v>
      </c>
      <c r="D76" s="15" t="n">
        <f aca="false">SUM(D77:D79)</f>
        <v>10926</v>
      </c>
      <c r="E76" s="15" t="n">
        <f aca="false">SUM(E77:E79)</f>
        <v>10010</v>
      </c>
      <c r="F76" s="16" t="s">
        <v>14</v>
      </c>
      <c r="G76" s="15" t="n">
        <f aca="false">SUM(G77:G79)</f>
        <v>10010</v>
      </c>
      <c r="H76" s="15" t="n">
        <f aca="false">SUM(H77:H79)</f>
        <v>916</v>
      </c>
      <c r="I76" s="16" t="s">
        <v>14</v>
      </c>
      <c r="J76" s="15" t="n">
        <f aca="false">SUM(J77:J79)</f>
        <v>916</v>
      </c>
    </row>
    <row r="77" customFormat="false" ht="13.2" hidden="false" customHeight="false" outlineLevel="0" collapsed="false">
      <c r="A77" s="23" t="s">
        <v>77</v>
      </c>
      <c r="B77" s="16" t="n">
        <v>10010</v>
      </c>
      <c r="C77" s="16" t="s">
        <v>14</v>
      </c>
      <c r="D77" s="16" t="n">
        <v>10010</v>
      </c>
      <c r="E77" s="16" t="n">
        <v>10010</v>
      </c>
      <c r="F77" s="16" t="s">
        <v>14</v>
      </c>
      <c r="G77" s="16" t="n">
        <v>10010</v>
      </c>
      <c r="H77" s="16" t="s">
        <v>14</v>
      </c>
      <c r="I77" s="16" t="s">
        <v>14</v>
      </c>
      <c r="J77" s="16" t="s">
        <v>14</v>
      </c>
    </row>
    <row r="78" customFormat="false" ht="13.2" hidden="false" customHeight="false" outlineLevel="0" collapsed="false">
      <c r="A78" s="23" t="s">
        <v>78</v>
      </c>
      <c r="B78" s="16" t="n">
        <v>1</v>
      </c>
      <c r="C78" s="16" t="s">
        <v>14</v>
      </c>
      <c r="D78" s="16" t="n">
        <v>1</v>
      </c>
      <c r="E78" s="16" t="s">
        <v>14</v>
      </c>
      <c r="F78" s="16" t="s">
        <v>14</v>
      </c>
      <c r="G78" s="16" t="s">
        <v>14</v>
      </c>
      <c r="H78" s="16" t="n">
        <v>1</v>
      </c>
      <c r="I78" s="16" t="s">
        <v>14</v>
      </c>
      <c r="J78" s="16" t="n">
        <v>1</v>
      </c>
    </row>
    <row r="79" customFormat="false" ht="13.2" hidden="false" customHeight="false" outlineLevel="0" collapsed="false">
      <c r="A79" s="23" t="s">
        <v>79</v>
      </c>
      <c r="B79" s="16" t="n">
        <v>915</v>
      </c>
      <c r="C79" s="16" t="s">
        <v>14</v>
      </c>
      <c r="D79" s="16" t="n">
        <v>915</v>
      </c>
      <c r="E79" s="16" t="s">
        <v>14</v>
      </c>
      <c r="F79" s="16" t="s">
        <v>14</v>
      </c>
      <c r="G79" s="16" t="s">
        <v>14</v>
      </c>
      <c r="H79" s="16" t="n">
        <v>915</v>
      </c>
      <c r="I79" s="16" t="s">
        <v>14</v>
      </c>
      <c r="J79" s="16" t="n">
        <v>915</v>
      </c>
    </row>
    <row r="80" customFormat="false" ht="13.2" hidden="false" customHeight="false" outlineLevel="0" collapsed="false">
      <c r="A80" s="17" t="s">
        <v>80</v>
      </c>
      <c r="B80" s="12" t="n">
        <f aca="false">SUM(B81,B84,B87,)</f>
        <v>67907</v>
      </c>
      <c r="C80" s="12" t="n">
        <f aca="false">SUM(C81,C84,C87,)</f>
        <v>23741</v>
      </c>
      <c r="D80" s="12" t="n">
        <f aca="false">SUM(D81,D84,D87,)</f>
        <v>44166</v>
      </c>
      <c r="E80" s="12" t="n">
        <f aca="false">SUM(E81,E84,E87,)</f>
        <v>61793</v>
      </c>
      <c r="F80" s="12" t="n">
        <f aca="false">SUM(F81,F84,F87,)</f>
        <v>20215</v>
      </c>
      <c r="G80" s="12" t="n">
        <f aca="false">SUM(G81,G84,G87,)</f>
        <v>41578</v>
      </c>
      <c r="H80" s="12" t="n">
        <f aca="false">SUM(H81,H84,H87,)</f>
        <v>6114</v>
      </c>
      <c r="I80" s="12" t="n">
        <f aca="false">SUM(I81,I84,I87,)</f>
        <v>3526</v>
      </c>
      <c r="J80" s="12" t="n">
        <f aca="false">SUM(J81,J84,J87,)</f>
        <v>2588</v>
      </c>
    </row>
    <row r="81" customFormat="false" ht="13.2" hidden="false" customHeight="false" outlineLevel="0" collapsed="false">
      <c r="A81" s="18" t="s">
        <v>81</v>
      </c>
      <c r="B81" s="15" t="n">
        <f aca="false">SUM(B82:B83)</f>
        <v>23741</v>
      </c>
      <c r="C81" s="15" t="n">
        <f aca="false">SUM(C82:C83)</f>
        <v>23741</v>
      </c>
      <c r="D81" s="16" t="s">
        <v>14</v>
      </c>
      <c r="E81" s="15" t="n">
        <f aca="false">SUM(E82:E83)</f>
        <v>20215</v>
      </c>
      <c r="F81" s="15" t="n">
        <f aca="false">SUM(F82:F83)</f>
        <v>20215</v>
      </c>
      <c r="G81" s="16" t="s">
        <v>14</v>
      </c>
      <c r="H81" s="15" t="n">
        <f aca="false">SUM(H82:H83)</f>
        <v>3526</v>
      </c>
      <c r="I81" s="15" t="n">
        <f aca="false">SUM(I82:I83)</f>
        <v>3526</v>
      </c>
      <c r="J81" s="16" t="s">
        <v>14</v>
      </c>
    </row>
    <row r="82" customFormat="false" ht="13.2" hidden="false" customHeight="false" outlineLevel="0" collapsed="false">
      <c r="A82" s="23" t="s">
        <v>82</v>
      </c>
      <c r="B82" s="16" t="n">
        <v>20215</v>
      </c>
      <c r="C82" s="16" t="n">
        <v>20215</v>
      </c>
      <c r="D82" s="16" t="s">
        <v>14</v>
      </c>
      <c r="E82" s="16" t="n">
        <v>20215</v>
      </c>
      <c r="F82" s="16" t="n">
        <v>20215</v>
      </c>
      <c r="G82" s="16" t="s">
        <v>14</v>
      </c>
      <c r="H82" s="16" t="s">
        <v>14</v>
      </c>
      <c r="I82" s="16" t="s">
        <v>14</v>
      </c>
      <c r="J82" s="16" t="s">
        <v>14</v>
      </c>
    </row>
    <row r="83" customFormat="false" ht="13.2" hidden="false" customHeight="false" outlineLevel="0" collapsed="false">
      <c r="A83" s="23" t="s">
        <v>83</v>
      </c>
      <c r="B83" s="16" t="n">
        <v>3526</v>
      </c>
      <c r="C83" s="16" t="n">
        <v>3526</v>
      </c>
      <c r="D83" s="16" t="s">
        <v>14</v>
      </c>
      <c r="E83" s="16" t="s">
        <v>14</v>
      </c>
      <c r="F83" s="16" t="s">
        <v>14</v>
      </c>
      <c r="G83" s="16" t="s">
        <v>14</v>
      </c>
      <c r="H83" s="16" t="n">
        <v>3526</v>
      </c>
      <c r="I83" s="16" t="n">
        <v>3526</v>
      </c>
      <c r="J83" s="16" t="s">
        <v>14</v>
      </c>
    </row>
    <row r="84" customFormat="false" ht="13.2" hidden="false" customHeight="false" outlineLevel="0" collapsed="false">
      <c r="A84" s="18" t="s">
        <v>84</v>
      </c>
      <c r="B84" s="15" t="n">
        <f aca="false">SUM(B85:B86)</f>
        <v>16766</v>
      </c>
      <c r="C84" s="16" t="s">
        <v>14</v>
      </c>
      <c r="D84" s="15" t="n">
        <f aca="false">SUM(D85:D86)</f>
        <v>16766</v>
      </c>
      <c r="E84" s="15" t="n">
        <f aca="false">SUM(E85:E86)</f>
        <v>15603</v>
      </c>
      <c r="F84" s="16" t="s">
        <v>14</v>
      </c>
      <c r="G84" s="15" t="n">
        <f aca="false">SUM(G85:G86)</f>
        <v>15603</v>
      </c>
      <c r="H84" s="15" t="n">
        <f aca="false">SUM(H85:H86)</f>
        <v>1163</v>
      </c>
      <c r="I84" s="16" t="s">
        <v>14</v>
      </c>
      <c r="J84" s="15" t="n">
        <f aca="false">SUM(J85:J86)</f>
        <v>1163</v>
      </c>
    </row>
    <row r="85" customFormat="false" ht="13.2" hidden="false" customHeight="false" outlineLevel="0" collapsed="false">
      <c r="A85" s="23" t="s">
        <v>85</v>
      </c>
      <c r="B85" s="16" t="n">
        <v>15603</v>
      </c>
      <c r="C85" s="16" t="s">
        <v>14</v>
      </c>
      <c r="D85" s="16" t="n">
        <v>15603</v>
      </c>
      <c r="E85" s="16" t="n">
        <v>15603</v>
      </c>
      <c r="F85" s="16" t="s">
        <v>14</v>
      </c>
      <c r="G85" s="16" t="n">
        <v>15603</v>
      </c>
      <c r="H85" s="16" t="s">
        <v>14</v>
      </c>
      <c r="I85" s="16" t="s">
        <v>14</v>
      </c>
      <c r="J85" s="16" t="s">
        <v>14</v>
      </c>
    </row>
    <row r="86" customFormat="false" ht="13.2" hidden="false" customHeight="false" outlineLevel="0" collapsed="false">
      <c r="A86" s="23" t="s">
        <v>86</v>
      </c>
      <c r="B86" s="16" t="n">
        <v>1163</v>
      </c>
      <c r="C86" s="16" t="s">
        <v>14</v>
      </c>
      <c r="D86" s="16" t="n">
        <v>1163</v>
      </c>
      <c r="E86" s="16" t="s">
        <v>14</v>
      </c>
      <c r="F86" s="16" t="s">
        <v>14</v>
      </c>
      <c r="G86" s="16" t="s">
        <v>14</v>
      </c>
      <c r="H86" s="16" t="n">
        <v>1163</v>
      </c>
      <c r="I86" s="16" t="s">
        <v>14</v>
      </c>
      <c r="J86" s="16" t="n">
        <v>1163</v>
      </c>
    </row>
    <row r="87" customFormat="false" ht="13.2" hidden="false" customHeight="false" outlineLevel="0" collapsed="false">
      <c r="A87" s="18" t="s">
        <v>87</v>
      </c>
      <c r="B87" s="15" t="n">
        <f aca="false">SUM(B88:B89)</f>
        <v>27400</v>
      </c>
      <c r="C87" s="16" t="s">
        <v>14</v>
      </c>
      <c r="D87" s="15" t="n">
        <f aca="false">SUM(D88:D89)</f>
        <v>27400</v>
      </c>
      <c r="E87" s="15" t="n">
        <f aca="false">SUM(E88:E89)</f>
        <v>25975</v>
      </c>
      <c r="F87" s="16" t="s">
        <v>14</v>
      </c>
      <c r="G87" s="15" t="n">
        <f aca="false">SUM(G88:G89)</f>
        <v>25975</v>
      </c>
      <c r="H87" s="15" t="n">
        <f aca="false">SUM(H88:H89)</f>
        <v>1425</v>
      </c>
      <c r="I87" s="16" t="s">
        <v>14</v>
      </c>
      <c r="J87" s="15" t="n">
        <f aca="false">SUM(J88:J89)</f>
        <v>1425</v>
      </c>
    </row>
    <row r="88" customFormat="false" ht="13.2" hidden="false" customHeight="false" outlineLevel="0" collapsed="false">
      <c r="A88" s="23" t="s">
        <v>88</v>
      </c>
      <c r="B88" s="16" t="n">
        <v>25975</v>
      </c>
      <c r="C88" s="16" t="s">
        <v>14</v>
      </c>
      <c r="D88" s="16" t="n">
        <v>25975</v>
      </c>
      <c r="E88" s="16" t="n">
        <v>25975</v>
      </c>
      <c r="F88" s="16" t="s">
        <v>14</v>
      </c>
      <c r="G88" s="16" t="n">
        <v>25975</v>
      </c>
      <c r="H88" s="16" t="s">
        <v>14</v>
      </c>
      <c r="I88" s="16" t="s">
        <v>14</v>
      </c>
      <c r="J88" s="16" t="s">
        <v>14</v>
      </c>
    </row>
    <row r="89" customFormat="false" ht="13.2" hidden="false" customHeight="false" outlineLevel="0" collapsed="false">
      <c r="A89" s="23" t="s">
        <v>89</v>
      </c>
      <c r="B89" s="16" t="n">
        <v>1425</v>
      </c>
      <c r="C89" s="16" t="s">
        <v>14</v>
      </c>
      <c r="D89" s="16" t="n">
        <v>1425</v>
      </c>
      <c r="E89" s="16" t="s">
        <v>14</v>
      </c>
      <c r="F89" s="16" t="s">
        <v>14</v>
      </c>
      <c r="G89" s="16" t="s">
        <v>14</v>
      </c>
      <c r="H89" s="16" t="n">
        <v>1425</v>
      </c>
      <c r="I89" s="16" t="s">
        <v>14</v>
      </c>
      <c r="J89" s="16" t="n">
        <v>1425</v>
      </c>
    </row>
    <row r="90" s="26" customFormat="true" ht="13.2" hidden="false" customHeight="false" outlineLevel="0" collapsed="false">
      <c r="A90" s="17" t="s">
        <v>90</v>
      </c>
      <c r="B90" s="12" t="n">
        <f aca="false">SUM(B91,B94,)</f>
        <v>37</v>
      </c>
      <c r="C90" s="12" t="n">
        <f aca="false">SUM(C91,C94,)</f>
        <v>37</v>
      </c>
      <c r="D90" s="12" t="s">
        <v>14</v>
      </c>
      <c r="E90" s="12" t="n">
        <f aca="false">SUM(E91,E94,)</f>
        <v>10</v>
      </c>
      <c r="F90" s="12" t="n">
        <f aca="false">SUM(F91,F94,)</f>
        <v>10</v>
      </c>
      <c r="G90" s="12" t="s">
        <v>14</v>
      </c>
      <c r="H90" s="12" t="n">
        <f aca="false">SUM(H91,H94,)</f>
        <v>27</v>
      </c>
      <c r="I90" s="12" t="n">
        <f aca="false">SUM(I91,I94,)</f>
        <v>27</v>
      </c>
      <c r="J90" s="12" t="s">
        <v>14</v>
      </c>
    </row>
    <row r="91" customFormat="false" ht="13.2" hidden="false" customHeight="false" outlineLevel="0" collapsed="false">
      <c r="A91" s="27" t="s">
        <v>91</v>
      </c>
      <c r="B91" s="15" t="n">
        <f aca="false">SUM(B92:B93)</f>
        <v>22</v>
      </c>
      <c r="C91" s="15" t="n">
        <f aca="false">SUM(C92:C93)</f>
        <v>22</v>
      </c>
      <c r="D91" s="16" t="s">
        <v>14</v>
      </c>
      <c r="E91" s="15" t="n">
        <f aca="false">SUM(E92:E93)</f>
        <v>7</v>
      </c>
      <c r="F91" s="15" t="n">
        <f aca="false">SUM(F92:F93)</f>
        <v>7</v>
      </c>
      <c r="G91" s="16" t="s">
        <v>14</v>
      </c>
      <c r="H91" s="15" t="n">
        <f aca="false">SUM(H92:H93)</f>
        <v>15</v>
      </c>
      <c r="I91" s="15" t="n">
        <f aca="false">SUM(I92:I93)</f>
        <v>15</v>
      </c>
      <c r="J91" s="16" t="s">
        <v>14</v>
      </c>
    </row>
    <row r="92" customFormat="false" ht="13.2" hidden="false" customHeight="false" outlineLevel="0" collapsed="false">
      <c r="A92" s="27" t="s">
        <v>92</v>
      </c>
      <c r="B92" s="16" t="n">
        <v>7</v>
      </c>
      <c r="C92" s="16" t="n">
        <v>7</v>
      </c>
      <c r="D92" s="16" t="s">
        <v>14</v>
      </c>
      <c r="E92" s="16" t="n">
        <v>7</v>
      </c>
      <c r="F92" s="16" t="n">
        <v>7</v>
      </c>
      <c r="G92" s="16" t="s">
        <v>14</v>
      </c>
      <c r="H92" s="16" t="s">
        <v>14</v>
      </c>
      <c r="I92" s="16" t="s">
        <v>14</v>
      </c>
      <c r="J92" s="16" t="s">
        <v>14</v>
      </c>
    </row>
    <row r="93" customFormat="false" ht="13.2" hidden="false" customHeight="false" outlineLevel="0" collapsed="false">
      <c r="A93" s="27" t="s">
        <v>93</v>
      </c>
      <c r="B93" s="16" t="n">
        <v>15</v>
      </c>
      <c r="C93" s="16" t="n">
        <v>15</v>
      </c>
      <c r="D93" s="16" t="s">
        <v>14</v>
      </c>
      <c r="E93" s="16" t="s">
        <v>14</v>
      </c>
      <c r="F93" s="16" t="s">
        <v>14</v>
      </c>
      <c r="G93" s="16" t="s">
        <v>14</v>
      </c>
      <c r="H93" s="16" t="n">
        <v>15</v>
      </c>
      <c r="I93" s="16" t="n">
        <v>15</v>
      </c>
      <c r="J93" s="16" t="s">
        <v>14</v>
      </c>
    </row>
    <row r="94" customFormat="false" ht="13.2" hidden="false" customHeight="false" outlineLevel="0" collapsed="false">
      <c r="A94" s="27" t="s">
        <v>94</v>
      </c>
      <c r="B94" s="15" t="n">
        <f aca="false">SUM(B95:B96)</f>
        <v>15</v>
      </c>
      <c r="C94" s="15" t="n">
        <f aca="false">SUM(C95:C96)</f>
        <v>15</v>
      </c>
      <c r="D94" s="16" t="s">
        <v>14</v>
      </c>
      <c r="E94" s="15" t="n">
        <f aca="false">SUM(E95:E96)</f>
        <v>3</v>
      </c>
      <c r="F94" s="15" t="n">
        <f aca="false">SUM(F95:F96)</f>
        <v>3</v>
      </c>
      <c r="G94" s="16" t="s">
        <v>14</v>
      </c>
      <c r="H94" s="15" t="n">
        <f aca="false">SUM(H95:H96)</f>
        <v>12</v>
      </c>
      <c r="I94" s="15" t="n">
        <f aca="false">SUM(I95:I96)</f>
        <v>12</v>
      </c>
      <c r="J94" s="16" t="s">
        <v>14</v>
      </c>
    </row>
    <row r="95" customFormat="false" ht="13.2" hidden="false" customHeight="false" outlineLevel="0" collapsed="false">
      <c r="A95" s="27" t="s">
        <v>95</v>
      </c>
      <c r="B95" s="16" t="n">
        <v>3</v>
      </c>
      <c r="C95" s="16" t="n">
        <v>3</v>
      </c>
      <c r="D95" s="16" t="s">
        <v>14</v>
      </c>
      <c r="E95" s="16" t="n">
        <v>3</v>
      </c>
      <c r="F95" s="16" t="n">
        <v>3</v>
      </c>
      <c r="G95" s="16" t="s">
        <v>14</v>
      </c>
      <c r="H95" s="16" t="s">
        <v>14</v>
      </c>
      <c r="I95" s="16" t="s">
        <v>14</v>
      </c>
      <c r="J95" s="16" t="s">
        <v>14</v>
      </c>
    </row>
    <row r="96" customFormat="false" ht="13.2" hidden="false" customHeight="false" outlineLevel="0" collapsed="false">
      <c r="A96" s="27" t="s">
        <v>96</v>
      </c>
      <c r="B96" s="16" t="n">
        <v>12</v>
      </c>
      <c r="C96" s="16" t="n">
        <v>12</v>
      </c>
      <c r="D96" s="16" t="s">
        <v>14</v>
      </c>
      <c r="E96" s="16" t="s">
        <v>14</v>
      </c>
      <c r="F96" s="16" t="s">
        <v>14</v>
      </c>
      <c r="G96" s="16" t="s">
        <v>14</v>
      </c>
      <c r="H96" s="16" t="n">
        <v>12</v>
      </c>
      <c r="I96" s="16" t="n">
        <v>12</v>
      </c>
      <c r="J96" s="16" t="s">
        <v>14</v>
      </c>
    </row>
    <row r="97" s="26" customFormat="true" ht="13.2" hidden="false" customHeight="false" outlineLevel="0" collapsed="false">
      <c r="A97" s="13" t="s">
        <v>97</v>
      </c>
      <c r="B97" s="12" t="n">
        <f aca="false">SUM(B98,B114,B125,B152,B237)</f>
        <v>179195</v>
      </c>
      <c r="C97" s="12" t="n">
        <f aca="false">SUM(C98,C114,C125,C152,C237)</f>
        <v>83150</v>
      </c>
      <c r="D97" s="12" t="n">
        <f aca="false">SUM(D98,D114,D125,D152,D237)</f>
        <v>96045</v>
      </c>
      <c r="E97" s="12" t="n">
        <f aca="false">SUM(E98,E114,E125,E152,E237)</f>
        <v>41410</v>
      </c>
      <c r="F97" s="12" t="n">
        <f aca="false">SUM(F98,F114,F125,F152,F237)</f>
        <v>16936</v>
      </c>
      <c r="G97" s="12" t="n">
        <f aca="false">SUM(G98,G114,G125,G152,G237)</f>
        <v>24474</v>
      </c>
      <c r="H97" s="12" t="n">
        <f aca="false">SUM(H98,H114,H125,H152,H237)</f>
        <v>137785</v>
      </c>
      <c r="I97" s="12" t="n">
        <f aca="false">SUM(I98,I114,I125,I152,I237)</f>
        <v>66214</v>
      </c>
      <c r="J97" s="12" t="n">
        <f aca="false">SUM(J98,J114,J125,J152,J237)</f>
        <v>71571</v>
      </c>
    </row>
    <row r="98" customFormat="false" ht="13.2" hidden="false" customHeight="false" outlineLevel="0" collapsed="false">
      <c r="A98" s="17" t="s">
        <v>98</v>
      </c>
      <c r="B98" s="12" t="n">
        <f aca="false">SUM(B99,B102,B105,B108,B111,)</f>
        <v>41801</v>
      </c>
      <c r="C98" s="12" t="n">
        <f aca="false">SUM(C99,C102,C105,C108,C111,)</f>
        <v>17062</v>
      </c>
      <c r="D98" s="12" t="n">
        <f aca="false">SUM(D99,D102,D105,D108,D111,)</f>
        <v>24739</v>
      </c>
      <c r="E98" s="12" t="n">
        <f aca="false">SUM(E99,E102,E105,E108,E111,)</f>
        <v>12088</v>
      </c>
      <c r="F98" s="12" t="n">
        <f aca="false">SUM(F99,F102,F105,F108,F111,)</f>
        <v>4998</v>
      </c>
      <c r="G98" s="12" t="n">
        <f aca="false">SUM(G99,G102,G105,G108,G111,)</f>
        <v>7090</v>
      </c>
      <c r="H98" s="12" t="n">
        <f aca="false">SUM(H99,H102,H105,H108,H111,)</f>
        <v>29713</v>
      </c>
      <c r="I98" s="12" t="n">
        <f aca="false">SUM(I99,I102,I105,I108,I111,)</f>
        <v>12064</v>
      </c>
      <c r="J98" s="12" t="n">
        <f aca="false">SUM(J99,J102,J105,J108,J111,)</f>
        <v>17649</v>
      </c>
    </row>
    <row r="99" customFormat="false" ht="13.2" hidden="false" customHeight="false" outlineLevel="0" collapsed="false">
      <c r="A99" s="18" t="s">
        <v>99</v>
      </c>
      <c r="B99" s="15" t="n">
        <f aca="false">SUM(B100:B101)</f>
        <v>3376</v>
      </c>
      <c r="C99" s="15" t="n">
        <f aca="false">SUM(C100:C101)</f>
        <v>3376</v>
      </c>
      <c r="D99" s="16" t="s">
        <v>14</v>
      </c>
      <c r="E99" s="15" t="n">
        <f aca="false">SUM(E100:E101)</f>
        <v>1059</v>
      </c>
      <c r="F99" s="15" t="n">
        <f aca="false">SUM(F100:F101)</f>
        <v>1059</v>
      </c>
      <c r="G99" s="16" t="s">
        <v>14</v>
      </c>
      <c r="H99" s="15" t="n">
        <f aca="false">SUM(H100:H101)</f>
        <v>2317</v>
      </c>
      <c r="I99" s="15" t="n">
        <f aca="false">SUM(I100:I101)</f>
        <v>2317</v>
      </c>
      <c r="J99" s="16" t="s">
        <v>14</v>
      </c>
    </row>
    <row r="100" customFormat="false" ht="13.2" hidden="false" customHeight="false" outlineLevel="0" collapsed="false">
      <c r="A100" s="27" t="s">
        <v>100</v>
      </c>
      <c r="B100" s="16" t="n">
        <v>1059</v>
      </c>
      <c r="C100" s="16" t="n">
        <v>1059</v>
      </c>
      <c r="D100" s="16" t="s">
        <v>14</v>
      </c>
      <c r="E100" s="16" t="n">
        <v>1059</v>
      </c>
      <c r="F100" s="16" t="n">
        <v>1059</v>
      </c>
      <c r="G100" s="16" t="s">
        <v>14</v>
      </c>
      <c r="H100" s="16" t="s">
        <v>14</v>
      </c>
      <c r="I100" s="16" t="s">
        <v>14</v>
      </c>
      <c r="J100" s="16" t="s">
        <v>14</v>
      </c>
    </row>
    <row r="101" customFormat="false" ht="13.2" hidden="false" customHeight="false" outlineLevel="0" collapsed="false">
      <c r="A101" s="27" t="s">
        <v>101</v>
      </c>
      <c r="B101" s="16" t="n">
        <v>2317</v>
      </c>
      <c r="C101" s="16" t="n">
        <v>2317</v>
      </c>
      <c r="D101" s="16" t="s">
        <v>14</v>
      </c>
      <c r="E101" s="16" t="s">
        <v>14</v>
      </c>
      <c r="F101" s="16" t="s">
        <v>14</v>
      </c>
      <c r="G101" s="16" t="s">
        <v>14</v>
      </c>
      <c r="H101" s="16" t="n">
        <v>2317</v>
      </c>
      <c r="I101" s="16" t="n">
        <v>2317</v>
      </c>
      <c r="J101" s="16" t="s">
        <v>14</v>
      </c>
    </row>
    <row r="102" customFormat="false" ht="13.2" hidden="false" customHeight="false" outlineLevel="0" collapsed="false">
      <c r="A102" s="18" t="s">
        <v>102</v>
      </c>
      <c r="B102" s="15" t="n">
        <f aca="false">SUM(B103:B104)</f>
        <v>3903</v>
      </c>
      <c r="C102" s="15" t="n">
        <f aca="false">SUM(C103:C104)</f>
        <v>3903</v>
      </c>
      <c r="D102" s="16" t="s">
        <v>14</v>
      </c>
      <c r="E102" s="15" t="n">
        <f aca="false">SUM(E103:E104)</f>
        <v>581</v>
      </c>
      <c r="F102" s="15" t="n">
        <f aca="false">SUM(F103:F104)</f>
        <v>581</v>
      </c>
      <c r="G102" s="16" t="s">
        <v>14</v>
      </c>
      <c r="H102" s="15" t="n">
        <f aca="false">SUM(H103:H104)</f>
        <v>3322</v>
      </c>
      <c r="I102" s="15" t="n">
        <f aca="false">SUM(I103:I104)</f>
        <v>3322</v>
      </c>
      <c r="J102" s="16" t="s">
        <v>14</v>
      </c>
    </row>
    <row r="103" customFormat="false" ht="13.2" hidden="false" customHeight="false" outlineLevel="0" collapsed="false">
      <c r="A103" s="27" t="s">
        <v>103</v>
      </c>
      <c r="B103" s="16" t="n">
        <v>581</v>
      </c>
      <c r="C103" s="16" t="n">
        <v>581</v>
      </c>
      <c r="D103" s="16" t="s">
        <v>14</v>
      </c>
      <c r="E103" s="16" t="n">
        <v>581</v>
      </c>
      <c r="F103" s="16" t="n">
        <v>581</v>
      </c>
      <c r="G103" s="16" t="s">
        <v>14</v>
      </c>
      <c r="H103" s="16" t="s">
        <v>14</v>
      </c>
      <c r="I103" s="16" t="s">
        <v>14</v>
      </c>
      <c r="J103" s="16" t="s">
        <v>14</v>
      </c>
    </row>
    <row r="104" customFormat="false" ht="13.2" hidden="false" customHeight="false" outlineLevel="0" collapsed="false">
      <c r="A104" s="27" t="s">
        <v>104</v>
      </c>
      <c r="B104" s="16" t="n">
        <v>3322</v>
      </c>
      <c r="C104" s="16" t="n">
        <v>3322</v>
      </c>
      <c r="D104" s="16" t="s">
        <v>14</v>
      </c>
      <c r="E104" s="16" t="s">
        <v>14</v>
      </c>
      <c r="F104" s="16" t="s">
        <v>14</v>
      </c>
      <c r="G104" s="16" t="s">
        <v>14</v>
      </c>
      <c r="H104" s="16" t="n">
        <v>3322</v>
      </c>
      <c r="I104" s="16" t="n">
        <v>3322</v>
      </c>
      <c r="J104" s="16" t="s">
        <v>14</v>
      </c>
    </row>
    <row r="105" customFormat="false" ht="13.2" hidden="false" customHeight="false" outlineLevel="0" collapsed="false">
      <c r="A105" s="18" t="s">
        <v>105</v>
      </c>
      <c r="B105" s="15" t="n">
        <f aca="false">SUM(B106:B107)</f>
        <v>9783</v>
      </c>
      <c r="C105" s="15" t="n">
        <f aca="false">SUM(C106:C107)</f>
        <v>9783</v>
      </c>
      <c r="D105" s="16" t="s">
        <v>14</v>
      </c>
      <c r="E105" s="15" t="n">
        <f aca="false">SUM(E106:E107)</f>
        <v>3358</v>
      </c>
      <c r="F105" s="15" t="n">
        <f aca="false">SUM(F106:F107)</f>
        <v>3358</v>
      </c>
      <c r="G105" s="16" t="s">
        <v>14</v>
      </c>
      <c r="H105" s="15" t="n">
        <f aca="false">SUM(H106:H107)</f>
        <v>6425</v>
      </c>
      <c r="I105" s="15" t="n">
        <f aca="false">SUM(I106:I107)</f>
        <v>6425</v>
      </c>
      <c r="J105" s="16" t="s">
        <v>14</v>
      </c>
    </row>
    <row r="106" customFormat="false" ht="13.2" hidden="false" customHeight="false" outlineLevel="0" collapsed="false">
      <c r="A106" s="27" t="s">
        <v>106</v>
      </c>
      <c r="B106" s="16" t="n">
        <v>3358</v>
      </c>
      <c r="C106" s="16" t="n">
        <v>3358</v>
      </c>
      <c r="D106" s="16" t="s">
        <v>14</v>
      </c>
      <c r="E106" s="16" t="n">
        <v>3358</v>
      </c>
      <c r="F106" s="16" t="n">
        <v>3358</v>
      </c>
      <c r="G106" s="16" t="s">
        <v>14</v>
      </c>
      <c r="H106" s="16" t="s">
        <v>14</v>
      </c>
      <c r="I106" s="16" t="s">
        <v>14</v>
      </c>
      <c r="J106" s="16" t="s">
        <v>14</v>
      </c>
    </row>
    <row r="107" customFormat="false" ht="13.2" hidden="false" customHeight="false" outlineLevel="0" collapsed="false">
      <c r="A107" s="27" t="s">
        <v>107</v>
      </c>
      <c r="B107" s="16" t="n">
        <v>6425</v>
      </c>
      <c r="C107" s="16" t="n">
        <v>6425</v>
      </c>
      <c r="D107" s="16" t="s">
        <v>14</v>
      </c>
      <c r="E107" s="16" t="s">
        <v>14</v>
      </c>
      <c r="F107" s="16" t="s">
        <v>14</v>
      </c>
      <c r="G107" s="16" t="s">
        <v>14</v>
      </c>
      <c r="H107" s="16" t="n">
        <v>6425</v>
      </c>
      <c r="I107" s="16" t="n">
        <v>6425</v>
      </c>
      <c r="J107" s="16" t="s">
        <v>14</v>
      </c>
    </row>
    <row r="108" customFormat="false" ht="13.2" hidden="false" customHeight="false" outlineLevel="0" collapsed="false">
      <c r="A108" s="18" t="s">
        <v>108</v>
      </c>
      <c r="B108" s="15" t="n">
        <f aca="false">SUM(B109:B110)</f>
        <v>12474</v>
      </c>
      <c r="C108" s="16" t="s">
        <v>14</v>
      </c>
      <c r="D108" s="15" t="n">
        <f aca="false">SUM(D109:D110)</f>
        <v>12474</v>
      </c>
      <c r="E108" s="15" t="n">
        <f aca="false">SUM(E109:E110)</f>
        <v>3404</v>
      </c>
      <c r="F108" s="16" t="s">
        <v>14</v>
      </c>
      <c r="G108" s="15" t="n">
        <f aca="false">SUM(G109:G110)</f>
        <v>3404</v>
      </c>
      <c r="H108" s="15" t="n">
        <f aca="false">SUM(H109:H110)</f>
        <v>9070</v>
      </c>
      <c r="I108" s="16" t="s">
        <v>14</v>
      </c>
      <c r="J108" s="15" t="n">
        <f aca="false">SUM(J109:J110)</f>
        <v>9070</v>
      </c>
    </row>
    <row r="109" customFormat="false" ht="13.2" hidden="false" customHeight="false" outlineLevel="0" collapsed="false">
      <c r="A109" s="27" t="s">
        <v>109</v>
      </c>
      <c r="B109" s="16" t="n">
        <v>3404</v>
      </c>
      <c r="C109" s="16" t="s">
        <v>14</v>
      </c>
      <c r="D109" s="16" t="n">
        <v>3404</v>
      </c>
      <c r="E109" s="16" t="n">
        <v>3404</v>
      </c>
      <c r="F109" s="16" t="s">
        <v>14</v>
      </c>
      <c r="G109" s="16" t="n">
        <v>3404</v>
      </c>
      <c r="H109" s="16" t="s">
        <v>14</v>
      </c>
      <c r="I109" s="16" t="s">
        <v>14</v>
      </c>
      <c r="J109" s="16" t="s">
        <v>14</v>
      </c>
    </row>
    <row r="110" customFormat="false" ht="13.2" hidden="false" customHeight="false" outlineLevel="0" collapsed="false">
      <c r="A110" s="27" t="s">
        <v>110</v>
      </c>
      <c r="B110" s="16" t="n">
        <v>9070</v>
      </c>
      <c r="C110" s="16" t="s">
        <v>14</v>
      </c>
      <c r="D110" s="16" t="n">
        <v>9070</v>
      </c>
      <c r="E110" s="16" t="s">
        <v>14</v>
      </c>
      <c r="F110" s="16" t="s">
        <v>14</v>
      </c>
      <c r="G110" s="16" t="s">
        <v>14</v>
      </c>
      <c r="H110" s="16" t="n">
        <v>9070</v>
      </c>
      <c r="I110" s="16" t="s">
        <v>14</v>
      </c>
      <c r="J110" s="16" t="n">
        <v>9070</v>
      </c>
    </row>
    <row r="111" customFormat="false" ht="13.2" hidden="false" customHeight="false" outlineLevel="0" collapsed="false">
      <c r="A111" s="18" t="s">
        <v>111</v>
      </c>
      <c r="B111" s="15" t="n">
        <f aca="false">SUM(B112:B113)</f>
        <v>12265</v>
      </c>
      <c r="C111" s="16" t="s">
        <v>14</v>
      </c>
      <c r="D111" s="15" t="n">
        <f aca="false">SUM(D112:D113)</f>
        <v>12265</v>
      </c>
      <c r="E111" s="15" t="n">
        <f aca="false">SUM(E112:E113)</f>
        <v>3686</v>
      </c>
      <c r="F111" s="16" t="s">
        <v>14</v>
      </c>
      <c r="G111" s="15" t="n">
        <f aca="false">SUM(G112:G113)</f>
        <v>3686</v>
      </c>
      <c r="H111" s="15" t="n">
        <f aca="false">SUM(H112:H113)</f>
        <v>8579</v>
      </c>
      <c r="I111" s="16" t="s">
        <v>14</v>
      </c>
      <c r="J111" s="15" t="n">
        <f aca="false">SUM(J112:J113)</f>
        <v>8579</v>
      </c>
    </row>
    <row r="112" customFormat="false" ht="13.2" hidden="false" customHeight="false" outlineLevel="0" collapsed="false">
      <c r="A112" s="27" t="s">
        <v>112</v>
      </c>
      <c r="B112" s="16" t="n">
        <v>3686</v>
      </c>
      <c r="C112" s="16" t="s">
        <v>14</v>
      </c>
      <c r="D112" s="16" t="n">
        <v>3686</v>
      </c>
      <c r="E112" s="16" t="n">
        <v>3686</v>
      </c>
      <c r="F112" s="16" t="s">
        <v>14</v>
      </c>
      <c r="G112" s="16" t="n">
        <v>3686</v>
      </c>
      <c r="H112" s="16" t="s">
        <v>14</v>
      </c>
      <c r="I112" s="16" t="s">
        <v>14</v>
      </c>
      <c r="J112" s="16" t="s">
        <v>14</v>
      </c>
    </row>
    <row r="113" customFormat="false" ht="13.2" hidden="false" customHeight="false" outlineLevel="0" collapsed="false">
      <c r="A113" s="27" t="s">
        <v>113</v>
      </c>
      <c r="B113" s="16" t="n">
        <v>8579</v>
      </c>
      <c r="C113" s="16" t="s">
        <v>14</v>
      </c>
      <c r="D113" s="16" t="n">
        <v>8579</v>
      </c>
      <c r="E113" s="16" t="s">
        <v>14</v>
      </c>
      <c r="F113" s="16" t="s">
        <v>14</v>
      </c>
      <c r="G113" s="16" t="s">
        <v>14</v>
      </c>
      <c r="H113" s="16" t="n">
        <v>8579</v>
      </c>
      <c r="I113" s="16" t="s">
        <v>14</v>
      </c>
      <c r="J113" s="16" t="n">
        <v>8579</v>
      </c>
    </row>
    <row r="114" customFormat="false" ht="13.2" hidden="false" customHeight="false" outlineLevel="0" collapsed="false">
      <c r="A114" s="17" t="s">
        <v>114</v>
      </c>
      <c r="B114" s="12" t="n">
        <f aca="false">SUM(B115,B119,B122,)</f>
        <v>42620</v>
      </c>
      <c r="C114" s="12" t="n">
        <f aca="false">SUM(C115,C119,C122,)</f>
        <v>20623</v>
      </c>
      <c r="D114" s="12" t="n">
        <f aca="false">SUM(D115,D119,D122)</f>
        <v>21997</v>
      </c>
      <c r="E114" s="12" t="n">
        <f aca="false">SUM(E115,E119,E122,)</f>
        <v>6535</v>
      </c>
      <c r="F114" s="12" t="n">
        <f aca="false">SUM(F115,F119,F122,)</f>
        <v>3232</v>
      </c>
      <c r="G114" s="12" t="n">
        <f aca="false">SUM(G115,G119,G122,)</f>
        <v>3303</v>
      </c>
      <c r="H114" s="12" t="n">
        <f aca="false">SUM(H115,H119,H122,)</f>
        <v>36085</v>
      </c>
      <c r="I114" s="12" t="n">
        <f aca="false">SUM(I115,I119,I122,)</f>
        <v>17391</v>
      </c>
      <c r="J114" s="12" t="n">
        <f aca="false">SUM(J115,J119,J122,)</f>
        <v>18694</v>
      </c>
    </row>
    <row r="115" customFormat="false" ht="13.2" hidden="false" customHeight="false" outlineLevel="0" collapsed="false">
      <c r="A115" s="18" t="s">
        <v>115</v>
      </c>
      <c r="B115" s="15" t="n">
        <f aca="false">SUM(B116:B118)</f>
        <v>20623</v>
      </c>
      <c r="C115" s="15" t="n">
        <f aca="false">SUM(C116:C118)</f>
        <v>20623</v>
      </c>
      <c r="D115" s="16" t="s">
        <v>14</v>
      </c>
      <c r="E115" s="15" t="n">
        <f aca="false">SUM(E116:E118)</f>
        <v>3232</v>
      </c>
      <c r="F115" s="15" t="n">
        <f aca="false">SUM(F116:F118)</f>
        <v>3232</v>
      </c>
      <c r="G115" s="16" t="s">
        <v>14</v>
      </c>
      <c r="H115" s="15" t="n">
        <f aca="false">SUM(H116:H118)</f>
        <v>17391</v>
      </c>
      <c r="I115" s="15" t="n">
        <f aca="false">SUM(I116:I118)</f>
        <v>17391</v>
      </c>
      <c r="J115" s="16" t="s">
        <v>14</v>
      </c>
    </row>
    <row r="116" customFormat="false" ht="13.2" hidden="false" customHeight="false" outlineLevel="0" collapsed="false">
      <c r="A116" s="27" t="s">
        <v>116</v>
      </c>
      <c r="B116" s="16" t="n">
        <v>3232</v>
      </c>
      <c r="C116" s="16" t="n">
        <v>3232</v>
      </c>
      <c r="D116" s="16" t="s">
        <v>14</v>
      </c>
      <c r="E116" s="16" t="n">
        <v>3232</v>
      </c>
      <c r="F116" s="16" t="n">
        <v>3232</v>
      </c>
      <c r="G116" s="16" t="s">
        <v>14</v>
      </c>
      <c r="H116" s="16" t="s">
        <v>14</v>
      </c>
      <c r="I116" s="16" t="s">
        <v>14</v>
      </c>
      <c r="J116" s="16" t="s">
        <v>14</v>
      </c>
    </row>
    <row r="117" customFormat="false" ht="13.2" hidden="false" customHeight="false" outlineLevel="0" collapsed="false">
      <c r="A117" s="27" t="s">
        <v>117</v>
      </c>
      <c r="B117" s="16" t="n">
        <v>17390</v>
      </c>
      <c r="C117" s="16" t="n">
        <v>17390</v>
      </c>
      <c r="D117" s="16" t="s">
        <v>14</v>
      </c>
      <c r="E117" s="16" t="s">
        <v>14</v>
      </c>
      <c r="F117" s="16" t="s">
        <v>14</v>
      </c>
      <c r="G117" s="16" t="s">
        <v>14</v>
      </c>
      <c r="H117" s="16" t="n">
        <v>17390</v>
      </c>
      <c r="I117" s="16" t="n">
        <v>17390</v>
      </c>
      <c r="J117" s="16" t="s">
        <v>14</v>
      </c>
    </row>
    <row r="118" customFormat="false" ht="13.2" hidden="false" customHeight="false" outlineLevel="0" collapsed="false">
      <c r="A118" s="27" t="s">
        <v>118</v>
      </c>
      <c r="B118" s="16" t="n">
        <v>1</v>
      </c>
      <c r="C118" s="16" t="n">
        <v>1</v>
      </c>
      <c r="D118" s="16" t="s">
        <v>14</v>
      </c>
      <c r="E118" s="16" t="s">
        <v>14</v>
      </c>
      <c r="F118" s="16" t="s">
        <v>14</v>
      </c>
      <c r="G118" s="16" t="s">
        <v>14</v>
      </c>
      <c r="H118" s="16" t="n">
        <v>1</v>
      </c>
      <c r="I118" s="16" t="n">
        <v>1</v>
      </c>
      <c r="J118" s="16" t="s">
        <v>14</v>
      </c>
    </row>
    <row r="119" customFormat="false" ht="13.2" hidden="false" customHeight="false" outlineLevel="0" collapsed="false">
      <c r="A119" s="18" t="s">
        <v>119</v>
      </c>
      <c r="B119" s="15" t="n">
        <f aca="false">SUM(B120:B121)</f>
        <v>16142</v>
      </c>
      <c r="C119" s="16" t="s">
        <v>14</v>
      </c>
      <c r="D119" s="15" t="n">
        <f aca="false">SUM(D120:D121)</f>
        <v>16142</v>
      </c>
      <c r="E119" s="15" t="n">
        <f aca="false">SUM(E120:E121)</f>
        <v>2335</v>
      </c>
      <c r="F119" s="16" t="s">
        <v>14</v>
      </c>
      <c r="G119" s="15" t="n">
        <f aca="false">SUM(G120:G121)</f>
        <v>2335</v>
      </c>
      <c r="H119" s="15" t="n">
        <f aca="false">SUM(H120:H121)</f>
        <v>13807</v>
      </c>
      <c r="I119" s="16" t="s">
        <v>14</v>
      </c>
      <c r="J119" s="15" t="n">
        <f aca="false">SUM(J120:J121)</f>
        <v>13807</v>
      </c>
    </row>
    <row r="120" customFormat="false" ht="13.2" hidden="false" customHeight="false" outlineLevel="0" collapsed="false">
      <c r="A120" s="27" t="s">
        <v>120</v>
      </c>
      <c r="B120" s="16" t="n">
        <v>2335</v>
      </c>
      <c r="C120" s="16" t="s">
        <v>14</v>
      </c>
      <c r="D120" s="16" t="n">
        <v>2335</v>
      </c>
      <c r="E120" s="16" t="n">
        <v>2335</v>
      </c>
      <c r="F120" s="16" t="s">
        <v>14</v>
      </c>
      <c r="G120" s="16" t="n">
        <v>2335</v>
      </c>
      <c r="H120" s="16" t="s">
        <v>14</v>
      </c>
      <c r="I120" s="16" t="s">
        <v>14</v>
      </c>
      <c r="J120" s="16" t="s">
        <v>14</v>
      </c>
    </row>
    <row r="121" customFormat="false" ht="13.2" hidden="false" customHeight="false" outlineLevel="0" collapsed="false">
      <c r="A121" s="27" t="s">
        <v>121</v>
      </c>
      <c r="B121" s="16" t="n">
        <v>13807</v>
      </c>
      <c r="C121" s="16" t="s">
        <v>14</v>
      </c>
      <c r="D121" s="16" t="n">
        <v>13807</v>
      </c>
      <c r="E121" s="16" t="s">
        <v>14</v>
      </c>
      <c r="F121" s="16" t="s">
        <v>14</v>
      </c>
      <c r="G121" s="16" t="s">
        <v>14</v>
      </c>
      <c r="H121" s="16" t="n">
        <v>13807</v>
      </c>
      <c r="I121" s="16" t="s">
        <v>14</v>
      </c>
      <c r="J121" s="16" t="n">
        <v>13807</v>
      </c>
    </row>
    <row r="122" customFormat="false" ht="13.2" hidden="false" customHeight="false" outlineLevel="0" collapsed="false">
      <c r="A122" s="18" t="s">
        <v>122</v>
      </c>
      <c r="B122" s="15" t="n">
        <f aca="false">SUM(B123:B124)</f>
        <v>5855</v>
      </c>
      <c r="C122" s="16" t="s">
        <v>14</v>
      </c>
      <c r="D122" s="15" t="n">
        <f aca="false">SUM(D123:D124)</f>
        <v>5855</v>
      </c>
      <c r="E122" s="15" t="n">
        <f aca="false">SUM(E123:E124)</f>
        <v>968</v>
      </c>
      <c r="F122" s="16" t="s">
        <v>14</v>
      </c>
      <c r="G122" s="15" t="n">
        <f aca="false">SUM(G123:G124)</f>
        <v>968</v>
      </c>
      <c r="H122" s="15" t="n">
        <v>4887</v>
      </c>
      <c r="I122" s="16" t="s">
        <v>14</v>
      </c>
      <c r="J122" s="15" t="n">
        <v>4887</v>
      </c>
    </row>
    <row r="123" customFormat="false" ht="13.2" hidden="false" customHeight="false" outlineLevel="0" collapsed="false">
      <c r="A123" s="27" t="s">
        <v>123</v>
      </c>
      <c r="B123" s="16" t="n">
        <v>968</v>
      </c>
      <c r="C123" s="16" t="s">
        <v>14</v>
      </c>
      <c r="D123" s="16" t="n">
        <v>968</v>
      </c>
      <c r="E123" s="16" t="n">
        <v>968</v>
      </c>
      <c r="F123" s="16" t="s">
        <v>14</v>
      </c>
      <c r="G123" s="16" t="n">
        <v>968</v>
      </c>
      <c r="H123" s="16" t="s">
        <v>14</v>
      </c>
      <c r="I123" s="16" t="s">
        <v>14</v>
      </c>
      <c r="J123" s="16" t="s">
        <v>14</v>
      </c>
    </row>
    <row r="124" customFormat="false" ht="13.2" hidden="false" customHeight="false" outlineLevel="0" collapsed="false">
      <c r="A124" s="27" t="s">
        <v>124</v>
      </c>
      <c r="B124" s="16" t="n">
        <v>4887</v>
      </c>
      <c r="C124" s="16" t="s">
        <v>14</v>
      </c>
      <c r="D124" s="16" t="n">
        <v>4887</v>
      </c>
      <c r="E124" s="16" t="s">
        <v>14</v>
      </c>
      <c r="F124" s="16" t="s">
        <v>14</v>
      </c>
      <c r="G124" s="16" t="s">
        <v>14</v>
      </c>
      <c r="H124" s="16" t="n">
        <v>4887</v>
      </c>
      <c r="I124" s="16" t="s">
        <v>14</v>
      </c>
      <c r="J124" s="16" t="n">
        <v>4887</v>
      </c>
    </row>
    <row r="125" customFormat="false" ht="13.2" hidden="false" customHeight="false" outlineLevel="0" collapsed="false">
      <c r="A125" s="17" t="s">
        <v>125</v>
      </c>
      <c r="B125" s="12" t="n">
        <f aca="false">SUM(B126,B142)</f>
        <v>86058</v>
      </c>
      <c r="C125" s="12" t="n">
        <f aca="false">SUM(C126,C142)</f>
        <v>41540</v>
      </c>
      <c r="D125" s="12" t="n">
        <f aca="false">SUM(D126,D142)</f>
        <v>44518</v>
      </c>
      <c r="E125" s="12" t="n">
        <f aca="false">SUM(E126,E142)</f>
        <v>20576</v>
      </c>
      <c r="F125" s="12" t="n">
        <f aca="false">SUM(F126,F142)</f>
        <v>8033</v>
      </c>
      <c r="G125" s="12" t="n">
        <f aca="false">SUM(G126,G142)</f>
        <v>12543</v>
      </c>
      <c r="H125" s="12" t="n">
        <f aca="false">SUM(H126,H142)</f>
        <v>65482</v>
      </c>
      <c r="I125" s="12" t="n">
        <f aca="false">SUM(I126,I142)</f>
        <v>33507</v>
      </c>
      <c r="J125" s="12" t="n">
        <f aca="false">SUM(J126,J142)</f>
        <v>31975</v>
      </c>
    </row>
    <row r="126" customFormat="false" ht="13.2" hidden="false" customHeight="false" outlineLevel="0" collapsed="false">
      <c r="A126" s="21" t="s">
        <v>126</v>
      </c>
      <c r="B126" s="12" t="n">
        <f aca="false">SUM(B127,B130,B133,B136,B139,)</f>
        <v>81363</v>
      </c>
      <c r="C126" s="12" t="n">
        <f aca="false">SUM(C127,C130,C133,C136,C139,)</f>
        <v>39451</v>
      </c>
      <c r="D126" s="12" t="n">
        <f aca="false">SUM(D127,D130,D133,D136,D139,)</f>
        <v>41912</v>
      </c>
      <c r="E126" s="12" t="n">
        <f aca="false">SUM(E127,E130,E133,E136,E139,)</f>
        <v>19084</v>
      </c>
      <c r="F126" s="12" t="n">
        <f aca="false">SUM(F127,F130,F133,F136,F139,)</f>
        <v>7711</v>
      </c>
      <c r="G126" s="12" t="n">
        <f aca="false">SUM(G127,G130,G133,G136,G139,)</f>
        <v>11373</v>
      </c>
      <c r="H126" s="12" t="n">
        <f aca="false">SUM(H127,H130,H133,H136,H139,)</f>
        <v>62279</v>
      </c>
      <c r="I126" s="12" t="n">
        <f aca="false">SUM(I127,I130,I133,I136,I139,)</f>
        <v>31740</v>
      </c>
      <c r="J126" s="12" t="n">
        <f aca="false">SUM(J127,J130,J133,J136,J139,)</f>
        <v>30539</v>
      </c>
    </row>
    <row r="127" customFormat="false" ht="13.2" hidden="false" customHeight="false" outlineLevel="0" collapsed="false">
      <c r="A127" s="19" t="s">
        <v>127</v>
      </c>
      <c r="B127" s="15" t="n">
        <f aca="false">SUM(B128:B129)</f>
        <v>19320</v>
      </c>
      <c r="C127" s="15" t="n">
        <f aca="false">SUM(C128:C129)</f>
        <v>19320</v>
      </c>
      <c r="D127" s="16" t="s">
        <v>14</v>
      </c>
      <c r="E127" s="15" t="n">
        <f aca="false">SUM(E128:E129)</f>
        <v>3634</v>
      </c>
      <c r="F127" s="15" t="n">
        <f aca="false">SUM(F128:F129)</f>
        <v>3634</v>
      </c>
      <c r="G127" s="16" t="s">
        <v>14</v>
      </c>
      <c r="H127" s="15" t="n">
        <f aca="false">SUM(H128:H129)</f>
        <v>15686</v>
      </c>
      <c r="I127" s="15" t="n">
        <f aca="false">SUM(I128:I129)</f>
        <v>15686</v>
      </c>
      <c r="J127" s="16" t="s">
        <v>14</v>
      </c>
    </row>
    <row r="128" customFormat="false" ht="13.2" hidden="false" customHeight="false" outlineLevel="0" collapsed="false">
      <c r="A128" s="28" t="s">
        <v>128</v>
      </c>
      <c r="B128" s="16" t="n">
        <v>3634</v>
      </c>
      <c r="C128" s="16" t="n">
        <v>3634</v>
      </c>
      <c r="D128" s="16" t="s">
        <v>14</v>
      </c>
      <c r="E128" s="16" t="n">
        <v>3634</v>
      </c>
      <c r="F128" s="16" t="n">
        <v>3634</v>
      </c>
      <c r="G128" s="16" t="s">
        <v>14</v>
      </c>
      <c r="H128" s="16" t="s">
        <v>14</v>
      </c>
      <c r="I128" s="16" t="s">
        <v>14</v>
      </c>
      <c r="J128" s="16" t="s">
        <v>14</v>
      </c>
    </row>
    <row r="129" customFormat="false" ht="13.2" hidden="false" customHeight="false" outlineLevel="0" collapsed="false">
      <c r="A129" s="28" t="s">
        <v>129</v>
      </c>
      <c r="B129" s="16" t="n">
        <v>15686</v>
      </c>
      <c r="C129" s="16" t="n">
        <v>15686</v>
      </c>
      <c r="D129" s="16" t="s">
        <v>14</v>
      </c>
      <c r="E129" s="16" t="s">
        <v>14</v>
      </c>
      <c r="F129" s="16" t="s">
        <v>14</v>
      </c>
      <c r="G129" s="16" t="s">
        <v>14</v>
      </c>
      <c r="H129" s="16" t="n">
        <v>15686</v>
      </c>
      <c r="I129" s="16" t="n">
        <v>15686</v>
      </c>
      <c r="J129" s="16" t="s">
        <v>14</v>
      </c>
    </row>
    <row r="130" customFormat="false" ht="13.2" hidden="false" customHeight="false" outlineLevel="0" collapsed="false">
      <c r="A130" s="19" t="s">
        <v>130</v>
      </c>
      <c r="B130" s="15" t="n">
        <f aca="false">SUM(B131:B132)</f>
        <v>20115</v>
      </c>
      <c r="C130" s="15" t="n">
        <f aca="false">SUM(C131:C132)</f>
        <v>20115</v>
      </c>
      <c r="D130" s="16" t="s">
        <v>14</v>
      </c>
      <c r="E130" s="15" t="n">
        <f aca="false">SUM(E131:E132)</f>
        <v>4077</v>
      </c>
      <c r="F130" s="15" t="n">
        <f aca="false">SUM(F131:F132)</f>
        <v>4077</v>
      </c>
      <c r="G130" s="16" t="s">
        <v>14</v>
      </c>
      <c r="H130" s="15" t="n">
        <f aca="false">SUM(H131:H132)</f>
        <v>16038</v>
      </c>
      <c r="I130" s="15" t="n">
        <f aca="false">SUM(I131:I132)</f>
        <v>16038</v>
      </c>
      <c r="J130" s="16" t="s">
        <v>14</v>
      </c>
    </row>
    <row r="131" customFormat="false" ht="13.2" hidden="false" customHeight="false" outlineLevel="0" collapsed="false">
      <c r="A131" s="28" t="s">
        <v>131</v>
      </c>
      <c r="B131" s="16" t="n">
        <v>4077</v>
      </c>
      <c r="C131" s="16" t="n">
        <v>4077</v>
      </c>
      <c r="D131" s="16" t="s">
        <v>14</v>
      </c>
      <c r="E131" s="16" t="n">
        <v>4077</v>
      </c>
      <c r="F131" s="16" t="n">
        <v>4077</v>
      </c>
      <c r="G131" s="16" t="s">
        <v>14</v>
      </c>
      <c r="H131" s="16" t="s">
        <v>14</v>
      </c>
      <c r="I131" s="16" t="s">
        <v>14</v>
      </c>
      <c r="J131" s="16" t="s">
        <v>14</v>
      </c>
    </row>
    <row r="132" customFormat="false" ht="13.2" hidden="false" customHeight="false" outlineLevel="0" collapsed="false">
      <c r="A132" s="28" t="s">
        <v>132</v>
      </c>
      <c r="B132" s="16" t="n">
        <v>16038</v>
      </c>
      <c r="C132" s="16" t="n">
        <v>16038</v>
      </c>
      <c r="D132" s="16" t="s">
        <v>14</v>
      </c>
      <c r="E132" s="16" t="s">
        <v>14</v>
      </c>
      <c r="F132" s="16" t="s">
        <v>14</v>
      </c>
      <c r="G132" s="16" t="s">
        <v>14</v>
      </c>
      <c r="H132" s="16" t="n">
        <v>16038</v>
      </c>
      <c r="I132" s="16" t="n">
        <v>16038</v>
      </c>
      <c r="J132" s="16" t="s">
        <v>14</v>
      </c>
    </row>
    <row r="133" customFormat="false" ht="13.2" hidden="false" customHeight="false" outlineLevel="0" collapsed="false">
      <c r="A133" s="19" t="s">
        <v>133</v>
      </c>
      <c r="B133" s="15" t="n">
        <f aca="false">SUM(B134:B135)</f>
        <v>23822</v>
      </c>
      <c r="C133" s="16" t="s">
        <v>14</v>
      </c>
      <c r="D133" s="15" t="n">
        <f aca="false">SUM(D134:D135)</f>
        <v>23822</v>
      </c>
      <c r="E133" s="15" t="n">
        <f aca="false">SUM(E134:E135)</f>
        <v>4958</v>
      </c>
      <c r="F133" s="16" t="s">
        <v>14</v>
      </c>
      <c r="G133" s="15" t="n">
        <f aca="false">SUM(G134:G135)</f>
        <v>4958</v>
      </c>
      <c r="H133" s="15" t="n">
        <f aca="false">SUM(H134:H135)</f>
        <v>18864</v>
      </c>
      <c r="I133" s="16" t="s">
        <v>14</v>
      </c>
      <c r="J133" s="15" t="n">
        <f aca="false">SUM(J134:J135)</f>
        <v>18864</v>
      </c>
    </row>
    <row r="134" customFormat="false" ht="13.2" hidden="false" customHeight="false" outlineLevel="0" collapsed="false">
      <c r="A134" s="28" t="s">
        <v>134</v>
      </c>
      <c r="B134" s="16" t="n">
        <v>4958</v>
      </c>
      <c r="C134" s="16" t="s">
        <v>14</v>
      </c>
      <c r="D134" s="16" t="n">
        <v>4958</v>
      </c>
      <c r="E134" s="16" t="n">
        <v>4958</v>
      </c>
      <c r="F134" s="16" t="s">
        <v>14</v>
      </c>
      <c r="G134" s="16" t="n">
        <v>4958</v>
      </c>
      <c r="H134" s="16" t="s">
        <v>14</v>
      </c>
      <c r="I134" s="16" t="s">
        <v>14</v>
      </c>
      <c r="J134" s="16" t="s">
        <v>14</v>
      </c>
    </row>
    <row r="135" customFormat="false" ht="13.2" hidden="false" customHeight="false" outlineLevel="0" collapsed="false">
      <c r="A135" s="28" t="s">
        <v>135</v>
      </c>
      <c r="B135" s="16" t="n">
        <v>18864</v>
      </c>
      <c r="C135" s="16" t="s">
        <v>14</v>
      </c>
      <c r="D135" s="16" t="n">
        <v>18864</v>
      </c>
      <c r="E135" s="16" t="s">
        <v>14</v>
      </c>
      <c r="F135" s="16" t="s">
        <v>14</v>
      </c>
      <c r="G135" s="16" t="s">
        <v>14</v>
      </c>
      <c r="H135" s="16" t="n">
        <v>18864</v>
      </c>
      <c r="I135" s="16" t="s">
        <v>14</v>
      </c>
      <c r="J135" s="16" t="n">
        <v>18864</v>
      </c>
    </row>
    <row r="136" customFormat="false" ht="13.2" hidden="false" customHeight="false" outlineLevel="0" collapsed="false">
      <c r="A136" s="19" t="s">
        <v>136</v>
      </c>
      <c r="B136" s="15" t="n">
        <f aca="false">SUM(B137:B138)</f>
        <v>18087</v>
      </c>
      <c r="C136" s="16" t="s">
        <v>14</v>
      </c>
      <c r="D136" s="15" t="n">
        <f aca="false">SUM(D137:D138)</f>
        <v>18087</v>
      </c>
      <c r="E136" s="15" t="n">
        <f aca="false">SUM(E137:E138)</f>
        <v>6415</v>
      </c>
      <c r="F136" s="16" t="s">
        <v>14</v>
      </c>
      <c r="G136" s="15" t="n">
        <f aca="false">SUM(G137:G138)</f>
        <v>6415</v>
      </c>
      <c r="H136" s="15" t="n">
        <f aca="false">SUM(H137:H138)</f>
        <v>11672</v>
      </c>
      <c r="I136" s="16" t="s">
        <v>14</v>
      </c>
      <c r="J136" s="15" t="n">
        <f aca="false">SUM(J137:J138)</f>
        <v>11672</v>
      </c>
    </row>
    <row r="137" customFormat="false" ht="13.2" hidden="false" customHeight="false" outlineLevel="0" collapsed="false">
      <c r="A137" s="28" t="s">
        <v>137</v>
      </c>
      <c r="B137" s="16" t="n">
        <v>6415</v>
      </c>
      <c r="C137" s="16" t="s">
        <v>14</v>
      </c>
      <c r="D137" s="16" t="n">
        <v>6415</v>
      </c>
      <c r="E137" s="16" t="n">
        <v>6415</v>
      </c>
      <c r="F137" s="16" t="s">
        <v>14</v>
      </c>
      <c r="G137" s="16" t="n">
        <v>6415</v>
      </c>
      <c r="H137" s="16" t="s">
        <v>14</v>
      </c>
      <c r="I137" s="16" t="s">
        <v>14</v>
      </c>
      <c r="J137" s="16" t="s">
        <v>14</v>
      </c>
    </row>
    <row r="138" customFormat="false" ht="13.2" hidden="false" customHeight="false" outlineLevel="0" collapsed="false">
      <c r="A138" s="28" t="s">
        <v>138</v>
      </c>
      <c r="B138" s="16" t="n">
        <v>11672</v>
      </c>
      <c r="C138" s="16" t="s">
        <v>14</v>
      </c>
      <c r="D138" s="16" t="n">
        <v>11672</v>
      </c>
      <c r="E138" s="16" t="s">
        <v>14</v>
      </c>
      <c r="F138" s="16" t="s">
        <v>14</v>
      </c>
      <c r="G138" s="16" t="s">
        <v>14</v>
      </c>
      <c r="H138" s="16" t="n">
        <v>11672</v>
      </c>
      <c r="I138" s="16" t="s">
        <v>14</v>
      </c>
      <c r="J138" s="16" t="n">
        <v>11672</v>
      </c>
    </row>
    <row r="139" customFormat="false" ht="13.2" hidden="false" customHeight="false" outlineLevel="0" collapsed="false">
      <c r="A139" s="19" t="s">
        <v>139</v>
      </c>
      <c r="B139" s="15" t="n">
        <f aca="false">SUM(B140:B141)</f>
        <v>19</v>
      </c>
      <c r="C139" s="15" t="n">
        <f aca="false">SUM(C140:C141)</f>
        <v>16</v>
      </c>
      <c r="D139" s="15" t="n">
        <f aca="false">SUM(D140:D141)</f>
        <v>3</v>
      </c>
      <c r="E139" s="16" t="s">
        <v>14</v>
      </c>
      <c r="F139" s="16" t="s">
        <v>14</v>
      </c>
      <c r="G139" s="16" t="s">
        <v>14</v>
      </c>
      <c r="H139" s="15" t="n">
        <f aca="false">SUM(H140:H141)</f>
        <v>19</v>
      </c>
      <c r="I139" s="15" t="n">
        <f aca="false">SUM(I140:I141)</f>
        <v>16</v>
      </c>
      <c r="J139" s="15" t="n">
        <f aca="false">SUM(J140:J141)</f>
        <v>3</v>
      </c>
    </row>
    <row r="140" customFormat="false" ht="13.2" hidden="false" customHeight="false" outlineLevel="0" collapsed="false">
      <c r="A140" s="25" t="s">
        <v>140</v>
      </c>
      <c r="B140" s="16" t="n">
        <v>16</v>
      </c>
      <c r="C140" s="16" t="n">
        <v>16</v>
      </c>
      <c r="D140" s="16" t="s">
        <v>14</v>
      </c>
      <c r="E140" s="16" t="s">
        <v>14</v>
      </c>
      <c r="F140" s="16" t="s">
        <v>14</v>
      </c>
      <c r="G140" s="16" t="s">
        <v>14</v>
      </c>
      <c r="H140" s="16" t="n">
        <v>16</v>
      </c>
      <c r="I140" s="16" t="n">
        <v>16</v>
      </c>
      <c r="J140" s="16" t="s">
        <v>14</v>
      </c>
    </row>
    <row r="141" customFormat="false" ht="13.2" hidden="false" customHeight="false" outlineLevel="0" collapsed="false">
      <c r="A141" s="25" t="s">
        <v>141</v>
      </c>
      <c r="B141" s="16" t="n">
        <v>3</v>
      </c>
      <c r="C141" s="16" t="s">
        <v>14</v>
      </c>
      <c r="D141" s="16" t="n">
        <v>3</v>
      </c>
      <c r="E141" s="16" t="s">
        <v>14</v>
      </c>
      <c r="F141" s="16" t="s">
        <v>14</v>
      </c>
      <c r="G141" s="16" t="s">
        <v>14</v>
      </c>
      <c r="H141" s="16" t="n">
        <v>3</v>
      </c>
      <c r="I141" s="16" t="s">
        <v>14</v>
      </c>
      <c r="J141" s="16" t="n">
        <v>3</v>
      </c>
    </row>
    <row r="142" customFormat="false" ht="13.2" hidden="false" customHeight="false" outlineLevel="0" collapsed="false">
      <c r="A142" s="21" t="s">
        <v>142</v>
      </c>
      <c r="B142" s="12" t="n">
        <f aca="false">SUM(B143,B146,B149,)</f>
        <v>4695</v>
      </c>
      <c r="C142" s="12" t="n">
        <f aca="false">SUM(C143,C146,C149,)</f>
        <v>2089</v>
      </c>
      <c r="D142" s="12" t="n">
        <f aca="false">SUM(D143,D146,D149,)</f>
        <v>2606</v>
      </c>
      <c r="E142" s="12" t="n">
        <f aca="false">SUM(E143,E146,E149,)</f>
        <v>1492</v>
      </c>
      <c r="F142" s="12" t="n">
        <f aca="false">SUM(F143,F146,F149,)</f>
        <v>322</v>
      </c>
      <c r="G142" s="12" t="n">
        <f aca="false">SUM(G143,G146,G149,)</f>
        <v>1170</v>
      </c>
      <c r="H142" s="12" t="n">
        <f aca="false">SUM(H143,H146,H149,)</f>
        <v>3203</v>
      </c>
      <c r="I142" s="12" t="n">
        <f aca="false">SUM(I143,I146,I149,)</f>
        <v>1767</v>
      </c>
      <c r="J142" s="12" t="n">
        <f aca="false">SUM(J143,J146,J149,)</f>
        <v>1436</v>
      </c>
    </row>
    <row r="143" customFormat="false" ht="13.2" hidden="false" customHeight="false" outlineLevel="0" collapsed="false">
      <c r="A143" s="19" t="s">
        <v>143</v>
      </c>
      <c r="B143" s="15" t="n">
        <f aca="false">SUM(B144:B145)</f>
        <v>2089</v>
      </c>
      <c r="C143" s="15" t="n">
        <f aca="false">SUM(C144:C145)</f>
        <v>2089</v>
      </c>
      <c r="D143" s="16" t="s">
        <v>14</v>
      </c>
      <c r="E143" s="15" t="n">
        <f aca="false">SUM(E144:E145)</f>
        <v>322</v>
      </c>
      <c r="F143" s="15" t="n">
        <f aca="false">SUM(F144:F145)</f>
        <v>322</v>
      </c>
      <c r="G143" s="16" t="s">
        <v>14</v>
      </c>
      <c r="H143" s="15" t="n">
        <f aca="false">SUM(H144:H145)</f>
        <v>1767</v>
      </c>
      <c r="I143" s="15" t="n">
        <f aca="false">SUM(I144:I145)</f>
        <v>1767</v>
      </c>
      <c r="J143" s="16" t="s">
        <v>14</v>
      </c>
    </row>
    <row r="144" customFormat="false" ht="13.2" hidden="false" customHeight="false" outlineLevel="0" collapsed="false">
      <c r="A144" s="25" t="s">
        <v>144</v>
      </c>
      <c r="B144" s="16" t="n">
        <v>322</v>
      </c>
      <c r="C144" s="16" t="n">
        <v>322</v>
      </c>
      <c r="D144" s="16" t="s">
        <v>14</v>
      </c>
      <c r="E144" s="16" t="n">
        <v>322</v>
      </c>
      <c r="F144" s="16" t="n">
        <v>322</v>
      </c>
      <c r="G144" s="16" t="s">
        <v>14</v>
      </c>
      <c r="H144" s="16" t="s">
        <v>14</v>
      </c>
      <c r="I144" s="16" t="s">
        <v>14</v>
      </c>
      <c r="J144" s="16" t="s">
        <v>14</v>
      </c>
    </row>
    <row r="145" customFormat="false" ht="13.2" hidden="false" customHeight="false" outlineLevel="0" collapsed="false">
      <c r="A145" s="25" t="s">
        <v>145</v>
      </c>
      <c r="B145" s="16" t="n">
        <v>1767</v>
      </c>
      <c r="C145" s="16" t="n">
        <v>1767</v>
      </c>
      <c r="D145" s="16" t="s">
        <v>14</v>
      </c>
      <c r="E145" s="16" t="s">
        <v>14</v>
      </c>
      <c r="F145" s="16" t="s">
        <v>14</v>
      </c>
      <c r="G145" s="16" t="s">
        <v>14</v>
      </c>
      <c r="H145" s="16" t="n">
        <v>1767</v>
      </c>
      <c r="I145" s="16" t="n">
        <v>1767</v>
      </c>
      <c r="J145" s="16" t="s">
        <v>14</v>
      </c>
    </row>
    <row r="146" customFormat="false" ht="13.2" hidden="false" customHeight="false" outlineLevel="0" collapsed="false">
      <c r="A146" s="19" t="s">
        <v>146</v>
      </c>
      <c r="B146" s="15" t="n">
        <f aca="false">SUM(B147:B148)</f>
        <v>1057</v>
      </c>
      <c r="C146" s="16" t="s">
        <v>14</v>
      </c>
      <c r="D146" s="15" t="n">
        <f aca="false">SUM(D147:D148)</f>
        <v>1057</v>
      </c>
      <c r="E146" s="15" t="n">
        <f aca="false">SUM(E147:E148)</f>
        <v>309</v>
      </c>
      <c r="F146" s="16" t="s">
        <v>14</v>
      </c>
      <c r="G146" s="15" t="n">
        <f aca="false">SUM(G147:G148)</f>
        <v>309</v>
      </c>
      <c r="H146" s="15" t="n">
        <f aca="false">SUM(H147:H148)</f>
        <v>748</v>
      </c>
      <c r="I146" s="16" t="s">
        <v>14</v>
      </c>
      <c r="J146" s="15" t="n">
        <f aca="false">SUM(J147:J148)</f>
        <v>748</v>
      </c>
    </row>
    <row r="147" customFormat="false" ht="13.2" hidden="false" customHeight="false" outlineLevel="0" collapsed="false">
      <c r="A147" s="25" t="s">
        <v>147</v>
      </c>
      <c r="B147" s="16" t="n">
        <v>309</v>
      </c>
      <c r="C147" s="16" t="s">
        <v>14</v>
      </c>
      <c r="D147" s="16" t="n">
        <v>309</v>
      </c>
      <c r="E147" s="16" t="n">
        <v>309</v>
      </c>
      <c r="F147" s="16" t="s">
        <v>14</v>
      </c>
      <c r="G147" s="16" t="n">
        <v>309</v>
      </c>
      <c r="H147" s="16" t="s">
        <v>14</v>
      </c>
      <c r="I147" s="16" t="s">
        <v>14</v>
      </c>
      <c r="J147" s="16" t="s">
        <v>14</v>
      </c>
    </row>
    <row r="148" customFormat="false" ht="13.2" hidden="false" customHeight="false" outlineLevel="0" collapsed="false">
      <c r="A148" s="25" t="s">
        <v>148</v>
      </c>
      <c r="B148" s="16" t="n">
        <v>748</v>
      </c>
      <c r="C148" s="16" t="s">
        <v>14</v>
      </c>
      <c r="D148" s="16" t="n">
        <v>748</v>
      </c>
      <c r="E148" s="16" t="s">
        <v>14</v>
      </c>
      <c r="F148" s="16" t="s">
        <v>14</v>
      </c>
      <c r="G148" s="16" t="s">
        <v>14</v>
      </c>
      <c r="H148" s="16" t="n">
        <v>748</v>
      </c>
      <c r="I148" s="16" t="s">
        <v>14</v>
      </c>
      <c r="J148" s="16" t="n">
        <v>748</v>
      </c>
    </row>
    <row r="149" customFormat="false" ht="13.2" hidden="false" customHeight="false" outlineLevel="0" collapsed="false">
      <c r="A149" s="19" t="s">
        <v>149</v>
      </c>
      <c r="B149" s="15" t="n">
        <f aca="false">SUM(B150:B151)</f>
        <v>1549</v>
      </c>
      <c r="C149" s="16" t="s">
        <v>14</v>
      </c>
      <c r="D149" s="15" t="n">
        <f aca="false">SUM(D150:D151)</f>
        <v>1549</v>
      </c>
      <c r="E149" s="15" t="n">
        <f aca="false">SUM(E150:E151)</f>
        <v>861</v>
      </c>
      <c r="F149" s="16" t="s">
        <v>14</v>
      </c>
      <c r="G149" s="15" t="n">
        <f aca="false">SUM(G150:G151)</f>
        <v>861</v>
      </c>
      <c r="H149" s="15" t="n">
        <f aca="false">SUM(H150:H151)</f>
        <v>688</v>
      </c>
      <c r="I149" s="16" t="s">
        <v>14</v>
      </c>
      <c r="J149" s="15" t="n">
        <f aca="false">SUM(J150:J151)</f>
        <v>688</v>
      </c>
    </row>
    <row r="150" customFormat="false" ht="13.2" hidden="false" customHeight="false" outlineLevel="0" collapsed="false">
      <c r="A150" s="25" t="s">
        <v>150</v>
      </c>
      <c r="B150" s="16" t="n">
        <v>861</v>
      </c>
      <c r="C150" s="16" t="s">
        <v>14</v>
      </c>
      <c r="D150" s="16" t="n">
        <v>861</v>
      </c>
      <c r="E150" s="16" t="n">
        <v>861</v>
      </c>
      <c r="F150" s="16" t="s">
        <v>14</v>
      </c>
      <c r="G150" s="16" t="n">
        <v>861</v>
      </c>
      <c r="H150" s="16" t="s">
        <v>14</v>
      </c>
      <c r="I150" s="16" t="s">
        <v>14</v>
      </c>
      <c r="J150" s="16" t="s">
        <v>14</v>
      </c>
    </row>
    <row r="151" customFormat="false" ht="13.2" hidden="false" customHeight="false" outlineLevel="0" collapsed="false">
      <c r="A151" s="25" t="s">
        <v>151</v>
      </c>
      <c r="B151" s="16" t="n">
        <v>688</v>
      </c>
      <c r="C151" s="16" t="s">
        <v>14</v>
      </c>
      <c r="D151" s="16" t="n">
        <v>688</v>
      </c>
      <c r="E151" s="16" t="s">
        <v>14</v>
      </c>
      <c r="F151" s="16" t="s">
        <v>14</v>
      </c>
      <c r="G151" s="16" t="s">
        <v>14</v>
      </c>
      <c r="H151" s="16" t="n">
        <v>688</v>
      </c>
      <c r="I151" s="16" t="s">
        <v>14</v>
      </c>
      <c r="J151" s="16" t="n">
        <v>688</v>
      </c>
    </row>
    <row r="152" customFormat="false" ht="13.2" hidden="false" customHeight="false" outlineLevel="0" collapsed="false">
      <c r="A152" s="17" t="s">
        <v>152</v>
      </c>
      <c r="B152" s="12" t="n">
        <f aca="false">SUM(B154,B158,B168,B178,B186,B198,B202,B219,B225,B235)</f>
        <v>8523</v>
      </c>
      <c r="C152" s="12" t="n">
        <f aca="false">SUM(C154,C158,C168,C178,C186,C198,C202,C219,C225,C235)</f>
        <v>3858</v>
      </c>
      <c r="D152" s="12" t="n">
        <f aca="false">SUM(D154,D158,D168,D178,D186,D198,D202,D219,D225,D235)</f>
        <v>4665</v>
      </c>
      <c r="E152" s="12" t="n">
        <f aca="false">SUM(E154,E158,E168,E178,E186,E198,E202,E219,E225,E235)</f>
        <v>2147</v>
      </c>
      <c r="F152" s="12" t="n">
        <f aca="false">SUM(F154,F158,F168,F178,F186,F198,F202,F219,F225,F235)</f>
        <v>655</v>
      </c>
      <c r="G152" s="12" t="n">
        <f aca="false">SUM(G154,G158,G168,G178,G186,G198,G202,G219,G225,G235)</f>
        <v>1492</v>
      </c>
      <c r="H152" s="12" t="n">
        <f aca="false">SUM(H154,H158,H168,H178,H186,H198,H202,H219,H225,H235)</f>
        <v>6376</v>
      </c>
      <c r="I152" s="12" t="n">
        <f aca="false">SUM(I154,I158,I168,I178,I186,I198,I202,I219,I225,I235)</f>
        <v>3203</v>
      </c>
      <c r="J152" s="12" t="n">
        <f aca="false">SUM(J154,J158,J168,J178,J186,J198,J202,J219,J225,J235)</f>
        <v>3173</v>
      </c>
    </row>
    <row r="153" customFormat="false" ht="13.2" hidden="false" customHeight="false" outlineLevel="0" collapsed="false">
      <c r="A153" s="21" t="s">
        <v>153</v>
      </c>
      <c r="B153" s="15"/>
      <c r="C153" s="15"/>
      <c r="D153" s="15"/>
      <c r="E153" s="15"/>
      <c r="F153" s="15"/>
      <c r="G153" s="15"/>
      <c r="H153" s="15"/>
      <c r="I153" s="15"/>
      <c r="J153" s="15"/>
    </row>
    <row r="154" customFormat="false" ht="13.2" hidden="false" customHeight="false" outlineLevel="0" collapsed="false">
      <c r="A154" s="29" t="s">
        <v>154</v>
      </c>
      <c r="B154" s="12" t="n">
        <f aca="false">SUM(B156:B157)</f>
        <v>2</v>
      </c>
      <c r="C154" s="12" t="n">
        <f aca="false">SUM(C156:C157)</f>
        <v>1</v>
      </c>
      <c r="D154" s="12" t="n">
        <f aca="false">SUM(D156:D157)</f>
        <v>1</v>
      </c>
      <c r="E154" s="12" t="s">
        <v>14</v>
      </c>
      <c r="F154" s="12" t="s">
        <v>14</v>
      </c>
      <c r="G154" s="12" t="s">
        <v>14</v>
      </c>
      <c r="H154" s="12" t="n">
        <f aca="false">SUM(H156:H157)</f>
        <v>2</v>
      </c>
      <c r="I154" s="12" t="n">
        <f aca="false">SUM(I156:I157)</f>
        <v>1</v>
      </c>
      <c r="J154" s="12" t="n">
        <f aca="false">SUM(J156:J157)</f>
        <v>1</v>
      </c>
    </row>
    <row r="155" customFormat="false" ht="13.2" hidden="false" customHeight="false" outlineLevel="0" collapsed="false">
      <c r="A155" s="23" t="s">
        <v>155</v>
      </c>
      <c r="B155" s="15"/>
      <c r="C155" s="15"/>
      <c r="D155" s="15"/>
      <c r="E155" s="15"/>
      <c r="F155" s="15"/>
      <c r="G155" s="15"/>
      <c r="H155" s="15"/>
      <c r="I155" s="15"/>
      <c r="J155" s="15"/>
    </row>
    <row r="156" customFormat="false" ht="13.2" hidden="false" customHeight="false" outlineLevel="0" collapsed="false">
      <c r="A156" s="23" t="s">
        <v>156</v>
      </c>
      <c r="B156" s="16" t="n">
        <v>1</v>
      </c>
      <c r="C156" s="16" t="n">
        <v>1</v>
      </c>
      <c r="D156" s="16" t="s">
        <v>14</v>
      </c>
      <c r="E156" s="16" t="s">
        <v>14</v>
      </c>
      <c r="F156" s="16" t="s">
        <v>14</v>
      </c>
      <c r="G156" s="16" t="s">
        <v>14</v>
      </c>
      <c r="H156" s="16" t="n">
        <v>1</v>
      </c>
      <c r="I156" s="16" t="n">
        <v>1</v>
      </c>
      <c r="J156" s="16" t="s">
        <v>14</v>
      </c>
    </row>
    <row r="157" customFormat="false" ht="13.2" hidden="false" customHeight="false" outlineLevel="0" collapsed="false">
      <c r="A157" s="23" t="s">
        <v>157</v>
      </c>
      <c r="B157" s="16" t="n">
        <v>1</v>
      </c>
      <c r="C157" s="16" t="s">
        <v>14</v>
      </c>
      <c r="D157" s="16" t="n">
        <v>1</v>
      </c>
      <c r="E157" s="16" t="s">
        <v>14</v>
      </c>
      <c r="F157" s="16" t="s">
        <v>14</v>
      </c>
      <c r="G157" s="16" t="s">
        <v>14</v>
      </c>
      <c r="H157" s="16" t="n">
        <v>1</v>
      </c>
      <c r="I157" s="16" t="s">
        <v>14</v>
      </c>
      <c r="J157" s="16" t="n">
        <v>1</v>
      </c>
    </row>
    <row r="158" customFormat="false" ht="13.2" hidden="false" customHeight="false" outlineLevel="0" collapsed="false">
      <c r="A158" s="21" t="s">
        <v>158</v>
      </c>
      <c r="B158" s="12" t="n">
        <f aca="false">SUM(B159,B162,B165)</f>
        <v>3137</v>
      </c>
      <c r="C158" s="12" t="n">
        <f aca="false">SUM(C159,C162,C165)</f>
        <v>1250</v>
      </c>
      <c r="D158" s="12" t="n">
        <f aca="false">SUM(D159,D162,D165)</f>
        <v>1887</v>
      </c>
      <c r="E158" s="12" t="n">
        <f aca="false">SUM(E159,E162,E165)</f>
        <v>656</v>
      </c>
      <c r="F158" s="12" t="n">
        <f aca="false">SUM(F159,F162,F165)</f>
        <v>184</v>
      </c>
      <c r="G158" s="12" t="n">
        <f aca="false">SUM(G159,G162,G165)</f>
        <v>472</v>
      </c>
      <c r="H158" s="12" t="n">
        <f aca="false">SUM(H159,H162,H165)</f>
        <v>2481</v>
      </c>
      <c r="I158" s="12" t="n">
        <f aca="false">SUM(I159,I162,I165)</f>
        <v>1066</v>
      </c>
      <c r="J158" s="12" t="n">
        <f aca="false">SUM(J159,J162,J165)</f>
        <v>1415</v>
      </c>
    </row>
    <row r="159" customFormat="false" ht="13.2" hidden="false" customHeight="false" outlineLevel="0" collapsed="false">
      <c r="A159" s="19" t="s">
        <v>159</v>
      </c>
      <c r="B159" s="15" t="n">
        <f aca="false">SUM(B160:B161)</f>
        <v>1250</v>
      </c>
      <c r="C159" s="15" t="n">
        <f aca="false">SUM(C160:C161)</f>
        <v>1250</v>
      </c>
      <c r="D159" s="16" t="s">
        <v>14</v>
      </c>
      <c r="E159" s="15" t="n">
        <f aca="false">SUM(E160:E161)</f>
        <v>184</v>
      </c>
      <c r="F159" s="15" t="n">
        <f aca="false">SUM(F160:F161)</f>
        <v>184</v>
      </c>
      <c r="G159" s="16" t="s">
        <v>14</v>
      </c>
      <c r="H159" s="15" t="n">
        <f aca="false">SUM(H160:H161)</f>
        <v>1066</v>
      </c>
      <c r="I159" s="15" t="n">
        <f aca="false">SUM(I160:I161)</f>
        <v>1066</v>
      </c>
      <c r="J159" s="16" t="s">
        <v>14</v>
      </c>
    </row>
    <row r="160" customFormat="false" ht="13.2" hidden="false" customHeight="false" outlineLevel="0" collapsed="false">
      <c r="A160" s="25" t="s">
        <v>160</v>
      </c>
      <c r="B160" s="16" t="n">
        <v>184</v>
      </c>
      <c r="C160" s="16" t="n">
        <v>184</v>
      </c>
      <c r="D160" s="16" t="s">
        <v>14</v>
      </c>
      <c r="E160" s="16" t="n">
        <v>184</v>
      </c>
      <c r="F160" s="16" t="n">
        <v>184</v>
      </c>
      <c r="G160" s="16" t="s">
        <v>14</v>
      </c>
      <c r="H160" s="16" t="s">
        <v>14</v>
      </c>
      <c r="I160" s="16" t="s">
        <v>14</v>
      </c>
      <c r="J160" s="16" t="s">
        <v>14</v>
      </c>
    </row>
    <row r="161" customFormat="false" ht="13.2" hidden="false" customHeight="false" outlineLevel="0" collapsed="false">
      <c r="A161" s="25" t="s">
        <v>161</v>
      </c>
      <c r="B161" s="16" t="n">
        <v>1066</v>
      </c>
      <c r="C161" s="16" t="n">
        <v>1066</v>
      </c>
      <c r="D161" s="16" t="s">
        <v>14</v>
      </c>
      <c r="E161" s="16" t="s">
        <v>14</v>
      </c>
      <c r="F161" s="16" t="s">
        <v>14</v>
      </c>
      <c r="G161" s="16" t="s">
        <v>14</v>
      </c>
      <c r="H161" s="16" t="n">
        <v>1066</v>
      </c>
      <c r="I161" s="16" t="n">
        <v>1066</v>
      </c>
      <c r="J161" s="16" t="s">
        <v>14</v>
      </c>
    </row>
    <row r="162" customFormat="false" ht="13.2" hidden="false" customHeight="false" outlineLevel="0" collapsed="false">
      <c r="A162" s="19" t="s">
        <v>162</v>
      </c>
      <c r="B162" s="15" t="n">
        <f aca="false">SUM(B163:B164)</f>
        <v>733</v>
      </c>
      <c r="C162" s="16" t="s">
        <v>14</v>
      </c>
      <c r="D162" s="15" t="n">
        <f aca="false">SUM(D163:D164)</f>
        <v>733</v>
      </c>
      <c r="E162" s="15" t="n">
        <f aca="false">SUM(E163:E164)</f>
        <v>150</v>
      </c>
      <c r="F162" s="16" t="s">
        <v>14</v>
      </c>
      <c r="G162" s="15" t="n">
        <f aca="false">SUM(G163:G164)</f>
        <v>150</v>
      </c>
      <c r="H162" s="15" t="n">
        <f aca="false">SUM(H163:H164)</f>
        <v>583</v>
      </c>
      <c r="I162" s="16" t="s">
        <v>14</v>
      </c>
      <c r="J162" s="15" t="n">
        <f aca="false">SUM(J163:J164)</f>
        <v>583</v>
      </c>
    </row>
    <row r="163" customFormat="false" ht="13.2" hidden="false" customHeight="false" outlineLevel="0" collapsed="false">
      <c r="A163" s="25" t="s">
        <v>163</v>
      </c>
      <c r="B163" s="16" t="n">
        <v>150</v>
      </c>
      <c r="C163" s="16" t="s">
        <v>14</v>
      </c>
      <c r="D163" s="16" t="n">
        <v>150</v>
      </c>
      <c r="E163" s="16" t="n">
        <v>150</v>
      </c>
      <c r="F163" s="16" t="s">
        <v>14</v>
      </c>
      <c r="G163" s="16" t="n">
        <v>150</v>
      </c>
      <c r="H163" s="16" t="s">
        <v>14</v>
      </c>
      <c r="I163" s="16" t="s">
        <v>14</v>
      </c>
      <c r="J163" s="16" t="s">
        <v>14</v>
      </c>
    </row>
    <row r="164" customFormat="false" ht="13.2" hidden="false" customHeight="false" outlineLevel="0" collapsed="false">
      <c r="A164" s="25" t="s">
        <v>164</v>
      </c>
      <c r="B164" s="16" t="n">
        <v>583</v>
      </c>
      <c r="C164" s="16" t="s">
        <v>14</v>
      </c>
      <c r="D164" s="16" t="n">
        <v>583</v>
      </c>
      <c r="E164" s="16" t="s">
        <v>14</v>
      </c>
      <c r="F164" s="16" t="s">
        <v>14</v>
      </c>
      <c r="G164" s="16" t="s">
        <v>14</v>
      </c>
      <c r="H164" s="16" t="n">
        <v>583</v>
      </c>
      <c r="I164" s="16" t="s">
        <v>14</v>
      </c>
      <c r="J164" s="16" t="n">
        <v>583</v>
      </c>
    </row>
    <row r="165" customFormat="false" ht="13.2" hidden="false" customHeight="false" outlineLevel="0" collapsed="false">
      <c r="A165" s="19" t="s">
        <v>165</v>
      </c>
      <c r="B165" s="15" t="n">
        <f aca="false">SUM(B166:B167)</f>
        <v>1154</v>
      </c>
      <c r="C165" s="16" t="s">
        <v>14</v>
      </c>
      <c r="D165" s="15" t="n">
        <f aca="false">SUM(D166:D167)</f>
        <v>1154</v>
      </c>
      <c r="E165" s="15" t="n">
        <f aca="false">SUM(E166:E167)</f>
        <v>322</v>
      </c>
      <c r="F165" s="16" t="s">
        <v>14</v>
      </c>
      <c r="G165" s="15" t="n">
        <f aca="false">SUM(G166:G167)</f>
        <v>322</v>
      </c>
      <c r="H165" s="15" t="n">
        <f aca="false">SUM(H166:H167)</f>
        <v>832</v>
      </c>
      <c r="I165" s="16" t="s">
        <v>14</v>
      </c>
      <c r="J165" s="15" t="n">
        <f aca="false">SUM(J166:J167)</f>
        <v>832</v>
      </c>
    </row>
    <row r="166" customFormat="false" ht="13.2" hidden="false" customHeight="false" outlineLevel="0" collapsed="false">
      <c r="A166" s="25" t="s">
        <v>166</v>
      </c>
      <c r="B166" s="16" t="n">
        <v>322</v>
      </c>
      <c r="C166" s="16" t="s">
        <v>14</v>
      </c>
      <c r="D166" s="16" t="n">
        <v>322</v>
      </c>
      <c r="E166" s="16" t="n">
        <v>322</v>
      </c>
      <c r="F166" s="16" t="s">
        <v>14</v>
      </c>
      <c r="G166" s="16" t="n">
        <v>322</v>
      </c>
      <c r="H166" s="16" t="s">
        <v>14</v>
      </c>
      <c r="I166" s="16" t="s">
        <v>14</v>
      </c>
      <c r="J166" s="16" t="s">
        <v>14</v>
      </c>
    </row>
    <row r="167" customFormat="false" ht="13.2" hidden="false" customHeight="false" outlineLevel="0" collapsed="false">
      <c r="A167" s="25" t="s">
        <v>167</v>
      </c>
      <c r="B167" s="16" t="n">
        <v>832</v>
      </c>
      <c r="C167" s="16" t="s">
        <v>14</v>
      </c>
      <c r="D167" s="16" t="n">
        <v>832</v>
      </c>
      <c r="E167" s="16" t="s">
        <v>14</v>
      </c>
      <c r="F167" s="16" t="s">
        <v>14</v>
      </c>
      <c r="G167" s="16" t="s">
        <v>14</v>
      </c>
      <c r="H167" s="16" t="n">
        <v>832</v>
      </c>
      <c r="I167" s="16" t="s">
        <v>14</v>
      </c>
      <c r="J167" s="16" t="n">
        <v>832</v>
      </c>
    </row>
    <row r="168" customFormat="false" ht="13.2" hidden="false" customHeight="false" outlineLevel="0" collapsed="false">
      <c r="A168" s="21" t="s">
        <v>168</v>
      </c>
      <c r="B168" s="12" t="n">
        <f aca="false">SUM(B169,B172,B175)</f>
        <v>954</v>
      </c>
      <c r="C168" s="12" t="n">
        <f aca="false">SUM(C169,C172,C175)</f>
        <v>302</v>
      </c>
      <c r="D168" s="12" t="n">
        <f aca="false">SUM(D169,D172,D175)</f>
        <v>652</v>
      </c>
      <c r="E168" s="12" t="n">
        <f aca="false">SUM(E169,E172,E175)</f>
        <v>947</v>
      </c>
      <c r="F168" s="12" t="n">
        <f aca="false">SUM(F169,F172,F175)</f>
        <v>298</v>
      </c>
      <c r="G168" s="12" t="n">
        <f aca="false">SUM(G169,G172,G175)</f>
        <v>649</v>
      </c>
      <c r="H168" s="12" t="n">
        <f aca="false">SUM(H169,H172,H175)</f>
        <v>7</v>
      </c>
      <c r="I168" s="12" t="n">
        <f aca="false">SUM(I169,I172,I175)</f>
        <v>4</v>
      </c>
      <c r="J168" s="12" t="n">
        <f aca="false">SUM(J169,J172,J175)</f>
        <v>3</v>
      </c>
    </row>
    <row r="169" customFormat="false" ht="13.2" hidden="false" customHeight="false" outlineLevel="0" collapsed="false">
      <c r="A169" s="19" t="s">
        <v>169</v>
      </c>
      <c r="B169" s="15" t="n">
        <f aca="false">SUM(B170:B171)</f>
        <v>302</v>
      </c>
      <c r="C169" s="15" t="n">
        <f aca="false">SUM(C170:C171)</f>
        <v>302</v>
      </c>
      <c r="D169" s="16" t="s">
        <v>14</v>
      </c>
      <c r="E169" s="15" t="n">
        <f aca="false">SUM(E170:E171)</f>
        <v>298</v>
      </c>
      <c r="F169" s="15" t="n">
        <f aca="false">SUM(F170:F171)</f>
        <v>298</v>
      </c>
      <c r="G169" s="16" t="s">
        <v>14</v>
      </c>
      <c r="H169" s="15" t="n">
        <f aca="false">SUM(H170:H171)</f>
        <v>4</v>
      </c>
      <c r="I169" s="15" t="n">
        <f aca="false">SUM(I170:I171)</f>
        <v>4</v>
      </c>
      <c r="J169" s="16" t="s">
        <v>14</v>
      </c>
    </row>
    <row r="170" customFormat="false" ht="13.2" hidden="false" customHeight="false" outlineLevel="0" collapsed="false">
      <c r="A170" s="19" t="s">
        <v>170</v>
      </c>
      <c r="B170" s="16" t="n">
        <v>298</v>
      </c>
      <c r="C170" s="16" t="n">
        <v>298</v>
      </c>
      <c r="D170" s="16" t="s">
        <v>14</v>
      </c>
      <c r="E170" s="16" t="n">
        <v>298</v>
      </c>
      <c r="F170" s="16" t="n">
        <v>298</v>
      </c>
      <c r="G170" s="16" t="s">
        <v>14</v>
      </c>
      <c r="H170" s="16" t="s">
        <v>14</v>
      </c>
      <c r="I170" s="16" t="s">
        <v>14</v>
      </c>
      <c r="J170" s="16" t="s">
        <v>14</v>
      </c>
    </row>
    <row r="171" customFormat="false" ht="13.2" hidden="false" customHeight="false" outlineLevel="0" collapsed="false">
      <c r="A171" s="0" t="s">
        <v>171</v>
      </c>
      <c r="B171" s="16" t="n">
        <v>4</v>
      </c>
      <c r="C171" s="16" t="n">
        <v>4</v>
      </c>
      <c r="D171" s="16" t="s">
        <v>14</v>
      </c>
      <c r="E171" s="16" t="s">
        <v>14</v>
      </c>
      <c r="F171" s="16" t="s">
        <v>14</v>
      </c>
      <c r="G171" s="16" t="s">
        <v>14</v>
      </c>
      <c r="H171" s="16" t="n">
        <v>4</v>
      </c>
      <c r="I171" s="16" t="n">
        <v>4</v>
      </c>
      <c r="J171" s="16" t="s">
        <v>14</v>
      </c>
    </row>
    <row r="172" customFormat="false" ht="13.2" hidden="false" customHeight="false" outlineLevel="0" collapsed="false">
      <c r="A172" s="19" t="s">
        <v>172</v>
      </c>
      <c r="B172" s="15" t="n">
        <f aca="false">SUM(B173:B174)</f>
        <v>220</v>
      </c>
      <c r="C172" s="16" t="s">
        <v>14</v>
      </c>
      <c r="D172" s="15" t="n">
        <f aca="false">SUM(D173:D174)</f>
        <v>220</v>
      </c>
      <c r="E172" s="15" t="n">
        <f aca="false">SUM(E173:E174)</f>
        <v>218</v>
      </c>
      <c r="F172" s="16" t="s">
        <v>14</v>
      </c>
      <c r="G172" s="15" t="n">
        <f aca="false">SUM(G173:G174)</f>
        <v>218</v>
      </c>
      <c r="H172" s="15" t="n">
        <f aca="false">SUM(H173:H174)</f>
        <v>2</v>
      </c>
      <c r="I172" s="16" t="s">
        <v>14</v>
      </c>
      <c r="J172" s="15" t="n">
        <f aca="false">SUM(J173:J174)</f>
        <v>2</v>
      </c>
    </row>
    <row r="173" customFormat="false" ht="13.2" hidden="false" customHeight="false" outlineLevel="0" collapsed="false">
      <c r="A173" s="19" t="s">
        <v>173</v>
      </c>
      <c r="B173" s="16" t="n">
        <v>218</v>
      </c>
      <c r="C173" s="16" t="s">
        <v>14</v>
      </c>
      <c r="D173" s="16" t="n">
        <v>218</v>
      </c>
      <c r="E173" s="16" t="n">
        <v>218</v>
      </c>
      <c r="F173" s="16" t="s">
        <v>14</v>
      </c>
      <c r="G173" s="16" t="n">
        <v>218</v>
      </c>
      <c r="H173" s="16" t="s">
        <v>14</v>
      </c>
      <c r="I173" s="16" t="s">
        <v>14</v>
      </c>
      <c r="J173" s="16" t="s">
        <v>14</v>
      </c>
    </row>
    <row r="174" customFormat="false" ht="13.2" hidden="false" customHeight="false" outlineLevel="0" collapsed="false">
      <c r="A174" s="0" t="s">
        <v>174</v>
      </c>
      <c r="B174" s="16" t="n">
        <v>2</v>
      </c>
      <c r="C174" s="16" t="s">
        <v>14</v>
      </c>
      <c r="D174" s="16" t="n">
        <v>2</v>
      </c>
      <c r="E174" s="16" t="s">
        <v>14</v>
      </c>
      <c r="F174" s="16" t="s">
        <v>14</v>
      </c>
      <c r="G174" s="16" t="s">
        <v>14</v>
      </c>
      <c r="H174" s="16" t="n">
        <v>2</v>
      </c>
      <c r="I174" s="16" t="s">
        <v>14</v>
      </c>
      <c r="J174" s="16" t="n">
        <v>2</v>
      </c>
    </row>
    <row r="175" customFormat="false" ht="13.2" hidden="false" customHeight="false" outlineLevel="0" collapsed="false">
      <c r="A175" s="19" t="s">
        <v>175</v>
      </c>
      <c r="B175" s="15" t="n">
        <f aca="false">SUM(B176:B177)</f>
        <v>432</v>
      </c>
      <c r="C175" s="16" t="s">
        <v>14</v>
      </c>
      <c r="D175" s="15" t="n">
        <f aca="false">SUM(D176:D177)</f>
        <v>432</v>
      </c>
      <c r="E175" s="15" t="n">
        <f aca="false">SUM(E176:E177)</f>
        <v>431</v>
      </c>
      <c r="F175" s="16" t="s">
        <v>14</v>
      </c>
      <c r="G175" s="15" t="n">
        <f aca="false">SUM(G176:G177)</f>
        <v>431</v>
      </c>
      <c r="H175" s="15" t="n">
        <f aca="false">SUM(H176:H177)</f>
        <v>1</v>
      </c>
      <c r="I175" s="16" t="s">
        <v>14</v>
      </c>
      <c r="J175" s="15" t="n">
        <f aca="false">SUM(J176:J177)</f>
        <v>1</v>
      </c>
    </row>
    <row r="176" customFormat="false" ht="13.2" hidden="false" customHeight="false" outlineLevel="0" collapsed="false">
      <c r="A176" s="0" t="s">
        <v>176</v>
      </c>
      <c r="B176" s="16" t="n">
        <v>431</v>
      </c>
      <c r="C176" s="16" t="s">
        <v>14</v>
      </c>
      <c r="D176" s="16" t="n">
        <v>431</v>
      </c>
      <c r="E176" s="16" t="n">
        <v>431</v>
      </c>
      <c r="F176" s="16" t="s">
        <v>14</v>
      </c>
      <c r="G176" s="16" t="n">
        <v>431</v>
      </c>
      <c r="H176" s="16" t="s">
        <v>14</v>
      </c>
      <c r="I176" s="16" t="s">
        <v>14</v>
      </c>
      <c r="J176" s="16" t="s">
        <v>14</v>
      </c>
    </row>
    <row r="177" customFormat="false" ht="13.2" hidden="false" customHeight="false" outlineLevel="0" collapsed="false">
      <c r="A177" s="0" t="s">
        <v>177</v>
      </c>
      <c r="B177" s="16" t="n">
        <v>1</v>
      </c>
      <c r="C177" s="16" t="s">
        <v>14</v>
      </c>
      <c r="D177" s="16" t="n">
        <v>1</v>
      </c>
      <c r="E177" s="16" t="s">
        <v>14</v>
      </c>
      <c r="F177" s="16" t="s">
        <v>14</v>
      </c>
      <c r="G177" s="16" t="s">
        <v>14</v>
      </c>
      <c r="H177" s="16" t="n">
        <v>1</v>
      </c>
      <c r="I177" s="16" t="s">
        <v>14</v>
      </c>
      <c r="J177" s="16" t="n">
        <v>1</v>
      </c>
    </row>
    <row r="178" customFormat="false" ht="13.2" hidden="false" customHeight="false" outlineLevel="0" collapsed="false">
      <c r="A178" s="21" t="s">
        <v>178</v>
      </c>
      <c r="B178" s="12" t="n">
        <f aca="false">SUM(B179:B184)</f>
        <v>16</v>
      </c>
      <c r="C178" s="12" t="n">
        <f aca="false">SUM(C179:C184)</f>
        <v>6</v>
      </c>
      <c r="D178" s="12" t="n">
        <f aca="false">SUM(D179:D184)</f>
        <v>10</v>
      </c>
      <c r="E178" s="12" t="n">
        <f aca="false">SUM(E179:E184)</f>
        <v>13</v>
      </c>
      <c r="F178" s="12" t="n">
        <f aca="false">SUM(F179:F184)</f>
        <v>5</v>
      </c>
      <c r="G178" s="12" t="n">
        <f aca="false">SUM(G179:G184)</f>
        <v>8</v>
      </c>
      <c r="H178" s="12" t="n">
        <f aca="false">SUM(H179:H184)</f>
        <v>3</v>
      </c>
      <c r="I178" s="12" t="n">
        <f aca="false">SUM(I179:I184)</f>
        <v>1</v>
      </c>
      <c r="J178" s="12" t="n">
        <f aca="false">SUM(J179:J184)</f>
        <v>2</v>
      </c>
    </row>
    <row r="179" customFormat="false" ht="13.2" hidden="false" customHeight="false" outlineLevel="0" collapsed="false">
      <c r="A179" s="19" t="s">
        <v>179</v>
      </c>
      <c r="B179" s="16" t="n">
        <v>3</v>
      </c>
      <c r="C179" s="16" t="n">
        <v>3</v>
      </c>
      <c r="D179" s="16" t="s">
        <v>14</v>
      </c>
      <c r="E179" s="16" t="n">
        <v>3</v>
      </c>
      <c r="F179" s="16" t="n">
        <v>3</v>
      </c>
      <c r="G179" s="16" t="s">
        <v>14</v>
      </c>
      <c r="H179" s="16" t="s">
        <v>14</v>
      </c>
      <c r="I179" s="16" t="s">
        <v>14</v>
      </c>
      <c r="J179" s="16" t="s">
        <v>14</v>
      </c>
    </row>
    <row r="180" customFormat="false" ht="13.2" hidden="false" customHeight="false" outlineLevel="0" collapsed="false">
      <c r="A180" s="19" t="s">
        <v>180</v>
      </c>
      <c r="B180" s="16" t="n">
        <v>4</v>
      </c>
      <c r="C180" s="16" t="s">
        <v>14</v>
      </c>
      <c r="D180" s="16" t="n">
        <v>4</v>
      </c>
      <c r="E180" s="16" t="n">
        <v>4</v>
      </c>
      <c r="F180" s="16" t="s">
        <v>14</v>
      </c>
      <c r="G180" s="16" t="n">
        <v>4</v>
      </c>
      <c r="H180" s="16" t="s">
        <v>14</v>
      </c>
      <c r="I180" s="16" t="s">
        <v>14</v>
      </c>
      <c r="J180" s="16" t="s">
        <v>14</v>
      </c>
    </row>
    <row r="181" customFormat="false" ht="13.2" hidden="false" customHeight="false" outlineLevel="0" collapsed="false">
      <c r="A181" s="19" t="s">
        <v>181</v>
      </c>
      <c r="B181" s="16" t="n">
        <v>2</v>
      </c>
      <c r="C181" s="16" t="n">
        <v>2</v>
      </c>
      <c r="D181" s="16" t="s">
        <v>14</v>
      </c>
      <c r="E181" s="16" t="n">
        <v>2</v>
      </c>
      <c r="F181" s="16" t="n">
        <v>2</v>
      </c>
      <c r="G181" s="16" t="s">
        <v>14</v>
      </c>
      <c r="H181" s="16" t="s">
        <v>14</v>
      </c>
      <c r="I181" s="16" t="s">
        <v>14</v>
      </c>
      <c r="J181" s="16" t="s">
        <v>14</v>
      </c>
    </row>
    <row r="182" customFormat="false" ht="13.2" hidden="false" customHeight="false" outlineLevel="0" collapsed="false">
      <c r="A182" s="0" t="s">
        <v>182</v>
      </c>
      <c r="B182" s="16" t="n">
        <v>1</v>
      </c>
      <c r="C182" s="16" t="n">
        <v>1</v>
      </c>
      <c r="D182" s="16" t="s">
        <v>14</v>
      </c>
      <c r="E182" s="16" t="s">
        <v>14</v>
      </c>
      <c r="F182" s="16" t="s">
        <v>14</v>
      </c>
      <c r="G182" s="16" t="s">
        <v>14</v>
      </c>
      <c r="H182" s="16" t="n">
        <v>1</v>
      </c>
      <c r="I182" s="16" t="n">
        <v>1</v>
      </c>
      <c r="J182" s="16" t="s">
        <v>14</v>
      </c>
    </row>
    <row r="183" customFormat="false" ht="13.2" hidden="false" customHeight="false" outlineLevel="0" collapsed="false">
      <c r="A183" s="19" t="s">
        <v>183</v>
      </c>
      <c r="B183" s="16" t="n">
        <v>4</v>
      </c>
      <c r="C183" s="16" t="s">
        <v>14</v>
      </c>
      <c r="D183" s="16" t="n">
        <v>4</v>
      </c>
      <c r="E183" s="16" t="n">
        <v>4</v>
      </c>
      <c r="F183" s="16" t="s">
        <v>14</v>
      </c>
      <c r="G183" s="16" t="n">
        <v>4</v>
      </c>
      <c r="H183" s="16" t="s">
        <v>14</v>
      </c>
      <c r="I183" s="16" t="s">
        <v>14</v>
      </c>
      <c r="J183" s="16" t="s">
        <v>14</v>
      </c>
    </row>
    <row r="184" customFormat="false" ht="13.2" hidden="false" customHeight="false" outlineLevel="0" collapsed="false">
      <c r="A184" s="0" t="s">
        <v>184</v>
      </c>
      <c r="B184" s="16" t="n">
        <v>2</v>
      </c>
      <c r="C184" s="16" t="s">
        <v>14</v>
      </c>
      <c r="D184" s="16" t="n">
        <v>2</v>
      </c>
      <c r="E184" s="16" t="s">
        <v>14</v>
      </c>
      <c r="F184" s="16" t="s">
        <v>14</v>
      </c>
      <c r="G184" s="16" t="s">
        <v>14</v>
      </c>
      <c r="H184" s="16" t="n">
        <v>2</v>
      </c>
      <c r="I184" s="16" t="s">
        <v>14</v>
      </c>
      <c r="J184" s="16" t="n">
        <v>2</v>
      </c>
    </row>
    <row r="185" customFormat="false" ht="13.2" hidden="false" customHeight="false" outlineLevel="0" collapsed="false">
      <c r="A185" s="21" t="s">
        <v>185</v>
      </c>
      <c r="B185" s="15"/>
      <c r="C185" s="15"/>
      <c r="D185" s="15"/>
      <c r="E185" s="15"/>
      <c r="F185" s="15"/>
      <c r="G185" s="15"/>
      <c r="H185" s="15"/>
      <c r="I185" s="15"/>
      <c r="J185" s="15"/>
    </row>
    <row r="186" customFormat="false" ht="13.2" hidden="false" customHeight="false" outlineLevel="0" collapsed="false">
      <c r="A186" s="30" t="s">
        <v>186</v>
      </c>
      <c r="B186" s="12" t="n">
        <f aca="false">SUM(B187,B190,B193,B196,)</f>
        <v>476</v>
      </c>
      <c r="C186" s="12" t="n">
        <f aca="false">SUM(C187,C190,C193,C196,)</f>
        <v>180</v>
      </c>
      <c r="D186" s="12" t="n">
        <f aca="false">SUM(D187,D190,D193,D196,)</f>
        <v>296</v>
      </c>
      <c r="E186" s="12" t="n">
        <f aca="false">SUM(E187,E190,E193,E196,)</f>
        <v>27</v>
      </c>
      <c r="F186" s="12" t="n">
        <f aca="false">SUM(F187,F190,F193,F196,)</f>
        <v>3</v>
      </c>
      <c r="G186" s="12" t="n">
        <f aca="false">SUM(G187,G190,G193,G196,)</f>
        <v>24</v>
      </c>
      <c r="H186" s="12" t="n">
        <f aca="false">SUM(H187,H190,H193,H196,)</f>
        <v>449</v>
      </c>
      <c r="I186" s="12" t="n">
        <f aca="false">SUM(I187,I190,I193,I196,)</f>
        <v>177</v>
      </c>
      <c r="J186" s="12" t="n">
        <f aca="false">SUM(J187,J190,J193,J196,)</f>
        <v>272</v>
      </c>
    </row>
    <row r="187" customFormat="false" ht="13.2" hidden="false" customHeight="false" outlineLevel="0" collapsed="false">
      <c r="A187" s="19" t="s">
        <v>187</v>
      </c>
      <c r="B187" s="15" t="n">
        <f aca="false">SUM(B188:B189)</f>
        <v>180</v>
      </c>
      <c r="C187" s="15" t="n">
        <f aca="false">SUM(C188:C189)</f>
        <v>180</v>
      </c>
      <c r="D187" s="16" t="s">
        <v>14</v>
      </c>
      <c r="E187" s="15" t="n">
        <f aca="false">SUM(E188:E189)</f>
        <v>3</v>
      </c>
      <c r="F187" s="15" t="n">
        <f aca="false">SUM(F188:F189)</f>
        <v>3</v>
      </c>
      <c r="G187" s="16" t="s">
        <v>14</v>
      </c>
      <c r="H187" s="15" t="n">
        <f aca="false">SUM(H188:H189)</f>
        <v>177</v>
      </c>
      <c r="I187" s="15" t="n">
        <f aca="false">SUM(I188:I189)</f>
        <v>177</v>
      </c>
      <c r="J187" s="16" t="s">
        <v>14</v>
      </c>
    </row>
    <row r="188" customFormat="false" ht="13.2" hidden="false" customHeight="false" outlineLevel="0" collapsed="false">
      <c r="A188" s="25" t="s">
        <v>188</v>
      </c>
      <c r="B188" s="16" t="n">
        <v>3</v>
      </c>
      <c r="C188" s="16" t="n">
        <v>3</v>
      </c>
      <c r="D188" s="16" t="s">
        <v>14</v>
      </c>
      <c r="E188" s="16" t="n">
        <v>3</v>
      </c>
      <c r="F188" s="16" t="n">
        <v>3</v>
      </c>
      <c r="G188" s="16" t="s">
        <v>14</v>
      </c>
      <c r="H188" s="16" t="s">
        <v>14</v>
      </c>
      <c r="I188" s="16" t="s">
        <v>14</v>
      </c>
      <c r="J188" s="16" t="s">
        <v>14</v>
      </c>
    </row>
    <row r="189" customFormat="false" ht="13.2" hidden="false" customHeight="false" outlineLevel="0" collapsed="false">
      <c r="A189" s="25" t="s">
        <v>189</v>
      </c>
      <c r="B189" s="16" t="n">
        <v>177</v>
      </c>
      <c r="C189" s="16" t="n">
        <v>177</v>
      </c>
      <c r="D189" s="16" t="s">
        <v>14</v>
      </c>
      <c r="E189" s="16" t="s">
        <v>14</v>
      </c>
      <c r="F189" s="16" t="s">
        <v>14</v>
      </c>
      <c r="G189" s="16" t="s">
        <v>14</v>
      </c>
      <c r="H189" s="16" t="n">
        <v>177</v>
      </c>
      <c r="I189" s="16" t="n">
        <v>177</v>
      </c>
      <c r="J189" s="16" t="s">
        <v>14</v>
      </c>
    </row>
    <row r="190" customFormat="false" ht="13.2" hidden="false" customHeight="false" outlineLevel="0" collapsed="false">
      <c r="A190" s="19" t="s">
        <v>190</v>
      </c>
      <c r="B190" s="15" t="n">
        <f aca="false">SUM(B191:B192)</f>
        <v>46</v>
      </c>
      <c r="C190" s="16" t="s">
        <v>14</v>
      </c>
      <c r="D190" s="15" t="n">
        <f aca="false">SUM(D191:D192)</f>
        <v>46</v>
      </c>
      <c r="E190" s="15" t="n">
        <f aca="false">SUM(E191:E192)</f>
        <v>1</v>
      </c>
      <c r="F190" s="16" t="s">
        <v>14</v>
      </c>
      <c r="G190" s="15" t="n">
        <f aca="false">SUM(G191:G192)</f>
        <v>1</v>
      </c>
      <c r="H190" s="15" t="n">
        <f aca="false">SUM(H191:H192)</f>
        <v>45</v>
      </c>
      <c r="I190" s="16" t="s">
        <v>14</v>
      </c>
      <c r="J190" s="15" t="n">
        <f aca="false">SUM(J191:J192)</f>
        <v>45</v>
      </c>
    </row>
    <row r="191" customFormat="false" ht="13.2" hidden="false" customHeight="false" outlineLevel="0" collapsed="false">
      <c r="A191" s="25" t="s">
        <v>191</v>
      </c>
      <c r="B191" s="16" t="n">
        <v>1</v>
      </c>
      <c r="C191" s="16" t="s">
        <v>14</v>
      </c>
      <c r="D191" s="16" t="n">
        <v>1</v>
      </c>
      <c r="E191" s="16" t="n">
        <v>1</v>
      </c>
      <c r="F191" s="16" t="s">
        <v>14</v>
      </c>
      <c r="G191" s="16" t="n">
        <v>1</v>
      </c>
      <c r="H191" s="16" t="s">
        <v>14</v>
      </c>
      <c r="I191" s="16" t="s">
        <v>14</v>
      </c>
      <c r="J191" s="16" t="s">
        <v>14</v>
      </c>
    </row>
    <row r="192" customFormat="false" ht="13.2" hidden="false" customHeight="false" outlineLevel="0" collapsed="false">
      <c r="A192" s="25" t="s">
        <v>192</v>
      </c>
      <c r="B192" s="16" t="n">
        <v>45</v>
      </c>
      <c r="C192" s="16" t="s">
        <v>14</v>
      </c>
      <c r="D192" s="16" t="n">
        <v>45</v>
      </c>
      <c r="E192" s="16" t="s">
        <v>14</v>
      </c>
      <c r="F192" s="16" t="s">
        <v>14</v>
      </c>
      <c r="G192" s="16" t="s">
        <v>14</v>
      </c>
      <c r="H192" s="16" t="n">
        <v>45</v>
      </c>
      <c r="I192" s="16" t="s">
        <v>14</v>
      </c>
      <c r="J192" s="16" t="n">
        <v>45</v>
      </c>
    </row>
    <row r="193" customFormat="false" ht="13.2" hidden="false" customHeight="false" outlineLevel="0" collapsed="false">
      <c r="A193" s="19" t="s">
        <v>193</v>
      </c>
      <c r="B193" s="15" t="n">
        <f aca="false">SUM(B194:B195)</f>
        <v>248</v>
      </c>
      <c r="C193" s="16" t="s">
        <v>14</v>
      </c>
      <c r="D193" s="15" t="n">
        <f aca="false">SUM(D194:D195)</f>
        <v>248</v>
      </c>
      <c r="E193" s="15" t="n">
        <f aca="false">SUM(E194:E195)</f>
        <v>23</v>
      </c>
      <c r="F193" s="16" t="s">
        <v>14</v>
      </c>
      <c r="G193" s="15" t="n">
        <f aca="false">SUM(G194:G195)</f>
        <v>23</v>
      </c>
      <c r="H193" s="15" t="n">
        <f aca="false">SUM(H194:H195)</f>
        <v>225</v>
      </c>
      <c r="I193" s="16" t="s">
        <v>14</v>
      </c>
      <c r="J193" s="15" t="n">
        <f aca="false">SUM(J194:J195)</f>
        <v>225</v>
      </c>
    </row>
    <row r="194" customFormat="false" ht="13.2" hidden="false" customHeight="false" outlineLevel="0" collapsed="false">
      <c r="A194" s="25" t="s">
        <v>194</v>
      </c>
      <c r="B194" s="16" t="n">
        <v>23</v>
      </c>
      <c r="C194" s="16" t="s">
        <v>14</v>
      </c>
      <c r="D194" s="16" t="n">
        <v>23</v>
      </c>
      <c r="E194" s="16" t="n">
        <v>23</v>
      </c>
      <c r="F194" s="16" t="s">
        <v>14</v>
      </c>
      <c r="G194" s="16" t="n">
        <v>23</v>
      </c>
      <c r="H194" s="16" t="s">
        <v>14</v>
      </c>
      <c r="I194" s="16" t="s">
        <v>14</v>
      </c>
      <c r="J194" s="16" t="s">
        <v>14</v>
      </c>
    </row>
    <row r="195" customFormat="false" ht="13.2" hidden="false" customHeight="false" outlineLevel="0" collapsed="false">
      <c r="A195" s="25" t="s">
        <v>195</v>
      </c>
      <c r="B195" s="16" t="n">
        <v>225</v>
      </c>
      <c r="C195" s="16" t="s">
        <v>14</v>
      </c>
      <c r="D195" s="16" t="n">
        <v>225</v>
      </c>
      <c r="E195" s="16" t="s">
        <v>14</v>
      </c>
      <c r="F195" s="16" t="s">
        <v>14</v>
      </c>
      <c r="G195" s="16" t="s">
        <v>14</v>
      </c>
      <c r="H195" s="16" t="n">
        <v>225</v>
      </c>
      <c r="I195" s="16" t="s">
        <v>14</v>
      </c>
      <c r="J195" s="16" t="n">
        <v>225</v>
      </c>
    </row>
    <row r="196" customFormat="false" ht="13.2" hidden="false" customHeight="false" outlineLevel="0" collapsed="false">
      <c r="A196" s="0" t="s">
        <v>196</v>
      </c>
      <c r="B196" s="16" t="n">
        <f aca="false">SUM(B197)</f>
        <v>2</v>
      </c>
      <c r="C196" s="16" t="s">
        <v>14</v>
      </c>
      <c r="D196" s="16" t="n">
        <f aca="false">SUM(D197)</f>
        <v>2</v>
      </c>
      <c r="E196" s="16" t="s">
        <v>14</v>
      </c>
      <c r="F196" s="16" t="s">
        <v>14</v>
      </c>
      <c r="G196" s="16" t="s">
        <v>14</v>
      </c>
      <c r="H196" s="16" t="n">
        <f aca="false">SUM(H197)</f>
        <v>2</v>
      </c>
      <c r="I196" s="16" t="s">
        <v>14</v>
      </c>
      <c r="J196" s="16" t="n">
        <f aca="false">SUM(J197)</f>
        <v>2</v>
      </c>
    </row>
    <row r="197" customFormat="false" ht="13.2" hidden="false" customHeight="false" outlineLevel="0" collapsed="false">
      <c r="A197" s="25" t="s">
        <v>197</v>
      </c>
      <c r="B197" s="16" t="n">
        <v>2</v>
      </c>
      <c r="C197" s="16" t="s">
        <v>14</v>
      </c>
      <c r="D197" s="16" t="n">
        <v>2</v>
      </c>
      <c r="E197" s="16" t="s">
        <v>14</v>
      </c>
      <c r="F197" s="16" t="s">
        <v>14</v>
      </c>
      <c r="G197" s="16" t="s">
        <v>14</v>
      </c>
      <c r="H197" s="16" t="n">
        <v>2</v>
      </c>
      <c r="I197" s="16" t="s">
        <v>14</v>
      </c>
      <c r="J197" s="16" t="n">
        <v>2</v>
      </c>
    </row>
    <row r="198" customFormat="false" ht="13.2" hidden="false" customHeight="false" outlineLevel="0" collapsed="false">
      <c r="A198" s="21" t="s">
        <v>198</v>
      </c>
      <c r="B198" s="12" t="n">
        <f aca="false">SUM(B199:B200)</f>
        <v>556</v>
      </c>
      <c r="C198" s="12" t="n">
        <f aca="false">SUM(C199:C200)</f>
        <v>556</v>
      </c>
      <c r="D198" s="12" t="s">
        <v>14</v>
      </c>
      <c r="E198" s="12" t="n">
        <f aca="false">SUM(E199:E200)</f>
        <v>15</v>
      </c>
      <c r="F198" s="12" t="n">
        <f aca="false">SUM(F199:F200)</f>
        <v>15</v>
      </c>
      <c r="G198" s="12" t="s">
        <v>14</v>
      </c>
      <c r="H198" s="12" t="n">
        <f aca="false">SUM(H199:H200)</f>
        <v>541</v>
      </c>
      <c r="I198" s="12" t="n">
        <f aca="false">SUM(I199:I200)</f>
        <v>541</v>
      </c>
      <c r="J198" s="12" t="s">
        <v>14</v>
      </c>
    </row>
    <row r="199" customFormat="false" ht="13.2" hidden="false" customHeight="false" outlineLevel="0" collapsed="false">
      <c r="A199" s="25" t="s">
        <v>199</v>
      </c>
      <c r="B199" s="16" t="n">
        <v>15</v>
      </c>
      <c r="C199" s="16" t="n">
        <v>15</v>
      </c>
      <c r="D199" s="16" t="s">
        <v>14</v>
      </c>
      <c r="E199" s="16" t="n">
        <v>15</v>
      </c>
      <c r="F199" s="16" t="n">
        <v>15</v>
      </c>
      <c r="G199" s="16" t="s">
        <v>14</v>
      </c>
      <c r="H199" s="16" t="s">
        <v>14</v>
      </c>
      <c r="I199" s="16" t="s">
        <v>14</v>
      </c>
      <c r="J199" s="16" t="s">
        <v>14</v>
      </c>
    </row>
    <row r="200" customFormat="false" ht="13.2" hidden="false" customHeight="false" outlineLevel="0" collapsed="false">
      <c r="A200" s="25" t="s">
        <v>200</v>
      </c>
      <c r="B200" s="16" t="n">
        <v>541</v>
      </c>
      <c r="C200" s="16" t="n">
        <v>541</v>
      </c>
      <c r="D200" s="16" t="s">
        <v>14</v>
      </c>
      <c r="E200" s="16" t="s">
        <v>14</v>
      </c>
      <c r="F200" s="16" t="s">
        <v>14</v>
      </c>
      <c r="G200" s="16" t="s">
        <v>14</v>
      </c>
      <c r="H200" s="16" t="n">
        <v>541</v>
      </c>
      <c r="I200" s="16" t="n">
        <v>541</v>
      </c>
      <c r="J200" s="16" t="s">
        <v>14</v>
      </c>
    </row>
    <row r="201" customFormat="false" ht="13.2" hidden="false" customHeight="false" outlineLevel="0" collapsed="false">
      <c r="A201" s="21" t="s">
        <v>201</v>
      </c>
      <c r="B201" s="15"/>
      <c r="C201" s="15"/>
      <c r="D201" s="15"/>
      <c r="E201" s="15"/>
      <c r="F201" s="15"/>
      <c r="G201" s="15"/>
      <c r="H201" s="15"/>
      <c r="I201" s="15"/>
      <c r="J201" s="15"/>
    </row>
    <row r="202" customFormat="false" ht="13.2" hidden="false" customHeight="false" outlineLevel="0" collapsed="false">
      <c r="A202" s="30" t="s">
        <v>202</v>
      </c>
      <c r="B202" s="12" t="n">
        <f aca="false">SUM(B203,B206,B209,B212,B214,)</f>
        <v>47</v>
      </c>
      <c r="C202" s="12" t="n">
        <f aca="false">SUM(C203,C206,C209,C212,C214,)</f>
        <v>14</v>
      </c>
      <c r="D202" s="12" t="n">
        <f aca="false">SUM(D203,D206,D209,D212,D214,)</f>
        <v>33</v>
      </c>
      <c r="E202" s="12" t="n">
        <f aca="false">SUM(E203,E206,E209,E212,E214,)</f>
        <v>4</v>
      </c>
      <c r="F202" s="12" t="n">
        <f aca="false">SUM(F203,F206,F209,F212,F214,)</f>
        <v>2</v>
      </c>
      <c r="G202" s="12" t="n">
        <f aca="false">SUM(G203,G206,G209,G212,G214,)</f>
        <v>2</v>
      </c>
      <c r="H202" s="12" t="n">
        <f aca="false">SUM(H203,H206,H209,H212,H214,)</f>
        <v>43</v>
      </c>
      <c r="I202" s="12" t="n">
        <f aca="false">SUM(I203,I206,I209,I212,I214,)</f>
        <v>12</v>
      </c>
      <c r="J202" s="12" t="n">
        <f aca="false">SUM(J203,J206,J209,J212,J214,)</f>
        <v>31</v>
      </c>
    </row>
    <row r="203" customFormat="false" ht="13.2" hidden="false" customHeight="false" outlineLevel="0" collapsed="false">
      <c r="A203" s="19" t="s">
        <v>203</v>
      </c>
      <c r="B203" s="15" t="n">
        <f aca="false">SUM(B204:B205)</f>
        <v>11</v>
      </c>
      <c r="C203" s="15" t="n">
        <f aca="false">SUM(C204:C205)</f>
        <v>11</v>
      </c>
      <c r="D203" s="16" t="s">
        <v>14</v>
      </c>
      <c r="E203" s="15" t="n">
        <f aca="false">SUM(E204:E205)</f>
        <v>1</v>
      </c>
      <c r="F203" s="15" t="n">
        <f aca="false">SUM(F204:F205)</f>
        <v>1</v>
      </c>
      <c r="G203" s="16" t="s">
        <v>14</v>
      </c>
      <c r="H203" s="15" t="n">
        <f aca="false">SUM(H204:H205)</f>
        <v>10</v>
      </c>
      <c r="I203" s="15" t="n">
        <f aca="false">SUM(I204:I205)</f>
        <v>10</v>
      </c>
      <c r="J203" s="16" t="s">
        <v>14</v>
      </c>
    </row>
    <row r="204" customFormat="false" ht="13.2" hidden="false" customHeight="false" outlineLevel="0" collapsed="false">
      <c r="A204" s="25" t="s">
        <v>204</v>
      </c>
      <c r="B204" s="16" t="n">
        <v>1</v>
      </c>
      <c r="C204" s="16" t="n">
        <v>1</v>
      </c>
      <c r="D204" s="16" t="s">
        <v>14</v>
      </c>
      <c r="E204" s="16" t="n">
        <v>1</v>
      </c>
      <c r="F204" s="16" t="n">
        <v>1</v>
      </c>
      <c r="G204" s="16" t="s">
        <v>14</v>
      </c>
      <c r="H204" s="16" t="s">
        <v>14</v>
      </c>
      <c r="I204" s="16" t="s">
        <v>14</v>
      </c>
      <c r="J204" s="16" t="s">
        <v>14</v>
      </c>
    </row>
    <row r="205" customFormat="false" ht="13.2" hidden="false" customHeight="false" outlineLevel="0" collapsed="false">
      <c r="A205" s="25" t="s">
        <v>205</v>
      </c>
      <c r="B205" s="16" t="n">
        <v>10</v>
      </c>
      <c r="C205" s="16" t="n">
        <v>10</v>
      </c>
      <c r="D205" s="16" t="s">
        <v>14</v>
      </c>
      <c r="E205" s="16" t="s">
        <v>14</v>
      </c>
      <c r="F205" s="16" t="s">
        <v>14</v>
      </c>
      <c r="G205" s="16" t="s">
        <v>14</v>
      </c>
      <c r="H205" s="16" t="n">
        <v>10</v>
      </c>
      <c r="I205" s="16" t="n">
        <v>10</v>
      </c>
      <c r="J205" s="16" t="s">
        <v>14</v>
      </c>
    </row>
    <row r="206" customFormat="false" ht="13.2" hidden="false" customHeight="false" outlineLevel="0" collapsed="false">
      <c r="A206" s="19" t="s">
        <v>206</v>
      </c>
      <c r="B206" s="16" t="n">
        <f aca="false">SUM(B207:B208)</f>
        <v>3</v>
      </c>
      <c r="C206" s="16" t="n">
        <f aca="false">SUM(C207:C208)</f>
        <v>3</v>
      </c>
      <c r="D206" s="16" t="s">
        <v>14</v>
      </c>
      <c r="E206" s="16" t="n">
        <f aca="false">SUM(E207:E208)</f>
        <v>1</v>
      </c>
      <c r="F206" s="16" t="n">
        <f aca="false">SUM(F207:F208)</f>
        <v>1</v>
      </c>
      <c r="G206" s="16" t="s">
        <v>14</v>
      </c>
      <c r="H206" s="16" t="n">
        <f aca="false">SUM(H207:H208)</f>
        <v>2</v>
      </c>
      <c r="I206" s="16" t="n">
        <f aca="false">SUM(I207:I208)</f>
        <v>2</v>
      </c>
      <c r="J206" s="16" t="s">
        <v>14</v>
      </c>
    </row>
    <row r="207" customFormat="false" ht="13.2" hidden="false" customHeight="false" outlineLevel="0" collapsed="false">
      <c r="A207" s="25" t="s">
        <v>207</v>
      </c>
      <c r="B207" s="16" t="n">
        <v>1</v>
      </c>
      <c r="C207" s="16" t="n">
        <v>1</v>
      </c>
      <c r="D207" s="16" t="s">
        <v>14</v>
      </c>
      <c r="E207" s="16" t="n">
        <v>1</v>
      </c>
      <c r="F207" s="16" t="n">
        <v>1</v>
      </c>
      <c r="G207" s="16" t="s">
        <v>14</v>
      </c>
      <c r="H207" s="16" t="s">
        <v>14</v>
      </c>
      <c r="I207" s="16" t="s">
        <v>14</v>
      </c>
      <c r="J207" s="16" t="s">
        <v>14</v>
      </c>
    </row>
    <row r="208" customFormat="false" ht="13.2" hidden="false" customHeight="false" outlineLevel="0" collapsed="false">
      <c r="A208" s="25" t="s">
        <v>208</v>
      </c>
      <c r="B208" s="16" t="n">
        <v>2</v>
      </c>
      <c r="C208" s="16" t="n">
        <v>2</v>
      </c>
      <c r="D208" s="16" t="s">
        <v>14</v>
      </c>
      <c r="E208" s="16" t="s">
        <v>14</v>
      </c>
      <c r="F208" s="16" t="s">
        <v>14</v>
      </c>
      <c r="G208" s="16" t="s">
        <v>14</v>
      </c>
      <c r="H208" s="16" t="n">
        <v>2</v>
      </c>
      <c r="I208" s="16" t="n">
        <v>2</v>
      </c>
      <c r="J208" s="16" t="s">
        <v>14</v>
      </c>
    </row>
    <row r="209" customFormat="false" ht="13.2" hidden="false" customHeight="false" outlineLevel="0" collapsed="false">
      <c r="A209" s="19" t="s">
        <v>209</v>
      </c>
      <c r="B209" s="15" t="n">
        <f aca="false">SUM(B210:B211)</f>
        <v>22</v>
      </c>
      <c r="C209" s="16" t="s">
        <v>14</v>
      </c>
      <c r="D209" s="15" t="n">
        <f aca="false">SUM(D210:D211)</f>
        <v>22</v>
      </c>
      <c r="E209" s="15" t="n">
        <f aca="false">SUM(E210:E211)</f>
        <v>1</v>
      </c>
      <c r="F209" s="16" t="s">
        <v>14</v>
      </c>
      <c r="G209" s="15" t="n">
        <f aca="false">SUM(G210:G211)</f>
        <v>1</v>
      </c>
      <c r="H209" s="15" t="n">
        <f aca="false">SUM(H210:H211)</f>
        <v>21</v>
      </c>
      <c r="I209" s="16" t="s">
        <v>14</v>
      </c>
      <c r="J209" s="15" t="n">
        <f aca="false">SUM(J210:J211)</f>
        <v>21</v>
      </c>
    </row>
    <row r="210" customFormat="false" ht="13.2" hidden="false" customHeight="false" outlineLevel="0" collapsed="false">
      <c r="A210" s="25" t="s">
        <v>210</v>
      </c>
      <c r="B210" s="16" t="n">
        <v>1</v>
      </c>
      <c r="C210" s="16" t="s">
        <v>14</v>
      </c>
      <c r="D210" s="16" t="n">
        <v>1</v>
      </c>
      <c r="E210" s="16" t="n">
        <v>1</v>
      </c>
      <c r="F210" s="16" t="s">
        <v>14</v>
      </c>
      <c r="G210" s="16" t="n">
        <v>1</v>
      </c>
      <c r="H210" s="16" t="s">
        <v>14</v>
      </c>
      <c r="I210" s="16" t="s">
        <v>14</v>
      </c>
      <c r="J210" s="16" t="s">
        <v>14</v>
      </c>
    </row>
    <row r="211" customFormat="false" ht="13.2" hidden="false" customHeight="false" outlineLevel="0" collapsed="false">
      <c r="A211" s="25" t="s">
        <v>211</v>
      </c>
      <c r="B211" s="16" t="n">
        <v>21</v>
      </c>
      <c r="C211" s="16" t="s">
        <v>14</v>
      </c>
      <c r="D211" s="16" t="n">
        <v>21</v>
      </c>
      <c r="E211" s="16" t="s">
        <v>14</v>
      </c>
      <c r="F211" s="16" t="s">
        <v>14</v>
      </c>
      <c r="G211" s="16" t="s">
        <v>14</v>
      </c>
      <c r="H211" s="16" t="n">
        <v>21</v>
      </c>
      <c r="I211" s="16" t="s">
        <v>14</v>
      </c>
      <c r="J211" s="16" t="n">
        <v>21</v>
      </c>
    </row>
    <row r="212" customFormat="false" ht="13.2" hidden="false" customHeight="false" outlineLevel="0" collapsed="false">
      <c r="A212" s="0" t="s">
        <v>212</v>
      </c>
      <c r="B212" s="15" t="n">
        <f aca="false">SUM(B213)</f>
        <v>3</v>
      </c>
      <c r="C212" s="16" t="s">
        <v>14</v>
      </c>
      <c r="D212" s="15" t="n">
        <f aca="false">SUM(D213)</f>
        <v>3</v>
      </c>
      <c r="E212" s="16" t="s">
        <v>14</v>
      </c>
      <c r="F212" s="16" t="s">
        <v>14</v>
      </c>
      <c r="G212" s="16" t="s">
        <v>14</v>
      </c>
      <c r="H212" s="15" t="n">
        <f aca="false">SUM(H213)</f>
        <v>3</v>
      </c>
      <c r="I212" s="16" t="s">
        <v>14</v>
      </c>
      <c r="J212" s="15" t="n">
        <f aca="false">SUM(J213)</f>
        <v>3</v>
      </c>
    </row>
    <row r="213" customFormat="false" ht="13.2" hidden="false" customHeight="false" outlineLevel="0" collapsed="false">
      <c r="A213" s="25" t="s">
        <v>213</v>
      </c>
      <c r="B213" s="16" t="n">
        <v>3</v>
      </c>
      <c r="C213" s="16" t="s">
        <v>14</v>
      </c>
      <c r="D213" s="16" t="n">
        <v>3</v>
      </c>
      <c r="E213" s="16" t="s">
        <v>14</v>
      </c>
      <c r="F213" s="16" t="s">
        <v>14</v>
      </c>
      <c r="G213" s="16" t="s">
        <v>14</v>
      </c>
      <c r="H213" s="16" t="n">
        <v>3</v>
      </c>
      <c r="I213" s="16" t="s">
        <v>14</v>
      </c>
      <c r="J213" s="16" t="n">
        <v>3</v>
      </c>
    </row>
    <row r="214" customFormat="false" ht="13.2" hidden="false" customHeight="false" outlineLevel="0" collapsed="false">
      <c r="A214" s="19" t="s">
        <v>214</v>
      </c>
      <c r="B214" s="15" t="n">
        <f aca="false">SUM(B215:B216)</f>
        <v>8</v>
      </c>
      <c r="C214" s="16" t="s">
        <v>14</v>
      </c>
      <c r="D214" s="15" t="n">
        <f aca="false">SUM(D215:D216)</f>
        <v>8</v>
      </c>
      <c r="E214" s="15" t="n">
        <f aca="false">SUM(E215:E216)</f>
        <v>1</v>
      </c>
      <c r="F214" s="16" t="s">
        <v>14</v>
      </c>
      <c r="G214" s="15" t="n">
        <f aca="false">SUM(G215:G216)</f>
        <v>1</v>
      </c>
      <c r="H214" s="15" t="n">
        <f aca="false">SUM(H215:H216)</f>
        <v>7</v>
      </c>
      <c r="I214" s="16" t="s">
        <v>14</v>
      </c>
      <c r="J214" s="15" t="n">
        <f aca="false">SUM(J215:J216)</f>
        <v>7</v>
      </c>
    </row>
    <row r="215" customFormat="false" ht="13.2" hidden="false" customHeight="false" outlineLevel="0" collapsed="false">
      <c r="A215" s="25" t="s">
        <v>215</v>
      </c>
      <c r="B215" s="16" t="n">
        <v>1</v>
      </c>
      <c r="C215" s="16" t="s">
        <v>14</v>
      </c>
      <c r="D215" s="16" t="n">
        <v>1</v>
      </c>
      <c r="E215" s="16" t="n">
        <v>1</v>
      </c>
      <c r="F215" s="16" t="s">
        <v>14</v>
      </c>
      <c r="G215" s="16" t="n">
        <v>1</v>
      </c>
      <c r="H215" s="16" t="s">
        <v>14</v>
      </c>
      <c r="I215" s="16" t="s">
        <v>14</v>
      </c>
      <c r="J215" s="16" t="s">
        <v>14</v>
      </c>
    </row>
    <row r="216" customFormat="false" ht="13.2" hidden="false" customHeight="false" outlineLevel="0" collapsed="false">
      <c r="A216" s="25" t="s">
        <v>216</v>
      </c>
      <c r="B216" s="16" t="n">
        <v>7</v>
      </c>
      <c r="C216" s="16" t="s">
        <v>14</v>
      </c>
      <c r="D216" s="16" t="n">
        <v>7</v>
      </c>
      <c r="E216" s="16" t="s">
        <v>14</v>
      </c>
      <c r="F216" s="16" t="s">
        <v>14</v>
      </c>
      <c r="G216" s="16" t="s">
        <v>14</v>
      </c>
      <c r="H216" s="16" t="n">
        <v>7</v>
      </c>
      <c r="I216" s="16" t="s">
        <v>14</v>
      </c>
      <c r="J216" s="16" t="n">
        <v>7</v>
      </c>
    </row>
    <row r="217" customFormat="false" ht="13.2" hidden="false" customHeight="false" outlineLevel="0" collapsed="false">
      <c r="A217" s="21" t="s">
        <v>217</v>
      </c>
      <c r="B217" s="16"/>
      <c r="C217" s="16"/>
      <c r="D217" s="16"/>
      <c r="E217" s="16"/>
      <c r="F217" s="16"/>
      <c r="G217" s="16"/>
      <c r="H217" s="16"/>
      <c r="I217" s="16"/>
      <c r="J217" s="16"/>
    </row>
    <row r="218" customFormat="false" ht="13.2" hidden="false" customHeight="false" outlineLevel="0" collapsed="false">
      <c r="A218" s="31" t="s">
        <v>218</v>
      </c>
      <c r="B218" s="16"/>
      <c r="C218" s="16"/>
      <c r="D218" s="16"/>
      <c r="E218" s="16"/>
      <c r="F218" s="16"/>
      <c r="G218" s="16"/>
      <c r="H218" s="16"/>
      <c r="I218" s="16"/>
      <c r="J218" s="16"/>
    </row>
    <row r="219" customFormat="false" ht="13.2" hidden="false" customHeight="false" outlineLevel="0" collapsed="false">
      <c r="A219" s="31" t="s">
        <v>219</v>
      </c>
      <c r="B219" s="12" t="n">
        <f aca="false">SUM(B220,B222,B224)</f>
        <v>6</v>
      </c>
      <c r="C219" s="12" t="n">
        <f aca="false">SUM(C220,C222,C224)</f>
        <v>2</v>
      </c>
      <c r="D219" s="12" t="n">
        <f aca="false">SUM(D220,D222,D224)</f>
        <v>4</v>
      </c>
      <c r="E219" s="12" t="s">
        <v>14</v>
      </c>
      <c r="F219" s="12" t="s">
        <v>14</v>
      </c>
      <c r="G219" s="12" t="s">
        <v>14</v>
      </c>
      <c r="H219" s="12" t="n">
        <f aca="false">SUM(H220,H222,H224)</f>
        <v>6</v>
      </c>
      <c r="I219" s="12" t="n">
        <f aca="false">SUM(I220,I222,I224)</f>
        <v>2</v>
      </c>
      <c r="J219" s="12" t="n">
        <f aca="false">SUM(J220,J222,J224)</f>
        <v>4</v>
      </c>
    </row>
    <row r="220" customFormat="false" ht="13.2" hidden="false" customHeight="false" outlineLevel="0" collapsed="false">
      <c r="A220" s="25" t="s">
        <v>220</v>
      </c>
      <c r="B220" s="16" t="n">
        <v>2</v>
      </c>
      <c r="C220" s="16" t="n">
        <v>2</v>
      </c>
      <c r="D220" s="16" t="s">
        <v>14</v>
      </c>
      <c r="E220" s="16" t="s">
        <v>14</v>
      </c>
      <c r="F220" s="16" t="s">
        <v>14</v>
      </c>
      <c r="G220" s="16" t="s">
        <v>14</v>
      </c>
      <c r="H220" s="16" t="n">
        <v>2</v>
      </c>
      <c r="I220" s="16" t="n">
        <v>2</v>
      </c>
      <c r="J220" s="16" t="s">
        <v>14</v>
      </c>
    </row>
    <row r="221" customFormat="false" ht="13.2" hidden="false" customHeight="false" outlineLevel="0" collapsed="false">
      <c r="A221" s="25" t="s">
        <v>221</v>
      </c>
      <c r="B221" s="16"/>
      <c r="C221" s="16"/>
      <c r="D221" s="16"/>
      <c r="E221" s="16"/>
      <c r="F221" s="16"/>
      <c r="G221" s="16"/>
      <c r="H221" s="16"/>
      <c r="I221" s="16"/>
      <c r="J221" s="16"/>
    </row>
    <row r="222" customFormat="false" ht="13.2" hidden="false" customHeight="false" outlineLevel="0" collapsed="false">
      <c r="A222" s="32" t="s">
        <v>222</v>
      </c>
      <c r="B222" s="16" t="n">
        <v>1</v>
      </c>
      <c r="C222" s="16" t="s">
        <v>14</v>
      </c>
      <c r="D222" s="16" t="n">
        <v>1</v>
      </c>
      <c r="E222" s="16" t="s">
        <v>14</v>
      </c>
      <c r="F222" s="16" t="s">
        <v>14</v>
      </c>
      <c r="G222" s="16" t="s">
        <v>14</v>
      </c>
      <c r="H222" s="16" t="n">
        <v>1</v>
      </c>
      <c r="I222" s="16" t="s">
        <v>14</v>
      </c>
      <c r="J222" s="16" t="n">
        <v>1</v>
      </c>
    </row>
    <row r="223" customFormat="false" ht="13.2" hidden="false" customHeight="false" outlineLevel="0" collapsed="false">
      <c r="A223" s="25" t="s">
        <v>223</v>
      </c>
      <c r="B223" s="16"/>
      <c r="C223" s="16"/>
      <c r="D223" s="16"/>
      <c r="E223" s="16"/>
      <c r="F223" s="16"/>
      <c r="G223" s="16"/>
      <c r="H223" s="16"/>
      <c r="I223" s="16"/>
      <c r="J223" s="16"/>
    </row>
    <row r="224" customFormat="false" ht="13.2" hidden="false" customHeight="false" outlineLevel="0" collapsed="false">
      <c r="A224" s="33" t="s">
        <v>224</v>
      </c>
      <c r="B224" s="16" t="n">
        <v>3</v>
      </c>
      <c r="C224" s="16" t="s">
        <v>14</v>
      </c>
      <c r="D224" s="16" t="n">
        <v>3</v>
      </c>
      <c r="E224" s="16" t="s">
        <v>14</v>
      </c>
      <c r="F224" s="16" t="s">
        <v>14</v>
      </c>
      <c r="G224" s="16" t="s">
        <v>14</v>
      </c>
      <c r="H224" s="16" t="n">
        <v>3</v>
      </c>
      <c r="I224" s="16" t="s">
        <v>14</v>
      </c>
      <c r="J224" s="16" t="n">
        <v>3</v>
      </c>
    </row>
    <row r="225" customFormat="false" ht="13.2" hidden="false" customHeight="false" outlineLevel="0" collapsed="false">
      <c r="A225" s="21" t="s">
        <v>225</v>
      </c>
      <c r="B225" s="12" t="n">
        <f aca="false">SUM(B226,B229,B232,)</f>
        <v>3328</v>
      </c>
      <c r="C225" s="12" t="n">
        <f aca="false">SUM(C226,C229,C232,)</f>
        <v>1546</v>
      </c>
      <c r="D225" s="12" t="n">
        <f aca="false">SUM(D226,D229,D232,)</f>
        <v>1782</v>
      </c>
      <c r="E225" s="12" t="n">
        <f aca="false">SUM(E226,E229,E232,)</f>
        <v>484</v>
      </c>
      <c r="F225" s="12" t="n">
        <f aca="false">SUM(F226,F229,F232,)</f>
        <v>147</v>
      </c>
      <c r="G225" s="12" t="n">
        <f aca="false">SUM(G226,G229,G232,)</f>
        <v>337</v>
      </c>
      <c r="H225" s="12" t="n">
        <f aca="false">SUM(H226,H229,H232,)</f>
        <v>2844</v>
      </c>
      <c r="I225" s="12" t="n">
        <f aca="false">SUM(I226,I229,I232,)</f>
        <v>1399</v>
      </c>
      <c r="J225" s="12" t="n">
        <f aca="false">SUM(J226,J229,J232,)</f>
        <v>1445</v>
      </c>
    </row>
    <row r="226" customFormat="false" ht="13.2" hidden="false" customHeight="false" outlineLevel="0" collapsed="false">
      <c r="A226" s="19" t="s">
        <v>226</v>
      </c>
      <c r="B226" s="15" t="n">
        <f aca="false">SUM(B227:B228)</f>
        <v>1546</v>
      </c>
      <c r="C226" s="15" t="n">
        <f aca="false">SUM(C227:C228)</f>
        <v>1546</v>
      </c>
      <c r="D226" s="16" t="s">
        <v>14</v>
      </c>
      <c r="E226" s="15" t="n">
        <f aca="false">SUM(E227:E228)</f>
        <v>147</v>
      </c>
      <c r="F226" s="15" t="n">
        <f aca="false">SUM(F227:F228)</f>
        <v>147</v>
      </c>
      <c r="G226" s="16" t="s">
        <v>14</v>
      </c>
      <c r="H226" s="15" t="n">
        <f aca="false">SUM(H227:H228)</f>
        <v>1399</v>
      </c>
      <c r="I226" s="15" t="n">
        <f aca="false">SUM(I227:I228)</f>
        <v>1399</v>
      </c>
      <c r="J226" s="16" t="s">
        <v>14</v>
      </c>
    </row>
    <row r="227" customFormat="false" ht="13.2" hidden="false" customHeight="false" outlineLevel="0" collapsed="false">
      <c r="A227" s="25" t="s">
        <v>227</v>
      </c>
      <c r="B227" s="16" t="n">
        <v>147</v>
      </c>
      <c r="C227" s="16" t="n">
        <v>147</v>
      </c>
      <c r="D227" s="16" t="s">
        <v>14</v>
      </c>
      <c r="E227" s="16" t="n">
        <v>147</v>
      </c>
      <c r="F227" s="16" t="n">
        <v>147</v>
      </c>
      <c r="G227" s="16" t="s">
        <v>14</v>
      </c>
      <c r="H227" s="16" t="s">
        <v>14</v>
      </c>
      <c r="I227" s="16" t="s">
        <v>14</v>
      </c>
      <c r="J227" s="16" t="s">
        <v>14</v>
      </c>
    </row>
    <row r="228" customFormat="false" ht="13.2" hidden="false" customHeight="false" outlineLevel="0" collapsed="false">
      <c r="A228" s="25" t="s">
        <v>228</v>
      </c>
      <c r="B228" s="16" t="n">
        <v>1399</v>
      </c>
      <c r="C228" s="16" t="n">
        <v>1399</v>
      </c>
      <c r="D228" s="16" t="s">
        <v>14</v>
      </c>
      <c r="E228" s="16" t="s">
        <v>14</v>
      </c>
      <c r="F228" s="16" t="s">
        <v>14</v>
      </c>
      <c r="G228" s="16" t="s">
        <v>14</v>
      </c>
      <c r="H228" s="16" t="n">
        <v>1399</v>
      </c>
      <c r="I228" s="16" t="n">
        <v>1399</v>
      </c>
      <c r="J228" s="16" t="s">
        <v>14</v>
      </c>
    </row>
    <row r="229" customFormat="false" ht="13.2" hidden="false" customHeight="false" outlineLevel="0" collapsed="false">
      <c r="A229" s="19" t="s">
        <v>229</v>
      </c>
      <c r="B229" s="15" t="n">
        <f aca="false">SUM(B230:B231)</f>
        <v>747</v>
      </c>
      <c r="C229" s="16" t="s">
        <v>14</v>
      </c>
      <c r="D229" s="15" t="n">
        <f aca="false">SUM(D230:D231)</f>
        <v>747</v>
      </c>
      <c r="E229" s="15" t="n">
        <f aca="false">SUM(E230:E231)</f>
        <v>95</v>
      </c>
      <c r="F229" s="16" t="s">
        <v>14</v>
      </c>
      <c r="G229" s="15" t="n">
        <f aca="false">SUM(G230:G231)</f>
        <v>95</v>
      </c>
      <c r="H229" s="15" t="n">
        <f aca="false">SUM(H230:H231)</f>
        <v>652</v>
      </c>
      <c r="I229" s="16" t="s">
        <v>14</v>
      </c>
      <c r="J229" s="15" t="n">
        <f aca="false">SUM(J230:J231)</f>
        <v>652</v>
      </c>
    </row>
    <row r="230" customFormat="false" ht="13.2" hidden="false" customHeight="false" outlineLevel="0" collapsed="false">
      <c r="A230" s="25" t="s">
        <v>230</v>
      </c>
      <c r="B230" s="16" t="n">
        <v>95</v>
      </c>
      <c r="C230" s="16" t="s">
        <v>14</v>
      </c>
      <c r="D230" s="16" t="n">
        <v>95</v>
      </c>
      <c r="E230" s="16" t="n">
        <v>95</v>
      </c>
      <c r="F230" s="16" t="s">
        <v>14</v>
      </c>
      <c r="G230" s="16" t="n">
        <v>95</v>
      </c>
      <c r="H230" s="16" t="s">
        <v>14</v>
      </c>
      <c r="I230" s="16" t="s">
        <v>14</v>
      </c>
      <c r="J230" s="16" t="s">
        <v>14</v>
      </c>
    </row>
    <row r="231" customFormat="false" ht="13.2" hidden="false" customHeight="false" outlineLevel="0" collapsed="false">
      <c r="A231" s="25" t="s">
        <v>231</v>
      </c>
      <c r="B231" s="16" t="n">
        <v>652</v>
      </c>
      <c r="C231" s="16" t="s">
        <v>14</v>
      </c>
      <c r="D231" s="16" t="n">
        <v>652</v>
      </c>
      <c r="E231" s="16" t="s">
        <v>14</v>
      </c>
      <c r="F231" s="16" t="s">
        <v>14</v>
      </c>
      <c r="G231" s="16" t="s">
        <v>14</v>
      </c>
      <c r="H231" s="16" t="n">
        <v>652</v>
      </c>
      <c r="I231" s="16" t="s">
        <v>14</v>
      </c>
      <c r="J231" s="16" t="n">
        <v>652</v>
      </c>
    </row>
    <row r="232" customFormat="false" ht="13.2" hidden="false" customHeight="false" outlineLevel="0" collapsed="false">
      <c r="A232" s="19" t="s">
        <v>232</v>
      </c>
      <c r="B232" s="15" t="n">
        <f aca="false">SUM(B233:B234)</f>
        <v>1035</v>
      </c>
      <c r="C232" s="16" t="s">
        <v>14</v>
      </c>
      <c r="D232" s="15" t="n">
        <f aca="false">SUM(D233:D234)</f>
        <v>1035</v>
      </c>
      <c r="E232" s="15" t="n">
        <f aca="false">SUM(E233:E234)</f>
        <v>242</v>
      </c>
      <c r="F232" s="16" t="s">
        <v>14</v>
      </c>
      <c r="G232" s="15" t="n">
        <f aca="false">SUM(G233:G234)</f>
        <v>242</v>
      </c>
      <c r="H232" s="15" t="n">
        <f aca="false">SUM(H233:H234)</f>
        <v>793</v>
      </c>
      <c r="I232" s="16" t="s">
        <v>14</v>
      </c>
      <c r="J232" s="15" t="n">
        <f aca="false">SUM(J233:J234)</f>
        <v>793</v>
      </c>
    </row>
    <row r="233" customFormat="false" ht="13.2" hidden="false" customHeight="false" outlineLevel="0" collapsed="false">
      <c r="A233" s="25" t="s">
        <v>233</v>
      </c>
      <c r="B233" s="16" t="n">
        <v>242</v>
      </c>
      <c r="C233" s="16" t="s">
        <v>14</v>
      </c>
      <c r="D233" s="16" t="n">
        <v>242</v>
      </c>
      <c r="E233" s="16" t="n">
        <v>242</v>
      </c>
      <c r="F233" s="16" t="s">
        <v>14</v>
      </c>
      <c r="G233" s="16" t="n">
        <v>242</v>
      </c>
      <c r="H233" s="16" t="s">
        <v>14</v>
      </c>
      <c r="I233" s="16" t="s">
        <v>14</v>
      </c>
      <c r="J233" s="16" t="s">
        <v>14</v>
      </c>
    </row>
    <row r="234" customFormat="false" ht="13.2" hidden="false" customHeight="false" outlineLevel="0" collapsed="false">
      <c r="A234" s="25" t="s">
        <v>234</v>
      </c>
      <c r="B234" s="16" t="n">
        <v>793</v>
      </c>
      <c r="C234" s="16" t="s">
        <v>14</v>
      </c>
      <c r="D234" s="16" t="n">
        <v>793</v>
      </c>
      <c r="E234" s="16" t="s">
        <v>14</v>
      </c>
      <c r="F234" s="16" t="s">
        <v>14</v>
      </c>
      <c r="G234" s="16" t="s">
        <v>14</v>
      </c>
      <c r="H234" s="16" t="n">
        <v>793</v>
      </c>
      <c r="I234" s="16" t="s">
        <v>14</v>
      </c>
      <c r="J234" s="16" t="n">
        <v>793</v>
      </c>
    </row>
    <row r="235" customFormat="false" ht="13.2" hidden="false" customHeight="false" outlineLevel="0" collapsed="false">
      <c r="A235" s="18" t="s">
        <v>235</v>
      </c>
      <c r="B235" s="15" t="n">
        <f aca="false">SUM(B236:B236)</f>
        <v>1</v>
      </c>
      <c r="C235" s="15" t="n">
        <f aca="false">SUM(C236:C236)</f>
        <v>1</v>
      </c>
      <c r="D235" s="16" t="s">
        <v>14</v>
      </c>
      <c r="E235" s="15" t="n">
        <f aca="false">SUM(E236:E236)</f>
        <v>1</v>
      </c>
      <c r="F235" s="15" t="n">
        <f aca="false">SUM(F236:F236)</f>
        <v>1</v>
      </c>
      <c r="G235" s="16" t="s">
        <v>14</v>
      </c>
      <c r="H235" s="16" t="s">
        <v>14</v>
      </c>
      <c r="I235" s="16" t="s">
        <v>14</v>
      </c>
      <c r="J235" s="16" t="s">
        <v>14</v>
      </c>
    </row>
    <row r="236" customFormat="false" ht="13.2" hidden="false" customHeight="false" outlineLevel="0" collapsed="false">
      <c r="A236" s="25" t="s">
        <v>236</v>
      </c>
      <c r="B236" s="16" t="n">
        <v>1</v>
      </c>
      <c r="C236" s="16" t="n">
        <v>1</v>
      </c>
      <c r="D236" s="16" t="s">
        <v>14</v>
      </c>
      <c r="E236" s="16" t="n">
        <v>1</v>
      </c>
      <c r="F236" s="16" t="n">
        <v>1</v>
      </c>
      <c r="G236" s="16" t="s">
        <v>14</v>
      </c>
      <c r="H236" s="16" t="s">
        <v>14</v>
      </c>
      <c r="I236" s="16" t="s">
        <v>14</v>
      </c>
      <c r="J236" s="16" t="s">
        <v>14</v>
      </c>
    </row>
    <row r="237" customFormat="false" ht="13.2" hidden="false" customHeight="false" outlineLevel="0" collapsed="false">
      <c r="A237" s="17" t="s">
        <v>237</v>
      </c>
      <c r="B237" s="12" t="n">
        <f aca="false">SUM(B238,B241,B244,B247,B252,B255,)</f>
        <v>193</v>
      </c>
      <c r="C237" s="12" t="n">
        <f aca="false">SUM(C238,C241,C244,C247,C252,C255,)</f>
        <v>67</v>
      </c>
      <c r="D237" s="12" t="n">
        <f aca="false">SUM(D238,D241,D244,D247,D252,D255)</f>
        <v>126</v>
      </c>
      <c r="E237" s="12" t="n">
        <f aca="false">SUM(E238,E241,E244,E247,E252,E255,)</f>
        <v>64</v>
      </c>
      <c r="F237" s="12" t="n">
        <f aca="false">SUM(F238,F241,F244,F247,F252,F255,)</f>
        <v>18</v>
      </c>
      <c r="G237" s="12" t="n">
        <f aca="false">SUM(G238,G241,G244,G247,G252,G255,)</f>
        <v>46</v>
      </c>
      <c r="H237" s="12" t="n">
        <f aca="false">SUM(H238,H241,H244,H247,H252,H255,)</f>
        <v>129</v>
      </c>
      <c r="I237" s="12" t="n">
        <f aca="false">SUM(I238,I241,I244,I247,I252,I255,)</f>
        <v>49</v>
      </c>
      <c r="J237" s="12" t="n">
        <f aca="false">SUM(J238,J241,J244,J247,J252,J255,)</f>
        <v>80</v>
      </c>
    </row>
    <row r="238" customFormat="false" ht="13.2" hidden="false" customHeight="false" outlineLevel="0" collapsed="false">
      <c r="A238" s="18" t="s">
        <v>238</v>
      </c>
      <c r="B238" s="15" t="n">
        <f aca="false">SUM(B239:B240)</f>
        <v>34</v>
      </c>
      <c r="C238" s="15" t="n">
        <f aca="false">SUM(C239:C240)</f>
        <v>34</v>
      </c>
      <c r="D238" s="16" t="s">
        <v>14</v>
      </c>
      <c r="E238" s="15" t="n">
        <f aca="false">SUM(E239:E240)</f>
        <v>8</v>
      </c>
      <c r="F238" s="15" t="n">
        <f aca="false">SUM(F239:F240)</f>
        <v>8</v>
      </c>
      <c r="G238" s="16" t="s">
        <v>14</v>
      </c>
      <c r="H238" s="15" t="n">
        <f aca="false">SUM(H239:H240)</f>
        <v>26</v>
      </c>
      <c r="I238" s="15" t="n">
        <f aca="false">SUM(I239:I240)</f>
        <v>26</v>
      </c>
      <c r="J238" s="16" t="s">
        <v>14</v>
      </c>
    </row>
    <row r="239" customFormat="false" ht="13.2" hidden="false" customHeight="false" outlineLevel="0" collapsed="false">
      <c r="A239" s="25" t="s">
        <v>239</v>
      </c>
      <c r="B239" s="16" t="n">
        <v>8</v>
      </c>
      <c r="C239" s="16" t="n">
        <v>8</v>
      </c>
      <c r="D239" s="16" t="s">
        <v>14</v>
      </c>
      <c r="E239" s="16" t="n">
        <v>8</v>
      </c>
      <c r="F239" s="16" t="n">
        <v>8</v>
      </c>
      <c r="G239" s="16" t="s">
        <v>14</v>
      </c>
      <c r="H239" s="16" t="s">
        <v>14</v>
      </c>
      <c r="I239" s="16" t="s">
        <v>14</v>
      </c>
      <c r="J239" s="16" t="s">
        <v>14</v>
      </c>
    </row>
    <row r="240" customFormat="false" ht="13.2" hidden="false" customHeight="false" outlineLevel="0" collapsed="false">
      <c r="A240" s="25" t="s">
        <v>240</v>
      </c>
      <c r="B240" s="16" t="n">
        <v>26</v>
      </c>
      <c r="C240" s="16" t="n">
        <v>26</v>
      </c>
      <c r="D240" s="16" t="s">
        <v>14</v>
      </c>
      <c r="E240" s="16" t="s">
        <v>14</v>
      </c>
      <c r="F240" s="16" t="s">
        <v>14</v>
      </c>
      <c r="G240" s="16" t="s">
        <v>14</v>
      </c>
      <c r="H240" s="16" t="n">
        <v>26</v>
      </c>
      <c r="I240" s="16" t="n">
        <v>26</v>
      </c>
      <c r="J240" s="16" t="s">
        <v>14</v>
      </c>
    </row>
    <row r="241" customFormat="false" ht="13.2" hidden="false" customHeight="false" outlineLevel="0" collapsed="false">
      <c r="A241" s="18" t="s">
        <v>241</v>
      </c>
      <c r="B241" s="15" t="n">
        <f aca="false">SUM(B242:B243)</f>
        <v>27</v>
      </c>
      <c r="C241" s="16" t="s">
        <v>14</v>
      </c>
      <c r="D241" s="15" t="n">
        <f aca="false">SUM(D242:D243)</f>
        <v>27</v>
      </c>
      <c r="E241" s="15" t="n">
        <f aca="false">SUM(E242:E243)</f>
        <v>7</v>
      </c>
      <c r="F241" s="16" t="s">
        <v>14</v>
      </c>
      <c r="G241" s="15" t="n">
        <f aca="false">SUM(G242:G243)</f>
        <v>7</v>
      </c>
      <c r="H241" s="15" t="n">
        <f aca="false">SUM(H242:H243)</f>
        <v>20</v>
      </c>
      <c r="I241" s="16" t="s">
        <v>14</v>
      </c>
      <c r="J241" s="15" t="n">
        <f aca="false">SUM(J242:J243)</f>
        <v>20</v>
      </c>
    </row>
    <row r="242" customFormat="false" ht="13.2" hidden="false" customHeight="false" outlineLevel="0" collapsed="false">
      <c r="A242" s="25" t="s">
        <v>242</v>
      </c>
      <c r="B242" s="16" t="n">
        <v>7</v>
      </c>
      <c r="C242" s="16" t="s">
        <v>14</v>
      </c>
      <c r="D242" s="16" t="n">
        <v>7</v>
      </c>
      <c r="E242" s="16" t="n">
        <v>7</v>
      </c>
      <c r="F242" s="16" t="s">
        <v>14</v>
      </c>
      <c r="G242" s="16" t="n">
        <v>7</v>
      </c>
      <c r="H242" s="16" t="s">
        <v>14</v>
      </c>
      <c r="I242" s="16" t="s">
        <v>14</v>
      </c>
      <c r="J242" s="16" t="s">
        <v>14</v>
      </c>
    </row>
    <row r="243" customFormat="false" ht="13.2" hidden="false" customHeight="false" outlineLevel="0" collapsed="false">
      <c r="A243" s="25" t="s">
        <v>243</v>
      </c>
      <c r="B243" s="16" t="n">
        <v>20</v>
      </c>
      <c r="C243" s="16" t="s">
        <v>14</v>
      </c>
      <c r="D243" s="16" t="n">
        <v>20</v>
      </c>
      <c r="E243" s="16" t="s">
        <v>14</v>
      </c>
      <c r="F243" s="16" t="s">
        <v>14</v>
      </c>
      <c r="G243" s="16" t="s">
        <v>14</v>
      </c>
      <c r="H243" s="16" t="n">
        <v>20</v>
      </c>
      <c r="I243" s="16" t="s">
        <v>14</v>
      </c>
      <c r="J243" s="16" t="n">
        <v>20</v>
      </c>
    </row>
    <row r="244" customFormat="false" ht="13.2" hidden="false" customHeight="false" outlineLevel="0" collapsed="false">
      <c r="A244" s="18" t="s">
        <v>244</v>
      </c>
      <c r="B244" s="15" t="n">
        <f aca="false">SUM(B245:B246)</f>
        <v>47</v>
      </c>
      <c r="C244" s="16" t="s">
        <v>14</v>
      </c>
      <c r="D244" s="15" t="n">
        <f aca="false">SUM(D245:D246)</f>
        <v>47</v>
      </c>
      <c r="E244" s="15" t="n">
        <f aca="false">SUM(E245:E246)</f>
        <v>19</v>
      </c>
      <c r="F244" s="16" t="s">
        <v>14</v>
      </c>
      <c r="G244" s="15" t="n">
        <f aca="false">SUM(G245:G246)</f>
        <v>19</v>
      </c>
      <c r="H244" s="15" t="n">
        <f aca="false">SUM(H245:H246)</f>
        <v>28</v>
      </c>
      <c r="I244" s="16" t="s">
        <v>14</v>
      </c>
      <c r="J244" s="15" t="n">
        <f aca="false">SUM(J245:J246)</f>
        <v>28</v>
      </c>
    </row>
    <row r="245" customFormat="false" ht="13.2" hidden="false" customHeight="false" outlineLevel="0" collapsed="false">
      <c r="A245" s="25" t="s">
        <v>245</v>
      </c>
      <c r="B245" s="16" t="n">
        <v>19</v>
      </c>
      <c r="C245" s="16" t="s">
        <v>14</v>
      </c>
      <c r="D245" s="16" t="n">
        <v>19</v>
      </c>
      <c r="E245" s="16" t="n">
        <v>19</v>
      </c>
      <c r="F245" s="16" t="s">
        <v>14</v>
      </c>
      <c r="G245" s="16" t="n">
        <v>19</v>
      </c>
      <c r="H245" s="16" t="s">
        <v>14</v>
      </c>
      <c r="I245" s="16" t="s">
        <v>14</v>
      </c>
      <c r="J245" s="16" t="s">
        <v>14</v>
      </c>
    </row>
    <row r="246" customFormat="false" ht="13.2" hidden="false" customHeight="false" outlineLevel="0" collapsed="false">
      <c r="A246" s="25" t="s">
        <v>246</v>
      </c>
      <c r="B246" s="16" t="n">
        <v>28</v>
      </c>
      <c r="C246" s="16" t="s">
        <v>14</v>
      </c>
      <c r="D246" s="16" t="n">
        <v>28</v>
      </c>
      <c r="E246" s="16" t="s">
        <v>14</v>
      </c>
      <c r="F246" s="16" t="s">
        <v>14</v>
      </c>
      <c r="G246" s="16" t="s">
        <v>14</v>
      </c>
      <c r="H246" s="16" t="n">
        <v>28</v>
      </c>
      <c r="I246" s="16" t="s">
        <v>14</v>
      </c>
      <c r="J246" s="16" t="n">
        <v>28</v>
      </c>
    </row>
    <row r="247" customFormat="false" ht="13.2" hidden="false" customHeight="false" outlineLevel="0" collapsed="false">
      <c r="A247" s="18" t="s">
        <v>247</v>
      </c>
      <c r="B247" s="15" t="n">
        <f aca="false">SUM(B248:B251)</f>
        <v>33</v>
      </c>
      <c r="C247" s="15" t="n">
        <f aca="false">SUM(C248:C251)</f>
        <v>33</v>
      </c>
      <c r="D247" s="16" t="s">
        <v>14</v>
      </c>
      <c r="E247" s="15" t="n">
        <f aca="false">SUM(E248:E251)</f>
        <v>10</v>
      </c>
      <c r="F247" s="15" t="n">
        <f aca="false">SUM(F248:F251)</f>
        <v>10</v>
      </c>
      <c r="G247" s="16" t="s">
        <v>14</v>
      </c>
      <c r="H247" s="15" t="n">
        <f aca="false">SUM(H248:H251)</f>
        <v>23</v>
      </c>
      <c r="I247" s="15" t="n">
        <f aca="false">SUM(I248:I251)</f>
        <v>23</v>
      </c>
      <c r="J247" s="16" t="s">
        <v>14</v>
      </c>
    </row>
    <row r="248" customFormat="false" ht="13.2" hidden="false" customHeight="false" outlineLevel="0" collapsed="false">
      <c r="A248" s="25" t="s">
        <v>248</v>
      </c>
      <c r="B248" s="16" t="n">
        <v>1</v>
      </c>
      <c r="C248" s="16" t="n">
        <v>1</v>
      </c>
      <c r="D248" s="16" t="s">
        <v>14</v>
      </c>
      <c r="E248" s="16" t="n">
        <v>1</v>
      </c>
      <c r="F248" s="16" t="n">
        <v>1</v>
      </c>
      <c r="G248" s="16" t="s">
        <v>14</v>
      </c>
      <c r="H248" s="16" t="s">
        <v>14</v>
      </c>
      <c r="I248" s="16" t="s">
        <v>14</v>
      </c>
      <c r="J248" s="16" t="s">
        <v>14</v>
      </c>
    </row>
    <row r="249" customFormat="false" ht="13.2" hidden="false" customHeight="false" outlineLevel="0" collapsed="false">
      <c r="A249" s="25" t="s">
        <v>249</v>
      </c>
      <c r="B249" s="16" t="n">
        <v>9</v>
      </c>
      <c r="C249" s="16" t="n">
        <v>9</v>
      </c>
      <c r="D249" s="16" t="s">
        <v>14</v>
      </c>
      <c r="E249" s="16" t="n">
        <v>9</v>
      </c>
      <c r="F249" s="16" t="n">
        <v>9</v>
      </c>
      <c r="G249" s="16" t="s">
        <v>14</v>
      </c>
      <c r="H249" s="16" t="s">
        <v>14</v>
      </c>
      <c r="I249" s="16" t="s">
        <v>14</v>
      </c>
      <c r="J249" s="16" t="s">
        <v>14</v>
      </c>
    </row>
    <row r="250" customFormat="false" ht="13.2" hidden="false" customHeight="false" outlineLevel="0" collapsed="false">
      <c r="A250" s="25" t="s">
        <v>250</v>
      </c>
      <c r="B250" s="16" t="n">
        <v>1</v>
      </c>
      <c r="C250" s="16" t="n">
        <v>1</v>
      </c>
      <c r="D250" s="16" t="s">
        <v>14</v>
      </c>
      <c r="E250" s="16" t="s">
        <v>14</v>
      </c>
      <c r="F250" s="16" t="s">
        <v>14</v>
      </c>
      <c r="G250" s="16" t="s">
        <v>14</v>
      </c>
      <c r="H250" s="16" t="n">
        <v>1</v>
      </c>
      <c r="I250" s="16" t="n">
        <v>1</v>
      </c>
      <c r="J250" s="16" t="s">
        <v>14</v>
      </c>
    </row>
    <row r="251" customFormat="false" ht="13.2" hidden="false" customHeight="false" outlineLevel="0" collapsed="false">
      <c r="A251" s="25" t="s">
        <v>251</v>
      </c>
      <c r="B251" s="16" t="n">
        <v>22</v>
      </c>
      <c r="C251" s="16" t="n">
        <v>22</v>
      </c>
      <c r="D251" s="16" t="s">
        <v>14</v>
      </c>
      <c r="E251" s="16" t="s">
        <v>14</v>
      </c>
      <c r="F251" s="16" t="s">
        <v>14</v>
      </c>
      <c r="G251" s="16" t="s">
        <v>14</v>
      </c>
      <c r="H251" s="16" t="n">
        <v>22</v>
      </c>
      <c r="I251" s="16" t="n">
        <v>22</v>
      </c>
      <c r="J251" s="16" t="s">
        <v>14</v>
      </c>
    </row>
    <row r="252" customFormat="false" ht="13.2" hidden="false" customHeight="false" outlineLevel="0" collapsed="false">
      <c r="A252" s="18" t="s">
        <v>252</v>
      </c>
      <c r="B252" s="15" t="n">
        <f aca="false">SUM(B253:B254)</f>
        <v>19</v>
      </c>
      <c r="C252" s="16" t="s">
        <v>14</v>
      </c>
      <c r="D252" s="15" t="n">
        <f aca="false">SUM(D253:D254)</f>
        <v>19</v>
      </c>
      <c r="E252" s="15" t="n">
        <f aca="false">SUM(E253:E254)</f>
        <v>6</v>
      </c>
      <c r="F252" s="16" t="s">
        <v>14</v>
      </c>
      <c r="G252" s="15" t="n">
        <f aca="false">SUM(G253:G254)</f>
        <v>6</v>
      </c>
      <c r="H252" s="15" t="n">
        <f aca="false">SUM(H253:H254)</f>
        <v>13</v>
      </c>
      <c r="I252" s="16" t="s">
        <v>14</v>
      </c>
      <c r="J252" s="15" t="n">
        <f aca="false">SUM(J253:J254)</f>
        <v>13</v>
      </c>
    </row>
    <row r="253" customFormat="false" ht="13.2" hidden="false" customHeight="false" outlineLevel="0" collapsed="false">
      <c r="A253" s="25" t="s">
        <v>253</v>
      </c>
      <c r="B253" s="16" t="n">
        <v>6</v>
      </c>
      <c r="C253" s="16" t="s">
        <v>14</v>
      </c>
      <c r="D253" s="16" t="n">
        <v>6</v>
      </c>
      <c r="E253" s="16" t="n">
        <v>6</v>
      </c>
      <c r="F253" s="16" t="s">
        <v>14</v>
      </c>
      <c r="G253" s="16" t="n">
        <v>6</v>
      </c>
      <c r="H253" s="16" t="s">
        <v>14</v>
      </c>
      <c r="I253" s="16" t="s">
        <v>14</v>
      </c>
      <c r="J253" s="16" t="s">
        <v>14</v>
      </c>
    </row>
    <row r="254" customFormat="false" ht="13.2" hidden="false" customHeight="false" outlineLevel="0" collapsed="false">
      <c r="A254" s="25" t="s">
        <v>254</v>
      </c>
      <c r="B254" s="16" t="n">
        <v>13</v>
      </c>
      <c r="C254" s="16" t="s">
        <v>14</v>
      </c>
      <c r="D254" s="16" t="n">
        <v>13</v>
      </c>
      <c r="E254" s="16" t="s">
        <v>14</v>
      </c>
      <c r="F254" s="16" t="s">
        <v>14</v>
      </c>
      <c r="G254" s="16" t="s">
        <v>14</v>
      </c>
      <c r="H254" s="16" t="n">
        <v>13</v>
      </c>
      <c r="I254" s="16" t="s">
        <v>14</v>
      </c>
      <c r="J254" s="16" t="n">
        <v>13</v>
      </c>
    </row>
    <row r="255" customFormat="false" ht="13.2" hidden="false" customHeight="false" outlineLevel="0" collapsed="false">
      <c r="A255" s="18" t="s">
        <v>255</v>
      </c>
      <c r="B255" s="15" t="n">
        <f aca="false">SUM(B256:B258)</f>
        <v>33</v>
      </c>
      <c r="C255" s="16" t="s">
        <v>14</v>
      </c>
      <c r="D255" s="15" t="n">
        <f aca="false">SUM(D256:D258)</f>
        <v>33</v>
      </c>
      <c r="E255" s="15" t="n">
        <f aca="false">SUM(E256:E258)</f>
        <v>14</v>
      </c>
      <c r="F255" s="16" t="s">
        <v>14</v>
      </c>
      <c r="G255" s="15" t="n">
        <f aca="false">SUM(G256:G258)</f>
        <v>14</v>
      </c>
      <c r="H255" s="15" t="n">
        <f aca="false">SUM(H256:H258)</f>
        <v>19</v>
      </c>
      <c r="I255" s="16" t="s">
        <v>14</v>
      </c>
      <c r="J255" s="15" t="n">
        <f aca="false">SUM(J256:J258)</f>
        <v>19</v>
      </c>
    </row>
    <row r="256" customFormat="false" ht="13.2" hidden="false" customHeight="false" outlineLevel="0" collapsed="false">
      <c r="A256" s="25" t="s">
        <v>256</v>
      </c>
      <c r="B256" s="16" t="n">
        <v>14</v>
      </c>
      <c r="C256" s="16" t="s">
        <v>14</v>
      </c>
      <c r="D256" s="16" t="n">
        <v>14</v>
      </c>
      <c r="E256" s="16" t="n">
        <v>14</v>
      </c>
      <c r="F256" s="16" t="s">
        <v>14</v>
      </c>
      <c r="G256" s="16" t="n">
        <v>14</v>
      </c>
      <c r="H256" s="16" t="s">
        <v>14</v>
      </c>
      <c r="I256" s="16" t="s">
        <v>14</v>
      </c>
      <c r="J256" s="16" t="s">
        <v>14</v>
      </c>
    </row>
    <row r="257" customFormat="false" ht="13.2" hidden="false" customHeight="false" outlineLevel="0" collapsed="false">
      <c r="A257" s="25" t="s">
        <v>257</v>
      </c>
      <c r="B257" s="16" t="n">
        <v>2</v>
      </c>
      <c r="C257" s="16" t="s">
        <v>14</v>
      </c>
      <c r="D257" s="16" t="n">
        <v>2</v>
      </c>
      <c r="E257" s="16" t="s">
        <v>14</v>
      </c>
      <c r="F257" s="16" t="s">
        <v>14</v>
      </c>
      <c r="G257" s="16" t="s">
        <v>14</v>
      </c>
      <c r="H257" s="16" t="n">
        <v>2</v>
      </c>
      <c r="I257" s="16" t="s">
        <v>14</v>
      </c>
      <c r="J257" s="16" t="n">
        <v>2</v>
      </c>
    </row>
    <row r="258" customFormat="false" ht="13.2" hidden="false" customHeight="false" outlineLevel="0" collapsed="false">
      <c r="A258" s="25" t="s">
        <v>258</v>
      </c>
      <c r="B258" s="16" t="n">
        <v>17</v>
      </c>
      <c r="C258" s="16" t="s">
        <v>14</v>
      </c>
      <c r="D258" s="16" t="n">
        <v>17</v>
      </c>
      <c r="E258" s="16" t="s">
        <v>14</v>
      </c>
      <c r="F258" s="16" t="s">
        <v>14</v>
      </c>
      <c r="G258" s="16" t="s">
        <v>14</v>
      </c>
      <c r="H258" s="16" t="n">
        <v>17</v>
      </c>
      <c r="I258" s="16" t="s">
        <v>14</v>
      </c>
      <c r="J258" s="16" t="n">
        <v>17</v>
      </c>
    </row>
    <row r="259" customFormat="false" ht="13.2" hidden="false" customHeight="false" outlineLevel="0" collapsed="false">
      <c r="A259" s="21" t="s">
        <v>259</v>
      </c>
      <c r="B259" s="12" t="n">
        <f aca="false">SUM(B260,B263,B266,)</f>
        <v>42015</v>
      </c>
      <c r="C259" s="12" t="n">
        <f aca="false">SUM(C260,C263,C266,)</f>
        <v>19535</v>
      </c>
      <c r="D259" s="12" t="n">
        <f aca="false">SUM(D260,D263,D266,)</f>
        <v>22480</v>
      </c>
      <c r="E259" s="12" t="n">
        <f aca="false">SUM(E260,E263,E266,)</f>
        <v>40060</v>
      </c>
      <c r="F259" s="12" t="n">
        <f aca="false">SUM(F260,F263,F266,)</f>
        <v>18431</v>
      </c>
      <c r="G259" s="12" t="n">
        <f aca="false">SUM(G260,G263,G266,)</f>
        <v>21629</v>
      </c>
      <c r="H259" s="12" t="n">
        <f aca="false">SUM(H260,H263,H266,)</f>
        <v>1955</v>
      </c>
      <c r="I259" s="12" t="n">
        <f aca="false">SUM(I260,I263,I266,)</f>
        <v>1104</v>
      </c>
      <c r="J259" s="12" t="n">
        <f aca="false">SUM(J260,J263,J266,)</f>
        <v>851</v>
      </c>
    </row>
    <row r="260" customFormat="false" ht="13.2" hidden="false" customHeight="false" outlineLevel="0" collapsed="false">
      <c r="A260" s="19" t="s">
        <v>260</v>
      </c>
      <c r="B260" s="15" t="n">
        <f aca="false">SUM(B261:B262)</f>
        <v>19535</v>
      </c>
      <c r="C260" s="15" t="n">
        <f aca="false">SUM(C261:C262)</f>
        <v>19535</v>
      </c>
      <c r="D260" s="16" t="s">
        <v>14</v>
      </c>
      <c r="E260" s="15" t="n">
        <f aca="false">SUM(E261:E262)</f>
        <v>18431</v>
      </c>
      <c r="F260" s="15" t="n">
        <f aca="false">SUM(F261:F262)</f>
        <v>18431</v>
      </c>
      <c r="G260" s="16" t="s">
        <v>14</v>
      </c>
      <c r="H260" s="15" t="n">
        <f aca="false">SUM(H261:H262)</f>
        <v>1104</v>
      </c>
      <c r="I260" s="15" t="n">
        <f aca="false">SUM(I261:I262)</f>
        <v>1104</v>
      </c>
      <c r="J260" s="16" t="s">
        <v>14</v>
      </c>
    </row>
    <row r="261" customFormat="false" ht="13.2" hidden="false" customHeight="false" outlineLevel="0" collapsed="false">
      <c r="A261" s="25" t="s">
        <v>261</v>
      </c>
      <c r="B261" s="16" t="n">
        <v>18431</v>
      </c>
      <c r="C261" s="16" t="n">
        <v>18431</v>
      </c>
      <c r="D261" s="16" t="s">
        <v>14</v>
      </c>
      <c r="E261" s="16" t="n">
        <v>18431</v>
      </c>
      <c r="F261" s="16" t="n">
        <v>18431</v>
      </c>
      <c r="G261" s="16" t="s">
        <v>14</v>
      </c>
      <c r="H261" s="16" t="s">
        <v>14</v>
      </c>
      <c r="I261" s="16" t="s">
        <v>14</v>
      </c>
      <c r="J261" s="16" t="s">
        <v>14</v>
      </c>
    </row>
    <row r="262" customFormat="false" ht="13.2" hidden="false" customHeight="false" outlineLevel="0" collapsed="false">
      <c r="A262" s="25" t="s">
        <v>262</v>
      </c>
      <c r="B262" s="16" t="n">
        <v>1104</v>
      </c>
      <c r="C262" s="16" t="n">
        <v>1104</v>
      </c>
      <c r="D262" s="16" t="s">
        <v>14</v>
      </c>
      <c r="E262" s="16" t="s">
        <v>14</v>
      </c>
      <c r="F262" s="16" t="s">
        <v>14</v>
      </c>
      <c r="G262" s="16" t="s">
        <v>14</v>
      </c>
      <c r="H262" s="16" t="n">
        <v>1104</v>
      </c>
      <c r="I262" s="16" t="n">
        <v>1104</v>
      </c>
      <c r="J262" s="16" t="s">
        <v>14</v>
      </c>
    </row>
    <row r="263" customFormat="false" ht="13.2" hidden="false" customHeight="false" outlineLevel="0" collapsed="false">
      <c r="A263" s="34" t="s">
        <v>263</v>
      </c>
      <c r="B263" s="16" t="n">
        <f aca="false">SUM(B264:B265)</f>
        <v>10509</v>
      </c>
      <c r="C263" s="16" t="s">
        <v>14</v>
      </c>
      <c r="D263" s="16" t="n">
        <f aca="false">SUM(D264:D265)</f>
        <v>10509</v>
      </c>
      <c r="E263" s="16" t="n">
        <f aca="false">SUM(E264:E265)</f>
        <v>10048</v>
      </c>
      <c r="F263" s="16" t="s">
        <v>14</v>
      </c>
      <c r="G263" s="16" t="n">
        <f aca="false">SUM(G264:G265)</f>
        <v>10048</v>
      </c>
      <c r="H263" s="16" t="n">
        <f aca="false">SUM(H264:H265)</f>
        <v>461</v>
      </c>
      <c r="I263" s="16" t="s">
        <v>14</v>
      </c>
      <c r="J263" s="16" t="n">
        <f aca="false">SUM(J264:J265)</f>
        <v>461</v>
      </c>
    </row>
    <row r="264" customFormat="false" ht="13.2" hidden="false" customHeight="false" outlineLevel="0" collapsed="false">
      <c r="A264" s="25" t="s">
        <v>264</v>
      </c>
      <c r="B264" s="16" t="n">
        <v>10048</v>
      </c>
      <c r="C264" s="16" t="s">
        <v>14</v>
      </c>
      <c r="D264" s="16" t="n">
        <v>10048</v>
      </c>
      <c r="E264" s="16" t="n">
        <v>10048</v>
      </c>
      <c r="F264" s="16" t="s">
        <v>14</v>
      </c>
      <c r="G264" s="16" t="n">
        <v>10048</v>
      </c>
      <c r="H264" s="16" t="s">
        <v>14</v>
      </c>
      <c r="I264" s="16" t="s">
        <v>14</v>
      </c>
      <c r="J264" s="16" t="s">
        <v>14</v>
      </c>
    </row>
    <row r="265" customFormat="false" ht="13.2" hidden="false" customHeight="false" outlineLevel="0" collapsed="false">
      <c r="A265" s="25" t="s">
        <v>265</v>
      </c>
      <c r="B265" s="16" t="n">
        <v>461</v>
      </c>
      <c r="C265" s="16" t="s">
        <v>14</v>
      </c>
      <c r="D265" s="16" t="n">
        <v>461</v>
      </c>
      <c r="E265" s="16" t="s">
        <v>14</v>
      </c>
      <c r="F265" s="16" t="s">
        <v>14</v>
      </c>
      <c r="G265" s="16" t="s">
        <v>14</v>
      </c>
      <c r="H265" s="16" t="n">
        <v>461</v>
      </c>
      <c r="I265" s="16" t="s">
        <v>14</v>
      </c>
      <c r="J265" s="16" t="n">
        <v>461</v>
      </c>
    </row>
    <row r="266" customFormat="false" ht="13.2" hidden="false" customHeight="false" outlineLevel="0" collapsed="false">
      <c r="A266" s="34" t="s">
        <v>266</v>
      </c>
      <c r="B266" s="15" t="n">
        <f aca="false">SUM(B267:B268)</f>
        <v>11971</v>
      </c>
      <c r="C266" s="16" t="s">
        <v>14</v>
      </c>
      <c r="D266" s="15" t="n">
        <f aca="false">SUM(D267:D268)</f>
        <v>11971</v>
      </c>
      <c r="E266" s="15" t="n">
        <f aca="false">SUM(E267:E268)</f>
        <v>11581</v>
      </c>
      <c r="F266" s="16" t="s">
        <v>14</v>
      </c>
      <c r="G266" s="15" t="n">
        <f aca="false">SUM(G267:G268)</f>
        <v>11581</v>
      </c>
      <c r="H266" s="15" t="n">
        <f aca="false">SUM(H267:H268)</f>
        <v>390</v>
      </c>
      <c r="I266" s="16" t="s">
        <v>14</v>
      </c>
      <c r="J266" s="15" t="n">
        <f aca="false">SUM(J267:J268)</f>
        <v>390</v>
      </c>
    </row>
    <row r="267" customFormat="false" ht="13.2" hidden="false" customHeight="false" outlineLevel="0" collapsed="false">
      <c r="A267" s="25" t="s">
        <v>267</v>
      </c>
      <c r="B267" s="16" t="n">
        <v>11581</v>
      </c>
      <c r="C267" s="16" t="s">
        <v>14</v>
      </c>
      <c r="D267" s="16" t="n">
        <v>11581</v>
      </c>
      <c r="E267" s="16" t="n">
        <v>11581</v>
      </c>
      <c r="F267" s="16" t="s">
        <v>14</v>
      </c>
      <c r="G267" s="16" t="n">
        <v>11581</v>
      </c>
      <c r="H267" s="16" t="s">
        <v>14</v>
      </c>
      <c r="I267" s="16" t="s">
        <v>14</v>
      </c>
      <c r="J267" s="16" t="s">
        <v>14</v>
      </c>
    </row>
    <row r="268" customFormat="false" ht="13.2" hidden="false" customHeight="false" outlineLevel="0" collapsed="false">
      <c r="A268" s="25" t="s">
        <v>268</v>
      </c>
      <c r="B268" s="16" t="n">
        <v>390</v>
      </c>
      <c r="C268" s="16" t="s">
        <v>14</v>
      </c>
      <c r="D268" s="16" t="n">
        <v>390</v>
      </c>
      <c r="E268" s="16" t="s">
        <v>14</v>
      </c>
      <c r="F268" s="16" t="s">
        <v>14</v>
      </c>
      <c r="G268" s="16" t="s">
        <v>14</v>
      </c>
      <c r="H268" s="16" t="n">
        <v>390</v>
      </c>
      <c r="I268" s="16" t="s">
        <v>14</v>
      </c>
      <c r="J268" s="16" t="n">
        <v>390</v>
      </c>
    </row>
    <row r="269" customFormat="false" ht="15.6" hidden="false" customHeight="false" outlineLevel="0" collapsed="false">
      <c r="A269" s="13" t="s">
        <v>269</v>
      </c>
      <c r="B269" s="12" t="n">
        <f aca="false">SUM(B270:B277)</f>
        <v>610928</v>
      </c>
      <c r="C269" s="12" t="n">
        <f aca="false">SUM(C270:C277)</f>
        <v>553739</v>
      </c>
      <c r="D269" s="12" t="n">
        <f aca="false">SUM(D270:D277)</f>
        <v>57189</v>
      </c>
      <c r="E269" s="12" t="n">
        <f aca="false">SUM(E270:E277)</f>
        <v>170744</v>
      </c>
      <c r="F269" s="12" t="n">
        <f aca="false">SUM(F270:F277)</f>
        <v>170459</v>
      </c>
      <c r="G269" s="12" t="n">
        <f aca="false">SUM(G270:G277)</f>
        <v>285</v>
      </c>
      <c r="H269" s="12" t="n">
        <f aca="false">SUM(H270:H277)</f>
        <v>440184</v>
      </c>
      <c r="I269" s="12" t="n">
        <f aca="false">SUM(I270:I277)</f>
        <v>383280</v>
      </c>
      <c r="J269" s="12" t="n">
        <f aca="false">SUM(J270:J277)</f>
        <v>56904</v>
      </c>
      <c r="L269" s="35"/>
    </row>
    <row r="270" customFormat="false" ht="13.2" hidden="false" customHeight="false" outlineLevel="0" collapsed="false">
      <c r="A270" s="14" t="s">
        <v>270</v>
      </c>
      <c r="B270" s="16" t="n">
        <v>443035</v>
      </c>
      <c r="C270" s="16" t="n">
        <v>442957</v>
      </c>
      <c r="D270" s="16" t="n">
        <v>78</v>
      </c>
      <c r="E270" s="16" t="n">
        <v>169054</v>
      </c>
      <c r="F270" s="16" t="n">
        <v>169051</v>
      </c>
      <c r="G270" s="16" t="n">
        <v>3</v>
      </c>
      <c r="H270" s="16" t="n">
        <v>273981</v>
      </c>
      <c r="I270" s="16" t="n">
        <v>273906</v>
      </c>
      <c r="J270" s="16" t="n">
        <v>75</v>
      </c>
    </row>
    <row r="271" customFormat="false" ht="13.2" hidden="false" customHeight="false" outlineLevel="0" collapsed="false">
      <c r="A271" s="14" t="s">
        <v>271</v>
      </c>
      <c r="B271" s="16" t="n">
        <v>929</v>
      </c>
      <c r="C271" s="16" t="n">
        <v>929</v>
      </c>
      <c r="D271" s="16" t="s">
        <v>14</v>
      </c>
      <c r="E271" s="16" t="n">
        <v>929</v>
      </c>
      <c r="F271" s="16" t="n">
        <v>929</v>
      </c>
      <c r="G271" s="16" t="s">
        <v>14</v>
      </c>
      <c r="H271" s="16" t="s">
        <v>14</v>
      </c>
      <c r="I271" s="16" t="s">
        <v>14</v>
      </c>
      <c r="J271" s="16" t="s">
        <v>14</v>
      </c>
    </row>
    <row r="272" customFormat="false" ht="13.2" hidden="false" customHeight="false" outlineLevel="0" collapsed="false">
      <c r="A272" s="14" t="s">
        <v>272</v>
      </c>
      <c r="B272" s="15" t="n">
        <v>376</v>
      </c>
      <c r="C272" s="15" t="n">
        <v>102</v>
      </c>
      <c r="D272" s="15" t="n">
        <v>274</v>
      </c>
      <c r="E272" s="15" t="n">
        <v>376</v>
      </c>
      <c r="F272" s="15" t="n">
        <v>102</v>
      </c>
      <c r="G272" s="15" t="n">
        <v>274</v>
      </c>
      <c r="H272" s="15" t="s">
        <v>14</v>
      </c>
      <c r="I272" s="15" t="s">
        <v>14</v>
      </c>
      <c r="J272" s="15" t="s">
        <v>14</v>
      </c>
    </row>
    <row r="273" customFormat="false" ht="13.2" hidden="false" customHeight="false" outlineLevel="0" collapsed="false">
      <c r="A273" s="14" t="s">
        <v>273</v>
      </c>
      <c r="B273" s="15" t="n">
        <v>14</v>
      </c>
      <c r="C273" s="15" t="n">
        <v>6</v>
      </c>
      <c r="D273" s="15" t="n">
        <v>8</v>
      </c>
      <c r="E273" s="15" t="n">
        <v>13</v>
      </c>
      <c r="F273" s="15" t="n">
        <v>5</v>
      </c>
      <c r="G273" s="15" t="n">
        <v>8</v>
      </c>
      <c r="H273" s="15" t="n">
        <v>1</v>
      </c>
      <c r="I273" s="15" t="n">
        <v>1</v>
      </c>
      <c r="J273" s="15" t="s">
        <v>14</v>
      </c>
    </row>
    <row r="274" customFormat="false" ht="13.2" hidden="false" customHeight="false" outlineLevel="0" collapsed="false">
      <c r="A274" s="14" t="s">
        <v>274</v>
      </c>
      <c r="B274" s="15" t="n">
        <v>263</v>
      </c>
      <c r="C274" s="15" t="n">
        <v>263</v>
      </c>
      <c r="D274" s="15" t="s">
        <v>14</v>
      </c>
      <c r="E274" s="15" t="s">
        <v>14</v>
      </c>
      <c r="F274" s="15" t="s">
        <v>14</v>
      </c>
      <c r="G274" s="15" t="s">
        <v>14</v>
      </c>
      <c r="H274" s="15" t="n">
        <v>263</v>
      </c>
      <c r="I274" s="15" t="n">
        <v>263</v>
      </c>
      <c r="J274" s="15" t="s">
        <v>14</v>
      </c>
    </row>
    <row r="275" customFormat="false" ht="13.2" hidden="false" customHeight="false" outlineLevel="0" collapsed="false">
      <c r="A275" s="14" t="s">
        <v>275</v>
      </c>
      <c r="B275" s="15" t="n">
        <v>108506</v>
      </c>
      <c r="C275" s="15" t="n">
        <v>58055</v>
      </c>
      <c r="D275" s="15" t="n">
        <v>50451</v>
      </c>
      <c r="E275" s="15" t="s">
        <v>14</v>
      </c>
      <c r="F275" s="15" t="s">
        <v>14</v>
      </c>
      <c r="G275" s="15" t="s">
        <v>14</v>
      </c>
      <c r="H275" s="15" t="n">
        <v>108506</v>
      </c>
      <c r="I275" s="15" t="n">
        <v>58055</v>
      </c>
      <c r="J275" s="15" t="n">
        <v>50451</v>
      </c>
    </row>
    <row r="276" customFormat="false" ht="13.2" hidden="false" customHeight="false" outlineLevel="0" collapsed="false">
      <c r="A276" s="14" t="s">
        <v>276</v>
      </c>
      <c r="B276" s="15" t="n">
        <v>57433</v>
      </c>
      <c r="C276" s="15" t="n">
        <v>51055</v>
      </c>
      <c r="D276" s="15" t="n">
        <v>6378</v>
      </c>
      <c r="E276" s="15" t="s">
        <v>14</v>
      </c>
      <c r="F276" s="15" t="s">
        <v>14</v>
      </c>
      <c r="G276" s="15" t="s">
        <v>14</v>
      </c>
      <c r="H276" s="15" t="n">
        <v>57433</v>
      </c>
      <c r="I276" s="15" t="n">
        <v>51055</v>
      </c>
      <c r="J276" s="15" t="n">
        <v>6378</v>
      </c>
    </row>
    <row r="277" customFormat="false" ht="13.2" hidden="false" customHeight="false" outlineLevel="0" collapsed="false">
      <c r="A277" s="14" t="s">
        <v>277</v>
      </c>
      <c r="B277" s="15" t="n">
        <v>372</v>
      </c>
      <c r="C277" s="15" t="n">
        <v>372</v>
      </c>
      <c r="D277" s="15" t="s">
        <v>14</v>
      </c>
      <c r="E277" s="15" t="n">
        <v>372</v>
      </c>
      <c r="F277" s="15" t="n">
        <v>372</v>
      </c>
      <c r="G277" s="15" t="s">
        <v>14</v>
      </c>
      <c r="H277" s="15" t="s">
        <v>14</v>
      </c>
      <c r="I277" s="15" t="s">
        <v>14</v>
      </c>
      <c r="J277" s="15" t="s">
        <v>14</v>
      </c>
    </row>
    <row r="278" customFormat="false" ht="15.6" hidden="false" customHeight="false" outlineLevel="0" collapsed="false">
      <c r="A278" s="17" t="s">
        <v>278</v>
      </c>
      <c r="B278" s="12" t="n">
        <f aca="false">SUM(B279,B292,B307,B314)</f>
        <v>443035</v>
      </c>
      <c r="C278" s="12" t="n">
        <f aca="false">SUM(C279,C292,C307,C314)</f>
        <v>442957</v>
      </c>
      <c r="D278" s="12" t="n">
        <f aca="false">SUM(D279,D292,D307,D314)</f>
        <v>78</v>
      </c>
      <c r="E278" s="12" t="n">
        <f aca="false">SUM(E279,E292,E307,E314)</f>
        <v>169054</v>
      </c>
      <c r="F278" s="12" t="n">
        <f aca="false">SUM(F279,F292,F307,F314)</f>
        <v>169051</v>
      </c>
      <c r="G278" s="12" t="n">
        <f aca="false">SUM(G279,G292,G307,G314)</f>
        <v>3</v>
      </c>
      <c r="H278" s="12" t="n">
        <f aca="false">SUM(H279,H292,H307,H314)</f>
        <v>273981</v>
      </c>
      <c r="I278" s="12" t="n">
        <f aca="false">SUM(I279,I292,I307,I314)</f>
        <v>273906</v>
      </c>
      <c r="J278" s="12" t="n">
        <f aca="false">SUM(J279,J292,J307,J314)</f>
        <v>75</v>
      </c>
    </row>
    <row r="279" customFormat="false" ht="13.2" hidden="false" customHeight="false" outlineLevel="0" collapsed="false">
      <c r="A279" s="21" t="s">
        <v>279</v>
      </c>
      <c r="B279" s="12" t="n">
        <f aca="false">SUM(B280:B289,B291)</f>
        <v>270545</v>
      </c>
      <c r="C279" s="12" t="n">
        <f aca="false">SUM(C280:C289,C291)</f>
        <v>270545</v>
      </c>
      <c r="D279" s="12" t="s">
        <v>14</v>
      </c>
      <c r="E279" s="12" t="n">
        <f aca="false">SUM(E280:E289,E291)</f>
        <v>58575</v>
      </c>
      <c r="F279" s="12" t="n">
        <f aca="false">SUM(F280:F289,F291)</f>
        <v>58575</v>
      </c>
      <c r="G279" s="12" t="s">
        <v>14</v>
      </c>
      <c r="H279" s="12" t="n">
        <f aca="false">SUM(H280:H289,H291)</f>
        <v>211970</v>
      </c>
      <c r="I279" s="12" t="n">
        <f aca="false">SUM(I280:I289,I291)</f>
        <v>211970</v>
      </c>
      <c r="J279" s="12" t="s">
        <v>14</v>
      </c>
    </row>
    <row r="280" customFormat="false" ht="13.2" hidden="false" customHeight="false" outlineLevel="0" collapsed="false">
      <c r="A280" s="19" t="s">
        <v>280</v>
      </c>
      <c r="B280" s="16" t="n">
        <v>30381</v>
      </c>
      <c r="C280" s="16" t="n">
        <v>30381</v>
      </c>
      <c r="D280" s="16" t="s">
        <v>14</v>
      </c>
      <c r="E280" s="16" t="n">
        <v>30381</v>
      </c>
      <c r="F280" s="16" t="n">
        <v>30381</v>
      </c>
      <c r="G280" s="16" t="s">
        <v>14</v>
      </c>
      <c r="H280" s="16" t="s">
        <v>14</v>
      </c>
      <c r="I280" s="16" t="s">
        <v>14</v>
      </c>
      <c r="J280" s="16" t="s">
        <v>14</v>
      </c>
    </row>
    <row r="281" customFormat="false" ht="13.2" hidden="false" customHeight="false" outlineLevel="0" collapsed="false">
      <c r="A281" s="19" t="s">
        <v>281</v>
      </c>
      <c r="B281" s="16" t="n">
        <v>52</v>
      </c>
      <c r="C281" s="16" t="n">
        <v>52</v>
      </c>
      <c r="D281" s="16" t="s">
        <v>14</v>
      </c>
      <c r="E281" s="16" t="n">
        <v>52</v>
      </c>
      <c r="F281" s="16" t="n">
        <v>52</v>
      </c>
      <c r="G281" s="16" t="s">
        <v>14</v>
      </c>
      <c r="H281" s="16" t="s">
        <v>14</v>
      </c>
      <c r="I281" s="16" t="s">
        <v>14</v>
      </c>
      <c r="J281" s="16" t="s">
        <v>14</v>
      </c>
    </row>
    <row r="282" customFormat="false" ht="13.2" hidden="false" customHeight="false" outlineLevel="0" collapsed="false">
      <c r="A282" s="19" t="s">
        <v>282</v>
      </c>
      <c r="B282" s="16" t="n">
        <v>28061</v>
      </c>
      <c r="C282" s="16" t="n">
        <v>28061</v>
      </c>
      <c r="D282" s="16" t="s">
        <v>14</v>
      </c>
      <c r="E282" s="16" t="n">
        <v>28061</v>
      </c>
      <c r="F282" s="16" t="n">
        <v>28061</v>
      </c>
      <c r="G282" s="16" t="s">
        <v>14</v>
      </c>
      <c r="H282" s="16" t="s">
        <v>14</v>
      </c>
      <c r="I282" s="16" t="s">
        <v>14</v>
      </c>
      <c r="J282" s="16" t="s">
        <v>14</v>
      </c>
    </row>
    <row r="283" customFormat="false" ht="13.2" hidden="false" customHeight="false" outlineLevel="0" collapsed="false">
      <c r="A283" s="19" t="s">
        <v>283</v>
      </c>
      <c r="B283" s="16" t="n">
        <v>81</v>
      </c>
      <c r="C283" s="16" t="n">
        <v>81</v>
      </c>
      <c r="D283" s="16" t="s">
        <v>14</v>
      </c>
      <c r="E283" s="16" t="n">
        <v>81</v>
      </c>
      <c r="F283" s="16" t="n">
        <v>81</v>
      </c>
      <c r="G283" s="16" t="s">
        <v>14</v>
      </c>
      <c r="H283" s="16" t="s">
        <v>14</v>
      </c>
      <c r="I283" s="16" t="s">
        <v>14</v>
      </c>
      <c r="J283" s="16" t="s">
        <v>14</v>
      </c>
    </row>
    <row r="284" customFormat="false" ht="13.2" hidden="false" customHeight="false" outlineLevel="0" collapsed="false">
      <c r="A284" s="19" t="s">
        <v>284</v>
      </c>
      <c r="B284" s="16" t="n">
        <v>15812</v>
      </c>
      <c r="C284" s="16" t="n">
        <v>15812</v>
      </c>
      <c r="D284" s="16" t="s">
        <v>14</v>
      </c>
      <c r="E284" s="16" t="s">
        <v>14</v>
      </c>
      <c r="F284" s="16" t="s">
        <v>14</v>
      </c>
      <c r="G284" s="16" t="s">
        <v>14</v>
      </c>
      <c r="H284" s="16" t="n">
        <v>15812</v>
      </c>
      <c r="I284" s="16" t="n">
        <v>15812</v>
      </c>
      <c r="J284" s="16" t="s">
        <v>14</v>
      </c>
    </row>
    <row r="285" customFormat="false" ht="13.2" hidden="false" customHeight="false" outlineLevel="0" collapsed="false">
      <c r="A285" s="19" t="s">
        <v>285</v>
      </c>
      <c r="B285" s="16" t="n">
        <v>67432</v>
      </c>
      <c r="C285" s="16" t="n">
        <v>67432</v>
      </c>
      <c r="D285" s="16" t="s">
        <v>14</v>
      </c>
      <c r="E285" s="16" t="s">
        <v>14</v>
      </c>
      <c r="F285" s="16" t="s">
        <v>14</v>
      </c>
      <c r="G285" s="16" t="s">
        <v>14</v>
      </c>
      <c r="H285" s="16" t="n">
        <v>67432</v>
      </c>
      <c r="I285" s="16" t="n">
        <v>67432</v>
      </c>
      <c r="J285" s="16" t="s">
        <v>14</v>
      </c>
    </row>
    <row r="286" customFormat="false" ht="13.2" hidden="false" customHeight="false" outlineLevel="0" collapsed="false">
      <c r="A286" s="19" t="s">
        <v>286</v>
      </c>
      <c r="B286" s="16" t="n">
        <v>1287</v>
      </c>
      <c r="C286" s="16" t="n">
        <v>1287</v>
      </c>
      <c r="D286" s="16" t="s">
        <v>14</v>
      </c>
      <c r="E286" s="16" t="s">
        <v>14</v>
      </c>
      <c r="F286" s="16" t="s">
        <v>14</v>
      </c>
      <c r="G286" s="16" t="s">
        <v>14</v>
      </c>
      <c r="H286" s="16" t="n">
        <v>1287</v>
      </c>
      <c r="I286" s="16" t="n">
        <v>1287</v>
      </c>
      <c r="J286" s="16" t="s">
        <v>14</v>
      </c>
    </row>
    <row r="287" customFormat="false" ht="13.2" hidden="false" customHeight="false" outlineLevel="0" collapsed="false">
      <c r="A287" s="19" t="s">
        <v>287</v>
      </c>
      <c r="B287" s="16" t="n">
        <v>3616</v>
      </c>
      <c r="C287" s="16" t="n">
        <v>3616</v>
      </c>
      <c r="D287" s="16" t="s">
        <v>14</v>
      </c>
      <c r="E287" s="16" t="s">
        <v>14</v>
      </c>
      <c r="F287" s="16" t="s">
        <v>14</v>
      </c>
      <c r="G287" s="16" t="s">
        <v>14</v>
      </c>
      <c r="H287" s="16" t="n">
        <v>3616</v>
      </c>
      <c r="I287" s="16" t="n">
        <v>3616</v>
      </c>
      <c r="J287" s="16" t="s">
        <v>14</v>
      </c>
    </row>
    <row r="288" customFormat="false" ht="13.2" hidden="false" customHeight="false" outlineLevel="0" collapsed="false">
      <c r="A288" s="19" t="s">
        <v>288</v>
      </c>
      <c r="B288" s="16" t="n">
        <v>123557</v>
      </c>
      <c r="C288" s="16" t="n">
        <v>123557</v>
      </c>
      <c r="D288" s="16" t="s">
        <v>14</v>
      </c>
      <c r="E288" s="16" t="s">
        <v>14</v>
      </c>
      <c r="F288" s="16" t="s">
        <v>14</v>
      </c>
      <c r="G288" s="16" t="s">
        <v>14</v>
      </c>
      <c r="H288" s="16" t="n">
        <v>123557</v>
      </c>
      <c r="I288" s="16" t="n">
        <v>123557</v>
      </c>
      <c r="J288" s="16" t="s">
        <v>14</v>
      </c>
    </row>
    <row r="289" customFormat="false" ht="13.2" hidden="false" customHeight="false" outlineLevel="0" collapsed="false">
      <c r="A289" s="19" t="s">
        <v>289</v>
      </c>
      <c r="B289" s="16" t="n">
        <v>265</v>
      </c>
      <c r="C289" s="16" t="n">
        <v>265</v>
      </c>
      <c r="D289" s="16" t="s">
        <v>14</v>
      </c>
      <c r="E289" s="16" t="s">
        <v>14</v>
      </c>
      <c r="F289" s="16" t="s">
        <v>14</v>
      </c>
      <c r="G289" s="16" t="s">
        <v>14</v>
      </c>
      <c r="H289" s="16" t="n">
        <v>265</v>
      </c>
      <c r="I289" s="16" t="n">
        <v>265</v>
      </c>
      <c r="J289" s="16" t="s">
        <v>14</v>
      </c>
    </row>
    <row r="290" customFormat="false" ht="13.2" hidden="false" customHeight="false" outlineLevel="0" collapsed="false">
      <c r="A290" s="34" t="s">
        <v>290</v>
      </c>
      <c r="B290" s="16"/>
      <c r="C290" s="16"/>
      <c r="D290" s="16"/>
      <c r="E290" s="16"/>
      <c r="F290" s="16"/>
      <c r="G290" s="16"/>
      <c r="H290" s="16"/>
      <c r="I290" s="16"/>
      <c r="J290" s="16" t="s">
        <v>14</v>
      </c>
    </row>
    <row r="291" customFormat="false" ht="13.2" hidden="false" customHeight="false" outlineLevel="0" collapsed="false">
      <c r="A291" s="22" t="s">
        <v>291</v>
      </c>
      <c r="B291" s="16" t="n">
        <v>1</v>
      </c>
      <c r="C291" s="16" t="n">
        <v>1</v>
      </c>
      <c r="D291" s="16" t="s">
        <v>14</v>
      </c>
      <c r="E291" s="16" t="s">
        <v>14</v>
      </c>
      <c r="F291" s="16" t="s">
        <v>14</v>
      </c>
      <c r="G291" s="16" t="s">
        <v>14</v>
      </c>
      <c r="H291" s="16" t="n">
        <v>1</v>
      </c>
      <c r="I291" s="16" t="n">
        <v>1</v>
      </c>
      <c r="J291" s="16" t="s">
        <v>14</v>
      </c>
    </row>
    <row r="292" customFormat="false" ht="13.2" hidden="false" customHeight="false" outlineLevel="0" collapsed="false">
      <c r="A292" s="21" t="s">
        <v>292</v>
      </c>
      <c r="B292" s="12" t="n">
        <f aca="false">SUM(B293:B306)</f>
        <v>72439</v>
      </c>
      <c r="C292" s="12" t="n">
        <f aca="false">SUM(C293:C306)</f>
        <v>72361</v>
      </c>
      <c r="D292" s="12" t="n">
        <f aca="false">SUM(D293:D306)</f>
        <v>78</v>
      </c>
      <c r="E292" s="12" t="n">
        <f aca="false">SUM(E293:E306)</f>
        <v>37496</v>
      </c>
      <c r="F292" s="12" t="n">
        <f aca="false">SUM(F293:F306)</f>
        <v>37493</v>
      </c>
      <c r="G292" s="12" t="n">
        <f aca="false">SUM(G293:G306)</f>
        <v>3</v>
      </c>
      <c r="H292" s="12" t="n">
        <f aca="false">SUM(H293:H306)</f>
        <v>34943</v>
      </c>
      <c r="I292" s="12" t="n">
        <f aca="false">SUM(I293:I306)</f>
        <v>34868</v>
      </c>
      <c r="J292" s="12" t="n">
        <f aca="false">SUM(J293:J306)</f>
        <v>75</v>
      </c>
    </row>
    <row r="293" customFormat="false" ht="13.2" hidden="false" customHeight="false" outlineLevel="0" collapsed="false">
      <c r="A293" s="26" t="s">
        <v>293</v>
      </c>
      <c r="B293" s="16" t="n">
        <v>1</v>
      </c>
      <c r="C293" s="16" t="n">
        <v>1</v>
      </c>
      <c r="D293" s="16" t="s">
        <v>14</v>
      </c>
      <c r="E293" s="16" t="n">
        <v>1</v>
      </c>
      <c r="F293" s="16" t="n">
        <v>1</v>
      </c>
      <c r="G293" s="16" t="s">
        <v>14</v>
      </c>
      <c r="H293" s="16" t="s">
        <v>14</v>
      </c>
      <c r="I293" s="16" t="s">
        <v>14</v>
      </c>
      <c r="J293" s="16" t="s">
        <v>14</v>
      </c>
    </row>
    <row r="294" customFormat="false" ht="13.2" hidden="false" customHeight="false" outlineLevel="0" collapsed="false">
      <c r="A294" s="19" t="s">
        <v>294</v>
      </c>
      <c r="B294" s="16" t="n">
        <v>4742</v>
      </c>
      <c r="C294" s="16" t="n">
        <v>4742</v>
      </c>
      <c r="D294" s="16" t="s">
        <v>14</v>
      </c>
      <c r="E294" s="16" t="n">
        <v>4742</v>
      </c>
      <c r="F294" s="16" t="n">
        <v>4742</v>
      </c>
      <c r="G294" s="16" t="s">
        <v>14</v>
      </c>
      <c r="H294" s="16" t="s">
        <v>14</v>
      </c>
      <c r="I294" s="16" t="s">
        <v>14</v>
      </c>
      <c r="J294" s="16" t="s">
        <v>14</v>
      </c>
    </row>
    <row r="295" customFormat="false" ht="13.2" hidden="false" customHeight="false" outlineLevel="0" collapsed="false">
      <c r="A295" s="19" t="s">
        <v>295</v>
      </c>
      <c r="B295" s="16" t="n">
        <v>14</v>
      </c>
      <c r="C295" s="16" t="n">
        <v>14</v>
      </c>
      <c r="D295" s="16" t="s">
        <v>14</v>
      </c>
      <c r="E295" s="16" t="n">
        <v>14</v>
      </c>
      <c r="F295" s="16" t="n">
        <v>14</v>
      </c>
      <c r="G295" s="16" t="s">
        <v>14</v>
      </c>
      <c r="H295" s="16" t="s">
        <v>14</v>
      </c>
      <c r="I295" s="16" t="s">
        <v>14</v>
      </c>
      <c r="J295" s="16" t="s">
        <v>14</v>
      </c>
    </row>
    <row r="296" customFormat="false" ht="13.2" hidden="false" customHeight="false" outlineLevel="0" collapsed="false">
      <c r="A296" s="19" t="s">
        <v>296</v>
      </c>
      <c r="B296" s="16" t="n">
        <v>3</v>
      </c>
      <c r="C296" s="16" t="s">
        <v>14</v>
      </c>
      <c r="D296" s="16" t="n">
        <v>3</v>
      </c>
      <c r="E296" s="16" t="n">
        <v>3</v>
      </c>
      <c r="F296" s="16" t="s">
        <v>14</v>
      </c>
      <c r="G296" s="16" t="n">
        <v>3</v>
      </c>
      <c r="H296" s="16" t="s">
        <v>14</v>
      </c>
      <c r="I296" s="16" t="s">
        <v>14</v>
      </c>
      <c r="J296" s="16" t="s">
        <v>14</v>
      </c>
    </row>
    <row r="297" customFormat="false" ht="13.2" hidden="false" customHeight="false" outlineLevel="0" collapsed="false">
      <c r="A297" s="18" t="s">
        <v>297</v>
      </c>
      <c r="B297" s="16" t="n">
        <v>32711</v>
      </c>
      <c r="C297" s="16" t="n">
        <v>32711</v>
      </c>
      <c r="D297" s="16" t="s">
        <v>14</v>
      </c>
      <c r="E297" s="16" t="n">
        <v>32711</v>
      </c>
      <c r="F297" s="16" t="n">
        <v>32711</v>
      </c>
      <c r="G297" s="16" t="s">
        <v>14</v>
      </c>
      <c r="H297" s="16" t="s">
        <v>14</v>
      </c>
      <c r="I297" s="16" t="s">
        <v>14</v>
      </c>
      <c r="J297" s="16" t="s">
        <v>14</v>
      </c>
    </row>
    <row r="298" customFormat="false" ht="13.2" hidden="false" customHeight="false" outlineLevel="0" collapsed="false">
      <c r="A298" s="19" t="s">
        <v>298</v>
      </c>
      <c r="B298" s="16" t="n">
        <v>25</v>
      </c>
      <c r="C298" s="16" t="n">
        <v>25</v>
      </c>
      <c r="D298" s="16" t="s">
        <v>14</v>
      </c>
      <c r="E298" s="16" t="n">
        <v>25</v>
      </c>
      <c r="F298" s="16" t="n">
        <v>25</v>
      </c>
      <c r="G298" s="16" t="s">
        <v>14</v>
      </c>
      <c r="H298" s="16" t="s">
        <v>14</v>
      </c>
      <c r="I298" s="16" t="s">
        <v>14</v>
      </c>
      <c r="J298" s="16" t="s">
        <v>14</v>
      </c>
    </row>
    <row r="299" customFormat="false" ht="13.2" hidden="false" customHeight="false" outlineLevel="0" collapsed="false">
      <c r="A299" s="19" t="s">
        <v>299</v>
      </c>
      <c r="B299" s="16" t="n">
        <v>1938</v>
      </c>
      <c r="C299" s="16" t="n">
        <v>1938</v>
      </c>
      <c r="D299" s="16" t="s">
        <v>14</v>
      </c>
      <c r="E299" s="16" t="s">
        <v>14</v>
      </c>
      <c r="F299" s="16" t="s">
        <v>14</v>
      </c>
      <c r="G299" s="16" t="s">
        <v>14</v>
      </c>
      <c r="H299" s="16" t="n">
        <v>1938</v>
      </c>
      <c r="I299" s="16" t="n">
        <v>1938</v>
      </c>
      <c r="J299" s="16" t="s">
        <v>14</v>
      </c>
    </row>
    <row r="300" customFormat="false" ht="13.2" hidden="false" customHeight="false" outlineLevel="0" collapsed="false">
      <c r="A300" s="19" t="s">
        <v>300</v>
      </c>
      <c r="B300" s="16" t="n">
        <v>3933</v>
      </c>
      <c r="C300" s="16" t="n">
        <v>3933</v>
      </c>
      <c r="D300" s="16" t="s">
        <v>14</v>
      </c>
      <c r="E300" s="16" t="s">
        <v>14</v>
      </c>
      <c r="F300" s="16" t="s">
        <v>14</v>
      </c>
      <c r="G300" s="16" t="s">
        <v>14</v>
      </c>
      <c r="H300" s="16" t="n">
        <v>3933</v>
      </c>
      <c r="I300" s="16" t="n">
        <v>3933</v>
      </c>
      <c r="J300" s="16" t="s">
        <v>14</v>
      </c>
    </row>
    <row r="301" customFormat="false" ht="13.2" hidden="false" customHeight="false" outlineLevel="0" collapsed="false">
      <c r="A301" s="19" t="s">
        <v>301</v>
      </c>
      <c r="B301" s="16" t="n">
        <v>258</v>
      </c>
      <c r="C301" s="16" t="n">
        <v>258</v>
      </c>
      <c r="D301" s="16" t="s">
        <v>14</v>
      </c>
      <c r="E301" s="16" t="s">
        <v>14</v>
      </c>
      <c r="F301" s="16" t="s">
        <v>14</v>
      </c>
      <c r="G301" s="16" t="s">
        <v>14</v>
      </c>
      <c r="H301" s="16" t="n">
        <v>258</v>
      </c>
      <c r="I301" s="16" t="n">
        <v>258</v>
      </c>
      <c r="J301" s="16" t="s">
        <v>14</v>
      </c>
    </row>
    <row r="302" customFormat="false" ht="13.2" hidden="false" customHeight="false" outlineLevel="0" collapsed="false">
      <c r="A302" s="19" t="s">
        <v>302</v>
      </c>
      <c r="B302" s="16" t="n">
        <v>75</v>
      </c>
      <c r="C302" s="16" t="s">
        <v>14</v>
      </c>
      <c r="D302" s="16" t="n">
        <v>75</v>
      </c>
      <c r="E302" s="16" t="s">
        <v>14</v>
      </c>
      <c r="F302" s="16" t="s">
        <v>14</v>
      </c>
      <c r="G302" s="16" t="s">
        <v>14</v>
      </c>
      <c r="H302" s="16" t="n">
        <v>75</v>
      </c>
      <c r="I302" s="16" t="s">
        <v>14</v>
      </c>
      <c r="J302" s="16" t="n">
        <v>75</v>
      </c>
    </row>
    <row r="303" customFormat="false" ht="13.2" hidden="false" customHeight="false" outlineLevel="0" collapsed="false">
      <c r="A303" s="19" t="s">
        <v>303</v>
      </c>
      <c r="B303" s="16" t="n">
        <v>420</v>
      </c>
      <c r="C303" s="16" t="n">
        <v>420</v>
      </c>
      <c r="D303" s="16" t="s">
        <v>14</v>
      </c>
      <c r="E303" s="16" t="s">
        <v>14</v>
      </c>
      <c r="F303" s="16" t="s">
        <v>14</v>
      </c>
      <c r="G303" s="16" t="s">
        <v>14</v>
      </c>
      <c r="H303" s="16" t="n">
        <v>420</v>
      </c>
      <c r="I303" s="16" t="n">
        <v>420</v>
      </c>
      <c r="J303" s="16" t="s">
        <v>14</v>
      </c>
    </row>
    <row r="304" customFormat="false" ht="13.2" hidden="false" customHeight="false" outlineLevel="0" collapsed="false">
      <c r="A304" s="19" t="s">
        <v>304</v>
      </c>
      <c r="B304" s="16" t="n">
        <v>28268</v>
      </c>
      <c r="C304" s="16" t="n">
        <v>28268</v>
      </c>
      <c r="D304" s="16" t="s">
        <v>14</v>
      </c>
      <c r="E304" s="16" t="s">
        <v>14</v>
      </c>
      <c r="F304" s="16" t="s">
        <v>14</v>
      </c>
      <c r="G304" s="16" t="s">
        <v>14</v>
      </c>
      <c r="H304" s="16" t="n">
        <v>28268</v>
      </c>
      <c r="I304" s="16" t="n">
        <v>28268</v>
      </c>
      <c r="J304" s="16" t="s">
        <v>14</v>
      </c>
    </row>
    <row r="305" customFormat="false" ht="13.2" hidden="false" customHeight="false" outlineLevel="0" collapsed="false">
      <c r="A305" s="19" t="s">
        <v>305</v>
      </c>
      <c r="B305" s="16" t="n">
        <v>5</v>
      </c>
      <c r="C305" s="16" t="n">
        <v>5</v>
      </c>
      <c r="D305" s="16" t="s">
        <v>14</v>
      </c>
      <c r="E305" s="16" t="s">
        <v>14</v>
      </c>
      <c r="F305" s="16" t="s">
        <v>14</v>
      </c>
      <c r="G305" s="16" t="s">
        <v>14</v>
      </c>
      <c r="H305" s="16" t="n">
        <v>5</v>
      </c>
      <c r="I305" s="16" t="n">
        <v>5</v>
      </c>
      <c r="J305" s="16" t="s">
        <v>14</v>
      </c>
    </row>
    <row r="306" customFormat="false" ht="13.2" hidden="false" customHeight="false" outlineLevel="0" collapsed="false">
      <c r="A306" s="19" t="s">
        <v>306</v>
      </c>
      <c r="B306" s="16" t="n">
        <v>46</v>
      </c>
      <c r="C306" s="16" t="n">
        <v>46</v>
      </c>
      <c r="D306" s="16" t="s">
        <v>14</v>
      </c>
      <c r="E306" s="16" t="s">
        <v>14</v>
      </c>
      <c r="F306" s="16" t="s">
        <v>14</v>
      </c>
      <c r="G306" s="16" t="s">
        <v>14</v>
      </c>
      <c r="H306" s="16" t="n">
        <v>46</v>
      </c>
      <c r="I306" s="16" t="n">
        <v>46</v>
      </c>
      <c r="J306" s="16" t="s">
        <v>14</v>
      </c>
    </row>
    <row r="307" customFormat="false" ht="13.2" hidden="false" customHeight="false" outlineLevel="0" collapsed="false">
      <c r="A307" s="21" t="s">
        <v>307</v>
      </c>
      <c r="B307" s="12" t="n">
        <f aca="false">SUM(B308,B311)</f>
        <v>19087</v>
      </c>
      <c r="C307" s="12" t="n">
        <f aca="false">SUM(C308,C311)</f>
        <v>19087</v>
      </c>
      <c r="D307" s="12" t="s">
        <v>14</v>
      </c>
      <c r="E307" s="12" t="n">
        <f aca="false">SUM(E308,E311)</f>
        <v>19008</v>
      </c>
      <c r="F307" s="12" t="n">
        <f aca="false">SUM(F308,F311)</f>
        <v>19008</v>
      </c>
      <c r="G307" s="12" t="s">
        <v>14</v>
      </c>
      <c r="H307" s="12" t="n">
        <f aca="false">SUM(H308,H311)</f>
        <v>79</v>
      </c>
      <c r="I307" s="12" t="n">
        <f aca="false">SUM(I308,I311)</f>
        <v>79</v>
      </c>
      <c r="J307" s="12" t="s">
        <v>14</v>
      </c>
    </row>
    <row r="308" customFormat="false" ht="13.2" hidden="false" customHeight="false" outlineLevel="0" collapsed="false">
      <c r="A308" s="19" t="s">
        <v>308</v>
      </c>
      <c r="B308" s="15" t="n">
        <f aca="false">SUM(B309:B310)</f>
        <v>13652</v>
      </c>
      <c r="C308" s="15" t="n">
        <f aca="false">SUM(C309:C310)</f>
        <v>13652</v>
      </c>
      <c r="D308" s="16" t="s">
        <v>14</v>
      </c>
      <c r="E308" s="15" t="n">
        <f aca="false">SUM(E309:E310)</f>
        <v>13598</v>
      </c>
      <c r="F308" s="15" t="n">
        <f aca="false">SUM(F309:F310)</f>
        <v>13598</v>
      </c>
      <c r="G308" s="16" t="s">
        <v>14</v>
      </c>
      <c r="H308" s="15" t="n">
        <f aca="false">SUM(H309:H310)</f>
        <v>54</v>
      </c>
      <c r="I308" s="15" t="n">
        <f aca="false">SUM(I309:I310)</f>
        <v>54</v>
      </c>
      <c r="J308" s="16" t="s">
        <v>14</v>
      </c>
    </row>
    <row r="309" customFormat="false" ht="13.2" hidden="false" customHeight="false" outlineLevel="0" collapsed="false">
      <c r="A309" s="25" t="s">
        <v>309</v>
      </c>
      <c r="B309" s="16" t="n">
        <v>13598</v>
      </c>
      <c r="C309" s="16" t="n">
        <v>13598</v>
      </c>
      <c r="D309" s="16" t="s">
        <v>14</v>
      </c>
      <c r="E309" s="16" t="n">
        <v>13598</v>
      </c>
      <c r="F309" s="16" t="n">
        <v>13598</v>
      </c>
      <c r="G309" s="16" t="s">
        <v>14</v>
      </c>
      <c r="H309" s="16" t="s">
        <v>14</v>
      </c>
      <c r="I309" s="16" t="s">
        <v>14</v>
      </c>
      <c r="J309" s="16" t="s">
        <v>14</v>
      </c>
    </row>
    <row r="310" customFormat="false" ht="13.2" hidden="false" customHeight="false" outlineLevel="0" collapsed="false">
      <c r="A310" s="25" t="s">
        <v>310</v>
      </c>
      <c r="B310" s="16" t="n">
        <v>54</v>
      </c>
      <c r="C310" s="16" t="n">
        <v>54</v>
      </c>
      <c r="D310" s="16" t="s">
        <v>14</v>
      </c>
      <c r="E310" s="16" t="s">
        <v>14</v>
      </c>
      <c r="F310" s="16" t="s">
        <v>14</v>
      </c>
      <c r="G310" s="16" t="s">
        <v>14</v>
      </c>
      <c r="H310" s="16" t="n">
        <v>54</v>
      </c>
      <c r="I310" s="16" t="n">
        <v>54</v>
      </c>
      <c r="J310" s="16" t="s">
        <v>14</v>
      </c>
    </row>
    <row r="311" customFormat="false" ht="13.2" hidden="false" customHeight="false" outlineLevel="0" collapsed="false">
      <c r="A311" s="19" t="s">
        <v>311</v>
      </c>
      <c r="B311" s="15" t="n">
        <f aca="false">SUM(B312:B313)</f>
        <v>5435</v>
      </c>
      <c r="C311" s="15" t="n">
        <f aca="false">SUM(C312:C313)</f>
        <v>5435</v>
      </c>
      <c r="D311" s="16" t="s">
        <v>14</v>
      </c>
      <c r="E311" s="15" t="n">
        <f aca="false">SUM(E312:E313)</f>
        <v>5410</v>
      </c>
      <c r="F311" s="15" t="n">
        <f aca="false">SUM(F312:F313)</f>
        <v>5410</v>
      </c>
      <c r="G311" s="16" t="s">
        <v>14</v>
      </c>
      <c r="H311" s="15" t="n">
        <f aca="false">SUM(H312:H313)</f>
        <v>25</v>
      </c>
      <c r="I311" s="15" t="n">
        <f aca="false">SUM(I312:I313)</f>
        <v>25</v>
      </c>
      <c r="J311" s="16" t="s">
        <v>14</v>
      </c>
    </row>
    <row r="312" customFormat="false" ht="13.2" hidden="false" customHeight="false" outlineLevel="0" collapsed="false">
      <c r="A312" s="25" t="s">
        <v>312</v>
      </c>
      <c r="B312" s="16" t="n">
        <v>5410</v>
      </c>
      <c r="C312" s="16" t="n">
        <v>5410</v>
      </c>
      <c r="D312" s="16" t="s">
        <v>14</v>
      </c>
      <c r="E312" s="16" t="n">
        <v>5410</v>
      </c>
      <c r="F312" s="16" t="n">
        <v>5410</v>
      </c>
      <c r="G312" s="16" t="s">
        <v>14</v>
      </c>
      <c r="H312" s="16" t="s">
        <v>14</v>
      </c>
      <c r="I312" s="16" t="s">
        <v>14</v>
      </c>
      <c r="J312" s="16" t="s">
        <v>14</v>
      </c>
    </row>
    <row r="313" customFormat="false" ht="13.2" hidden="false" customHeight="false" outlineLevel="0" collapsed="false">
      <c r="A313" s="25" t="s">
        <v>313</v>
      </c>
      <c r="B313" s="16" t="n">
        <v>25</v>
      </c>
      <c r="C313" s="16" t="n">
        <v>25</v>
      </c>
      <c r="D313" s="16" t="s">
        <v>14</v>
      </c>
      <c r="E313" s="16" t="s">
        <v>14</v>
      </c>
      <c r="F313" s="16" t="s">
        <v>14</v>
      </c>
      <c r="G313" s="16" t="s">
        <v>14</v>
      </c>
      <c r="H313" s="16" t="n">
        <v>25</v>
      </c>
      <c r="I313" s="16" t="n">
        <v>25</v>
      </c>
      <c r="J313" s="16" t="s">
        <v>14</v>
      </c>
    </row>
    <row r="314" customFormat="false" ht="13.2" hidden="false" customHeight="false" outlineLevel="0" collapsed="false">
      <c r="A314" s="21" t="s">
        <v>314</v>
      </c>
      <c r="B314" s="12" t="n">
        <f aca="false">SUM(B315:B316)</f>
        <v>80964</v>
      </c>
      <c r="C314" s="12" t="n">
        <f aca="false">SUM(C315:C316)</f>
        <v>80964</v>
      </c>
      <c r="D314" s="12" t="s">
        <v>14</v>
      </c>
      <c r="E314" s="12" t="n">
        <f aca="false">SUM(E315:E316)</f>
        <v>53975</v>
      </c>
      <c r="F314" s="12" t="n">
        <f aca="false">SUM(F315:F316)</f>
        <v>53975</v>
      </c>
      <c r="G314" s="12" t="s">
        <v>14</v>
      </c>
      <c r="H314" s="12" t="n">
        <f aca="false">SUM(H315:H316)</f>
        <v>26989</v>
      </c>
      <c r="I314" s="12" t="n">
        <f aca="false">SUM(I315:I316)</f>
        <v>26989</v>
      </c>
      <c r="J314" s="12" t="s">
        <v>14</v>
      </c>
    </row>
    <row r="315" customFormat="false" ht="13.2" hidden="false" customHeight="false" outlineLevel="0" collapsed="false">
      <c r="A315" s="19" t="s">
        <v>315</v>
      </c>
      <c r="B315" s="16" t="n">
        <v>53975</v>
      </c>
      <c r="C315" s="16" t="n">
        <v>53975</v>
      </c>
      <c r="D315" s="16" t="s">
        <v>14</v>
      </c>
      <c r="E315" s="16" t="n">
        <v>53975</v>
      </c>
      <c r="F315" s="16" t="n">
        <v>53975</v>
      </c>
      <c r="G315" s="16" t="s">
        <v>14</v>
      </c>
      <c r="H315" s="16" t="s">
        <v>14</v>
      </c>
      <c r="I315" s="16" t="s">
        <v>14</v>
      </c>
      <c r="J315" s="16" t="s">
        <v>14</v>
      </c>
    </row>
    <row r="316" customFormat="false" ht="13.2" hidden="false" customHeight="false" outlineLevel="0" collapsed="false">
      <c r="A316" s="19" t="s">
        <v>316</v>
      </c>
      <c r="B316" s="16" t="n">
        <v>26989</v>
      </c>
      <c r="C316" s="16" t="n">
        <v>26989</v>
      </c>
      <c r="D316" s="16" t="s">
        <v>14</v>
      </c>
      <c r="E316" s="16" t="s">
        <v>14</v>
      </c>
      <c r="F316" s="16" t="s">
        <v>14</v>
      </c>
      <c r="G316" s="16" t="s">
        <v>14</v>
      </c>
      <c r="H316" s="16" t="n">
        <v>26989</v>
      </c>
      <c r="I316" s="16" t="n">
        <v>26989</v>
      </c>
      <c r="J316" s="16" t="s">
        <v>14</v>
      </c>
    </row>
    <row r="317" s="26" customFormat="true" ht="13.2" hidden="false" customHeight="false" outlineLevel="0" collapsed="false">
      <c r="A317" s="17" t="s">
        <v>317</v>
      </c>
      <c r="B317" s="12" t="n">
        <v>929</v>
      </c>
      <c r="C317" s="12" t="n">
        <v>929</v>
      </c>
      <c r="D317" s="12" t="s">
        <v>14</v>
      </c>
      <c r="E317" s="12" t="n">
        <v>929</v>
      </c>
      <c r="F317" s="12" t="n">
        <v>929</v>
      </c>
      <c r="G317" s="12" t="s">
        <v>14</v>
      </c>
      <c r="H317" s="12" t="s">
        <v>14</v>
      </c>
      <c r="I317" s="12" t="s">
        <v>14</v>
      </c>
      <c r="J317" s="12" t="s">
        <v>14</v>
      </c>
    </row>
    <row r="318" s="26" customFormat="true" ht="13.2" hidden="false" customHeight="false" outlineLevel="0" collapsed="false">
      <c r="A318" s="17" t="s">
        <v>318</v>
      </c>
      <c r="B318" s="12" t="n">
        <f aca="false">SUM(B319:B321)</f>
        <v>376</v>
      </c>
      <c r="C318" s="12" t="n">
        <f aca="false">SUM(C319:C321)</f>
        <v>102</v>
      </c>
      <c r="D318" s="12" t="n">
        <f aca="false">SUM(D319:D321)</f>
        <v>274</v>
      </c>
      <c r="E318" s="12" t="n">
        <f aca="false">SUM(E319:E321)</f>
        <v>376</v>
      </c>
      <c r="F318" s="12" t="n">
        <f aca="false">SUM(F319:F321)</f>
        <v>102</v>
      </c>
      <c r="G318" s="12" t="n">
        <f aca="false">SUM(G319:G321)</f>
        <v>274</v>
      </c>
      <c r="H318" s="12" t="s">
        <v>14</v>
      </c>
      <c r="I318" s="12" t="s">
        <v>14</v>
      </c>
      <c r="J318" s="12" t="s">
        <v>14</v>
      </c>
    </row>
    <row r="319" customFormat="false" ht="13.2" hidden="false" customHeight="false" outlineLevel="0" collapsed="false">
      <c r="A319" s="18" t="s">
        <v>319</v>
      </c>
      <c r="B319" s="16" t="n">
        <v>102</v>
      </c>
      <c r="C319" s="16" t="n">
        <v>102</v>
      </c>
      <c r="D319" s="16" t="s">
        <v>14</v>
      </c>
      <c r="E319" s="16" t="n">
        <v>102</v>
      </c>
      <c r="F319" s="16" t="n">
        <v>102</v>
      </c>
      <c r="G319" s="16" t="s">
        <v>14</v>
      </c>
      <c r="H319" s="16" t="s">
        <v>14</v>
      </c>
      <c r="I319" s="16" t="s">
        <v>14</v>
      </c>
      <c r="J319" s="16" t="s">
        <v>14</v>
      </c>
    </row>
    <row r="320" customFormat="false" ht="13.2" hidden="false" customHeight="false" outlineLevel="0" collapsed="false">
      <c r="A320" s="18" t="s">
        <v>320</v>
      </c>
      <c r="B320" s="16" t="n">
        <v>195</v>
      </c>
      <c r="C320" s="16" t="s">
        <v>14</v>
      </c>
      <c r="D320" s="16" t="n">
        <v>195</v>
      </c>
      <c r="E320" s="16" t="n">
        <v>195</v>
      </c>
      <c r="F320" s="16" t="s">
        <v>14</v>
      </c>
      <c r="G320" s="16" t="n">
        <v>195</v>
      </c>
      <c r="H320" s="16" t="s">
        <v>14</v>
      </c>
      <c r="I320" s="16" t="s">
        <v>14</v>
      </c>
      <c r="J320" s="16" t="s">
        <v>14</v>
      </c>
    </row>
    <row r="321" customFormat="false" ht="13.2" hidden="false" customHeight="false" outlineLevel="0" collapsed="false">
      <c r="A321" s="18" t="s">
        <v>321</v>
      </c>
      <c r="B321" s="16" t="n">
        <v>79</v>
      </c>
      <c r="C321" s="16" t="s">
        <v>14</v>
      </c>
      <c r="D321" s="16" t="n">
        <v>79</v>
      </c>
      <c r="E321" s="16" t="n">
        <v>79</v>
      </c>
      <c r="F321" s="16" t="s">
        <v>14</v>
      </c>
      <c r="G321" s="16" t="n">
        <v>79</v>
      </c>
      <c r="H321" s="16" t="s">
        <v>14</v>
      </c>
      <c r="I321" s="16" t="s">
        <v>14</v>
      </c>
      <c r="J321" s="16" t="s">
        <v>14</v>
      </c>
    </row>
    <row r="322" customFormat="false" ht="13.2" hidden="false" customHeight="false" outlineLevel="0" collapsed="false">
      <c r="A322" s="17" t="s">
        <v>322</v>
      </c>
      <c r="B322" s="15"/>
      <c r="C322" s="15"/>
      <c r="D322" s="15"/>
      <c r="E322" s="15"/>
      <c r="F322" s="15"/>
      <c r="G322" s="15"/>
      <c r="H322" s="15"/>
      <c r="I322" s="15"/>
      <c r="J322" s="15"/>
    </row>
    <row r="323" customFormat="false" ht="13.2" hidden="false" customHeight="false" outlineLevel="0" collapsed="false">
      <c r="A323" s="36" t="s">
        <v>323</v>
      </c>
      <c r="B323" s="12" t="n">
        <f aca="false">SUM(B324:B327)</f>
        <v>14</v>
      </c>
      <c r="C323" s="12" t="n">
        <f aca="false">SUM(C324:C327)</f>
        <v>6</v>
      </c>
      <c r="D323" s="12" t="n">
        <f aca="false">SUM(D324:D327)</f>
        <v>8</v>
      </c>
      <c r="E323" s="12" t="n">
        <f aca="false">SUM(E324:E327)</f>
        <v>13</v>
      </c>
      <c r="F323" s="12" t="n">
        <f aca="false">SUM(F324:F327)</f>
        <v>5</v>
      </c>
      <c r="G323" s="12" t="n">
        <f aca="false">SUM(G324:G327)</f>
        <v>8</v>
      </c>
      <c r="H323" s="12" t="n">
        <f aca="false">SUM(H324:H327)</f>
        <v>1</v>
      </c>
      <c r="I323" s="12" t="n">
        <f aca="false">SUM(I324:I327)</f>
        <v>1</v>
      </c>
      <c r="J323" s="12" t="s">
        <v>14</v>
      </c>
    </row>
    <row r="324" customFormat="false" ht="13.2" hidden="false" customHeight="false" outlineLevel="0" collapsed="false">
      <c r="A324" s="18" t="s">
        <v>324</v>
      </c>
      <c r="B324" s="16" t="n">
        <v>5</v>
      </c>
      <c r="C324" s="16" t="n">
        <v>5</v>
      </c>
      <c r="D324" s="16" t="s">
        <v>14</v>
      </c>
      <c r="E324" s="16" t="n">
        <v>5</v>
      </c>
      <c r="F324" s="16" t="n">
        <v>5</v>
      </c>
      <c r="G324" s="16" t="s">
        <v>14</v>
      </c>
      <c r="H324" s="16" t="s">
        <v>14</v>
      </c>
      <c r="I324" s="16" t="s">
        <v>14</v>
      </c>
      <c r="J324" s="16" t="s">
        <v>14</v>
      </c>
    </row>
    <row r="325" customFormat="false" ht="13.2" hidden="false" customHeight="false" outlineLevel="0" collapsed="false">
      <c r="A325" s="18" t="s">
        <v>325</v>
      </c>
      <c r="B325" s="16" t="n">
        <v>6</v>
      </c>
      <c r="C325" s="16" t="s">
        <v>14</v>
      </c>
      <c r="D325" s="16" t="n">
        <v>6</v>
      </c>
      <c r="E325" s="16" t="n">
        <v>6</v>
      </c>
      <c r="F325" s="16" t="s">
        <v>14</v>
      </c>
      <c r="G325" s="16" t="n">
        <v>6</v>
      </c>
      <c r="H325" s="16" t="s">
        <v>14</v>
      </c>
      <c r="I325" s="16" t="s">
        <v>14</v>
      </c>
      <c r="J325" s="16" t="s">
        <v>14</v>
      </c>
    </row>
    <row r="326" customFormat="false" ht="13.2" hidden="false" customHeight="false" outlineLevel="0" collapsed="false">
      <c r="A326" s="18" t="s">
        <v>326</v>
      </c>
      <c r="B326" s="16" t="n">
        <v>2</v>
      </c>
      <c r="C326" s="16" t="s">
        <v>14</v>
      </c>
      <c r="D326" s="16" t="n">
        <v>2</v>
      </c>
      <c r="E326" s="16" t="n">
        <v>2</v>
      </c>
      <c r="F326" s="16" t="s">
        <v>14</v>
      </c>
      <c r="G326" s="16" t="n">
        <v>2</v>
      </c>
      <c r="H326" s="16" t="s">
        <v>14</v>
      </c>
      <c r="I326" s="16" t="s">
        <v>14</v>
      </c>
      <c r="J326" s="16" t="s">
        <v>14</v>
      </c>
    </row>
    <row r="327" customFormat="false" ht="13.2" hidden="false" customHeight="false" outlineLevel="0" collapsed="false">
      <c r="A327" s="18" t="s">
        <v>327</v>
      </c>
      <c r="B327" s="16" t="n">
        <v>1</v>
      </c>
      <c r="C327" s="16" t="n">
        <v>1</v>
      </c>
      <c r="D327" s="16" t="s">
        <v>14</v>
      </c>
      <c r="E327" s="16" t="s">
        <v>14</v>
      </c>
      <c r="F327" s="16" t="s">
        <v>14</v>
      </c>
      <c r="G327" s="16" t="s">
        <v>14</v>
      </c>
      <c r="H327" s="16" t="n">
        <v>1</v>
      </c>
      <c r="I327" s="16" t="n">
        <v>1</v>
      </c>
      <c r="J327" s="16" t="s">
        <v>14</v>
      </c>
    </row>
    <row r="328" customFormat="false" ht="13.2" hidden="false" customHeight="false" outlineLevel="0" collapsed="false">
      <c r="A328" s="17" t="s">
        <v>328</v>
      </c>
      <c r="B328" s="12" t="n">
        <f aca="false">SUM(B329:B333)</f>
        <v>263</v>
      </c>
      <c r="C328" s="12" t="n">
        <f aca="false">SUM(C329:C333)</f>
        <v>263</v>
      </c>
      <c r="D328" s="16" t="s">
        <v>14</v>
      </c>
      <c r="E328" s="16" t="s">
        <v>14</v>
      </c>
      <c r="F328" s="16" t="s">
        <v>14</v>
      </c>
      <c r="G328" s="16" t="s">
        <v>14</v>
      </c>
      <c r="H328" s="12" t="n">
        <f aca="false">SUM(H329:H333)</f>
        <v>263</v>
      </c>
      <c r="I328" s="12" t="n">
        <f aca="false">SUM(I329:I333)</f>
        <v>263</v>
      </c>
      <c r="J328" s="16" t="s">
        <v>14</v>
      </c>
    </row>
    <row r="329" customFormat="false" ht="13.2" hidden="false" customHeight="false" outlineLevel="0" collapsed="false">
      <c r="A329" s="18" t="s">
        <v>329</v>
      </c>
      <c r="B329" s="16" t="n">
        <v>221</v>
      </c>
      <c r="C329" s="16" t="n">
        <v>221</v>
      </c>
      <c r="D329" s="16" t="s">
        <v>14</v>
      </c>
      <c r="E329" s="16" t="s">
        <v>14</v>
      </c>
      <c r="F329" s="16" t="s">
        <v>14</v>
      </c>
      <c r="G329" s="16" t="s">
        <v>14</v>
      </c>
      <c r="H329" s="16" t="n">
        <v>221</v>
      </c>
      <c r="I329" s="16" t="n">
        <v>221</v>
      </c>
      <c r="J329" s="16" t="s">
        <v>14</v>
      </c>
    </row>
    <row r="330" customFormat="false" ht="13.2" hidden="false" customHeight="false" outlineLevel="0" collapsed="false">
      <c r="A330" s="18" t="s">
        <v>330</v>
      </c>
      <c r="B330" s="16" t="n">
        <v>25</v>
      </c>
      <c r="C330" s="16" t="n">
        <v>25</v>
      </c>
      <c r="D330" s="16" t="s">
        <v>14</v>
      </c>
      <c r="E330" s="16" t="s">
        <v>14</v>
      </c>
      <c r="F330" s="16" t="s">
        <v>14</v>
      </c>
      <c r="G330" s="16" t="s">
        <v>14</v>
      </c>
      <c r="H330" s="16" t="n">
        <v>25</v>
      </c>
      <c r="I330" s="16" t="n">
        <v>25</v>
      </c>
      <c r="J330" s="16" t="s">
        <v>14</v>
      </c>
    </row>
    <row r="331" customFormat="false" ht="13.2" hidden="false" customHeight="false" outlineLevel="0" collapsed="false">
      <c r="A331" s="18" t="s">
        <v>331</v>
      </c>
      <c r="B331" s="15"/>
      <c r="C331" s="15"/>
      <c r="D331" s="15"/>
      <c r="E331" s="15"/>
      <c r="F331" s="15"/>
      <c r="G331" s="15"/>
      <c r="H331" s="15"/>
      <c r="I331" s="15"/>
      <c r="J331" s="15"/>
    </row>
    <row r="332" customFormat="false" ht="13.2" hidden="false" customHeight="false" outlineLevel="0" collapsed="false">
      <c r="A332" s="23" t="s">
        <v>332</v>
      </c>
      <c r="B332" s="16" t="n">
        <v>2</v>
      </c>
      <c r="C332" s="16" t="n">
        <v>2</v>
      </c>
      <c r="D332" s="16" t="s">
        <v>14</v>
      </c>
      <c r="E332" s="16" t="s">
        <v>14</v>
      </c>
      <c r="F332" s="16" t="s">
        <v>14</v>
      </c>
      <c r="G332" s="16" t="s">
        <v>14</v>
      </c>
      <c r="H332" s="16" t="n">
        <v>2</v>
      </c>
      <c r="I332" s="16" t="n">
        <v>2</v>
      </c>
      <c r="J332" s="16" t="s">
        <v>14</v>
      </c>
    </row>
    <row r="333" customFormat="false" ht="13.2" hidden="false" customHeight="false" outlineLevel="0" collapsed="false">
      <c r="A333" s="18" t="s">
        <v>333</v>
      </c>
      <c r="B333" s="16" t="n">
        <v>15</v>
      </c>
      <c r="C333" s="16" t="n">
        <v>15</v>
      </c>
      <c r="D333" s="16" t="s">
        <v>14</v>
      </c>
      <c r="E333" s="16" t="s">
        <v>14</v>
      </c>
      <c r="F333" s="16" t="s">
        <v>14</v>
      </c>
      <c r="G333" s="16" t="s">
        <v>14</v>
      </c>
      <c r="H333" s="16" t="n">
        <v>15</v>
      </c>
      <c r="I333" s="16" t="n">
        <v>15</v>
      </c>
      <c r="J333" s="16" t="s">
        <v>14</v>
      </c>
    </row>
    <row r="334" s="26" customFormat="true" ht="13.2" hidden="false" customHeight="false" outlineLevel="0" collapsed="false">
      <c r="A334" s="17" t="s">
        <v>334</v>
      </c>
      <c r="B334" s="12" t="n">
        <f aca="false">SUM(B335,B338,B340,B341,B342,B347,)</f>
        <v>108506</v>
      </c>
      <c r="C334" s="12" t="n">
        <f aca="false">SUM(C335,C338,C340,C341,C342,C347,)</f>
        <v>58055</v>
      </c>
      <c r="D334" s="12" t="n">
        <f aca="false">SUM(D335,D338,D340,D341,D342,D347,)</f>
        <v>50451</v>
      </c>
      <c r="E334" s="12" t="s">
        <v>14</v>
      </c>
      <c r="F334" s="12" t="s">
        <v>14</v>
      </c>
      <c r="G334" s="12" t="s">
        <v>14</v>
      </c>
      <c r="H334" s="12" t="n">
        <f aca="false">SUM(H335,H338,H340,H341,H342,H347,)</f>
        <v>108506</v>
      </c>
      <c r="I334" s="12" t="n">
        <f aca="false">SUM(I335,I338,I340,I341,I342,I347,)</f>
        <v>58055</v>
      </c>
      <c r="J334" s="12" t="n">
        <f aca="false">SUM(J335,J338,J340,J341,J342,J347,)</f>
        <v>50451</v>
      </c>
    </row>
    <row r="335" customFormat="false" ht="13.2" hidden="false" customHeight="false" outlineLevel="0" collapsed="false">
      <c r="A335" s="21" t="s">
        <v>335</v>
      </c>
      <c r="B335" s="12" t="n">
        <f aca="false">SUM(B336:B337)</f>
        <v>21207</v>
      </c>
      <c r="C335" s="12" t="n">
        <f aca="false">SUM(C336:C337)</f>
        <v>20411</v>
      </c>
      <c r="D335" s="12" t="n">
        <f aca="false">SUM(D336:D337)</f>
        <v>796</v>
      </c>
      <c r="E335" s="12" t="s">
        <v>14</v>
      </c>
      <c r="F335" s="12" t="s">
        <v>14</v>
      </c>
      <c r="G335" s="12" t="s">
        <v>14</v>
      </c>
      <c r="H335" s="12" t="n">
        <f aca="false">SUM(H336:H337)</f>
        <v>21207</v>
      </c>
      <c r="I335" s="12" t="n">
        <f aca="false">SUM(I336:I337)</f>
        <v>20411</v>
      </c>
      <c r="J335" s="12" t="n">
        <f aca="false">SUM(J336:J337)</f>
        <v>796</v>
      </c>
    </row>
    <row r="336" customFormat="false" ht="13.2" hidden="false" customHeight="false" outlineLevel="0" collapsed="false">
      <c r="A336" s="19" t="s">
        <v>336</v>
      </c>
      <c r="B336" s="16" t="n">
        <v>20411</v>
      </c>
      <c r="C336" s="16" t="n">
        <v>20411</v>
      </c>
      <c r="D336" s="16" t="s">
        <v>14</v>
      </c>
      <c r="E336" s="16" t="s">
        <v>14</v>
      </c>
      <c r="F336" s="16" t="s">
        <v>14</v>
      </c>
      <c r="G336" s="16" t="s">
        <v>14</v>
      </c>
      <c r="H336" s="16" t="n">
        <v>20411</v>
      </c>
      <c r="I336" s="16" t="n">
        <v>20411</v>
      </c>
      <c r="J336" s="16" t="s">
        <v>14</v>
      </c>
    </row>
    <row r="337" customFormat="false" ht="13.2" hidden="false" customHeight="false" outlineLevel="0" collapsed="false">
      <c r="A337" s="19" t="s">
        <v>337</v>
      </c>
      <c r="B337" s="16" t="n">
        <v>796</v>
      </c>
      <c r="C337" s="16" t="s">
        <v>14</v>
      </c>
      <c r="D337" s="16" t="n">
        <v>796</v>
      </c>
      <c r="E337" s="16" t="s">
        <v>14</v>
      </c>
      <c r="F337" s="16" t="s">
        <v>14</v>
      </c>
      <c r="G337" s="16" t="s">
        <v>14</v>
      </c>
      <c r="H337" s="16" t="n">
        <v>796</v>
      </c>
      <c r="I337" s="16" t="s">
        <v>14</v>
      </c>
      <c r="J337" s="16" t="n">
        <v>796</v>
      </c>
    </row>
    <row r="338" customFormat="false" ht="13.2" hidden="false" customHeight="false" outlineLevel="0" collapsed="false">
      <c r="A338" s="21" t="s">
        <v>338</v>
      </c>
      <c r="B338" s="12" t="n">
        <f aca="false">SUM(B339)</f>
        <v>1</v>
      </c>
      <c r="C338" s="12" t="n">
        <f aca="false">SUM(C339)</f>
        <v>1</v>
      </c>
      <c r="D338" s="12" t="s">
        <v>14</v>
      </c>
      <c r="E338" s="12" t="s">
        <v>14</v>
      </c>
      <c r="F338" s="12" t="s">
        <v>14</v>
      </c>
      <c r="G338" s="12" t="s">
        <v>14</v>
      </c>
      <c r="H338" s="12" t="n">
        <f aca="false">SUM(H339)</f>
        <v>1</v>
      </c>
      <c r="I338" s="12" t="n">
        <f aca="false">SUM(I339)</f>
        <v>1</v>
      </c>
      <c r="J338" s="12" t="s">
        <v>14</v>
      </c>
    </row>
    <row r="339" customFormat="false" ht="13.2" hidden="false" customHeight="false" outlineLevel="0" collapsed="false">
      <c r="A339" s="19" t="s">
        <v>339</v>
      </c>
      <c r="B339" s="16" t="n">
        <v>1</v>
      </c>
      <c r="C339" s="16" t="n">
        <v>1</v>
      </c>
      <c r="D339" s="16" t="s">
        <v>14</v>
      </c>
      <c r="E339" s="16" t="s">
        <v>14</v>
      </c>
      <c r="F339" s="16" t="s">
        <v>14</v>
      </c>
      <c r="G339" s="16" t="s">
        <v>14</v>
      </c>
      <c r="H339" s="16" t="n">
        <v>1</v>
      </c>
      <c r="I339" s="16" t="n">
        <v>1</v>
      </c>
      <c r="J339" s="16" t="s">
        <v>14</v>
      </c>
    </row>
    <row r="340" customFormat="false" ht="13.2" hidden="false" customHeight="false" outlineLevel="0" collapsed="false">
      <c r="A340" s="18" t="s">
        <v>340</v>
      </c>
      <c r="B340" s="16" t="n">
        <v>3</v>
      </c>
      <c r="C340" s="16" t="n">
        <v>3</v>
      </c>
      <c r="D340" s="16" t="s">
        <v>14</v>
      </c>
      <c r="E340" s="16" t="s">
        <v>14</v>
      </c>
      <c r="F340" s="16" t="s">
        <v>14</v>
      </c>
      <c r="G340" s="16" t="s">
        <v>14</v>
      </c>
      <c r="H340" s="16" t="n">
        <v>3</v>
      </c>
      <c r="I340" s="16" t="n">
        <v>3</v>
      </c>
      <c r="J340" s="16" t="s">
        <v>14</v>
      </c>
    </row>
    <row r="341" customFormat="false" ht="13.2" hidden="false" customHeight="false" outlineLevel="0" collapsed="false">
      <c r="A341" s="18" t="s">
        <v>341</v>
      </c>
      <c r="B341" s="16" t="n">
        <v>4</v>
      </c>
      <c r="C341" s="16" t="n">
        <v>4</v>
      </c>
      <c r="D341" s="16" t="s">
        <v>14</v>
      </c>
      <c r="E341" s="16" t="s">
        <v>14</v>
      </c>
      <c r="F341" s="16" t="s">
        <v>14</v>
      </c>
      <c r="G341" s="16" t="s">
        <v>14</v>
      </c>
      <c r="H341" s="16" t="n">
        <v>4</v>
      </c>
      <c r="I341" s="16" t="n">
        <v>4</v>
      </c>
      <c r="J341" s="16" t="s">
        <v>14</v>
      </c>
    </row>
    <row r="342" customFormat="false" ht="13.2" hidden="false" customHeight="false" outlineLevel="0" collapsed="false">
      <c r="A342" s="21" t="s">
        <v>342</v>
      </c>
      <c r="B342" s="12" t="n">
        <f aca="false">SUM(B343:B346)</f>
        <v>76090</v>
      </c>
      <c r="C342" s="12" t="n">
        <f aca="false">SUM(C343:C346)</f>
        <v>31062</v>
      </c>
      <c r="D342" s="12" t="n">
        <f aca="false">SUM(D343:D346)</f>
        <v>45028</v>
      </c>
      <c r="E342" s="12" t="s">
        <v>14</v>
      </c>
      <c r="F342" s="12" t="s">
        <v>14</v>
      </c>
      <c r="G342" s="12" t="s">
        <v>14</v>
      </c>
      <c r="H342" s="12" t="n">
        <f aca="false">SUM(H343:H346)</f>
        <v>76090</v>
      </c>
      <c r="I342" s="12" t="n">
        <f aca="false">SUM(I343:I346)</f>
        <v>31062</v>
      </c>
      <c r="J342" s="12" t="n">
        <f aca="false">SUM(J343:J346)</f>
        <v>45028</v>
      </c>
    </row>
    <row r="343" customFormat="false" ht="13.2" hidden="false" customHeight="false" outlineLevel="0" collapsed="false">
      <c r="A343" s="19" t="s">
        <v>343</v>
      </c>
      <c r="B343" s="16" t="n">
        <v>31062</v>
      </c>
      <c r="C343" s="16" t="n">
        <v>31062</v>
      </c>
      <c r="D343" s="16" t="s">
        <v>14</v>
      </c>
      <c r="E343" s="16" t="s">
        <v>14</v>
      </c>
      <c r="F343" s="16" t="s">
        <v>14</v>
      </c>
      <c r="G343" s="16" t="s">
        <v>14</v>
      </c>
      <c r="H343" s="16" t="n">
        <v>31062</v>
      </c>
      <c r="I343" s="16" t="n">
        <v>31062</v>
      </c>
      <c r="J343" s="16" t="s">
        <v>14</v>
      </c>
    </row>
    <row r="344" customFormat="false" ht="13.2" hidden="false" customHeight="false" outlineLevel="0" collapsed="false">
      <c r="A344" s="19" t="s">
        <v>344</v>
      </c>
      <c r="B344" s="16" t="n">
        <v>15927</v>
      </c>
      <c r="C344" s="16" t="s">
        <v>14</v>
      </c>
      <c r="D344" s="16" t="n">
        <v>15927</v>
      </c>
      <c r="E344" s="16" t="s">
        <v>14</v>
      </c>
      <c r="F344" s="16" t="s">
        <v>14</v>
      </c>
      <c r="G344" s="16" t="s">
        <v>14</v>
      </c>
      <c r="H344" s="16" t="n">
        <v>15927</v>
      </c>
      <c r="I344" s="16" t="s">
        <v>14</v>
      </c>
      <c r="J344" s="16" t="n">
        <v>15927</v>
      </c>
    </row>
    <row r="345" customFormat="false" ht="13.2" hidden="false" customHeight="false" outlineLevel="0" collapsed="false">
      <c r="A345" s="19" t="s">
        <v>345</v>
      </c>
      <c r="B345" s="16" t="n">
        <v>29047</v>
      </c>
      <c r="C345" s="16" t="s">
        <v>14</v>
      </c>
      <c r="D345" s="16" t="n">
        <v>29047</v>
      </c>
      <c r="E345" s="16" t="s">
        <v>14</v>
      </c>
      <c r="F345" s="16" t="s">
        <v>14</v>
      </c>
      <c r="G345" s="16" t="s">
        <v>14</v>
      </c>
      <c r="H345" s="16" t="n">
        <v>29047</v>
      </c>
      <c r="I345" s="16" t="s">
        <v>14</v>
      </c>
      <c r="J345" s="16" t="n">
        <v>29047</v>
      </c>
    </row>
    <row r="346" customFormat="false" ht="13.2" hidden="false" customHeight="false" outlineLevel="0" collapsed="false">
      <c r="A346" s="19" t="s">
        <v>346</v>
      </c>
      <c r="B346" s="16" t="n">
        <v>54</v>
      </c>
      <c r="C346" s="16" t="s">
        <v>14</v>
      </c>
      <c r="D346" s="16" t="n">
        <v>54</v>
      </c>
      <c r="E346" s="16" t="s">
        <v>14</v>
      </c>
      <c r="F346" s="16" t="s">
        <v>14</v>
      </c>
      <c r="G346" s="16" t="s">
        <v>14</v>
      </c>
      <c r="H346" s="16" t="n">
        <v>54</v>
      </c>
      <c r="I346" s="16" t="s">
        <v>14</v>
      </c>
      <c r="J346" s="16" t="n">
        <v>54</v>
      </c>
    </row>
    <row r="347" customFormat="false" ht="13.2" hidden="false" customHeight="false" outlineLevel="0" collapsed="false">
      <c r="A347" s="21" t="s">
        <v>347</v>
      </c>
      <c r="B347" s="12" t="n">
        <f aca="false">SUM(B348,B352)</f>
        <v>11201</v>
      </c>
      <c r="C347" s="12" t="n">
        <f aca="false">SUM(C348,C352)</f>
        <v>6574</v>
      </c>
      <c r="D347" s="12" t="n">
        <f aca="false">SUM(D348,D352)</f>
        <v>4627</v>
      </c>
      <c r="E347" s="12" t="s">
        <v>14</v>
      </c>
      <c r="F347" s="12" t="s">
        <v>14</v>
      </c>
      <c r="G347" s="12" t="s">
        <v>14</v>
      </c>
      <c r="H347" s="12" t="n">
        <f aca="false">SUM(H348,H352)</f>
        <v>11201</v>
      </c>
      <c r="I347" s="12" t="n">
        <f aca="false">SUM(I348,I352)</f>
        <v>6574</v>
      </c>
      <c r="J347" s="12" t="n">
        <f aca="false">SUM(J348,J352)</f>
        <v>4627</v>
      </c>
    </row>
    <row r="348" customFormat="false" ht="13.2" hidden="false" customHeight="false" outlineLevel="0" collapsed="false">
      <c r="A348" s="19" t="s">
        <v>348</v>
      </c>
      <c r="B348" s="16" t="n">
        <f aca="false">SUM(B349:B351)</f>
        <v>10111</v>
      </c>
      <c r="C348" s="16" t="n">
        <f aca="false">SUM(C349:C351)</f>
        <v>6169</v>
      </c>
      <c r="D348" s="16" t="n">
        <f aca="false">SUM(D349:D351)</f>
        <v>3942</v>
      </c>
      <c r="E348" s="16" t="s">
        <v>14</v>
      </c>
      <c r="F348" s="16" t="s">
        <v>14</v>
      </c>
      <c r="G348" s="16" t="s">
        <v>14</v>
      </c>
      <c r="H348" s="16" t="n">
        <f aca="false">SUM(H349:H351)</f>
        <v>10111</v>
      </c>
      <c r="I348" s="16" t="n">
        <f aca="false">SUM(I349:I351)</f>
        <v>6169</v>
      </c>
      <c r="J348" s="16" t="n">
        <f aca="false">SUM(J349:J351)</f>
        <v>3942</v>
      </c>
    </row>
    <row r="349" customFormat="false" ht="13.2" hidden="false" customHeight="false" outlineLevel="0" collapsed="false">
      <c r="A349" s="19" t="s">
        <v>349</v>
      </c>
      <c r="B349" s="16" t="n">
        <v>6169</v>
      </c>
      <c r="C349" s="16" t="n">
        <v>6169</v>
      </c>
      <c r="D349" s="16" t="s">
        <v>14</v>
      </c>
      <c r="E349" s="16" t="s">
        <v>14</v>
      </c>
      <c r="F349" s="16" t="s">
        <v>14</v>
      </c>
      <c r="G349" s="16" t="s">
        <v>14</v>
      </c>
      <c r="H349" s="16" t="n">
        <v>6169</v>
      </c>
      <c r="I349" s="16" t="n">
        <v>6169</v>
      </c>
      <c r="J349" s="16" t="s">
        <v>14</v>
      </c>
    </row>
    <row r="350" customFormat="false" ht="13.2" hidden="false" customHeight="false" outlineLevel="0" collapsed="false">
      <c r="A350" s="19" t="s">
        <v>350</v>
      </c>
      <c r="B350" s="16" t="n">
        <v>1533</v>
      </c>
      <c r="C350" s="16" t="s">
        <v>14</v>
      </c>
      <c r="D350" s="16" t="n">
        <v>1533</v>
      </c>
      <c r="E350" s="16" t="s">
        <v>14</v>
      </c>
      <c r="F350" s="16" t="s">
        <v>14</v>
      </c>
      <c r="G350" s="16" t="s">
        <v>14</v>
      </c>
      <c r="H350" s="16" t="n">
        <v>1533</v>
      </c>
      <c r="I350" s="16" t="s">
        <v>14</v>
      </c>
      <c r="J350" s="16" t="n">
        <v>1533</v>
      </c>
    </row>
    <row r="351" customFormat="false" ht="13.2" hidden="false" customHeight="false" outlineLevel="0" collapsed="false">
      <c r="A351" s="19" t="s">
        <v>351</v>
      </c>
      <c r="B351" s="16" t="n">
        <v>2409</v>
      </c>
      <c r="C351" s="16" t="s">
        <v>14</v>
      </c>
      <c r="D351" s="16" t="n">
        <v>2409</v>
      </c>
      <c r="E351" s="16" t="s">
        <v>14</v>
      </c>
      <c r="F351" s="16" t="s">
        <v>14</v>
      </c>
      <c r="G351" s="16" t="s">
        <v>14</v>
      </c>
      <c r="H351" s="16" t="n">
        <v>2409</v>
      </c>
      <c r="I351" s="16" t="s">
        <v>14</v>
      </c>
      <c r="J351" s="16" t="n">
        <v>2409</v>
      </c>
    </row>
    <row r="352" customFormat="false" ht="13.2" hidden="false" customHeight="false" outlineLevel="0" collapsed="false">
      <c r="A352" s="19" t="s">
        <v>352</v>
      </c>
      <c r="B352" s="16" t="n">
        <v>1090</v>
      </c>
      <c r="C352" s="16" t="n">
        <v>405</v>
      </c>
      <c r="D352" s="16" t="n">
        <v>685</v>
      </c>
      <c r="E352" s="16" t="s">
        <v>14</v>
      </c>
      <c r="F352" s="16" t="s">
        <v>14</v>
      </c>
      <c r="G352" s="16" t="s">
        <v>14</v>
      </c>
      <c r="H352" s="16" t="n">
        <v>1090</v>
      </c>
      <c r="I352" s="16" t="n">
        <v>405</v>
      </c>
      <c r="J352" s="16" t="n">
        <v>685</v>
      </c>
    </row>
    <row r="353" customFormat="false" ht="13.2" hidden="false" customHeight="false" outlineLevel="0" collapsed="false">
      <c r="A353" s="36" t="s">
        <v>353</v>
      </c>
      <c r="B353" s="12"/>
      <c r="C353" s="12"/>
      <c r="D353" s="12"/>
      <c r="E353" s="12"/>
      <c r="F353" s="12"/>
      <c r="G353" s="12"/>
      <c r="H353" s="12"/>
      <c r="I353" s="12"/>
      <c r="J353" s="12"/>
    </row>
    <row r="354" customFormat="false" ht="13.2" hidden="false" customHeight="false" outlineLevel="0" collapsed="false">
      <c r="A354" s="31" t="s">
        <v>354</v>
      </c>
      <c r="B354" s="12" t="n">
        <f aca="false">SUM(B355:B357)</f>
        <v>1090</v>
      </c>
      <c r="C354" s="12" t="n">
        <f aca="false">SUM(C355:C357)</f>
        <v>405</v>
      </c>
      <c r="D354" s="12" t="n">
        <f aca="false">SUM(D355:D357)</f>
        <v>685</v>
      </c>
      <c r="E354" s="12" t="s">
        <v>14</v>
      </c>
      <c r="F354" s="12" t="s">
        <v>14</v>
      </c>
      <c r="G354" s="12" t="s">
        <v>14</v>
      </c>
      <c r="H354" s="12" t="n">
        <f aca="false">SUM(H355:H357)</f>
        <v>1090</v>
      </c>
      <c r="I354" s="12" t="n">
        <f aca="false">SUM(I355:I357)</f>
        <v>405</v>
      </c>
      <c r="J354" s="12" t="n">
        <f aca="false">SUM(J355:J357)</f>
        <v>685</v>
      </c>
    </row>
    <row r="355" customFormat="false" ht="13.2" hidden="false" customHeight="false" outlineLevel="0" collapsed="false">
      <c r="A355" s="22" t="s">
        <v>355</v>
      </c>
      <c r="B355" s="16" t="n">
        <v>405</v>
      </c>
      <c r="C355" s="16" t="n">
        <v>405</v>
      </c>
      <c r="D355" s="16" t="s">
        <v>14</v>
      </c>
      <c r="E355" s="16" t="s">
        <v>14</v>
      </c>
      <c r="F355" s="16" t="s">
        <v>14</v>
      </c>
      <c r="G355" s="16" t="s">
        <v>14</v>
      </c>
      <c r="H355" s="16" t="n">
        <v>405</v>
      </c>
      <c r="I355" s="16" t="n">
        <v>405</v>
      </c>
      <c r="J355" s="16" t="s">
        <v>14</v>
      </c>
    </row>
    <row r="356" customFormat="false" ht="13.2" hidden="false" customHeight="false" outlineLevel="0" collapsed="false">
      <c r="A356" s="22" t="s">
        <v>356</v>
      </c>
      <c r="B356" s="16" t="n">
        <v>197</v>
      </c>
      <c r="C356" s="16" t="s">
        <v>14</v>
      </c>
      <c r="D356" s="16" t="n">
        <v>197</v>
      </c>
      <c r="E356" s="16" t="s">
        <v>14</v>
      </c>
      <c r="F356" s="16" t="s">
        <v>14</v>
      </c>
      <c r="G356" s="16" t="s">
        <v>14</v>
      </c>
      <c r="H356" s="16" t="n">
        <v>197</v>
      </c>
      <c r="I356" s="16" t="s">
        <v>14</v>
      </c>
      <c r="J356" s="16" t="n">
        <v>197</v>
      </c>
    </row>
    <row r="357" customFormat="false" ht="13.2" hidden="false" customHeight="false" outlineLevel="0" collapsed="false">
      <c r="A357" s="22" t="s">
        <v>357</v>
      </c>
      <c r="B357" s="16" t="n">
        <v>488</v>
      </c>
      <c r="C357" s="16" t="s">
        <v>14</v>
      </c>
      <c r="D357" s="16" t="n">
        <v>488</v>
      </c>
      <c r="E357" s="16" t="s">
        <v>14</v>
      </c>
      <c r="F357" s="16" t="s">
        <v>14</v>
      </c>
      <c r="G357" s="16" t="s">
        <v>14</v>
      </c>
      <c r="H357" s="16" t="n">
        <v>488</v>
      </c>
      <c r="I357" s="16" t="s">
        <v>14</v>
      </c>
      <c r="J357" s="16" t="n">
        <v>488</v>
      </c>
    </row>
    <row r="358" s="26" customFormat="true" ht="13.2" hidden="false" customHeight="false" outlineLevel="0" collapsed="false">
      <c r="A358" s="17" t="s">
        <v>358</v>
      </c>
      <c r="B358" s="12" t="n">
        <f aca="false">SUM(B359,B367,B368,B385:B386,B391:B396)</f>
        <v>57433</v>
      </c>
      <c r="C358" s="12" t="n">
        <f aca="false">SUM(C359,C367,C368,C385:C386,C391:C396)</f>
        <v>51055</v>
      </c>
      <c r="D358" s="12" t="n">
        <f aca="false">SUM(D359,D367,D368,D385:D386,D391:D396)</f>
        <v>6378</v>
      </c>
      <c r="E358" s="12" t="s">
        <v>14</v>
      </c>
      <c r="F358" s="12" t="s">
        <v>14</v>
      </c>
      <c r="G358" s="12" t="s">
        <v>14</v>
      </c>
      <c r="H358" s="12" t="n">
        <f aca="false">SUM(H359,H367,H368,H385:H386,H391:H396)</f>
        <v>57433</v>
      </c>
      <c r="I358" s="12" t="n">
        <f aca="false">SUM(I359,I367,I368,I385:I386,I391:I396)</f>
        <v>51055</v>
      </c>
      <c r="J358" s="12" t="n">
        <f aca="false">SUM(J359,J367,J368,J385:J386,J391:J396)</f>
        <v>6378</v>
      </c>
    </row>
    <row r="359" customFormat="false" ht="13.2" hidden="false" customHeight="false" outlineLevel="0" collapsed="false">
      <c r="A359" s="21" t="s">
        <v>359</v>
      </c>
      <c r="B359" s="12" t="n">
        <f aca="false">SUM(B360,B364)</f>
        <v>22506</v>
      </c>
      <c r="C359" s="12" t="n">
        <f aca="false">SUM(C360,C364)</f>
        <v>22506</v>
      </c>
      <c r="D359" s="12" t="s">
        <v>14</v>
      </c>
      <c r="E359" s="12" t="s">
        <v>14</v>
      </c>
      <c r="F359" s="12" t="s">
        <v>14</v>
      </c>
      <c r="G359" s="12" t="s">
        <v>14</v>
      </c>
      <c r="H359" s="12" t="n">
        <f aca="false">SUM(H360,H364)</f>
        <v>22506</v>
      </c>
      <c r="I359" s="12" t="n">
        <f aca="false">SUM(I360,I364)</f>
        <v>22506</v>
      </c>
      <c r="J359" s="12" t="s">
        <v>14</v>
      </c>
    </row>
    <row r="360" customFormat="false" ht="13.2" hidden="false" customHeight="false" outlineLevel="0" collapsed="false">
      <c r="A360" s="18" t="s">
        <v>348</v>
      </c>
      <c r="B360" s="16" t="n">
        <f aca="false">SUM(B361,B363)</f>
        <v>3157</v>
      </c>
      <c r="C360" s="16" t="n">
        <f aca="false">SUM(C361,C363)</f>
        <v>3157</v>
      </c>
      <c r="D360" s="16" t="s">
        <v>14</v>
      </c>
      <c r="E360" s="16" t="s">
        <v>14</v>
      </c>
      <c r="F360" s="16" t="s">
        <v>14</v>
      </c>
      <c r="G360" s="16" t="s">
        <v>14</v>
      </c>
      <c r="H360" s="16" t="n">
        <f aca="false">SUM(H361,H363)</f>
        <v>3157</v>
      </c>
      <c r="I360" s="16" t="n">
        <f aca="false">SUM(I361,I363)</f>
        <v>3157</v>
      </c>
      <c r="J360" s="16" t="s">
        <v>14</v>
      </c>
    </row>
    <row r="361" customFormat="false" ht="13.2" hidden="false" customHeight="false" outlineLevel="0" collapsed="false">
      <c r="A361" s="19" t="s">
        <v>360</v>
      </c>
      <c r="B361" s="16" t="n">
        <v>3085</v>
      </c>
      <c r="C361" s="16" t="n">
        <v>3085</v>
      </c>
      <c r="D361" s="16" t="s">
        <v>14</v>
      </c>
      <c r="E361" s="16" t="s">
        <v>14</v>
      </c>
      <c r="F361" s="16" t="s">
        <v>14</v>
      </c>
      <c r="G361" s="16" t="s">
        <v>14</v>
      </c>
      <c r="H361" s="16" t="n">
        <v>3085</v>
      </c>
      <c r="I361" s="16" t="n">
        <v>3085</v>
      </c>
      <c r="J361" s="16" t="s">
        <v>14</v>
      </c>
    </row>
    <row r="362" customFormat="false" ht="13.2" hidden="false" customHeight="false" outlineLevel="0" collapsed="false">
      <c r="A362" s="19" t="s">
        <v>361</v>
      </c>
      <c r="B362" s="15"/>
      <c r="C362" s="15"/>
      <c r="D362" s="15"/>
      <c r="E362" s="15"/>
      <c r="F362" s="15"/>
      <c r="G362" s="15"/>
      <c r="H362" s="15"/>
      <c r="I362" s="15"/>
      <c r="J362" s="15"/>
    </row>
    <row r="363" customFormat="false" ht="13.2" hidden="false" customHeight="false" outlineLevel="0" collapsed="false">
      <c r="A363" s="37" t="s">
        <v>362</v>
      </c>
      <c r="B363" s="16" t="n">
        <v>72</v>
      </c>
      <c r="C363" s="16" t="n">
        <v>72</v>
      </c>
      <c r="D363" s="16" t="s">
        <v>14</v>
      </c>
      <c r="E363" s="16" t="s">
        <v>14</v>
      </c>
      <c r="F363" s="16" t="s">
        <v>14</v>
      </c>
      <c r="G363" s="16" t="s">
        <v>14</v>
      </c>
      <c r="H363" s="16" t="n">
        <v>72</v>
      </c>
      <c r="I363" s="16" t="n">
        <v>72</v>
      </c>
      <c r="J363" s="16" t="s">
        <v>14</v>
      </c>
    </row>
    <row r="364" customFormat="false" ht="13.2" hidden="false" customHeight="false" outlineLevel="0" collapsed="false">
      <c r="A364" s="18" t="s">
        <v>352</v>
      </c>
      <c r="B364" s="16" t="n">
        <f aca="false">SUM(B366)</f>
        <v>19349</v>
      </c>
      <c r="C364" s="16" t="n">
        <f aca="false">SUM(C366)</f>
        <v>19349</v>
      </c>
      <c r="D364" s="16" t="s">
        <v>14</v>
      </c>
      <c r="E364" s="16" t="s">
        <v>14</v>
      </c>
      <c r="F364" s="16" t="s">
        <v>14</v>
      </c>
      <c r="G364" s="16" t="s">
        <v>14</v>
      </c>
      <c r="H364" s="16" t="n">
        <f aca="false">SUM(H366)</f>
        <v>19349</v>
      </c>
      <c r="I364" s="16" t="n">
        <f aca="false">SUM(I366)</f>
        <v>19349</v>
      </c>
      <c r="J364" s="16" t="s">
        <v>14</v>
      </c>
    </row>
    <row r="365" customFormat="false" ht="13.2" hidden="false" customHeight="false" outlineLevel="0" collapsed="false">
      <c r="A365" s="19" t="s">
        <v>363</v>
      </c>
      <c r="B365" s="15"/>
      <c r="C365" s="15"/>
      <c r="D365" s="15"/>
      <c r="E365" s="15"/>
      <c r="F365" s="15"/>
      <c r="G365" s="15"/>
      <c r="H365" s="15"/>
      <c r="I365" s="15"/>
      <c r="J365" s="15"/>
    </row>
    <row r="366" customFormat="false" ht="13.2" hidden="false" customHeight="false" outlineLevel="0" collapsed="false">
      <c r="A366" s="37" t="s">
        <v>364</v>
      </c>
      <c r="B366" s="16" t="n">
        <v>19349</v>
      </c>
      <c r="C366" s="16" t="n">
        <v>19349</v>
      </c>
      <c r="D366" s="16" t="s">
        <v>14</v>
      </c>
      <c r="E366" s="16" t="s">
        <v>14</v>
      </c>
      <c r="F366" s="16" t="s">
        <v>14</v>
      </c>
      <c r="G366" s="16" t="s">
        <v>14</v>
      </c>
      <c r="H366" s="16" t="n">
        <v>19349</v>
      </c>
      <c r="I366" s="16" t="n">
        <v>19349</v>
      </c>
      <c r="J366" s="16" t="s">
        <v>14</v>
      </c>
    </row>
    <row r="367" customFormat="false" ht="13.2" hidden="false" customHeight="false" outlineLevel="0" collapsed="false">
      <c r="A367" s="18" t="s">
        <v>365</v>
      </c>
      <c r="B367" s="16" t="n">
        <v>6</v>
      </c>
      <c r="C367" s="16" t="n">
        <v>6</v>
      </c>
      <c r="D367" s="16" t="s">
        <v>14</v>
      </c>
      <c r="E367" s="16" t="s">
        <v>14</v>
      </c>
      <c r="F367" s="16" t="s">
        <v>14</v>
      </c>
      <c r="G367" s="16" t="s">
        <v>14</v>
      </c>
      <c r="H367" s="16" t="n">
        <v>6</v>
      </c>
      <c r="I367" s="16" t="n">
        <v>6</v>
      </c>
      <c r="J367" s="16" t="s">
        <v>14</v>
      </c>
    </row>
    <row r="368" customFormat="false" ht="13.2" hidden="false" customHeight="false" outlineLevel="0" collapsed="false">
      <c r="A368" s="21" t="s">
        <v>366</v>
      </c>
      <c r="B368" s="12" t="n">
        <f aca="false">SUM(B369:B384)</f>
        <v>10111</v>
      </c>
      <c r="C368" s="12" t="n">
        <f aca="false">SUM(C369:C384)</f>
        <v>8185</v>
      </c>
      <c r="D368" s="12" t="n">
        <f aca="false">SUM(D369:D384)</f>
        <v>1926</v>
      </c>
      <c r="E368" s="12" t="s">
        <v>14</v>
      </c>
      <c r="F368" s="12" t="s">
        <v>14</v>
      </c>
      <c r="G368" s="12" t="s">
        <v>14</v>
      </c>
      <c r="H368" s="12" t="n">
        <f aca="false">SUM(H369:H384)</f>
        <v>10111</v>
      </c>
      <c r="I368" s="12" t="n">
        <f aca="false">SUM(I369:I384)</f>
        <v>8185</v>
      </c>
      <c r="J368" s="12" t="n">
        <f aca="false">SUM(J369:J384)</f>
        <v>1926</v>
      </c>
    </row>
    <row r="369" customFormat="false" ht="13.2" hidden="false" customHeight="false" outlineLevel="0" collapsed="false">
      <c r="A369" s="19" t="s">
        <v>367</v>
      </c>
      <c r="B369" s="16" t="n">
        <v>5452</v>
      </c>
      <c r="C369" s="16" t="n">
        <v>5452</v>
      </c>
      <c r="D369" s="16" t="s">
        <v>14</v>
      </c>
      <c r="E369" s="16" t="s">
        <v>14</v>
      </c>
      <c r="F369" s="16" t="s">
        <v>14</v>
      </c>
      <c r="G369" s="16" t="s">
        <v>14</v>
      </c>
      <c r="H369" s="16" t="n">
        <v>5452</v>
      </c>
      <c r="I369" s="16" t="n">
        <v>5452</v>
      </c>
      <c r="J369" s="16" t="s">
        <v>14</v>
      </c>
    </row>
    <row r="370" customFormat="false" ht="13.2" hidden="false" customHeight="false" outlineLevel="0" collapsed="false">
      <c r="A370" s="19" t="s">
        <v>368</v>
      </c>
      <c r="B370" s="16" t="n">
        <v>527</v>
      </c>
      <c r="C370" s="16" t="s">
        <v>14</v>
      </c>
      <c r="D370" s="16" t="n">
        <v>527</v>
      </c>
      <c r="E370" s="16" t="s">
        <v>14</v>
      </c>
      <c r="F370" s="16" t="s">
        <v>14</v>
      </c>
      <c r="G370" s="16" t="s">
        <v>14</v>
      </c>
      <c r="H370" s="16" t="n">
        <v>527</v>
      </c>
      <c r="I370" s="16" t="s">
        <v>14</v>
      </c>
      <c r="J370" s="16" t="n">
        <v>527</v>
      </c>
    </row>
    <row r="371" customFormat="false" ht="13.2" hidden="false" customHeight="false" outlineLevel="0" collapsed="false">
      <c r="A371" s="19" t="s">
        <v>369</v>
      </c>
      <c r="B371" s="16" t="n">
        <v>932</v>
      </c>
      <c r="C371" s="16" t="s">
        <v>14</v>
      </c>
      <c r="D371" s="16" t="n">
        <v>932</v>
      </c>
      <c r="E371" s="16" t="s">
        <v>14</v>
      </c>
      <c r="F371" s="16" t="s">
        <v>14</v>
      </c>
      <c r="G371" s="16" t="s">
        <v>14</v>
      </c>
      <c r="H371" s="16" t="n">
        <v>932</v>
      </c>
      <c r="I371" s="16" t="s">
        <v>14</v>
      </c>
      <c r="J371" s="16" t="n">
        <v>932</v>
      </c>
    </row>
    <row r="372" customFormat="false" ht="13.2" hidden="false" customHeight="false" outlineLevel="0" collapsed="false">
      <c r="A372" s="19" t="s">
        <v>370</v>
      </c>
      <c r="B372" s="16" t="n">
        <v>55</v>
      </c>
      <c r="C372" s="16" t="s">
        <v>14</v>
      </c>
      <c r="D372" s="16" t="n">
        <v>55</v>
      </c>
      <c r="E372" s="16" t="s">
        <v>14</v>
      </c>
      <c r="F372" s="16" t="s">
        <v>14</v>
      </c>
      <c r="G372" s="16" t="s">
        <v>14</v>
      </c>
      <c r="H372" s="16" t="n">
        <v>55</v>
      </c>
      <c r="I372" s="16" t="s">
        <v>14</v>
      </c>
      <c r="J372" s="16" t="n">
        <v>55</v>
      </c>
    </row>
    <row r="373" customFormat="false" ht="13.2" hidden="false" customHeight="false" outlineLevel="0" collapsed="false">
      <c r="A373" s="19" t="s">
        <v>371</v>
      </c>
      <c r="B373" s="16" t="n">
        <v>2540</v>
      </c>
      <c r="C373" s="16" t="n">
        <v>2540</v>
      </c>
      <c r="D373" s="16" t="s">
        <v>14</v>
      </c>
      <c r="E373" s="16" t="s">
        <v>14</v>
      </c>
      <c r="F373" s="16" t="s">
        <v>14</v>
      </c>
      <c r="G373" s="16" t="s">
        <v>14</v>
      </c>
      <c r="H373" s="16" t="n">
        <v>2540</v>
      </c>
      <c r="I373" s="16" t="n">
        <v>2540</v>
      </c>
      <c r="J373" s="16" t="s">
        <v>14</v>
      </c>
    </row>
    <row r="374" customFormat="false" ht="13.2" hidden="false" customHeight="false" outlineLevel="0" collapsed="false">
      <c r="A374" s="19" t="s">
        <v>372</v>
      </c>
      <c r="B374" s="16" t="n">
        <v>190</v>
      </c>
      <c r="C374" s="16" t="s">
        <v>14</v>
      </c>
      <c r="D374" s="16" t="n">
        <v>190</v>
      </c>
      <c r="E374" s="16" t="s">
        <v>14</v>
      </c>
      <c r="F374" s="16" t="s">
        <v>14</v>
      </c>
      <c r="G374" s="16" t="s">
        <v>14</v>
      </c>
      <c r="H374" s="16" t="n">
        <v>190</v>
      </c>
      <c r="I374" s="16" t="s">
        <v>14</v>
      </c>
      <c r="J374" s="16" t="n">
        <v>190</v>
      </c>
    </row>
    <row r="375" customFormat="false" ht="13.2" hidden="false" customHeight="false" outlineLevel="0" collapsed="false">
      <c r="A375" s="19" t="s">
        <v>373</v>
      </c>
      <c r="B375" s="16" t="n">
        <v>209</v>
      </c>
      <c r="C375" s="16" t="s">
        <v>14</v>
      </c>
      <c r="D375" s="16" t="n">
        <v>209</v>
      </c>
      <c r="E375" s="16" t="s">
        <v>14</v>
      </c>
      <c r="F375" s="16" t="s">
        <v>14</v>
      </c>
      <c r="G375" s="16" t="s">
        <v>14</v>
      </c>
      <c r="H375" s="16" t="n">
        <v>209</v>
      </c>
      <c r="I375" s="16" t="s">
        <v>14</v>
      </c>
      <c r="J375" s="16" t="n">
        <v>209</v>
      </c>
    </row>
    <row r="376" customFormat="false" ht="13.2" hidden="false" customHeight="false" outlineLevel="0" collapsed="false">
      <c r="A376" s="0" t="s">
        <v>374</v>
      </c>
      <c r="B376" s="16" t="n">
        <v>4</v>
      </c>
      <c r="C376" s="16" t="s">
        <v>14</v>
      </c>
      <c r="D376" s="16" t="n">
        <v>4</v>
      </c>
      <c r="E376" s="16" t="s">
        <v>14</v>
      </c>
      <c r="F376" s="16" t="s">
        <v>14</v>
      </c>
      <c r="G376" s="16" t="s">
        <v>14</v>
      </c>
      <c r="H376" s="16" t="n">
        <v>4</v>
      </c>
      <c r="I376" s="16" t="s">
        <v>14</v>
      </c>
      <c r="J376" s="16" t="n">
        <v>4</v>
      </c>
    </row>
    <row r="377" customFormat="false" ht="13.2" hidden="false" customHeight="false" outlineLevel="0" collapsed="false">
      <c r="A377" s="19" t="s">
        <v>375</v>
      </c>
      <c r="B377" s="16" t="n">
        <v>150</v>
      </c>
      <c r="C377" s="16" t="n">
        <v>150</v>
      </c>
      <c r="D377" s="16" t="s">
        <v>14</v>
      </c>
      <c r="E377" s="16" t="s">
        <v>14</v>
      </c>
      <c r="F377" s="16" t="s">
        <v>14</v>
      </c>
      <c r="G377" s="16" t="s">
        <v>14</v>
      </c>
      <c r="H377" s="16" t="n">
        <v>150</v>
      </c>
      <c r="I377" s="16" t="n">
        <v>150</v>
      </c>
      <c r="J377" s="16" t="s">
        <v>14</v>
      </c>
    </row>
    <row r="378" customFormat="false" ht="13.2" hidden="false" customHeight="false" outlineLevel="0" collapsed="false">
      <c r="A378" s="19" t="s">
        <v>376</v>
      </c>
      <c r="B378" s="16" t="n">
        <v>3</v>
      </c>
      <c r="C378" s="16" t="s">
        <v>14</v>
      </c>
      <c r="D378" s="16" t="n">
        <v>3</v>
      </c>
      <c r="E378" s="16" t="s">
        <v>14</v>
      </c>
      <c r="F378" s="16" t="s">
        <v>14</v>
      </c>
      <c r="G378" s="16" t="s">
        <v>14</v>
      </c>
      <c r="H378" s="16" t="n">
        <v>3</v>
      </c>
      <c r="I378" s="16" t="s">
        <v>14</v>
      </c>
      <c r="J378" s="16" t="n">
        <v>3</v>
      </c>
    </row>
    <row r="379" customFormat="false" ht="13.2" hidden="false" customHeight="false" outlineLevel="0" collapsed="false">
      <c r="A379" s="19" t="s">
        <v>377</v>
      </c>
      <c r="B379" s="16" t="n">
        <v>3</v>
      </c>
      <c r="C379" s="16" t="s">
        <v>14</v>
      </c>
      <c r="D379" s="16" t="n">
        <v>3</v>
      </c>
      <c r="E379" s="16" t="s">
        <v>14</v>
      </c>
      <c r="F379" s="16" t="s">
        <v>14</v>
      </c>
      <c r="G379" s="16" t="s">
        <v>14</v>
      </c>
      <c r="H379" s="16" t="n">
        <v>3</v>
      </c>
      <c r="I379" s="16" t="s">
        <v>14</v>
      </c>
      <c r="J379" s="16" t="n">
        <v>3</v>
      </c>
    </row>
    <row r="380" customFormat="false" ht="13.2" hidden="false" customHeight="false" outlineLevel="0" collapsed="false">
      <c r="A380" s="0" t="s">
        <v>378</v>
      </c>
      <c r="B380" s="16" t="n">
        <v>1</v>
      </c>
      <c r="C380" s="16" t="s">
        <v>14</v>
      </c>
      <c r="D380" s="16" t="n">
        <v>1</v>
      </c>
      <c r="E380" s="16" t="s">
        <v>14</v>
      </c>
      <c r="F380" s="16" t="s">
        <v>14</v>
      </c>
      <c r="G380" s="16" t="s">
        <v>14</v>
      </c>
      <c r="H380" s="16" t="n">
        <v>1</v>
      </c>
      <c r="I380" s="16" t="s">
        <v>14</v>
      </c>
      <c r="J380" s="16" t="n">
        <v>1</v>
      </c>
    </row>
    <row r="381" customFormat="false" ht="13.2" hidden="false" customHeight="false" outlineLevel="0" collapsed="false">
      <c r="A381" s="0" t="s">
        <v>379</v>
      </c>
      <c r="B381" s="16" t="n">
        <v>18</v>
      </c>
      <c r="C381" s="16" t="n">
        <v>18</v>
      </c>
      <c r="D381" s="16" t="s">
        <v>14</v>
      </c>
      <c r="E381" s="16" t="s">
        <v>14</v>
      </c>
      <c r="F381" s="16" t="s">
        <v>14</v>
      </c>
      <c r="G381" s="16" t="s">
        <v>14</v>
      </c>
      <c r="H381" s="16" t="n">
        <v>18</v>
      </c>
      <c r="I381" s="16" t="n">
        <v>18</v>
      </c>
      <c r="J381" s="16" t="s">
        <v>14</v>
      </c>
    </row>
    <row r="382" customFormat="false" ht="13.2" hidden="false" customHeight="false" outlineLevel="0" collapsed="false">
      <c r="A382" s="0" t="s">
        <v>380</v>
      </c>
      <c r="B382" s="16" t="n">
        <v>1</v>
      </c>
      <c r="C382" s="16" t="s">
        <v>14</v>
      </c>
      <c r="D382" s="16" t="n">
        <v>1</v>
      </c>
      <c r="E382" s="16" t="s">
        <v>14</v>
      </c>
      <c r="F382" s="16" t="s">
        <v>14</v>
      </c>
      <c r="G382" s="16" t="s">
        <v>14</v>
      </c>
      <c r="H382" s="16" t="n">
        <v>1</v>
      </c>
      <c r="I382" s="16" t="s">
        <v>14</v>
      </c>
      <c r="J382" s="16" t="n">
        <v>1</v>
      </c>
    </row>
    <row r="383" customFormat="false" ht="13.2" hidden="false" customHeight="false" outlineLevel="0" collapsed="false">
      <c r="A383" s="19" t="s">
        <v>381</v>
      </c>
      <c r="B383" s="16" t="n">
        <v>25</v>
      </c>
      <c r="C383" s="16" t="n">
        <v>25</v>
      </c>
      <c r="D383" s="16" t="s">
        <v>14</v>
      </c>
      <c r="E383" s="16" t="s">
        <v>14</v>
      </c>
      <c r="F383" s="16" t="s">
        <v>14</v>
      </c>
      <c r="G383" s="16" t="s">
        <v>14</v>
      </c>
      <c r="H383" s="16" t="n">
        <v>25</v>
      </c>
      <c r="I383" s="16" t="n">
        <v>25</v>
      </c>
      <c r="J383" s="16" t="s">
        <v>14</v>
      </c>
    </row>
    <row r="384" customFormat="false" ht="13.2" hidden="false" customHeight="false" outlineLevel="0" collapsed="false">
      <c r="A384" s="19" t="s">
        <v>382</v>
      </c>
      <c r="B384" s="16" t="n">
        <v>1</v>
      </c>
      <c r="C384" s="16" t="s">
        <v>14</v>
      </c>
      <c r="D384" s="16" t="n">
        <v>1</v>
      </c>
      <c r="E384" s="16" t="s">
        <v>14</v>
      </c>
      <c r="F384" s="16" t="s">
        <v>14</v>
      </c>
      <c r="G384" s="16" t="s">
        <v>14</v>
      </c>
      <c r="H384" s="16" t="n">
        <v>1</v>
      </c>
      <c r="I384" s="16" t="s">
        <v>14</v>
      </c>
      <c r="J384" s="16" t="n">
        <v>1</v>
      </c>
    </row>
    <row r="385" customFormat="false" ht="13.2" hidden="false" customHeight="false" outlineLevel="0" collapsed="false">
      <c r="A385" s="18" t="s">
        <v>383</v>
      </c>
      <c r="B385" s="16" t="n">
        <v>8</v>
      </c>
      <c r="C385" s="16" t="n">
        <v>8</v>
      </c>
      <c r="D385" s="16" t="s">
        <v>14</v>
      </c>
      <c r="E385" s="16" t="s">
        <v>14</v>
      </c>
      <c r="F385" s="16" t="s">
        <v>14</v>
      </c>
      <c r="G385" s="16" t="s">
        <v>14</v>
      </c>
      <c r="H385" s="16" t="n">
        <v>8</v>
      </c>
      <c r="I385" s="16" t="n">
        <v>8</v>
      </c>
      <c r="J385" s="16" t="s">
        <v>14</v>
      </c>
    </row>
    <row r="386" customFormat="false" ht="13.2" hidden="false" customHeight="false" outlineLevel="0" collapsed="false">
      <c r="A386" s="21" t="s">
        <v>384</v>
      </c>
      <c r="B386" s="12" t="n">
        <f aca="false">SUM(B387:B390)</f>
        <v>18926</v>
      </c>
      <c r="C386" s="12" t="n">
        <f aca="false">SUM(C387:C390)</f>
        <v>14474</v>
      </c>
      <c r="D386" s="12" t="n">
        <f aca="false">SUM(D387:D390)</f>
        <v>4452</v>
      </c>
      <c r="E386" s="12" t="s">
        <v>14</v>
      </c>
      <c r="F386" s="12" t="s">
        <v>14</v>
      </c>
      <c r="G386" s="12" t="s">
        <v>14</v>
      </c>
      <c r="H386" s="12" t="n">
        <f aca="false">SUM(H387:H390)</f>
        <v>18926</v>
      </c>
      <c r="I386" s="12" t="n">
        <f aca="false">SUM(I387:I390)</f>
        <v>14474</v>
      </c>
      <c r="J386" s="12" t="n">
        <f aca="false">SUM(J387:J390)</f>
        <v>4452</v>
      </c>
    </row>
    <row r="387" customFormat="false" ht="13.2" hidden="false" customHeight="false" outlineLevel="0" collapsed="false">
      <c r="A387" s="19" t="s">
        <v>385</v>
      </c>
      <c r="B387" s="16" t="n">
        <v>14474</v>
      </c>
      <c r="C387" s="16" t="n">
        <v>14474</v>
      </c>
      <c r="D387" s="16" t="s">
        <v>14</v>
      </c>
      <c r="E387" s="16" t="s">
        <v>14</v>
      </c>
      <c r="F387" s="16" t="s">
        <v>14</v>
      </c>
      <c r="G387" s="16" t="s">
        <v>14</v>
      </c>
      <c r="H387" s="16" t="n">
        <v>14474</v>
      </c>
      <c r="I387" s="16" t="n">
        <v>14474</v>
      </c>
      <c r="J387" s="16" t="s">
        <v>14</v>
      </c>
    </row>
    <row r="388" customFormat="false" ht="13.2" hidden="false" customHeight="false" outlineLevel="0" collapsed="false">
      <c r="A388" s="19" t="s">
        <v>386</v>
      </c>
      <c r="B388" s="16" t="n">
        <v>845</v>
      </c>
      <c r="C388" s="16" t="s">
        <v>14</v>
      </c>
      <c r="D388" s="16" t="n">
        <v>845</v>
      </c>
      <c r="E388" s="16" t="s">
        <v>14</v>
      </c>
      <c r="F388" s="16" t="s">
        <v>14</v>
      </c>
      <c r="G388" s="16" t="s">
        <v>14</v>
      </c>
      <c r="H388" s="16" t="n">
        <v>845</v>
      </c>
      <c r="I388" s="16" t="s">
        <v>14</v>
      </c>
      <c r="J388" s="16" t="n">
        <v>845</v>
      </c>
    </row>
    <row r="389" customFormat="false" ht="13.2" hidden="false" customHeight="false" outlineLevel="0" collapsed="false">
      <c r="A389" s="19" t="s">
        <v>387</v>
      </c>
      <c r="B389" s="16" t="n">
        <v>3589</v>
      </c>
      <c r="C389" s="16" t="s">
        <v>14</v>
      </c>
      <c r="D389" s="16" t="n">
        <v>3589</v>
      </c>
      <c r="E389" s="16" t="s">
        <v>14</v>
      </c>
      <c r="F389" s="16" t="s">
        <v>14</v>
      </c>
      <c r="G389" s="16" t="s">
        <v>14</v>
      </c>
      <c r="H389" s="16" t="n">
        <v>3589</v>
      </c>
      <c r="I389" s="16" t="s">
        <v>14</v>
      </c>
      <c r="J389" s="16" t="n">
        <v>3589</v>
      </c>
    </row>
    <row r="390" customFormat="false" ht="13.2" hidden="false" customHeight="false" outlineLevel="0" collapsed="false">
      <c r="A390" s="19" t="s">
        <v>388</v>
      </c>
      <c r="B390" s="16" t="n">
        <v>18</v>
      </c>
      <c r="C390" s="16" t="s">
        <v>14</v>
      </c>
      <c r="D390" s="16" t="n">
        <v>18</v>
      </c>
      <c r="E390" s="16" t="s">
        <v>14</v>
      </c>
      <c r="F390" s="16" t="s">
        <v>14</v>
      </c>
      <c r="G390" s="16" t="s">
        <v>14</v>
      </c>
      <c r="H390" s="16" t="n">
        <v>18</v>
      </c>
      <c r="I390" s="16" t="s">
        <v>14</v>
      </c>
      <c r="J390" s="16" t="n">
        <v>18</v>
      </c>
    </row>
    <row r="391" customFormat="false" ht="13.2" hidden="false" customHeight="false" outlineLevel="0" collapsed="false">
      <c r="A391" s="18" t="s">
        <v>389</v>
      </c>
      <c r="B391" s="16" t="n">
        <v>19</v>
      </c>
      <c r="C391" s="16" t="n">
        <v>19</v>
      </c>
      <c r="D391" s="16" t="s">
        <v>14</v>
      </c>
      <c r="E391" s="16" t="s">
        <v>14</v>
      </c>
      <c r="F391" s="16" t="s">
        <v>14</v>
      </c>
      <c r="G391" s="16" t="s">
        <v>14</v>
      </c>
      <c r="H391" s="16" t="n">
        <v>19</v>
      </c>
      <c r="I391" s="16" t="n">
        <v>19</v>
      </c>
      <c r="J391" s="16" t="s">
        <v>14</v>
      </c>
    </row>
    <row r="392" customFormat="false" ht="13.2" hidden="false" customHeight="false" outlineLevel="0" collapsed="false">
      <c r="A392" s="18" t="s">
        <v>390</v>
      </c>
      <c r="B392" s="16" t="n">
        <v>5468</v>
      </c>
      <c r="C392" s="16" t="n">
        <v>5468</v>
      </c>
      <c r="D392" s="16" t="s">
        <v>14</v>
      </c>
      <c r="E392" s="16" t="s">
        <v>14</v>
      </c>
      <c r="F392" s="16" t="s">
        <v>14</v>
      </c>
      <c r="G392" s="16" t="s">
        <v>14</v>
      </c>
      <c r="H392" s="16" t="n">
        <v>5468</v>
      </c>
      <c r="I392" s="16" t="n">
        <v>5468</v>
      </c>
      <c r="J392" s="16" t="s">
        <v>14</v>
      </c>
    </row>
    <row r="393" customFormat="false" ht="13.2" hidden="false" customHeight="false" outlineLevel="0" collapsed="false">
      <c r="A393" s="18" t="s">
        <v>391</v>
      </c>
      <c r="B393" s="16" t="n">
        <v>115</v>
      </c>
      <c r="C393" s="16" t="n">
        <v>115</v>
      </c>
      <c r="D393" s="16" t="s">
        <v>14</v>
      </c>
      <c r="E393" s="16" t="s">
        <v>14</v>
      </c>
      <c r="F393" s="16" t="s">
        <v>14</v>
      </c>
      <c r="G393" s="16" t="s">
        <v>14</v>
      </c>
      <c r="H393" s="16" t="n">
        <v>115</v>
      </c>
      <c r="I393" s="16" t="n">
        <v>115</v>
      </c>
      <c r="J393" s="16" t="s">
        <v>14</v>
      </c>
    </row>
    <row r="394" customFormat="false" ht="13.2" hidden="false" customHeight="false" outlineLevel="0" collapsed="false">
      <c r="A394" s="18" t="s">
        <v>392</v>
      </c>
      <c r="B394" s="16" t="n">
        <v>3</v>
      </c>
      <c r="C394" s="16" t="n">
        <v>3</v>
      </c>
      <c r="D394" s="16" t="s">
        <v>14</v>
      </c>
      <c r="E394" s="16" t="s">
        <v>14</v>
      </c>
      <c r="F394" s="16" t="s">
        <v>14</v>
      </c>
      <c r="G394" s="16" t="s">
        <v>14</v>
      </c>
      <c r="H394" s="16" t="n">
        <v>3</v>
      </c>
      <c r="I394" s="16" t="n">
        <v>3</v>
      </c>
      <c r="J394" s="16" t="s">
        <v>14</v>
      </c>
    </row>
    <row r="395" customFormat="false" ht="13.2" hidden="false" customHeight="false" outlineLevel="0" collapsed="false">
      <c r="A395" s="18" t="s">
        <v>393</v>
      </c>
      <c r="B395" s="16" t="n">
        <v>3</v>
      </c>
      <c r="C395" s="16" t="n">
        <v>3</v>
      </c>
      <c r="D395" s="16" t="s">
        <v>14</v>
      </c>
      <c r="E395" s="16" t="s">
        <v>14</v>
      </c>
      <c r="F395" s="16" t="s">
        <v>14</v>
      </c>
      <c r="G395" s="16" t="s">
        <v>14</v>
      </c>
      <c r="H395" s="16" t="n">
        <v>3</v>
      </c>
      <c r="I395" s="16" t="n">
        <v>3</v>
      </c>
      <c r="J395" s="16" t="s">
        <v>14</v>
      </c>
    </row>
    <row r="396" customFormat="false" ht="13.2" hidden="false" customHeight="false" outlineLevel="0" collapsed="false">
      <c r="A396" s="18" t="s">
        <v>394</v>
      </c>
      <c r="B396" s="16" t="n">
        <v>268</v>
      </c>
      <c r="C396" s="16" t="n">
        <v>268</v>
      </c>
      <c r="D396" s="16" t="s">
        <v>14</v>
      </c>
      <c r="E396" s="16" t="s">
        <v>14</v>
      </c>
      <c r="F396" s="16" t="s">
        <v>14</v>
      </c>
      <c r="G396" s="16" t="s">
        <v>14</v>
      </c>
      <c r="H396" s="16" t="n">
        <v>268</v>
      </c>
      <c r="I396" s="16" t="n">
        <v>268</v>
      </c>
      <c r="J396" s="16" t="s">
        <v>14</v>
      </c>
    </row>
    <row r="397" s="26" customFormat="true" ht="13.2" hidden="false" customHeight="false" outlineLevel="0" collapsed="false">
      <c r="A397" s="17" t="s">
        <v>395</v>
      </c>
      <c r="B397" s="12" t="n">
        <f aca="false">SUM(B398:B399)</f>
        <v>372</v>
      </c>
      <c r="C397" s="12" t="n">
        <f aca="false">SUM(C398:C399)</f>
        <v>372</v>
      </c>
      <c r="D397" s="12" t="s">
        <v>14</v>
      </c>
      <c r="E397" s="12" t="n">
        <f aca="false">SUM(E398:E399)</f>
        <v>372</v>
      </c>
      <c r="F397" s="12" t="n">
        <f aca="false">SUM(F398:F399)</f>
        <v>372</v>
      </c>
      <c r="G397" s="12" t="s">
        <v>14</v>
      </c>
      <c r="H397" s="12" t="s">
        <v>14</v>
      </c>
      <c r="I397" s="12" t="s">
        <v>14</v>
      </c>
      <c r="J397" s="12" t="s">
        <v>14</v>
      </c>
    </row>
    <row r="398" customFormat="false" ht="13.2" hidden="false" customHeight="false" outlineLevel="0" collapsed="false">
      <c r="A398" s="18" t="s">
        <v>396</v>
      </c>
      <c r="B398" s="16" t="n">
        <v>270</v>
      </c>
      <c r="C398" s="16" t="n">
        <v>270</v>
      </c>
      <c r="D398" s="16" t="s">
        <v>14</v>
      </c>
      <c r="E398" s="16" t="n">
        <v>270</v>
      </c>
      <c r="F398" s="16" t="n">
        <v>270</v>
      </c>
      <c r="G398" s="16" t="s">
        <v>14</v>
      </c>
      <c r="H398" s="16" t="s">
        <v>14</v>
      </c>
      <c r="I398" s="16" t="s">
        <v>14</v>
      </c>
      <c r="J398" s="16" t="s">
        <v>14</v>
      </c>
    </row>
    <row r="399" customFormat="false" ht="13.2" hidden="false" customHeight="false" outlineLevel="0" collapsed="false">
      <c r="A399" s="21" t="s">
        <v>397</v>
      </c>
      <c r="B399" s="12" t="n">
        <f aca="false">SUM(B400:B402,B404:B405)</f>
        <v>102</v>
      </c>
      <c r="C399" s="12" t="n">
        <f aca="false">SUM(C400:C402,C404:C405)</f>
        <v>102</v>
      </c>
      <c r="D399" s="12" t="s">
        <v>14</v>
      </c>
      <c r="E399" s="12" t="n">
        <f aca="false">SUM(E400:E402,E404:E405)</f>
        <v>102</v>
      </c>
      <c r="F399" s="12" t="n">
        <f aca="false">SUM(F400:F402,F404:F405)</f>
        <v>102</v>
      </c>
      <c r="G399" s="12" t="s">
        <v>14</v>
      </c>
      <c r="H399" s="12" t="s">
        <v>14</v>
      </c>
      <c r="I399" s="12" t="s">
        <v>14</v>
      </c>
      <c r="J399" s="12" t="s">
        <v>14</v>
      </c>
    </row>
    <row r="400" customFormat="false" ht="13.2" hidden="false" customHeight="false" outlineLevel="0" collapsed="false">
      <c r="A400" s="19" t="s">
        <v>398</v>
      </c>
      <c r="B400" s="16" t="n">
        <v>1</v>
      </c>
      <c r="C400" s="16" t="n">
        <v>1</v>
      </c>
      <c r="D400" s="16" t="s">
        <v>14</v>
      </c>
      <c r="E400" s="16" t="n">
        <v>1</v>
      </c>
      <c r="F400" s="16" t="n">
        <v>1</v>
      </c>
      <c r="G400" s="16" t="s">
        <v>14</v>
      </c>
      <c r="H400" s="16" t="s">
        <v>14</v>
      </c>
      <c r="I400" s="16" t="s">
        <v>14</v>
      </c>
      <c r="J400" s="16" t="s">
        <v>14</v>
      </c>
    </row>
    <row r="401" customFormat="false" ht="13.2" hidden="false" customHeight="false" outlineLevel="0" collapsed="false">
      <c r="A401" s="19" t="s">
        <v>399</v>
      </c>
      <c r="B401" s="16" t="n">
        <v>15</v>
      </c>
      <c r="C401" s="16" t="n">
        <v>15</v>
      </c>
      <c r="D401" s="16" t="s">
        <v>14</v>
      </c>
      <c r="E401" s="16" t="n">
        <v>15</v>
      </c>
      <c r="F401" s="16" t="n">
        <v>15</v>
      </c>
      <c r="G401" s="16" t="s">
        <v>14</v>
      </c>
      <c r="H401" s="16" t="s">
        <v>14</v>
      </c>
      <c r="I401" s="16" t="s">
        <v>14</v>
      </c>
      <c r="J401" s="16" t="s">
        <v>14</v>
      </c>
    </row>
    <row r="402" customFormat="false" ht="13.2" hidden="false" customHeight="false" outlineLevel="0" collapsed="false">
      <c r="A402" s="19" t="s">
        <v>400</v>
      </c>
      <c r="B402" s="16" t="n">
        <v>37</v>
      </c>
      <c r="C402" s="16" t="n">
        <v>37</v>
      </c>
      <c r="D402" s="16" t="s">
        <v>14</v>
      </c>
      <c r="E402" s="16" t="n">
        <v>37</v>
      </c>
      <c r="F402" s="16" t="n">
        <v>37</v>
      </c>
      <c r="G402" s="16" t="s">
        <v>14</v>
      </c>
      <c r="H402" s="16" t="s">
        <v>14</v>
      </c>
      <c r="I402" s="16" t="s">
        <v>14</v>
      </c>
      <c r="J402" s="16" t="s">
        <v>14</v>
      </c>
    </row>
    <row r="403" customFormat="false" ht="13.2" hidden="false" customHeight="false" outlineLevel="0" collapsed="false">
      <c r="A403" s="38" t="s">
        <v>401</v>
      </c>
      <c r="B403" s="15"/>
      <c r="C403" s="15"/>
      <c r="D403" s="15"/>
      <c r="E403" s="15"/>
      <c r="F403" s="15"/>
      <c r="G403" s="15"/>
      <c r="H403" s="15"/>
      <c r="I403" s="15"/>
      <c r="J403" s="15"/>
    </row>
    <row r="404" customFormat="false" ht="13.2" hidden="false" customHeight="false" outlineLevel="0" collapsed="false">
      <c r="A404" s="39" t="s">
        <v>402</v>
      </c>
      <c r="B404" s="16" t="n">
        <v>45</v>
      </c>
      <c r="C404" s="16" t="n">
        <v>45</v>
      </c>
      <c r="D404" s="16" t="s">
        <v>14</v>
      </c>
      <c r="E404" s="16" t="n">
        <v>45</v>
      </c>
      <c r="F404" s="16" t="n">
        <v>45</v>
      </c>
      <c r="G404" s="16" t="s">
        <v>14</v>
      </c>
      <c r="H404" s="16" t="s">
        <v>14</v>
      </c>
      <c r="I404" s="16" t="s">
        <v>14</v>
      </c>
      <c r="J404" s="16" t="s">
        <v>14</v>
      </c>
    </row>
    <row r="405" customFormat="false" ht="13.2" hidden="false" customHeight="false" outlineLevel="0" collapsed="false">
      <c r="A405" s="40" t="s">
        <v>403</v>
      </c>
      <c r="B405" s="41" t="n">
        <v>4</v>
      </c>
      <c r="C405" s="41" t="n">
        <v>4</v>
      </c>
      <c r="D405" s="41" t="s">
        <v>14</v>
      </c>
      <c r="E405" s="41" t="n">
        <v>4</v>
      </c>
      <c r="F405" s="41" t="n">
        <v>4</v>
      </c>
      <c r="G405" s="41" t="s">
        <v>14</v>
      </c>
      <c r="H405" s="41" t="s">
        <v>14</v>
      </c>
      <c r="I405" s="41" t="s">
        <v>14</v>
      </c>
      <c r="J405" s="41" t="s">
        <v>14</v>
      </c>
    </row>
    <row r="407" customFormat="false" ht="15.6" hidden="false" customHeight="false" outlineLevel="0" collapsed="false">
      <c r="A407" s="42" t="s">
        <v>404</v>
      </c>
      <c r="B407" s="43"/>
      <c r="C407" s="43"/>
    </row>
    <row r="408" customFormat="false" ht="13.2" hidden="false" customHeight="false" outlineLevel="0" collapsed="false">
      <c r="A408" s="26" t="s">
        <v>405</v>
      </c>
    </row>
    <row r="409" customFormat="false" ht="15.6" hidden="false" customHeight="false" outlineLevel="0" collapsed="false">
      <c r="A409" s="42" t="s">
        <v>406</v>
      </c>
    </row>
    <row r="410" customFormat="false" ht="15.6" hidden="false" customHeight="false" outlineLevel="0" collapsed="false">
      <c r="A410" s="42" t="s">
        <v>407</v>
      </c>
    </row>
    <row r="411" customFormat="false" ht="13.2" hidden="false" customHeight="false" outlineLevel="0" collapsed="false">
      <c r="A411" s="26" t="s">
        <v>408</v>
      </c>
    </row>
    <row r="412" customFormat="false" ht="13.2" hidden="false" customHeight="false" outlineLevel="0" collapsed="false">
      <c r="A412" s="26" t="s">
        <v>409</v>
      </c>
    </row>
    <row r="413" customFormat="false" ht="13.2" hidden="false" customHeight="false" outlineLevel="0" collapsed="false">
      <c r="A413" s="26" t="s">
        <v>410</v>
      </c>
    </row>
    <row r="414" customFormat="false" ht="13.2" hidden="false" customHeight="false" outlineLevel="0" collapsed="false">
      <c r="A414" s="26" t="s">
        <v>411</v>
      </c>
    </row>
    <row r="415" customFormat="false" ht="13.2" hidden="false" customHeight="false" outlineLevel="0" collapsed="false">
      <c r="A415" s="0" t="s">
        <v>412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4:31:26Z</dcterms:created>
  <dc:creator>ins</dc:creator>
  <dc:description/>
  <dc:language>en-US</dc:language>
  <cp:lastModifiedBy>ins</cp:lastModifiedBy>
  <cp:lastPrinted>2002-09-27T13:10:44Z</cp:lastPrinted>
  <cp:revision>0</cp:revision>
  <dc:subject/>
  <dc:title/>
</cp:coreProperties>
</file>