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14" sheetId="1" state="visible" r:id="rId2"/>
  </sheets>
  <definedNames>
    <definedName function="false" hidden="false" localSheetId="0" name="_xlnm.Print_Titles" vbProcedure="false">'Table 14'!$A:$A,'Table 14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38">
  <si>
    <t xml:space="preserve">TABLE 14.  IMMIGRANTS ADMITTED BY MARITAL STATUS, AGE, AND SEX</t>
  </si>
  <si>
    <t xml:space="preserve">FISCAL YEAR 2001</t>
  </si>
  <si>
    <t xml:space="preserve">Age and sex</t>
  </si>
  <si>
    <t xml:space="preserve">Total</t>
  </si>
  <si>
    <t xml:space="preserve">Single</t>
  </si>
  <si>
    <t xml:space="preserve">Married</t>
  </si>
  <si>
    <t xml:space="preserve">Widowed</t>
  </si>
  <si>
    <t xml:space="preserve">Divorced</t>
  </si>
  <si>
    <t xml:space="preserve">Separated</t>
  </si>
  <si>
    <t xml:space="preserve">Unknown</t>
  </si>
  <si>
    <t xml:space="preserve">Under 5 years</t>
  </si>
  <si>
    <t xml:space="preserve">-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-69 years</t>
  </si>
  <si>
    <t xml:space="preserve">70-74 years</t>
  </si>
  <si>
    <t xml:space="preserve">75-79 years</t>
  </si>
  <si>
    <t xml:space="preserve">80 years and older</t>
  </si>
  <si>
    <t xml:space="preserve">Unknown age</t>
  </si>
  <si>
    <t xml:space="preserve">Male            </t>
  </si>
  <si>
    <t xml:space="preserve">Female         </t>
  </si>
  <si>
    <t xml:space="preserve">Unknown sex   </t>
  </si>
  <si>
    <t xml:space="preserve">Percent distribution</t>
  </si>
  <si>
    <t xml:space="preserve">Male</t>
  </si>
  <si>
    <t xml:space="preserve">Female</t>
  </si>
  <si>
    <t xml:space="preserve">Z</t>
  </si>
  <si>
    <t xml:space="preserve">-  Represents zero.</t>
  </si>
  <si>
    <t xml:space="preserve">Z  Rounds to less than .05 percent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mm\-yy"/>
    <numFmt numFmtId="166" formatCode="#,##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8.66"/>
  </cols>
  <sheetData>
    <row r="1" customFormat="false" ht="13.2" hidden="false" customHeight="false" outlineLevel="0" collapsed="false">
      <c r="A1" s="1" t="s">
        <v>0</v>
      </c>
      <c r="B1" s="2"/>
      <c r="C1" s="2"/>
      <c r="D1" s="2"/>
      <c r="E1" s="2"/>
      <c r="F1" s="3"/>
      <c r="G1" s="1"/>
    </row>
    <row r="2" customFormat="false" ht="13.2" hidden="false" customHeight="false" outlineLevel="0" collapsed="false">
      <c r="A2" s="1" t="s">
        <v>1</v>
      </c>
      <c r="B2" s="2"/>
      <c r="C2" s="2"/>
      <c r="D2" s="2"/>
      <c r="E2" s="2"/>
      <c r="F2" s="3"/>
      <c r="G2" s="1"/>
    </row>
    <row r="4" customFormat="false" ht="13.2" hidden="false" customHeight="false" outlineLevel="0" collapsed="false">
      <c r="A4" s="4" t="s">
        <v>2</v>
      </c>
      <c r="B4" s="5" t="s">
        <v>3</v>
      </c>
      <c r="C4" s="5" t="s">
        <v>4</v>
      </c>
      <c r="D4" s="5" t="s">
        <v>5</v>
      </c>
      <c r="E4" s="5" t="s">
        <v>6</v>
      </c>
      <c r="F4" s="5" t="s">
        <v>7</v>
      </c>
      <c r="G4" s="5" t="s">
        <v>8</v>
      </c>
      <c r="H4" s="5" t="s">
        <v>9</v>
      </c>
    </row>
    <row r="5" customFormat="false" ht="13.2" hidden="false" customHeight="false" outlineLevel="0" collapsed="false">
      <c r="B5" s="6"/>
      <c r="C5" s="6"/>
      <c r="D5" s="6"/>
      <c r="E5" s="6"/>
      <c r="F5" s="6"/>
      <c r="G5" s="6"/>
      <c r="H5" s="6"/>
    </row>
    <row r="6" customFormat="false" ht="13.2" hidden="false" customHeight="false" outlineLevel="0" collapsed="false">
      <c r="A6" s="7" t="s">
        <v>3</v>
      </c>
      <c r="B6" s="6" t="n">
        <f aca="false">SUM(B7:B24)</f>
        <v>1064318</v>
      </c>
      <c r="C6" s="6" t="n">
        <f aca="false">SUM(C7:C24)</f>
        <v>392828</v>
      </c>
      <c r="D6" s="6" t="n">
        <f aca="false">SUM(D7:D24)</f>
        <v>627479</v>
      </c>
      <c r="E6" s="6" t="n">
        <f aca="false">SUM(E7:E24)</f>
        <v>21632</v>
      </c>
      <c r="F6" s="6" t="n">
        <f aca="false">SUM(F7:F24)</f>
        <v>14308</v>
      </c>
      <c r="G6" s="6" t="n">
        <f aca="false">SUM(G7:G24)</f>
        <v>1089</v>
      </c>
      <c r="H6" s="6" t="n">
        <f aca="false">SUM(H7:H24)</f>
        <v>6982</v>
      </c>
    </row>
    <row r="7" customFormat="false" ht="13.2" hidden="false" customHeight="false" outlineLevel="0" collapsed="false">
      <c r="A7" s="8" t="s">
        <v>10</v>
      </c>
      <c r="B7" s="9" t="n">
        <v>41795</v>
      </c>
      <c r="C7" s="9" t="n">
        <v>41445</v>
      </c>
      <c r="D7" s="10" t="s">
        <v>11</v>
      </c>
      <c r="E7" s="10" t="s">
        <v>11</v>
      </c>
      <c r="F7" s="10" t="s">
        <v>11</v>
      </c>
      <c r="G7" s="10" t="s">
        <v>11</v>
      </c>
      <c r="H7" s="10" t="n">
        <v>350</v>
      </c>
    </row>
    <row r="8" customFormat="false" ht="13.2" hidden="false" customHeight="false" outlineLevel="0" collapsed="false">
      <c r="A8" s="8" t="s">
        <v>12</v>
      </c>
      <c r="B8" s="9" t="n">
        <v>55042</v>
      </c>
      <c r="C8" s="9" t="n">
        <v>54213</v>
      </c>
      <c r="D8" s="10" t="s">
        <v>11</v>
      </c>
      <c r="E8" s="10" t="s">
        <v>11</v>
      </c>
      <c r="F8" s="10" t="s">
        <v>11</v>
      </c>
      <c r="G8" s="10" t="s">
        <v>11</v>
      </c>
      <c r="H8" s="10" t="n">
        <v>829</v>
      </c>
    </row>
    <row r="9" customFormat="false" ht="13.2" hidden="false" customHeight="false" outlineLevel="0" collapsed="false">
      <c r="A9" s="8" t="s">
        <v>13</v>
      </c>
      <c r="B9" s="9" t="n">
        <v>74351</v>
      </c>
      <c r="C9" s="9" t="n">
        <v>73236</v>
      </c>
      <c r="D9" s="10" t="n">
        <v>88</v>
      </c>
      <c r="E9" s="10" t="s">
        <v>11</v>
      </c>
      <c r="F9" s="10" t="n">
        <v>9</v>
      </c>
      <c r="G9" s="10" t="s">
        <v>11</v>
      </c>
      <c r="H9" s="9" t="n">
        <v>1018</v>
      </c>
    </row>
    <row r="10" customFormat="false" ht="13.2" hidden="false" customHeight="false" outlineLevel="0" collapsed="false">
      <c r="A10" s="8" t="s">
        <v>14</v>
      </c>
      <c r="B10" s="9" t="n">
        <v>95498</v>
      </c>
      <c r="C10" s="9" t="n">
        <v>90915</v>
      </c>
      <c r="D10" s="9" t="n">
        <v>3305</v>
      </c>
      <c r="E10" s="10" t="s">
        <v>11</v>
      </c>
      <c r="F10" s="10" t="n">
        <v>45</v>
      </c>
      <c r="G10" s="10" t="s">
        <v>11</v>
      </c>
      <c r="H10" s="9" t="n">
        <v>1233</v>
      </c>
    </row>
    <row r="11" customFormat="false" ht="13.2" hidden="false" customHeight="false" outlineLevel="0" collapsed="false">
      <c r="A11" s="8" t="s">
        <v>15</v>
      </c>
      <c r="B11" s="9" t="n">
        <v>83832</v>
      </c>
      <c r="C11" s="9" t="n">
        <v>40170</v>
      </c>
      <c r="D11" s="9" t="n">
        <v>42889</v>
      </c>
      <c r="E11" s="10" t="n">
        <v>21</v>
      </c>
      <c r="F11" s="10" t="n">
        <v>131</v>
      </c>
      <c r="G11" s="10" t="n">
        <v>13</v>
      </c>
      <c r="H11" s="10" t="n">
        <v>608</v>
      </c>
    </row>
    <row r="12" customFormat="false" ht="13.2" hidden="false" customHeight="false" outlineLevel="0" collapsed="false">
      <c r="A12" s="8" t="s">
        <v>16</v>
      </c>
      <c r="B12" s="9" t="n">
        <v>147682</v>
      </c>
      <c r="C12" s="9" t="n">
        <v>27999</v>
      </c>
      <c r="D12" s="9" t="n">
        <v>118370</v>
      </c>
      <c r="E12" s="10" t="n">
        <v>70</v>
      </c>
      <c r="F12" s="10" t="n">
        <v>668</v>
      </c>
      <c r="G12" s="10" t="n">
        <v>53</v>
      </c>
      <c r="H12" s="10" t="n">
        <v>522</v>
      </c>
    </row>
    <row r="13" customFormat="false" ht="13.2" hidden="false" customHeight="false" outlineLevel="0" collapsed="false">
      <c r="A13" s="8" t="s">
        <v>17</v>
      </c>
      <c r="B13" s="9" t="n">
        <v>164879</v>
      </c>
      <c r="C13" s="9" t="n">
        <v>26450</v>
      </c>
      <c r="D13" s="9" t="n">
        <v>136133</v>
      </c>
      <c r="E13" s="10" t="n">
        <v>185</v>
      </c>
      <c r="F13" s="9" t="n">
        <v>1457</v>
      </c>
      <c r="G13" s="10" t="n">
        <v>130</v>
      </c>
      <c r="H13" s="10" t="n">
        <v>524</v>
      </c>
    </row>
    <row r="14" customFormat="false" ht="13.2" hidden="false" customHeight="false" outlineLevel="0" collapsed="false">
      <c r="A14" s="8" t="s">
        <v>18</v>
      </c>
      <c r="B14" s="9" t="n">
        <v>118606</v>
      </c>
      <c r="C14" s="9" t="n">
        <v>15135</v>
      </c>
      <c r="D14" s="9" t="n">
        <v>100516</v>
      </c>
      <c r="E14" s="10" t="n">
        <v>310</v>
      </c>
      <c r="F14" s="9" t="n">
        <v>2096</v>
      </c>
      <c r="G14" s="10" t="n">
        <v>107</v>
      </c>
      <c r="H14" s="10" t="n">
        <v>442</v>
      </c>
    </row>
    <row r="15" customFormat="false" ht="13.2" hidden="false" customHeight="false" outlineLevel="0" collapsed="false">
      <c r="A15" s="8" t="s">
        <v>19</v>
      </c>
      <c r="B15" s="9" t="n">
        <v>79685</v>
      </c>
      <c r="C15" s="9" t="n">
        <v>7878</v>
      </c>
      <c r="D15" s="9" t="n">
        <v>68770</v>
      </c>
      <c r="E15" s="10" t="n">
        <v>453</v>
      </c>
      <c r="F15" s="9" t="n">
        <v>2142</v>
      </c>
      <c r="G15" s="10" t="n">
        <v>125</v>
      </c>
      <c r="H15" s="10" t="n">
        <v>317</v>
      </c>
    </row>
    <row r="16" customFormat="false" ht="13.2" hidden="false" customHeight="false" outlineLevel="0" collapsed="false">
      <c r="A16" s="8" t="s">
        <v>20</v>
      </c>
      <c r="B16" s="9" t="n">
        <v>57335</v>
      </c>
      <c r="C16" s="9" t="n">
        <v>4652</v>
      </c>
      <c r="D16" s="9" t="n">
        <v>49393</v>
      </c>
      <c r="E16" s="10" t="n">
        <v>759</v>
      </c>
      <c r="F16" s="9" t="n">
        <v>2183</v>
      </c>
      <c r="G16" s="10" t="n">
        <v>125</v>
      </c>
      <c r="H16" s="10" t="n">
        <v>223</v>
      </c>
    </row>
    <row r="17" customFormat="false" ht="13.2" hidden="false" customHeight="false" outlineLevel="0" collapsed="false">
      <c r="A17" s="8" t="s">
        <v>21</v>
      </c>
      <c r="B17" s="9" t="n">
        <v>41011</v>
      </c>
      <c r="C17" s="9" t="n">
        <v>2818</v>
      </c>
      <c r="D17" s="9" t="n">
        <v>34660</v>
      </c>
      <c r="E17" s="9" t="n">
        <v>1365</v>
      </c>
      <c r="F17" s="9" t="n">
        <v>1883</v>
      </c>
      <c r="G17" s="10" t="n">
        <v>149</v>
      </c>
      <c r="H17" s="10" t="n">
        <v>136</v>
      </c>
    </row>
    <row r="18" customFormat="false" ht="13.2" hidden="false" customHeight="false" outlineLevel="0" collapsed="false">
      <c r="A18" s="8" t="s">
        <v>22</v>
      </c>
      <c r="B18" s="9" t="n">
        <v>29999</v>
      </c>
      <c r="C18" s="9" t="n">
        <v>1949</v>
      </c>
      <c r="D18" s="9" t="n">
        <v>24204</v>
      </c>
      <c r="E18" s="9" t="n">
        <v>2185</v>
      </c>
      <c r="F18" s="9" t="n">
        <v>1424</v>
      </c>
      <c r="G18" s="10" t="n">
        <v>140</v>
      </c>
      <c r="H18" s="10" t="n">
        <v>97</v>
      </c>
    </row>
    <row r="19" customFormat="false" ht="13.2" hidden="false" customHeight="false" outlineLevel="0" collapsed="false">
      <c r="A19" s="8" t="s">
        <v>23</v>
      </c>
      <c r="B19" s="9" t="n">
        <v>27136</v>
      </c>
      <c r="C19" s="9" t="n">
        <v>1667</v>
      </c>
      <c r="D19" s="9" t="n">
        <v>20601</v>
      </c>
      <c r="E19" s="9" t="n">
        <v>3578</v>
      </c>
      <c r="F19" s="9" t="n">
        <v>1097</v>
      </c>
      <c r="G19" s="10" t="n">
        <v>121</v>
      </c>
      <c r="H19" s="10" t="n">
        <v>72</v>
      </c>
    </row>
    <row r="20" customFormat="false" ht="13.2" hidden="false" customHeight="false" outlineLevel="0" collapsed="false">
      <c r="A20" s="8" t="s">
        <v>24</v>
      </c>
      <c r="B20" s="9" t="n">
        <v>20997</v>
      </c>
      <c r="C20" s="9" t="n">
        <v>1247</v>
      </c>
      <c r="D20" s="9" t="n">
        <v>14902</v>
      </c>
      <c r="E20" s="9" t="n">
        <v>4112</v>
      </c>
      <c r="F20" s="10" t="n">
        <v>597</v>
      </c>
      <c r="G20" s="10" t="n">
        <v>73</v>
      </c>
      <c r="H20" s="10" t="n">
        <v>66</v>
      </c>
    </row>
    <row r="21" customFormat="false" ht="13.2" hidden="false" customHeight="false" outlineLevel="0" collapsed="false">
      <c r="A21" s="8" t="s">
        <v>25</v>
      </c>
      <c r="B21" s="9" t="n">
        <v>13333</v>
      </c>
      <c r="C21" s="10" t="n">
        <v>936</v>
      </c>
      <c r="D21" s="9" t="n">
        <v>8114</v>
      </c>
      <c r="E21" s="9" t="n">
        <v>3882</v>
      </c>
      <c r="F21" s="10" t="n">
        <v>327</v>
      </c>
      <c r="G21" s="10" t="n">
        <v>37</v>
      </c>
      <c r="H21" s="10" t="n">
        <v>37</v>
      </c>
    </row>
    <row r="22" customFormat="false" ht="13.2" hidden="false" customHeight="false" outlineLevel="0" collapsed="false">
      <c r="A22" s="8" t="s">
        <v>26</v>
      </c>
      <c r="B22" s="9" t="n">
        <v>6741</v>
      </c>
      <c r="C22" s="10" t="n">
        <v>523</v>
      </c>
      <c r="D22" s="9" t="n">
        <v>3415</v>
      </c>
      <c r="E22" s="9" t="n">
        <v>2642</v>
      </c>
      <c r="F22" s="10" t="n">
        <v>135</v>
      </c>
      <c r="G22" s="10" t="n">
        <v>11</v>
      </c>
      <c r="H22" s="10" t="n">
        <v>15</v>
      </c>
    </row>
    <row r="23" customFormat="false" ht="13.2" hidden="false" customHeight="false" outlineLevel="0" collapsed="false">
      <c r="A23" s="8" t="s">
        <v>27</v>
      </c>
      <c r="B23" s="9" t="n">
        <v>3955</v>
      </c>
      <c r="C23" s="10" t="n">
        <v>338</v>
      </c>
      <c r="D23" s="9" t="n">
        <v>1448</v>
      </c>
      <c r="E23" s="9" t="n">
        <v>2060</v>
      </c>
      <c r="F23" s="10" t="n">
        <v>91</v>
      </c>
      <c r="G23" s="10" t="n">
        <v>5</v>
      </c>
      <c r="H23" s="10" t="n">
        <v>13</v>
      </c>
    </row>
    <row r="24" customFormat="false" ht="13.2" hidden="false" customHeight="false" outlineLevel="0" collapsed="false">
      <c r="A24" s="8" t="s">
        <v>28</v>
      </c>
      <c r="B24" s="9" t="n">
        <v>2441</v>
      </c>
      <c r="C24" s="9" t="n">
        <v>1257</v>
      </c>
      <c r="D24" s="10" t="n">
        <v>671</v>
      </c>
      <c r="E24" s="10" t="n">
        <v>10</v>
      </c>
      <c r="F24" s="10" t="n">
        <v>23</v>
      </c>
      <c r="G24" s="10" t="s">
        <v>11</v>
      </c>
      <c r="H24" s="10" t="n">
        <v>480</v>
      </c>
    </row>
    <row r="25" customFormat="false" ht="13.2" hidden="false" customHeight="false" outlineLevel="0" collapsed="false">
      <c r="A25" s="11" t="s">
        <v>29</v>
      </c>
      <c r="B25" s="6" t="n">
        <f aca="false">SUM(B26:B43)</f>
        <v>476876</v>
      </c>
      <c r="C25" s="6" t="n">
        <f aca="false">SUM(C26:C43)</f>
        <v>203286</v>
      </c>
      <c r="D25" s="6" t="n">
        <f aca="false">SUM(D26:D43)</f>
        <v>261967</v>
      </c>
      <c r="E25" s="6" t="n">
        <f aca="false">SUM(E26:E43)</f>
        <v>2730</v>
      </c>
      <c r="F25" s="6" t="n">
        <f aca="false">SUM(F26:F43)</f>
        <v>4976</v>
      </c>
      <c r="G25" s="6" t="n">
        <f aca="false">SUM(G26:G43)</f>
        <v>367</v>
      </c>
      <c r="H25" s="6" t="n">
        <f aca="false">SUM(H26:H43)</f>
        <v>3550</v>
      </c>
    </row>
    <row r="26" customFormat="false" ht="13.2" hidden="false" customHeight="false" outlineLevel="0" collapsed="false">
      <c r="A26" s="8" t="s">
        <v>10</v>
      </c>
      <c r="B26" s="9" t="n">
        <v>18945</v>
      </c>
      <c r="C26" s="9" t="n">
        <v>18761</v>
      </c>
      <c r="D26" s="10" t="s">
        <v>11</v>
      </c>
      <c r="E26" s="10" t="s">
        <v>11</v>
      </c>
      <c r="F26" s="10" t="s">
        <v>11</v>
      </c>
      <c r="G26" s="10" t="s">
        <v>11</v>
      </c>
      <c r="H26" s="10" t="n">
        <v>184</v>
      </c>
    </row>
    <row r="27" customFormat="false" ht="13.2" hidden="false" customHeight="false" outlineLevel="0" collapsed="false">
      <c r="A27" s="8" t="s">
        <v>12</v>
      </c>
      <c r="B27" s="9" t="n">
        <v>27957</v>
      </c>
      <c r="C27" s="9" t="n">
        <v>27513</v>
      </c>
      <c r="D27" s="10" t="s">
        <v>11</v>
      </c>
      <c r="E27" s="10" t="s">
        <v>11</v>
      </c>
      <c r="F27" s="10" t="s">
        <v>11</v>
      </c>
      <c r="G27" s="10" t="s">
        <v>11</v>
      </c>
      <c r="H27" s="10" t="n">
        <v>444</v>
      </c>
    </row>
    <row r="28" customFormat="false" ht="13.2" hidden="false" customHeight="false" outlineLevel="0" collapsed="false">
      <c r="A28" s="8" t="s">
        <v>13</v>
      </c>
      <c r="B28" s="9" t="n">
        <v>37973</v>
      </c>
      <c r="C28" s="9" t="n">
        <v>37423</v>
      </c>
      <c r="D28" s="10" t="n">
        <v>47</v>
      </c>
      <c r="E28" s="10" t="s">
        <v>11</v>
      </c>
      <c r="F28" s="10" t="n">
        <v>5</v>
      </c>
      <c r="G28" s="10" t="s">
        <v>11</v>
      </c>
      <c r="H28" s="10" t="n">
        <v>498</v>
      </c>
    </row>
    <row r="29" customFormat="false" ht="13.2" hidden="false" customHeight="false" outlineLevel="0" collapsed="false">
      <c r="A29" s="8" t="s">
        <v>14</v>
      </c>
      <c r="B29" s="9" t="n">
        <v>48220</v>
      </c>
      <c r="C29" s="9" t="n">
        <v>46954</v>
      </c>
      <c r="D29" s="10" t="n">
        <v>586</v>
      </c>
      <c r="E29" s="10" t="s">
        <v>11</v>
      </c>
      <c r="F29" s="10" t="n">
        <v>18</v>
      </c>
      <c r="G29" s="10" t="s">
        <v>11</v>
      </c>
      <c r="H29" s="10" t="n">
        <v>662</v>
      </c>
    </row>
    <row r="30" customFormat="false" ht="13.2" hidden="false" customHeight="false" outlineLevel="0" collapsed="false">
      <c r="A30" s="8" t="s">
        <v>15</v>
      </c>
      <c r="B30" s="9" t="n">
        <v>34508</v>
      </c>
      <c r="C30" s="9" t="n">
        <v>21807</v>
      </c>
      <c r="D30" s="9" t="n">
        <v>12309</v>
      </c>
      <c r="E30" s="10" t="n">
        <v>9</v>
      </c>
      <c r="F30" s="10" t="n">
        <v>43</v>
      </c>
      <c r="G30" s="10" t="n">
        <v>4</v>
      </c>
      <c r="H30" s="10" t="n">
        <v>336</v>
      </c>
    </row>
    <row r="31" customFormat="false" ht="13.2" hidden="false" customHeight="false" outlineLevel="0" collapsed="false">
      <c r="A31" s="8" t="s">
        <v>16</v>
      </c>
      <c r="B31" s="9" t="n">
        <v>59968</v>
      </c>
      <c r="C31" s="9" t="n">
        <v>17321</v>
      </c>
      <c r="D31" s="9" t="n">
        <v>42056</v>
      </c>
      <c r="E31" s="10" t="n">
        <v>10</v>
      </c>
      <c r="F31" s="10" t="n">
        <v>267</v>
      </c>
      <c r="G31" s="10" t="n">
        <v>20</v>
      </c>
      <c r="H31" s="10" t="n">
        <v>294</v>
      </c>
    </row>
    <row r="32" customFormat="false" ht="13.2" hidden="false" customHeight="false" outlineLevel="0" collapsed="false">
      <c r="A32" s="8" t="s">
        <v>17</v>
      </c>
      <c r="B32" s="9" t="n">
        <v>74673</v>
      </c>
      <c r="C32" s="9" t="n">
        <v>16316</v>
      </c>
      <c r="D32" s="9" t="n">
        <v>57314</v>
      </c>
      <c r="E32" s="10" t="n">
        <v>37</v>
      </c>
      <c r="F32" s="10" t="n">
        <v>655</v>
      </c>
      <c r="G32" s="10" t="n">
        <v>57</v>
      </c>
      <c r="H32" s="10" t="n">
        <v>294</v>
      </c>
    </row>
    <row r="33" customFormat="false" ht="13.2" hidden="false" customHeight="false" outlineLevel="0" collapsed="false">
      <c r="A33" s="8" t="s">
        <v>18</v>
      </c>
      <c r="B33" s="9" t="n">
        <v>53895</v>
      </c>
      <c r="C33" s="9" t="n">
        <v>8744</v>
      </c>
      <c r="D33" s="9" t="n">
        <v>43890</v>
      </c>
      <c r="E33" s="10" t="n">
        <v>56</v>
      </c>
      <c r="F33" s="10" t="n">
        <v>912</v>
      </c>
      <c r="G33" s="10" t="n">
        <v>59</v>
      </c>
      <c r="H33" s="10" t="n">
        <v>234</v>
      </c>
    </row>
    <row r="34" customFormat="false" ht="13.2" hidden="false" customHeight="false" outlineLevel="0" collapsed="false">
      <c r="A34" s="8" t="s">
        <v>19</v>
      </c>
      <c r="B34" s="9" t="n">
        <v>34825</v>
      </c>
      <c r="C34" s="9" t="n">
        <v>3782</v>
      </c>
      <c r="D34" s="9" t="n">
        <v>29930</v>
      </c>
      <c r="E34" s="10" t="n">
        <v>66</v>
      </c>
      <c r="F34" s="10" t="n">
        <v>829</v>
      </c>
      <c r="G34" s="10" t="n">
        <v>49</v>
      </c>
      <c r="H34" s="10" t="n">
        <v>169</v>
      </c>
    </row>
    <row r="35" customFormat="false" ht="13.2" hidden="false" customHeight="false" outlineLevel="0" collapsed="false">
      <c r="A35" s="8" t="s">
        <v>20</v>
      </c>
      <c r="B35" s="9" t="n">
        <v>25248</v>
      </c>
      <c r="C35" s="9" t="n">
        <v>1831</v>
      </c>
      <c r="D35" s="9" t="n">
        <v>22479</v>
      </c>
      <c r="E35" s="10" t="n">
        <v>98</v>
      </c>
      <c r="F35" s="10" t="n">
        <v>692</v>
      </c>
      <c r="G35" s="10" t="n">
        <v>45</v>
      </c>
      <c r="H35" s="10" t="n">
        <v>103</v>
      </c>
    </row>
    <row r="36" customFormat="false" ht="13.2" hidden="false" customHeight="false" outlineLevel="0" collapsed="false">
      <c r="A36" s="8" t="s">
        <v>21</v>
      </c>
      <c r="B36" s="9" t="n">
        <v>17832</v>
      </c>
      <c r="C36" s="10" t="n">
        <v>886</v>
      </c>
      <c r="D36" s="9" t="n">
        <v>16163</v>
      </c>
      <c r="E36" s="10" t="n">
        <v>107</v>
      </c>
      <c r="F36" s="10" t="n">
        <v>576</v>
      </c>
      <c r="G36" s="10" t="n">
        <v>41</v>
      </c>
      <c r="H36" s="10" t="n">
        <v>59</v>
      </c>
    </row>
    <row r="37" customFormat="false" ht="13.2" hidden="false" customHeight="false" outlineLevel="0" collapsed="false">
      <c r="A37" s="8" t="s">
        <v>22</v>
      </c>
      <c r="B37" s="9" t="n">
        <v>12208</v>
      </c>
      <c r="C37" s="10" t="n">
        <v>458</v>
      </c>
      <c r="D37" s="9" t="n">
        <v>11144</v>
      </c>
      <c r="E37" s="10" t="n">
        <v>157</v>
      </c>
      <c r="F37" s="10" t="n">
        <v>368</v>
      </c>
      <c r="G37" s="10" t="n">
        <v>38</v>
      </c>
      <c r="H37" s="10" t="n">
        <v>43</v>
      </c>
    </row>
    <row r="38" customFormat="false" ht="13.2" hidden="false" customHeight="false" outlineLevel="0" collapsed="false">
      <c r="A38" s="8" t="s">
        <v>23</v>
      </c>
      <c r="B38" s="9" t="n">
        <v>10776</v>
      </c>
      <c r="C38" s="10" t="n">
        <v>336</v>
      </c>
      <c r="D38" s="9" t="n">
        <v>9760</v>
      </c>
      <c r="E38" s="10" t="n">
        <v>352</v>
      </c>
      <c r="F38" s="10" t="n">
        <v>272</v>
      </c>
      <c r="G38" s="10" t="n">
        <v>24</v>
      </c>
      <c r="H38" s="10" t="n">
        <v>32</v>
      </c>
    </row>
    <row r="39" customFormat="false" ht="13.2" hidden="false" customHeight="false" outlineLevel="0" collapsed="false">
      <c r="A39" s="8" t="s">
        <v>24</v>
      </c>
      <c r="B39" s="9" t="n">
        <v>8889</v>
      </c>
      <c r="C39" s="10" t="n">
        <v>217</v>
      </c>
      <c r="D39" s="9" t="n">
        <v>7979</v>
      </c>
      <c r="E39" s="10" t="n">
        <v>482</v>
      </c>
      <c r="F39" s="10" t="n">
        <v>162</v>
      </c>
      <c r="G39" s="10" t="n">
        <v>17</v>
      </c>
      <c r="H39" s="10" t="n">
        <v>32</v>
      </c>
    </row>
    <row r="40" customFormat="false" ht="13.2" hidden="false" customHeight="false" outlineLevel="0" collapsed="false">
      <c r="A40" s="8" t="s">
        <v>25</v>
      </c>
      <c r="B40" s="9" t="n">
        <v>5595</v>
      </c>
      <c r="C40" s="10" t="n">
        <v>137</v>
      </c>
      <c r="D40" s="9" t="n">
        <v>4810</v>
      </c>
      <c r="E40" s="10" t="n">
        <v>527</v>
      </c>
      <c r="F40" s="10" t="n">
        <v>100</v>
      </c>
      <c r="G40" s="10" t="n">
        <v>7</v>
      </c>
      <c r="H40" s="10" t="n">
        <v>14</v>
      </c>
    </row>
    <row r="41" customFormat="false" ht="13.2" hidden="false" customHeight="false" outlineLevel="0" collapsed="false">
      <c r="A41" s="8" t="s">
        <v>26</v>
      </c>
      <c r="B41" s="9" t="n">
        <v>2766</v>
      </c>
      <c r="C41" s="10" t="n">
        <v>77</v>
      </c>
      <c r="D41" s="9" t="n">
        <v>2207</v>
      </c>
      <c r="E41" s="10" t="n">
        <v>433</v>
      </c>
      <c r="F41" s="10" t="n">
        <v>40</v>
      </c>
      <c r="G41" s="10" t="n">
        <v>5</v>
      </c>
      <c r="H41" s="10" t="n">
        <v>4</v>
      </c>
    </row>
    <row r="42" customFormat="false" ht="13.2" hidden="false" customHeight="false" outlineLevel="0" collapsed="false">
      <c r="A42" s="8" t="s">
        <v>27</v>
      </c>
      <c r="B42" s="9" t="n">
        <v>1489</v>
      </c>
      <c r="C42" s="10" t="n">
        <v>61</v>
      </c>
      <c r="D42" s="9" t="n">
        <v>1005</v>
      </c>
      <c r="E42" s="10" t="n">
        <v>395</v>
      </c>
      <c r="F42" s="10" t="n">
        <v>26</v>
      </c>
      <c r="G42" s="10" t="n">
        <v>1</v>
      </c>
      <c r="H42" s="10" t="n">
        <v>1</v>
      </c>
    </row>
    <row r="43" customFormat="false" ht="13.2" hidden="false" customHeight="false" outlineLevel="0" collapsed="false">
      <c r="A43" s="8" t="s">
        <v>28</v>
      </c>
      <c r="B43" s="9" t="n">
        <v>1109</v>
      </c>
      <c r="C43" s="10" t="n">
        <v>662</v>
      </c>
      <c r="D43" s="10" t="n">
        <v>288</v>
      </c>
      <c r="E43" s="10" t="n">
        <v>1</v>
      </c>
      <c r="F43" s="10" t="n">
        <v>11</v>
      </c>
      <c r="G43" s="10" t="s">
        <v>11</v>
      </c>
      <c r="H43" s="10" t="n">
        <v>147</v>
      </c>
    </row>
    <row r="44" customFormat="false" ht="13.2" hidden="false" customHeight="false" outlineLevel="0" collapsed="false">
      <c r="A44" s="11" t="s">
        <v>30</v>
      </c>
      <c r="B44" s="6" t="n">
        <f aca="false">SUM(B45:B62)</f>
        <v>587187</v>
      </c>
      <c r="C44" s="6" t="n">
        <f aca="false">SUM(C45:C62)</f>
        <v>189471</v>
      </c>
      <c r="D44" s="6" t="n">
        <f aca="false">SUM(D45:D62)</f>
        <v>365402</v>
      </c>
      <c r="E44" s="6" t="n">
        <f aca="false">SUM(E45:E62)</f>
        <v>18902</v>
      </c>
      <c r="F44" s="6" t="n">
        <f aca="false">SUM(F45:F62)</f>
        <v>9330</v>
      </c>
      <c r="G44" s="6" t="n">
        <f aca="false">SUM(G45:G62)</f>
        <v>722</v>
      </c>
      <c r="H44" s="6" t="n">
        <f aca="false">SUM(H45:H62)</f>
        <v>3360</v>
      </c>
    </row>
    <row r="45" customFormat="false" ht="13.2" hidden="false" customHeight="false" outlineLevel="0" collapsed="false">
      <c r="A45" s="8" t="s">
        <v>10</v>
      </c>
      <c r="B45" s="9" t="n">
        <v>22842</v>
      </c>
      <c r="C45" s="9" t="n">
        <v>22680</v>
      </c>
      <c r="D45" s="10" t="s">
        <v>11</v>
      </c>
      <c r="E45" s="10" t="s">
        <v>11</v>
      </c>
      <c r="F45" s="10" t="s">
        <v>11</v>
      </c>
      <c r="G45" s="10" t="s">
        <v>11</v>
      </c>
      <c r="H45" s="10" t="n">
        <v>162</v>
      </c>
    </row>
    <row r="46" customFormat="false" ht="13.2" hidden="false" customHeight="false" outlineLevel="0" collapsed="false">
      <c r="A46" s="8" t="s">
        <v>12</v>
      </c>
      <c r="B46" s="9" t="n">
        <v>27069</v>
      </c>
      <c r="C46" s="9" t="n">
        <v>26693</v>
      </c>
      <c r="D46" s="10" t="s">
        <v>11</v>
      </c>
      <c r="E46" s="10" t="s">
        <v>11</v>
      </c>
      <c r="F46" s="10" t="s">
        <v>11</v>
      </c>
      <c r="G46" s="10" t="s">
        <v>11</v>
      </c>
      <c r="H46" s="10" t="n">
        <v>376</v>
      </c>
    </row>
    <row r="47" customFormat="false" ht="13.2" hidden="false" customHeight="false" outlineLevel="0" collapsed="false">
      <c r="A47" s="8" t="s">
        <v>13</v>
      </c>
      <c r="B47" s="9" t="n">
        <v>36357</v>
      </c>
      <c r="C47" s="9" t="n">
        <v>35798</v>
      </c>
      <c r="D47" s="10" t="n">
        <v>41</v>
      </c>
      <c r="E47" s="10" t="s">
        <v>11</v>
      </c>
      <c r="F47" s="10" t="n">
        <v>4</v>
      </c>
      <c r="G47" s="10" t="s">
        <v>11</v>
      </c>
      <c r="H47" s="10" t="n">
        <v>514</v>
      </c>
    </row>
    <row r="48" customFormat="false" ht="13.2" hidden="false" customHeight="false" outlineLevel="0" collapsed="false">
      <c r="A48" s="8" t="s">
        <v>14</v>
      </c>
      <c r="B48" s="9" t="n">
        <v>47256</v>
      </c>
      <c r="C48" s="9" t="n">
        <v>43947</v>
      </c>
      <c r="D48" s="9" t="n">
        <v>2717</v>
      </c>
      <c r="E48" s="10" t="s">
        <v>11</v>
      </c>
      <c r="F48" s="10" t="n">
        <v>27</v>
      </c>
      <c r="G48" s="10" t="s">
        <v>11</v>
      </c>
      <c r="H48" s="10" t="n">
        <v>565</v>
      </c>
    </row>
    <row r="49" customFormat="false" ht="13.2" hidden="false" customHeight="false" outlineLevel="0" collapsed="false">
      <c r="A49" s="8" t="s">
        <v>15</v>
      </c>
      <c r="B49" s="9" t="n">
        <v>49305</v>
      </c>
      <c r="C49" s="9" t="n">
        <v>18356</v>
      </c>
      <c r="D49" s="9" t="n">
        <v>30575</v>
      </c>
      <c r="E49" s="10" t="n">
        <v>12</v>
      </c>
      <c r="F49" s="10" t="n">
        <v>88</v>
      </c>
      <c r="G49" s="10" t="n">
        <v>9</v>
      </c>
      <c r="H49" s="10" t="n">
        <v>265</v>
      </c>
    </row>
    <row r="50" customFormat="false" ht="13.2" hidden="false" customHeight="false" outlineLevel="0" collapsed="false">
      <c r="A50" s="8" t="s">
        <v>16</v>
      </c>
      <c r="B50" s="9" t="n">
        <v>87685</v>
      </c>
      <c r="C50" s="9" t="n">
        <v>10672</v>
      </c>
      <c r="D50" s="9" t="n">
        <v>76295</v>
      </c>
      <c r="E50" s="10" t="n">
        <v>60</v>
      </c>
      <c r="F50" s="10" t="n">
        <v>401</v>
      </c>
      <c r="G50" s="10" t="n">
        <v>33</v>
      </c>
      <c r="H50" s="10" t="n">
        <v>224</v>
      </c>
    </row>
    <row r="51" customFormat="false" ht="13.2" hidden="false" customHeight="false" outlineLevel="0" collapsed="false">
      <c r="A51" s="8" t="s">
        <v>17</v>
      </c>
      <c r="B51" s="9" t="n">
        <v>90165</v>
      </c>
      <c r="C51" s="9" t="n">
        <v>10125</v>
      </c>
      <c r="D51" s="9" t="n">
        <v>78795</v>
      </c>
      <c r="E51" s="10" t="n">
        <v>148</v>
      </c>
      <c r="F51" s="10" t="n">
        <v>802</v>
      </c>
      <c r="G51" s="10" t="n">
        <v>73</v>
      </c>
      <c r="H51" s="10" t="n">
        <v>222</v>
      </c>
    </row>
    <row r="52" customFormat="false" ht="13.2" hidden="false" customHeight="false" outlineLevel="0" collapsed="false">
      <c r="A52" s="8" t="s">
        <v>18</v>
      </c>
      <c r="B52" s="9" t="n">
        <v>64677</v>
      </c>
      <c r="C52" s="9" t="n">
        <v>6384</v>
      </c>
      <c r="D52" s="9" t="n">
        <v>56604</v>
      </c>
      <c r="E52" s="10" t="n">
        <v>254</v>
      </c>
      <c r="F52" s="9" t="n">
        <v>1183</v>
      </c>
      <c r="G52" s="10" t="n">
        <v>48</v>
      </c>
      <c r="H52" s="10" t="n">
        <v>204</v>
      </c>
    </row>
    <row r="53" customFormat="false" ht="13.2" hidden="false" customHeight="false" outlineLevel="0" collapsed="false">
      <c r="A53" s="8" t="s">
        <v>19</v>
      </c>
      <c r="B53" s="9" t="n">
        <v>44845</v>
      </c>
      <c r="C53" s="9" t="n">
        <v>4096</v>
      </c>
      <c r="D53" s="9" t="n">
        <v>38828</v>
      </c>
      <c r="E53" s="10" t="n">
        <v>387</v>
      </c>
      <c r="F53" s="9" t="n">
        <v>1313</v>
      </c>
      <c r="G53" s="10" t="n">
        <v>76</v>
      </c>
      <c r="H53" s="10" t="n">
        <v>145</v>
      </c>
    </row>
    <row r="54" customFormat="false" ht="13.2" hidden="false" customHeight="false" outlineLevel="0" collapsed="false">
      <c r="A54" s="8" t="s">
        <v>20</v>
      </c>
      <c r="B54" s="9" t="n">
        <v>32070</v>
      </c>
      <c r="C54" s="9" t="n">
        <v>2821</v>
      </c>
      <c r="D54" s="9" t="n">
        <v>26900</v>
      </c>
      <c r="E54" s="10" t="n">
        <v>661</v>
      </c>
      <c r="F54" s="9" t="n">
        <v>1491</v>
      </c>
      <c r="G54" s="10" t="n">
        <v>80</v>
      </c>
      <c r="H54" s="10" t="n">
        <v>117</v>
      </c>
    </row>
    <row r="55" customFormat="false" ht="13.2" hidden="false" customHeight="false" outlineLevel="0" collapsed="false">
      <c r="A55" s="8" t="s">
        <v>21</v>
      </c>
      <c r="B55" s="9" t="n">
        <v>23171</v>
      </c>
      <c r="C55" s="9" t="n">
        <v>1930</v>
      </c>
      <c r="D55" s="9" t="n">
        <v>18493</v>
      </c>
      <c r="E55" s="9" t="n">
        <v>1258</v>
      </c>
      <c r="F55" s="9" t="n">
        <v>1307</v>
      </c>
      <c r="G55" s="10" t="n">
        <v>108</v>
      </c>
      <c r="H55" s="10" t="n">
        <v>75</v>
      </c>
    </row>
    <row r="56" customFormat="false" ht="13.2" hidden="false" customHeight="false" outlineLevel="0" collapsed="false">
      <c r="A56" s="8" t="s">
        <v>22</v>
      </c>
      <c r="B56" s="9" t="n">
        <v>17785</v>
      </c>
      <c r="C56" s="9" t="n">
        <v>1491</v>
      </c>
      <c r="D56" s="9" t="n">
        <v>13058</v>
      </c>
      <c r="E56" s="9" t="n">
        <v>2028</v>
      </c>
      <c r="F56" s="9" t="n">
        <v>1056</v>
      </c>
      <c r="G56" s="10" t="n">
        <v>102</v>
      </c>
      <c r="H56" s="10" t="n">
        <v>50</v>
      </c>
    </row>
    <row r="57" customFormat="false" ht="13.2" hidden="false" customHeight="false" outlineLevel="0" collapsed="false">
      <c r="A57" s="8" t="s">
        <v>23</v>
      </c>
      <c r="B57" s="9" t="n">
        <v>16355</v>
      </c>
      <c r="C57" s="9" t="n">
        <v>1331</v>
      </c>
      <c r="D57" s="9" t="n">
        <v>10838</v>
      </c>
      <c r="E57" s="9" t="n">
        <v>3226</v>
      </c>
      <c r="F57" s="10" t="n">
        <v>824</v>
      </c>
      <c r="G57" s="10" t="n">
        <v>97</v>
      </c>
      <c r="H57" s="10" t="n">
        <v>39</v>
      </c>
    </row>
    <row r="58" customFormat="false" ht="13.2" hidden="false" customHeight="false" outlineLevel="0" collapsed="false">
      <c r="A58" s="8" t="s">
        <v>24</v>
      </c>
      <c r="B58" s="9" t="n">
        <v>12101</v>
      </c>
      <c r="C58" s="9" t="n">
        <v>1030</v>
      </c>
      <c r="D58" s="9" t="n">
        <v>6921</v>
      </c>
      <c r="E58" s="9" t="n">
        <v>3630</v>
      </c>
      <c r="F58" s="10" t="n">
        <v>435</v>
      </c>
      <c r="G58" s="10" t="n">
        <v>56</v>
      </c>
      <c r="H58" s="10" t="n">
        <v>29</v>
      </c>
    </row>
    <row r="59" customFormat="false" ht="13.2" hidden="false" customHeight="false" outlineLevel="0" collapsed="false">
      <c r="A59" s="8" t="s">
        <v>25</v>
      </c>
      <c r="B59" s="9" t="n">
        <v>7736</v>
      </c>
      <c r="C59" s="10" t="n">
        <v>799</v>
      </c>
      <c r="D59" s="9" t="n">
        <v>3304</v>
      </c>
      <c r="E59" s="9" t="n">
        <v>3355</v>
      </c>
      <c r="F59" s="10" t="n">
        <v>227</v>
      </c>
      <c r="G59" s="10" t="n">
        <v>30</v>
      </c>
      <c r="H59" s="10" t="n">
        <v>21</v>
      </c>
    </row>
    <row r="60" customFormat="false" ht="13.2" hidden="false" customHeight="false" outlineLevel="0" collapsed="false">
      <c r="A60" s="8" t="s">
        <v>26</v>
      </c>
      <c r="B60" s="9" t="n">
        <v>3972</v>
      </c>
      <c r="C60" s="10" t="n">
        <v>446</v>
      </c>
      <c r="D60" s="9" t="n">
        <v>1207</v>
      </c>
      <c r="E60" s="9" t="n">
        <v>2209</v>
      </c>
      <c r="F60" s="10" t="n">
        <v>95</v>
      </c>
      <c r="G60" s="10" t="n">
        <v>6</v>
      </c>
      <c r="H60" s="10" t="n">
        <v>9</v>
      </c>
    </row>
    <row r="61" customFormat="false" ht="13.2" hidden="false" customHeight="false" outlineLevel="0" collapsed="false">
      <c r="A61" s="8" t="s">
        <v>27</v>
      </c>
      <c r="B61" s="9" t="n">
        <v>2465</v>
      </c>
      <c r="C61" s="10" t="n">
        <v>277</v>
      </c>
      <c r="D61" s="10" t="n">
        <v>443</v>
      </c>
      <c r="E61" s="9" t="n">
        <v>1665</v>
      </c>
      <c r="F61" s="10" t="n">
        <v>65</v>
      </c>
      <c r="G61" s="10" t="n">
        <v>4</v>
      </c>
      <c r="H61" s="10" t="n">
        <v>11</v>
      </c>
    </row>
    <row r="62" customFormat="false" ht="13.2" hidden="false" customHeight="false" outlineLevel="0" collapsed="false">
      <c r="A62" s="8" t="s">
        <v>28</v>
      </c>
      <c r="B62" s="9" t="n">
        <v>1331</v>
      </c>
      <c r="C62" s="10" t="n">
        <v>595</v>
      </c>
      <c r="D62" s="10" t="n">
        <v>383</v>
      </c>
      <c r="E62" s="10" t="n">
        <v>9</v>
      </c>
      <c r="F62" s="10" t="n">
        <v>12</v>
      </c>
      <c r="G62" s="10" t="s">
        <v>11</v>
      </c>
      <c r="H62" s="10" t="n">
        <v>332</v>
      </c>
    </row>
    <row r="63" customFormat="false" ht="13.2" hidden="false" customHeight="false" outlineLevel="0" collapsed="false">
      <c r="A63" s="12" t="s">
        <v>31</v>
      </c>
      <c r="B63" s="10" t="n">
        <v>255</v>
      </c>
      <c r="C63" s="10" t="n">
        <v>71</v>
      </c>
      <c r="D63" s="10" t="n">
        <v>110</v>
      </c>
      <c r="E63" s="10" t="s">
        <v>11</v>
      </c>
      <c r="F63" s="10" t="n">
        <v>2</v>
      </c>
      <c r="G63" s="10" t="s">
        <v>11</v>
      </c>
      <c r="H63" s="10" t="n">
        <v>72</v>
      </c>
    </row>
    <row r="64" customFormat="false" ht="13.2" hidden="false" customHeight="false" outlineLevel="0" collapsed="false">
      <c r="A64" s="7" t="s">
        <v>32</v>
      </c>
      <c r="B64" s="13" t="n">
        <f aca="false">B6/B6*100</f>
        <v>100</v>
      </c>
      <c r="C64" s="13" t="n">
        <f aca="false">C6/C6*100</f>
        <v>100</v>
      </c>
      <c r="D64" s="13" t="n">
        <f aca="false">D6/D6*100</f>
        <v>100</v>
      </c>
      <c r="E64" s="13" t="n">
        <f aca="false">E6/E6*100</f>
        <v>100</v>
      </c>
      <c r="F64" s="13" t="n">
        <f aca="false">F6/F6*100</f>
        <v>100</v>
      </c>
      <c r="G64" s="13" t="n">
        <f aca="false">G6/G6*100</f>
        <v>100</v>
      </c>
      <c r="H64" s="13" t="n">
        <f aca="false">H6/H6*100</f>
        <v>100</v>
      </c>
    </row>
    <row r="65" customFormat="false" ht="13.2" hidden="false" customHeight="false" outlineLevel="0" collapsed="false">
      <c r="A65" s="8" t="s">
        <v>33</v>
      </c>
      <c r="B65" s="14" t="n">
        <f aca="false">B25/B6*100</f>
        <v>44.8057817306482</v>
      </c>
      <c r="C65" s="14" t="n">
        <f aca="false">C25/C6*100</f>
        <v>51.7493661347969</v>
      </c>
      <c r="D65" s="14" t="n">
        <f aca="false">D25/D6*100</f>
        <v>41.7491262655802</v>
      </c>
      <c r="E65" s="14" t="n">
        <f aca="false">E25/E6*100</f>
        <v>12.6201923076923</v>
      </c>
      <c r="F65" s="14" t="n">
        <f aca="false">F25/F6*100</f>
        <v>34.7777467151244</v>
      </c>
      <c r="G65" s="14" t="n">
        <f aca="false">G25/G6*100</f>
        <v>33.7006427915519</v>
      </c>
      <c r="H65" s="14" t="n">
        <f aca="false">H25/H6*100</f>
        <v>50.8450300773417</v>
      </c>
    </row>
    <row r="66" customFormat="false" ht="13.2" hidden="false" customHeight="false" outlineLevel="0" collapsed="false">
      <c r="A66" s="8" t="s">
        <v>34</v>
      </c>
      <c r="B66" s="14" t="n">
        <f aca="false">B44/B6*100</f>
        <v>55.1702592646183</v>
      </c>
      <c r="C66" s="14" t="n">
        <f aca="false">C44/C6*100</f>
        <v>48.2325597971631</v>
      </c>
      <c r="D66" s="14" t="n">
        <f aca="false">D44/D6*100</f>
        <v>58.2333432672647</v>
      </c>
      <c r="E66" s="14" t="n">
        <f aca="false">E44/E6*100</f>
        <v>87.3798076923077</v>
      </c>
      <c r="F66" s="14" t="n">
        <f aca="false">F44/F6*100</f>
        <v>65.2082750908583</v>
      </c>
      <c r="G66" s="14" t="n">
        <f aca="false">G44/G6*100</f>
        <v>66.2993572084481</v>
      </c>
      <c r="H66" s="14" t="n">
        <f aca="false">H44/H6*100</f>
        <v>48.1237467774277</v>
      </c>
    </row>
    <row r="67" customFormat="false" ht="13.2" hidden="false" customHeight="false" outlineLevel="0" collapsed="false">
      <c r="A67" s="15" t="s">
        <v>9</v>
      </c>
      <c r="B67" s="16" t="s">
        <v>35</v>
      </c>
      <c r="C67" s="16" t="s">
        <v>35</v>
      </c>
      <c r="D67" s="16" t="s">
        <v>35</v>
      </c>
      <c r="E67" s="16" t="s">
        <v>35</v>
      </c>
      <c r="F67" s="16" t="s">
        <v>35</v>
      </c>
      <c r="G67" s="16" t="s">
        <v>35</v>
      </c>
      <c r="H67" s="16" t="s">
        <v>35</v>
      </c>
    </row>
    <row r="69" customFormat="false" ht="13.2" hidden="false" customHeight="false" outlineLevel="0" collapsed="false">
      <c r="A69" s="17" t="s">
        <v>36</v>
      </c>
    </row>
    <row r="70" customFormat="false" ht="13.2" hidden="false" customHeight="false" outlineLevel="0" collapsed="false">
      <c r="A70" s="17" t="s">
        <v>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24T15:07:48Z</dcterms:created>
  <dc:creator>ins</dc:creator>
  <dc:description/>
  <dc:language>en-US</dc:language>
  <cp:lastModifiedBy>ins</cp:lastModifiedBy>
  <cp:lastPrinted>2002-09-12T12:15:55Z</cp:lastPrinted>
  <cp:revision>0</cp:revision>
  <dc:subject/>
  <dc:title/>
</cp:coreProperties>
</file>