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6" sheetId="1" state="visible" r:id="rId2"/>
  </sheets>
  <definedNames>
    <definedName function="false" hidden="false" localSheetId="0" name="_xlnm.Print_Titles" vbProcedure="false">'Table 56'!$A:$A,'Table 5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TABLE 56.  PERSONS NATURALIZED BY SELECTED COUNTRY OF BIRTH, AGE, AND SEX</t>
  </si>
  <si>
    <t xml:space="preserve">FISCAL YEAR 2000</t>
  </si>
  <si>
    <t xml:space="preserve">China,</t>
  </si>
  <si>
    <t xml:space="preserve">Dominican</t>
  </si>
  <si>
    <t xml:space="preserve">El</t>
  </si>
  <si>
    <t xml:space="preserve">United</t>
  </si>
  <si>
    <t xml:space="preserve">Age and sex</t>
  </si>
  <si>
    <t xml:space="preserve">All countries</t>
  </si>
  <si>
    <t xml:space="preserve">People's</t>
  </si>
  <si>
    <t xml:space="preserve">Colombia</t>
  </si>
  <si>
    <t xml:space="preserve">Cuba</t>
  </si>
  <si>
    <t xml:space="preserve">Republic</t>
  </si>
  <si>
    <t xml:space="preserve">Salvador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Philippines</t>
  </si>
  <si>
    <t xml:space="preserve">Poland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Total</t>
  </si>
  <si>
    <t xml:space="preserve">  Under 18 years</t>
  </si>
  <si>
    <t xml:space="preserve">  18-19 years</t>
  </si>
  <si>
    <t xml:space="preserve">  20-24 years</t>
  </si>
  <si>
    <t xml:space="preserve">  25-29 years</t>
  </si>
  <si>
    <t xml:space="preserve">  30-34 years</t>
  </si>
  <si>
    <t xml:space="preserve">  35-39 years</t>
  </si>
  <si>
    <t xml:space="preserve">  40-44 years</t>
  </si>
  <si>
    <t xml:space="preserve">  45-49 years</t>
  </si>
  <si>
    <t xml:space="preserve">  50-54 years</t>
  </si>
  <si>
    <t xml:space="preserve">  55-59 years</t>
  </si>
  <si>
    <t xml:space="preserve">  60-64 years</t>
  </si>
  <si>
    <t xml:space="preserve">  65-69 years</t>
  </si>
  <si>
    <t xml:space="preserve">  70-74 years</t>
  </si>
  <si>
    <t xml:space="preserve">  75-79 years</t>
  </si>
  <si>
    <t xml:space="preserve">  80 years and over</t>
  </si>
  <si>
    <t xml:space="preserve">Male</t>
  </si>
  <si>
    <t xml:space="preserve">-</t>
  </si>
  <si>
    <t xml:space="preserve">Female</t>
  </si>
  <si>
    <t xml:space="preserve">Unknown sex</t>
  </si>
  <si>
    <t xml:space="preserve">Percent distribution</t>
  </si>
  <si>
    <t xml:space="preserve">Unknown</t>
  </si>
  <si>
    <t xml:space="preserve">-  Represents ze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1.55"/>
    <col collapsed="false" customWidth="true" hidden="false" outlineLevel="0" max="14" min="14" style="0" width="9.99"/>
  </cols>
  <sheetData>
    <row r="1" customFormat="false" ht="13.2" hidden="false" customHeight="false" outlineLevel="0" collapsed="false">
      <c r="A1" s="1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4" customFormat="false" ht="13.2" hidden="false" customHeight="false" outlineLevel="0" collapsed="false">
      <c r="A4" s="3"/>
      <c r="B4" s="3"/>
      <c r="C4" s="3" t="s">
        <v>2</v>
      </c>
      <c r="D4" s="3"/>
      <c r="E4" s="3"/>
      <c r="F4" s="3" t="s">
        <v>3</v>
      </c>
      <c r="G4" s="3" t="s">
        <v>4</v>
      </c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3" t="s">
        <v>5</v>
      </c>
      <c r="T4" s="3"/>
      <c r="U4" s="3"/>
    </row>
    <row r="5" customFormat="false" ht="13.2" hidden="false" customHeight="false" outlineLevel="0" collapsed="false">
      <c r="A5" s="5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 t="s">
        <v>19</v>
      </c>
      <c r="O5" s="6" t="s">
        <v>20</v>
      </c>
      <c r="P5" s="6" t="s">
        <v>21</v>
      </c>
      <c r="Q5" s="6" t="s">
        <v>22</v>
      </c>
      <c r="R5" s="6" t="s">
        <v>23</v>
      </c>
      <c r="S5" s="6" t="s">
        <v>24</v>
      </c>
      <c r="T5" s="6" t="s">
        <v>25</v>
      </c>
      <c r="U5" s="6" t="s">
        <v>26</v>
      </c>
    </row>
    <row r="6" customFormat="false" ht="13.2" hidden="false" customHeight="false" outlineLevel="0" collapsed="false">
      <c r="A6" s="7"/>
      <c r="B6" s="7"/>
      <c r="C6" s="7" t="s">
        <v>11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8" customFormat="false" ht="13.2" hidden="false" customHeight="false" outlineLevel="0" collapsed="false">
      <c r="A8" s="9" t="s">
        <v>27</v>
      </c>
      <c r="B8" s="10" t="n">
        <f aca="false">SUM(B24,B40,B56)</f>
        <v>888788</v>
      </c>
      <c r="C8" s="10" t="n">
        <f aca="false">SUM(C24,C40,C56)</f>
        <v>54534</v>
      </c>
      <c r="D8" s="10" t="n">
        <f aca="false">SUM(D24,D40,D56)</f>
        <v>14018</v>
      </c>
      <c r="E8" s="10" t="n">
        <f aca="false">SUM(E24,E40,E56)</f>
        <v>15661</v>
      </c>
      <c r="F8" s="10" t="n">
        <f aca="false">SUM(F24,F40,F56)</f>
        <v>25176</v>
      </c>
      <c r="G8" s="10" t="n">
        <f aca="false">SUM(G24,G40,G56)</f>
        <v>24073</v>
      </c>
      <c r="H8" s="10" t="n">
        <f aca="false">SUM(H24,H40,H56)</f>
        <v>14428</v>
      </c>
      <c r="I8" s="10" t="n">
        <f aca="false">SUM(I24,I40,I56)</f>
        <v>42198</v>
      </c>
      <c r="J8" s="10" t="n">
        <f aca="false">SUM(J24,J40,J56)</f>
        <v>19251</v>
      </c>
      <c r="K8" s="10" t="n">
        <f aca="false">SUM(K24,K40,K56)</f>
        <v>22567</v>
      </c>
      <c r="L8" s="10" t="n">
        <f aca="false">SUM(L24,L40,L56)</f>
        <v>23858</v>
      </c>
      <c r="M8" s="10" t="n">
        <f aca="false">SUM(M24,M40,M56)</f>
        <v>189705</v>
      </c>
      <c r="N8" s="10" t="n">
        <f aca="false">SUM(N24,N40,N56)</f>
        <v>46563</v>
      </c>
      <c r="O8" s="10" t="n">
        <f aca="false">SUM(O24,O40,O56)</f>
        <v>16405</v>
      </c>
      <c r="P8" s="10" t="n">
        <f aca="false">SUM(P24,P40,P56)</f>
        <v>16849</v>
      </c>
      <c r="Q8" s="10" t="n">
        <f aca="false">SUM(Q24,Q40,Q56)</f>
        <v>13200</v>
      </c>
      <c r="R8" s="10" t="n">
        <f aca="false">SUM(R24,R40,R56)</f>
        <v>11488</v>
      </c>
      <c r="S8" s="10" t="n">
        <f aca="false">SUM(S24,S40,S56)</f>
        <v>9195</v>
      </c>
      <c r="T8" s="10" t="n">
        <f aca="false">SUM(T24,T40,T56)</f>
        <v>55934</v>
      </c>
      <c r="U8" s="10" t="n">
        <f aca="false">SUM(U24,U40,U56)</f>
        <v>273685</v>
      </c>
    </row>
    <row r="9" customFormat="false" ht="13.2" hidden="false" customHeight="false" outlineLevel="0" collapsed="false">
      <c r="A9" s="11" t="s">
        <v>28</v>
      </c>
      <c r="B9" s="12" t="n">
        <v>575</v>
      </c>
      <c r="C9" s="12" t="n">
        <v>64</v>
      </c>
      <c r="D9" s="12" t="n">
        <v>7</v>
      </c>
      <c r="E9" s="12" t="n">
        <v>13</v>
      </c>
      <c r="F9" s="12" t="n">
        <v>11</v>
      </c>
      <c r="G9" s="12" t="n">
        <v>2</v>
      </c>
      <c r="H9" s="12" t="n">
        <v>20</v>
      </c>
      <c r="I9" s="12" t="n">
        <v>25</v>
      </c>
      <c r="J9" s="12" t="n">
        <v>3</v>
      </c>
      <c r="K9" s="12" t="n">
        <v>27</v>
      </c>
      <c r="L9" s="12" t="n">
        <v>29</v>
      </c>
      <c r="M9" s="13" t="n">
        <v>17</v>
      </c>
      <c r="N9" s="13" t="n">
        <v>20</v>
      </c>
      <c r="O9" s="13" t="n">
        <v>5</v>
      </c>
      <c r="P9" s="13" t="n">
        <v>3</v>
      </c>
      <c r="Q9" s="13" t="n">
        <v>7</v>
      </c>
      <c r="R9" s="12" t="n">
        <v>3</v>
      </c>
      <c r="S9" s="13" t="n">
        <v>18</v>
      </c>
      <c r="T9" s="13" t="n">
        <v>34</v>
      </c>
      <c r="U9" s="13" t="n">
        <v>267</v>
      </c>
    </row>
    <row r="10" customFormat="false" ht="13.2" hidden="false" customHeight="false" outlineLevel="0" collapsed="false">
      <c r="A10" s="11" t="s">
        <v>29</v>
      </c>
      <c r="B10" s="14" t="n">
        <v>7297</v>
      </c>
      <c r="C10" s="12" t="n">
        <v>516</v>
      </c>
      <c r="D10" s="12" t="n">
        <v>101</v>
      </c>
      <c r="E10" s="12" t="n">
        <v>57</v>
      </c>
      <c r="F10" s="12" t="n">
        <v>166</v>
      </c>
      <c r="G10" s="12" t="n">
        <v>223</v>
      </c>
      <c r="H10" s="12" t="n">
        <v>80</v>
      </c>
      <c r="I10" s="12" t="n">
        <v>447</v>
      </c>
      <c r="J10" s="12" t="n">
        <v>158</v>
      </c>
      <c r="K10" s="12" t="n">
        <v>112</v>
      </c>
      <c r="L10" s="12" t="n">
        <v>364</v>
      </c>
      <c r="M10" s="13" t="n">
        <v>651</v>
      </c>
      <c r="N10" s="13" t="n">
        <v>335</v>
      </c>
      <c r="O10" s="13" t="n">
        <v>166</v>
      </c>
      <c r="P10" s="13" t="n">
        <v>122</v>
      </c>
      <c r="Q10" s="13" t="n">
        <v>396</v>
      </c>
      <c r="R10" s="12" t="n">
        <v>109</v>
      </c>
      <c r="S10" s="13" t="n">
        <v>72</v>
      </c>
      <c r="T10" s="13" t="n">
        <v>630</v>
      </c>
      <c r="U10" s="15" t="n">
        <v>2592</v>
      </c>
    </row>
    <row r="11" customFormat="false" ht="13.2" hidden="false" customHeight="false" outlineLevel="0" collapsed="false">
      <c r="A11" s="11" t="s">
        <v>30</v>
      </c>
      <c r="B11" s="14" t="n">
        <v>76701</v>
      </c>
      <c r="C11" s="14" t="n">
        <v>3856</v>
      </c>
      <c r="D11" s="14" t="n">
        <v>1157</v>
      </c>
      <c r="E11" s="12" t="n">
        <v>798</v>
      </c>
      <c r="F11" s="14" t="n">
        <v>3301</v>
      </c>
      <c r="G11" s="14" t="n">
        <v>3179</v>
      </c>
      <c r="H11" s="14" t="n">
        <v>1167</v>
      </c>
      <c r="I11" s="14" t="n">
        <v>4186</v>
      </c>
      <c r="J11" s="14" t="n">
        <v>1308</v>
      </c>
      <c r="K11" s="14" t="n">
        <v>1786</v>
      </c>
      <c r="L11" s="14" t="n">
        <v>2796</v>
      </c>
      <c r="M11" s="15" t="n">
        <v>12054</v>
      </c>
      <c r="N11" s="15" t="n">
        <v>3648</v>
      </c>
      <c r="O11" s="15" t="n">
        <v>1821</v>
      </c>
      <c r="P11" s="15" t="n">
        <v>1249</v>
      </c>
      <c r="Q11" s="15" t="n">
        <v>2078</v>
      </c>
      <c r="R11" s="14" t="n">
        <v>1113</v>
      </c>
      <c r="S11" s="13" t="n">
        <v>804</v>
      </c>
      <c r="T11" s="15" t="n">
        <v>6615</v>
      </c>
      <c r="U11" s="15" t="n">
        <v>23785</v>
      </c>
    </row>
    <row r="12" customFormat="false" ht="13.2" hidden="false" customHeight="false" outlineLevel="0" collapsed="false">
      <c r="A12" s="11" t="s">
        <v>31</v>
      </c>
      <c r="B12" s="14" t="n">
        <v>99620</v>
      </c>
      <c r="C12" s="14" t="n">
        <v>3697</v>
      </c>
      <c r="D12" s="14" t="n">
        <v>1237</v>
      </c>
      <c r="E12" s="14" t="n">
        <v>1323</v>
      </c>
      <c r="F12" s="14" t="n">
        <v>3414</v>
      </c>
      <c r="G12" s="14" t="n">
        <v>3308</v>
      </c>
      <c r="H12" s="14" t="n">
        <v>1590</v>
      </c>
      <c r="I12" s="14" t="n">
        <v>4263</v>
      </c>
      <c r="J12" s="14" t="n">
        <v>1245</v>
      </c>
      <c r="K12" s="14" t="n">
        <v>2606</v>
      </c>
      <c r="L12" s="14" t="n">
        <v>3182</v>
      </c>
      <c r="M12" s="15" t="n">
        <v>20139</v>
      </c>
      <c r="N12" s="15" t="n">
        <v>5748</v>
      </c>
      <c r="O12" s="15" t="n">
        <v>2182</v>
      </c>
      <c r="P12" s="15" t="n">
        <v>1298</v>
      </c>
      <c r="Q12" s="15" t="n">
        <v>1069</v>
      </c>
      <c r="R12" s="14" t="n">
        <v>1216</v>
      </c>
      <c r="S12" s="13" t="n">
        <v>771</v>
      </c>
      <c r="T12" s="15" t="n">
        <v>12478</v>
      </c>
      <c r="U12" s="15" t="n">
        <v>28854</v>
      </c>
    </row>
    <row r="13" customFormat="false" ht="13.2" hidden="false" customHeight="false" outlineLevel="0" collapsed="false">
      <c r="A13" s="11" t="s">
        <v>32</v>
      </c>
      <c r="B13" s="14" t="n">
        <v>118489</v>
      </c>
      <c r="C13" s="14" t="n">
        <v>5321</v>
      </c>
      <c r="D13" s="14" t="n">
        <v>1683</v>
      </c>
      <c r="E13" s="14" t="n">
        <v>1450</v>
      </c>
      <c r="F13" s="14" t="n">
        <v>3392</v>
      </c>
      <c r="G13" s="14" t="n">
        <v>3280</v>
      </c>
      <c r="H13" s="14" t="n">
        <v>1648</v>
      </c>
      <c r="I13" s="14" t="n">
        <v>5379</v>
      </c>
      <c r="J13" s="14" t="n">
        <v>1864</v>
      </c>
      <c r="K13" s="14" t="n">
        <v>2693</v>
      </c>
      <c r="L13" s="14" t="n">
        <v>2543</v>
      </c>
      <c r="M13" s="15" t="n">
        <v>33568</v>
      </c>
      <c r="N13" s="15" t="n">
        <v>6328</v>
      </c>
      <c r="O13" s="15" t="n">
        <v>1804</v>
      </c>
      <c r="P13" s="15" t="n">
        <v>1407</v>
      </c>
      <c r="Q13" s="15" t="n">
        <v>1026</v>
      </c>
      <c r="R13" s="14" t="n">
        <v>1435</v>
      </c>
      <c r="S13" s="13" t="n">
        <v>783</v>
      </c>
      <c r="T13" s="15" t="n">
        <v>8175</v>
      </c>
      <c r="U13" s="15" t="n">
        <v>34710</v>
      </c>
    </row>
    <row r="14" customFormat="false" ht="13.2" hidden="false" customHeight="false" outlineLevel="0" collapsed="false">
      <c r="A14" s="11" t="s">
        <v>33</v>
      </c>
      <c r="B14" s="14" t="n">
        <v>136651</v>
      </c>
      <c r="C14" s="14" t="n">
        <v>11410</v>
      </c>
      <c r="D14" s="14" t="n">
        <v>2573</v>
      </c>
      <c r="E14" s="14" t="n">
        <v>1874</v>
      </c>
      <c r="F14" s="14" t="n">
        <v>3673</v>
      </c>
      <c r="G14" s="14" t="n">
        <v>4174</v>
      </c>
      <c r="H14" s="14" t="n">
        <v>2174</v>
      </c>
      <c r="I14" s="14" t="n">
        <v>6924</v>
      </c>
      <c r="J14" s="14" t="n">
        <v>2452</v>
      </c>
      <c r="K14" s="14" t="n">
        <v>3112</v>
      </c>
      <c r="L14" s="14" t="n">
        <v>2714</v>
      </c>
      <c r="M14" s="15" t="n">
        <v>34176</v>
      </c>
      <c r="N14" s="15" t="n">
        <v>6744</v>
      </c>
      <c r="O14" s="15" t="n">
        <v>2057</v>
      </c>
      <c r="P14" s="15" t="n">
        <v>1414</v>
      </c>
      <c r="Q14" s="15" t="n">
        <v>2493</v>
      </c>
      <c r="R14" s="14" t="n">
        <v>2111</v>
      </c>
      <c r="S14" s="13" t="n">
        <v>965</v>
      </c>
      <c r="T14" s="15" t="n">
        <v>4686</v>
      </c>
      <c r="U14" s="15" t="n">
        <v>40925</v>
      </c>
    </row>
    <row r="15" customFormat="false" ht="13.2" hidden="false" customHeight="false" outlineLevel="0" collapsed="false">
      <c r="A15" s="11" t="s">
        <v>34</v>
      </c>
      <c r="B15" s="14" t="n">
        <v>117154</v>
      </c>
      <c r="C15" s="14" t="n">
        <v>8489</v>
      </c>
      <c r="D15" s="14" t="n">
        <v>2201</v>
      </c>
      <c r="E15" s="14" t="n">
        <v>1254</v>
      </c>
      <c r="F15" s="14" t="n">
        <v>2877</v>
      </c>
      <c r="G15" s="14" t="n">
        <v>3675</v>
      </c>
      <c r="H15" s="14" t="n">
        <v>2143</v>
      </c>
      <c r="I15" s="14" t="n">
        <v>5730</v>
      </c>
      <c r="J15" s="14" t="n">
        <v>2773</v>
      </c>
      <c r="K15" s="14" t="n">
        <v>3010</v>
      </c>
      <c r="L15" s="14" t="n">
        <v>3204</v>
      </c>
      <c r="M15" s="15" t="n">
        <v>26649</v>
      </c>
      <c r="N15" s="15" t="n">
        <v>6656</v>
      </c>
      <c r="O15" s="15" t="n">
        <v>2211</v>
      </c>
      <c r="P15" s="15" t="n">
        <v>1456</v>
      </c>
      <c r="Q15" s="15" t="n">
        <v>2468</v>
      </c>
      <c r="R15" s="14" t="n">
        <v>1871</v>
      </c>
      <c r="S15" s="15" t="n">
        <v>1049</v>
      </c>
      <c r="T15" s="15" t="n">
        <v>3592</v>
      </c>
      <c r="U15" s="15" t="n">
        <v>35846</v>
      </c>
    </row>
    <row r="16" customFormat="false" ht="13.2" hidden="false" customHeight="false" outlineLevel="0" collapsed="false">
      <c r="A16" s="11" t="s">
        <v>35</v>
      </c>
      <c r="B16" s="14" t="n">
        <v>89163</v>
      </c>
      <c r="C16" s="14" t="n">
        <v>5379</v>
      </c>
      <c r="D16" s="14" t="n">
        <v>1518</v>
      </c>
      <c r="E16" s="14" t="n">
        <v>1195</v>
      </c>
      <c r="F16" s="14" t="n">
        <v>2090</v>
      </c>
      <c r="G16" s="14" t="n">
        <v>2573</v>
      </c>
      <c r="H16" s="14" t="n">
        <v>1761</v>
      </c>
      <c r="I16" s="14" t="n">
        <v>4718</v>
      </c>
      <c r="J16" s="14" t="n">
        <v>2350</v>
      </c>
      <c r="K16" s="14" t="n">
        <v>2492</v>
      </c>
      <c r="L16" s="14" t="n">
        <v>2252</v>
      </c>
      <c r="M16" s="15" t="n">
        <v>18517</v>
      </c>
      <c r="N16" s="15" t="n">
        <v>4628</v>
      </c>
      <c r="O16" s="15" t="n">
        <v>2076</v>
      </c>
      <c r="P16" s="15" t="n">
        <v>1342</v>
      </c>
      <c r="Q16" s="15" t="n">
        <v>1732</v>
      </c>
      <c r="R16" s="14" t="n">
        <v>1350</v>
      </c>
      <c r="S16" s="13" t="n">
        <v>991</v>
      </c>
      <c r="T16" s="15" t="n">
        <v>3892</v>
      </c>
      <c r="U16" s="15" t="n">
        <v>28307</v>
      </c>
    </row>
    <row r="17" customFormat="false" ht="13.2" hidden="false" customHeight="false" outlineLevel="0" collapsed="false">
      <c r="A17" s="11" t="s">
        <v>36</v>
      </c>
      <c r="B17" s="14" t="n">
        <v>69574</v>
      </c>
      <c r="C17" s="14" t="n">
        <v>3672</v>
      </c>
      <c r="D17" s="14" t="n">
        <v>1066</v>
      </c>
      <c r="E17" s="14" t="n">
        <v>1189</v>
      </c>
      <c r="F17" s="14" t="n">
        <v>1786</v>
      </c>
      <c r="G17" s="14" t="n">
        <v>1443</v>
      </c>
      <c r="H17" s="14" t="n">
        <v>1068</v>
      </c>
      <c r="I17" s="14" t="n">
        <v>3486</v>
      </c>
      <c r="J17" s="14" t="n">
        <v>1633</v>
      </c>
      <c r="K17" s="14" t="n">
        <v>2040</v>
      </c>
      <c r="L17" s="14" t="n">
        <v>1748</v>
      </c>
      <c r="M17" s="15" t="n">
        <v>13918</v>
      </c>
      <c r="N17" s="15" t="n">
        <v>3341</v>
      </c>
      <c r="O17" s="15" t="n">
        <v>1586</v>
      </c>
      <c r="P17" s="15" t="n">
        <v>1550</v>
      </c>
      <c r="Q17" s="13" t="n">
        <v>736</v>
      </c>
      <c r="R17" s="12" t="n">
        <v>917</v>
      </c>
      <c r="S17" s="13" t="n">
        <v>941</v>
      </c>
      <c r="T17" s="15" t="n">
        <v>4206</v>
      </c>
      <c r="U17" s="15" t="n">
        <v>23248</v>
      </c>
    </row>
    <row r="18" customFormat="false" ht="13.2" hidden="false" customHeight="false" outlineLevel="0" collapsed="false">
      <c r="A18" s="11" t="s">
        <v>37</v>
      </c>
      <c r="B18" s="14" t="n">
        <v>51411</v>
      </c>
      <c r="C18" s="14" t="n">
        <v>2777</v>
      </c>
      <c r="D18" s="12" t="n">
        <v>898</v>
      </c>
      <c r="E18" s="14" t="n">
        <v>1454</v>
      </c>
      <c r="F18" s="14" t="n">
        <v>1490</v>
      </c>
      <c r="G18" s="12" t="n">
        <v>888</v>
      </c>
      <c r="H18" s="12" t="n">
        <v>923</v>
      </c>
      <c r="I18" s="14" t="n">
        <v>2412</v>
      </c>
      <c r="J18" s="14" t="n">
        <v>1231</v>
      </c>
      <c r="K18" s="14" t="n">
        <v>1528</v>
      </c>
      <c r="L18" s="14" t="n">
        <v>1418</v>
      </c>
      <c r="M18" s="15" t="n">
        <v>10077</v>
      </c>
      <c r="N18" s="15" t="n">
        <v>2162</v>
      </c>
      <c r="O18" s="13" t="n">
        <v>837</v>
      </c>
      <c r="P18" s="13" t="n">
        <v>523</v>
      </c>
      <c r="Q18" s="13" t="n">
        <v>375</v>
      </c>
      <c r="R18" s="12" t="n">
        <v>577</v>
      </c>
      <c r="S18" s="13" t="n">
        <v>440</v>
      </c>
      <c r="T18" s="15" t="n">
        <v>3944</v>
      </c>
      <c r="U18" s="15" t="n">
        <v>17457</v>
      </c>
    </row>
    <row r="19" customFormat="false" ht="13.2" hidden="false" customHeight="false" outlineLevel="0" collapsed="false">
      <c r="A19" s="11" t="s">
        <v>38</v>
      </c>
      <c r="B19" s="14" t="n">
        <v>41879</v>
      </c>
      <c r="C19" s="14" t="n">
        <v>2358</v>
      </c>
      <c r="D19" s="12" t="n">
        <v>651</v>
      </c>
      <c r="E19" s="14" t="n">
        <v>1363</v>
      </c>
      <c r="F19" s="14" t="n">
        <v>1204</v>
      </c>
      <c r="G19" s="12" t="n">
        <v>500</v>
      </c>
      <c r="H19" s="12" t="n">
        <v>668</v>
      </c>
      <c r="I19" s="14" t="n">
        <v>1867</v>
      </c>
      <c r="J19" s="14" t="n">
        <v>1060</v>
      </c>
      <c r="K19" s="14" t="n">
        <v>1225</v>
      </c>
      <c r="L19" s="14" t="n">
        <v>1301</v>
      </c>
      <c r="M19" s="15" t="n">
        <v>7183</v>
      </c>
      <c r="N19" s="15" t="n">
        <v>2012</v>
      </c>
      <c r="O19" s="13" t="n">
        <v>684</v>
      </c>
      <c r="P19" s="15" t="n">
        <v>1756</v>
      </c>
      <c r="Q19" s="13" t="n">
        <v>254</v>
      </c>
      <c r="R19" s="12" t="n">
        <v>310</v>
      </c>
      <c r="S19" s="13" t="n">
        <v>677</v>
      </c>
      <c r="T19" s="15" t="n">
        <v>2829</v>
      </c>
      <c r="U19" s="15" t="n">
        <v>13977</v>
      </c>
    </row>
    <row r="20" customFormat="false" ht="13.2" hidden="false" customHeight="false" outlineLevel="0" collapsed="false">
      <c r="A20" s="11" t="s">
        <v>39</v>
      </c>
      <c r="B20" s="14" t="n">
        <v>31634</v>
      </c>
      <c r="C20" s="14" t="n">
        <v>2313</v>
      </c>
      <c r="D20" s="12" t="n">
        <v>379</v>
      </c>
      <c r="E20" s="14" t="n">
        <v>1231</v>
      </c>
      <c r="F20" s="12" t="n">
        <v>749</v>
      </c>
      <c r="G20" s="12" t="n">
        <v>310</v>
      </c>
      <c r="H20" s="12" t="n">
        <v>485</v>
      </c>
      <c r="I20" s="14" t="n">
        <v>1298</v>
      </c>
      <c r="J20" s="14" t="n">
        <v>1083</v>
      </c>
      <c r="K20" s="12" t="n">
        <v>870</v>
      </c>
      <c r="L20" s="12" t="n">
        <v>932</v>
      </c>
      <c r="M20" s="15" t="n">
        <v>5231</v>
      </c>
      <c r="N20" s="15" t="n">
        <v>1902</v>
      </c>
      <c r="O20" s="13" t="n">
        <v>446</v>
      </c>
      <c r="P20" s="15" t="n">
        <v>1290</v>
      </c>
      <c r="Q20" s="13" t="n">
        <v>209</v>
      </c>
      <c r="R20" s="12" t="n">
        <v>196</v>
      </c>
      <c r="S20" s="13" t="n">
        <v>550</v>
      </c>
      <c r="T20" s="15" t="n">
        <v>2077</v>
      </c>
      <c r="U20" s="15" t="n">
        <v>10083</v>
      </c>
    </row>
    <row r="21" customFormat="false" ht="13.2" hidden="false" customHeight="false" outlineLevel="0" collapsed="false">
      <c r="A21" s="11" t="s">
        <v>40</v>
      </c>
      <c r="B21" s="14" t="n">
        <v>23750</v>
      </c>
      <c r="C21" s="14" t="n">
        <v>2087</v>
      </c>
      <c r="D21" s="12" t="n">
        <v>247</v>
      </c>
      <c r="E21" s="14" t="n">
        <v>1080</v>
      </c>
      <c r="F21" s="12" t="n">
        <v>546</v>
      </c>
      <c r="G21" s="12" t="n">
        <v>211</v>
      </c>
      <c r="H21" s="12" t="n">
        <v>376</v>
      </c>
      <c r="I21" s="12" t="n">
        <v>814</v>
      </c>
      <c r="J21" s="12" t="n">
        <v>970</v>
      </c>
      <c r="K21" s="12" t="n">
        <v>594</v>
      </c>
      <c r="L21" s="12" t="n">
        <v>611</v>
      </c>
      <c r="M21" s="15" t="n">
        <v>3431</v>
      </c>
      <c r="N21" s="15" t="n">
        <v>1527</v>
      </c>
      <c r="O21" s="13" t="n">
        <v>285</v>
      </c>
      <c r="P21" s="15" t="n">
        <v>1565</v>
      </c>
      <c r="Q21" s="13" t="n">
        <v>189</v>
      </c>
      <c r="R21" s="12" t="n">
        <v>134</v>
      </c>
      <c r="S21" s="13" t="n">
        <v>562</v>
      </c>
      <c r="T21" s="15" t="n">
        <v>1548</v>
      </c>
      <c r="U21" s="15" t="n">
        <v>6973</v>
      </c>
    </row>
    <row r="22" customFormat="false" ht="13.2" hidden="false" customHeight="false" outlineLevel="0" collapsed="false">
      <c r="A22" s="11" t="s">
        <v>41</v>
      </c>
      <c r="B22" s="14" t="n">
        <v>15297</v>
      </c>
      <c r="C22" s="14" t="n">
        <v>1524</v>
      </c>
      <c r="D22" s="12" t="n">
        <v>160</v>
      </c>
      <c r="E22" s="12" t="n">
        <v>745</v>
      </c>
      <c r="F22" s="12" t="n">
        <v>314</v>
      </c>
      <c r="G22" s="12" t="n">
        <v>167</v>
      </c>
      <c r="H22" s="12" t="n">
        <v>183</v>
      </c>
      <c r="I22" s="12" t="n">
        <v>431</v>
      </c>
      <c r="J22" s="12" t="n">
        <v>719</v>
      </c>
      <c r="K22" s="12" t="n">
        <v>301</v>
      </c>
      <c r="L22" s="12" t="n">
        <v>465</v>
      </c>
      <c r="M22" s="15" t="n">
        <v>2531</v>
      </c>
      <c r="N22" s="13" t="n">
        <v>991</v>
      </c>
      <c r="O22" s="13" t="n">
        <v>172</v>
      </c>
      <c r="P22" s="15" t="n">
        <v>1165</v>
      </c>
      <c r="Q22" s="13" t="n">
        <v>106</v>
      </c>
      <c r="R22" s="12" t="n">
        <v>89</v>
      </c>
      <c r="S22" s="13" t="n">
        <v>392</v>
      </c>
      <c r="T22" s="13" t="n">
        <v>790</v>
      </c>
      <c r="U22" s="15" t="n">
        <v>4052</v>
      </c>
    </row>
    <row r="23" customFormat="false" ht="13.2" hidden="false" customHeight="false" outlineLevel="0" collapsed="false">
      <c r="A23" s="11" t="s">
        <v>42</v>
      </c>
      <c r="B23" s="14" t="n">
        <v>9593</v>
      </c>
      <c r="C23" s="14" t="n">
        <v>1071</v>
      </c>
      <c r="D23" s="12" t="n">
        <v>140</v>
      </c>
      <c r="E23" s="12" t="n">
        <v>635</v>
      </c>
      <c r="F23" s="12" t="n">
        <v>163</v>
      </c>
      <c r="G23" s="12" t="n">
        <v>140</v>
      </c>
      <c r="H23" s="12" t="n">
        <v>142</v>
      </c>
      <c r="I23" s="12" t="n">
        <v>218</v>
      </c>
      <c r="J23" s="12" t="n">
        <v>402</v>
      </c>
      <c r="K23" s="12" t="n">
        <v>171</v>
      </c>
      <c r="L23" s="12" t="n">
        <v>299</v>
      </c>
      <c r="M23" s="15" t="n">
        <v>1563</v>
      </c>
      <c r="N23" s="13" t="n">
        <v>521</v>
      </c>
      <c r="O23" s="13" t="n">
        <v>73</v>
      </c>
      <c r="P23" s="13" t="n">
        <v>709</v>
      </c>
      <c r="Q23" s="13" t="n">
        <v>62</v>
      </c>
      <c r="R23" s="12" t="n">
        <v>57</v>
      </c>
      <c r="S23" s="13" t="n">
        <v>180</v>
      </c>
      <c r="T23" s="13" t="n">
        <v>438</v>
      </c>
      <c r="U23" s="15" t="n">
        <v>2609</v>
      </c>
    </row>
    <row r="24" customFormat="false" ht="13.2" hidden="false" customHeight="false" outlineLevel="0" collapsed="false">
      <c r="A24" s="16" t="s">
        <v>43</v>
      </c>
      <c r="B24" s="10" t="n">
        <f aca="false">SUM(B25:B39)</f>
        <v>391787</v>
      </c>
      <c r="C24" s="10" t="n">
        <f aca="false">SUM(C25:C39)</f>
        <v>24756</v>
      </c>
      <c r="D24" s="10" t="n">
        <f aca="false">SUM(D25:D39)</f>
        <v>5075</v>
      </c>
      <c r="E24" s="10" t="n">
        <f aca="false">SUM(E25:E39)</f>
        <v>7301</v>
      </c>
      <c r="F24" s="10" t="n">
        <f aca="false">SUM(F25:F39)</f>
        <v>9078</v>
      </c>
      <c r="G24" s="10" t="n">
        <f aca="false">SUM(G25:G39)</f>
        <v>10206</v>
      </c>
      <c r="H24" s="10" t="n">
        <f aca="false">SUM(H25:H39)</f>
        <v>6449</v>
      </c>
      <c r="I24" s="10" t="n">
        <f aca="false">SUM(I25:I39)</f>
        <v>19649</v>
      </c>
      <c r="J24" s="10" t="n">
        <f aca="false">SUM(J25:J39)</f>
        <v>9034</v>
      </c>
      <c r="K24" s="10" t="n">
        <f aca="false">SUM(K25:K39)</f>
        <v>8375</v>
      </c>
      <c r="L24" s="10" t="n">
        <f aca="false">SUM(L25:L39)</f>
        <v>9854</v>
      </c>
      <c r="M24" s="10" t="n">
        <f aca="false">SUM(M25:M39)</f>
        <v>91057</v>
      </c>
      <c r="N24" s="10" t="n">
        <f aca="false">SUM(N25:N39)</f>
        <v>16127</v>
      </c>
      <c r="O24" s="10" t="n">
        <f aca="false">SUM(O25:O39)</f>
        <v>6771</v>
      </c>
      <c r="P24" s="10" t="n">
        <f aca="false">SUM(P25:P39)</f>
        <v>7410</v>
      </c>
      <c r="Q24" s="10" t="n">
        <f aca="false">SUM(Q25:Q39)</f>
        <v>5445</v>
      </c>
      <c r="R24" s="10" t="n">
        <f aca="false">SUM(R25:R39)</f>
        <v>5125</v>
      </c>
      <c r="S24" s="10" t="n">
        <f aca="false">SUM(S25:S39)</f>
        <v>4171</v>
      </c>
      <c r="T24" s="10" t="n">
        <f aca="false">SUM(T25:T39)</f>
        <v>27401</v>
      </c>
      <c r="U24" s="10" t="n">
        <f aca="false">SUM(U25:U39)</f>
        <v>118503</v>
      </c>
    </row>
    <row r="25" customFormat="false" ht="13.2" hidden="false" customHeight="false" outlineLevel="0" collapsed="false">
      <c r="A25" s="11" t="s">
        <v>28</v>
      </c>
      <c r="B25" s="12" t="n">
        <v>122</v>
      </c>
      <c r="C25" s="12" t="n">
        <v>5</v>
      </c>
      <c r="D25" s="12" t="s">
        <v>44</v>
      </c>
      <c r="E25" s="12" t="n">
        <v>3</v>
      </c>
      <c r="F25" s="12" t="n">
        <v>3</v>
      </c>
      <c r="G25" s="12" t="s">
        <v>44</v>
      </c>
      <c r="H25" s="12" t="n">
        <v>1</v>
      </c>
      <c r="I25" s="12" t="n">
        <v>4</v>
      </c>
      <c r="J25" s="12" t="n">
        <v>1</v>
      </c>
      <c r="K25" s="12" t="n">
        <v>2</v>
      </c>
      <c r="L25" s="12" t="n">
        <v>10</v>
      </c>
      <c r="M25" s="13" t="n">
        <v>3</v>
      </c>
      <c r="N25" s="13" t="n">
        <v>2</v>
      </c>
      <c r="O25" s="13" t="n">
        <v>4</v>
      </c>
      <c r="P25" s="12" t="s">
        <v>44</v>
      </c>
      <c r="Q25" s="13" t="n">
        <v>1</v>
      </c>
      <c r="R25" s="12" t="s">
        <v>44</v>
      </c>
      <c r="S25" s="13" t="n">
        <v>8</v>
      </c>
      <c r="T25" s="13" t="n">
        <v>12</v>
      </c>
      <c r="U25" s="13" t="n">
        <v>63</v>
      </c>
    </row>
    <row r="26" customFormat="false" ht="13.2" hidden="false" customHeight="false" outlineLevel="0" collapsed="false">
      <c r="A26" s="11" t="s">
        <v>29</v>
      </c>
      <c r="B26" s="14" t="n">
        <v>3181</v>
      </c>
      <c r="C26" s="12" t="n">
        <v>250</v>
      </c>
      <c r="D26" s="12" t="n">
        <v>42</v>
      </c>
      <c r="E26" s="12" t="n">
        <v>19</v>
      </c>
      <c r="F26" s="12" t="n">
        <v>61</v>
      </c>
      <c r="G26" s="12" t="n">
        <v>78</v>
      </c>
      <c r="H26" s="12" t="n">
        <v>27</v>
      </c>
      <c r="I26" s="12" t="n">
        <v>209</v>
      </c>
      <c r="J26" s="12" t="n">
        <v>63</v>
      </c>
      <c r="K26" s="12" t="n">
        <v>46</v>
      </c>
      <c r="L26" s="12" t="n">
        <v>189</v>
      </c>
      <c r="M26" s="13" t="n">
        <v>222</v>
      </c>
      <c r="N26" s="13" t="n">
        <v>136</v>
      </c>
      <c r="O26" s="13" t="n">
        <v>78</v>
      </c>
      <c r="P26" s="13" t="n">
        <v>57</v>
      </c>
      <c r="Q26" s="13" t="n">
        <v>201</v>
      </c>
      <c r="R26" s="12" t="n">
        <v>36</v>
      </c>
      <c r="S26" s="13" t="n">
        <v>34</v>
      </c>
      <c r="T26" s="13" t="n">
        <v>285</v>
      </c>
      <c r="U26" s="15" t="n">
        <v>1148</v>
      </c>
    </row>
    <row r="27" customFormat="false" ht="13.2" hidden="false" customHeight="false" outlineLevel="0" collapsed="false">
      <c r="A27" s="11" t="s">
        <v>30</v>
      </c>
      <c r="B27" s="14" t="n">
        <v>32411</v>
      </c>
      <c r="C27" s="14" t="n">
        <v>1836</v>
      </c>
      <c r="D27" s="12" t="n">
        <v>452</v>
      </c>
      <c r="E27" s="12" t="n">
        <v>342</v>
      </c>
      <c r="F27" s="14" t="n">
        <v>1184</v>
      </c>
      <c r="G27" s="14" t="n">
        <v>1193</v>
      </c>
      <c r="H27" s="12" t="n">
        <v>416</v>
      </c>
      <c r="I27" s="14" t="n">
        <v>1944</v>
      </c>
      <c r="J27" s="12" t="n">
        <v>657</v>
      </c>
      <c r="K27" s="12" t="n">
        <v>668</v>
      </c>
      <c r="L27" s="14" t="n">
        <v>1316</v>
      </c>
      <c r="M27" s="15" t="n">
        <v>4097</v>
      </c>
      <c r="N27" s="15" t="n">
        <v>1591</v>
      </c>
      <c r="O27" s="13" t="n">
        <v>821</v>
      </c>
      <c r="P27" s="13" t="n">
        <v>598</v>
      </c>
      <c r="Q27" s="15" t="n">
        <v>1075</v>
      </c>
      <c r="R27" s="12" t="n">
        <v>432</v>
      </c>
      <c r="S27" s="13" t="n">
        <v>395</v>
      </c>
      <c r="T27" s="15" t="n">
        <v>3046</v>
      </c>
      <c r="U27" s="15" t="n">
        <v>10348</v>
      </c>
    </row>
    <row r="28" customFormat="false" ht="13.2" hidden="false" customHeight="false" outlineLevel="0" collapsed="false">
      <c r="A28" s="11" t="s">
        <v>31</v>
      </c>
      <c r="B28" s="14" t="n">
        <v>42173</v>
      </c>
      <c r="C28" s="14" t="n">
        <v>1559</v>
      </c>
      <c r="D28" s="12" t="n">
        <v>485</v>
      </c>
      <c r="E28" s="12" t="n">
        <v>635</v>
      </c>
      <c r="F28" s="14" t="n">
        <v>1193</v>
      </c>
      <c r="G28" s="14" t="n">
        <v>1298</v>
      </c>
      <c r="H28" s="12" t="n">
        <v>593</v>
      </c>
      <c r="I28" s="14" t="n">
        <v>1762</v>
      </c>
      <c r="J28" s="12" t="n">
        <v>549</v>
      </c>
      <c r="K28" s="12" t="n">
        <v>895</v>
      </c>
      <c r="L28" s="14" t="n">
        <v>1541</v>
      </c>
      <c r="M28" s="15" t="n">
        <v>8181</v>
      </c>
      <c r="N28" s="15" t="n">
        <v>2222</v>
      </c>
      <c r="O28" s="13" t="n">
        <v>969</v>
      </c>
      <c r="P28" s="13" t="n">
        <v>576</v>
      </c>
      <c r="Q28" s="13" t="n">
        <v>427</v>
      </c>
      <c r="R28" s="12" t="n">
        <v>516</v>
      </c>
      <c r="S28" s="13" t="n">
        <v>377</v>
      </c>
      <c r="T28" s="15" t="n">
        <v>6296</v>
      </c>
      <c r="U28" s="15" t="n">
        <v>12099</v>
      </c>
    </row>
    <row r="29" customFormat="false" ht="13.2" hidden="false" customHeight="false" outlineLevel="0" collapsed="false">
      <c r="A29" s="11" t="s">
        <v>32</v>
      </c>
      <c r="B29" s="14" t="n">
        <v>53425</v>
      </c>
      <c r="C29" s="14" t="n">
        <v>1771</v>
      </c>
      <c r="D29" s="12" t="n">
        <v>598</v>
      </c>
      <c r="E29" s="12" t="n">
        <v>749</v>
      </c>
      <c r="F29" s="14" t="n">
        <v>1158</v>
      </c>
      <c r="G29" s="14" t="n">
        <v>1534</v>
      </c>
      <c r="H29" s="12" t="n">
        <v>712</v>
      </c>
      <c r="I29" s="14" t="n">
        <v>1970</v>
      </c>
      <c r="J29" s="12" t="n">
        <v>715</v>
      </c>
      <c r="K29" s="12" t="n">
        <v>910</v>
      </c>
      <c r="L29" s="12" t="n">
        <v>948</v>
      </c>
      <c r="M29" s="15" t="n">
        <v>18381</v>
      </c>
      <c r="N29" s="15" t="n">
        <v>1837</v>
      </c>
      <c r="O29" s="13" t="n">
        <v>672</v>
      </c>
      <c r="P29" s="13" t="n">
        <v>627</v>
      </c>
      <c r="Q29" s="13" t="n">
        <v>309</v>
      </c>
      <c r="R29" s="12" t="n">
        <v>696</v>
      </c>
      <c r="S29" s="13" t="n">
        <v>359</v>
      </c>
      <c r="T29" s="15" t="n">
        <v>4221</v>
      </c>
      <c r="U29" s="15" t="n">
        <v>15258</v>
      </c>
    </row>
    <row r="30" customFormat="false" ht="13.2" hidden="false" customHeight="false" outlineLevel="0" collapsed="false">
      <c r="A30" s="11" t="s">
        <v>33</v>
      </c>
      <c r="B30" s="14" t="n">
        <v>64342</v>
      </c>
      <c r="C30" s="14" t="n">
        <v>5240</v>
      </c>
      <c r="D30" s="14" t="n">
        <v>1004</v>
      </c>
      <c r="E30" s="14" t="n">
        <v>1041</v>
      </c>
      <c r="F30" s="14" t="n">
        <v>1374</v>
      </c>
      <c r="G30" s="14" t="n">
        <v>1985</v>
      </c>
      <c r="H30" s="14" t="n">
        <v>1025</v>
      </c>
      <c r="I30" s="14" t="n">
        <v>3327</v>
      </c>
      <c r="J30" s="14" t="n">
        <v>1111</v>
      </c>
      <c r="K30" s="14" t="n">
        <v>1156</v>
      </c>
      <c r="L30" s="12" t="n">
        <v>863</v>
      </c>
      <c r="M30" s="15" t="n">
        <v>18841</v>
      </c>
      <c r="N30" s="15" t="n">
        <v>2185</v>
      </c>
      <c r="O30" s="13" t="n">
        <v>822</v>
      </c>
      <c r="P30" s="13" t="n">
        <v>638</v>
      </c>
      <c r="Q30" s="13" t="n">
        <v>876</v>
      </c>
      <c r="R30" s="14" t="n">
        <v>1073</v>
      </c>
      <c r="S30" s="13" t="n">
        <v>441</v>
      </c>
      <c r="T30" s="15" t="n">
        <v>2359</v>
      </c>
      <c r="U30" s="15" t="n">
        <v>18981</v>
      </c>
    </row>
    <row r="31" customFormat="false" ht="13.2" hidden="false" customHeight="false" outlineLevel="0" collapsed="false">
      <c r="A31" s="11" t="s">
        <v>34</v>
      </c>
      <c r="B31" s="14" t="n">
        <v>54353</v>
      </c>
      <c r="C31" s="14" t="n">
        <v>4262</v>
      </c>
      <c r="D31" s="12" t="n">
        <v>783</v>
      </c>
      <c r="E31" s="12" t="n">
        <v>666</v>
      </c>
      <c r="F31" s="14" t="n">
        <v>1108</v>
      </c>
      <c r="G31" s="14" t="n">
        <v>1713</v>
      </c>
      <c r="H31" s="14" t="n">
        <v>1049</v>
      </c>
      <c r="I31" s="14" t="n">
        <v>2908</v>
      </c>
      <c r="J31" s="14" t="n">
        <v>1323</v>
      </c>
      <c r="K31" s="14" t="n">
        <v>1161</v>
      </c>
      <c r="L31" s="14" t="n">
        <v>1217</v>
      </c>
      <c r="M31" s="15" t="n">
        <v>13867</v>
      </c>
      <c r="N31" s="15" t="n">
        <v>2195</v>
      </c>
      <c r="O31" s="13" t="n">
        <v>903</v>
      </c>
      <c r="P31" s="13" t="n">
        <v>655</v>
      </c>
      <c r="Q31" s="15" t="n">
        <v>1104</v>
      </c>
      <c r="R31" s="12" t="n">
        <v>872</v>
      </c>
      <c r="S31" s="13" t="n">
        <v>478</v>
      </c>
      <c r="T31" s="15" t="n">
        <v>1468</v>
      </c>
      <c r="U31" s="15" t="n">
        <v>16621</v>
      </c>
    </row>
    <row r="32" customFormat="false" ht="13.2" hidden="false" customHeight="false" outlineLevel="0" collapsed="false">
      <c r="A32" s="11" t="s">
        <v>35</v>
      </c>
      <c r="B32" s="14" t="n">
        <v>40307</v>
      </c>
      <c r="C32" s="14" t="n">
        <v>2587</v>
      </c>
      <c r="D32" s="12" t="n">
        <v>547</v>
      </c>
      <c r="E32" s="12" t="n">
        <v>608</v>
      </c>
      <c r="F32" s="12" t="n">
        <v>825</v>
      </c>
      <c r="G32" s="14" t="n">
        <v>1101</v>
      </c>
      <c r="H32" s="12" t="n">
        <v>881</v>
      </c>
      <c r="I32" s="14" t="n">
        <v>2200</v>
      </c>
      <c r="J32" s="14" t="n">
        <v>1243</v>
      </c>
      <c r="K32" s="12" t="n">
        <v>945</v>
      </c>
      <c r="L32" s="12" t="n">
        <v>957</v>
      </c>
      <c r="M32" s="15" t="n">
        <v>9276</v>
      </c>
      <c r="N32" s="15" t="n">
        <v>1674</v>
      </c>
      <c r="O32" s="13" t="n">
        <v>884</v>
      </c>
      <c r="P32" s="13" t="n">
        <v>608</v>
      </c>
      <c r="Q32" s="13" t="n">
        <v>698</v>
      </c>
      <c r="R32" s="12" t="n">
        <v>639</v>
      </c>
      <c r="S32" s="13" t="n">
        <v>468</v>
      </c>
      <c r="T32" s="15" t="n">
        <v>1571</v>
      </c>
      <c r="U32" s="15" t="n">
        <v>12595</v>
      </c>
    </row>
    <row r="33" customFormat="false" ht="13.2" hidden="false" customHeight="false" outlineLevel="0" collapsed="false">
      <c r="A33" s="11" t="s">
        <v>36</v>
      </c>
      <c r="B33" s="14" t="n">
        <v>30604</v>
      </c>
      <c r="C33" s="14" t="n">
        <v>1820</v>
      </c>
      <c r="D33" s="12" t="n">
        <v>332</v>
      </c>
      <c r="E33" s="12" t="n">
        <v>613</v>
      </c>
      <c r="F33" s="12" t="n">
        <v>655</v>
      </c>
      <c r="G33" s="12" t="n">
        <v>589</v>
      </c>
      <c r="H33" s="12" t="n">
        <v>527</v>
      </c>
      <c r="I33" s="14" t="n">
        <v>1729</v>
      </c>
      <c r="J33" s="12" t="n">
        <v>824</v>
      </c>
      <c r="K33" s="12" t="n">
        <v>791</v>
      </c>
      <c r="L33" s="12" t="n">
        <v>791</v>
      </c>
      <c r="M33" s="15" t="n">
        <v>6258</v>
      </c>
      <c r="N33" s="15" t="n">
        <v>1266</v>
      </c>
      <c r="O33" s="13" t="n">
        <v>673</v>
      </c>
      <c r="P33" s="13" t="n">
        <v>669</v>
      </c>
      <c r="Q33" s="13" t="n">
        <v>282</v>
      </c>
      <c r="R33" s="12" t="n">
        <v>386</v>
      </c>
      <c r="S33" s="13" t="n">
        <v>428</v>
      </c>
      <c r="T33" s="15" t="n">
        <v>2046</v>
      </c>
      <c r="U33" s="15" t="n">
        <v>9925</v>
      </c>
    </row>
    <row r="34" customFormat="false" ht="13.2" hidden="false" customHeight="false" outlineLevel="0" collapsed="false">
      <c r="A34" s="11" t="s">
        <v>37</v>
      </c>
      <c r="B34" s="14" t="n">
        <v>21930</v>
      </c>
      <c r="C34" s="14" t="n">
        <v>1321</v>
      </c>
      <c r="D34" s="12" t="n">
        <v>327</v>
      </c>
      <c r="E34" s="12" t="n">
        <v>664</v>
      </c>
      <c r="F34" s="12" t="n">
        <v>533</v>
      </c>
      <c r="G34" s="12" t="n">
        <v>327</v>
      </c>
      <c r="H34" s="12" t="n">
        <v>437</v>
      </c>
      <c r="I34" s="14" t="n">
        <v>1212</v>
      </c>
      <c r="J34" s="12" t="n">
        <v>592</v>
      </c>
      <c r="K34" s="12" t="n">
        <v>622</v>
      </c>
      <c r="L34" s="12" t="n">
        <v>587</v>
      </c>
      <c r="M34" s="15" t="n">
        <v>4192</v>
      </c>
      <c r="N34" s="13" t="n">
        <v>779</v>
      </c>
      <c r="O34" s="13" t="n">
        <v>317</v>
      </c>
      <c r="P34" s="13" t="n">
        <v>232</v>
      </c>
      <c r="Q34" s="13" t="n">
        <v>146</v>
      </c>
      <c r="R34" s="12" t="n">
        <v>239</v>
      </c>
      <c r="S34" s="13" t="n">
        <v>187</v>
      </c>
      <c r="T34" s="15" t="n">
        <v>2214</v>
      </c>
      <c r="U34" s="15" t="n">
        <v>7002</v>
      </c>
    </row>
    <row r="35" customFormat="false" ht="13.2" hidden="false" customHeight="false" outlineLevel="0" collapsed="false">
      <c r="A35" s="11" t="s">
        <v>38</v>
      </c>
      <c r="B35" s="14" t="n">
        <v>17695</v>
      </c>
      <c r="C35" s="14" t="n">
        <v>1092</v>
      </c>
      <c r="D35" s="12" t="n">
        <v>241</v>
      </c>
      <c r="E35" s="12" t="n">
        <v>603</v>
      </c>
      <c r="F35" s="12" t="n">
        <v>460</v>
      </c>
      <c r="G35" s="12" t="n">
        <v>175</v>
      </c>
      <c r="H35" s="12" t="n">
        <v>320</v>
      </c>
      <c r="I35" s="12" t="n">
        <v>985</v>
      </c>
      <c r="J35" s="12" t="n">
        <v>454</v>
      </c>
      <c r="K35" s="12" t="n">
        <v>477</v>
      </c>
      <c r="L35" s="12" t="n">
        <v>597</v>
      </c>
      <c r="M35" s="15" t="n">
        <v>3000</v>
      </c>
      <c r="N35" s="13" t="n">
        <v>700</v>
      </c>
      <c r="O35" s="13" t="n">
        <v>263</v>
      </c>
      <c r="P35" s="13" t="n">
        <v>737</v>
      </c>
      <c r="Q35" s="13" t="n">
        <v>108</v>
      </c>
      <c r="R35" s="12" t="n">
        <v>109</v>
      </c>
      <c r="S35" s="13" t="n">
        <v>294</v>
      </c>
      <c r="T35" s="15" t="n">
        <v>1536</v>
      </c>
      <c r="U35" s="15" t="n">
        <v>5544</v>
      </c>
    </row>
    <row r="36" customFormat="false" ht="13.2" hidden="false" customHeight="false" outlineLevel="0" collapsed="false">
      <c r="A36" s="11" t="s">
        <v>39</v>
      </c>
      <c r="B36" s="14" t="n">
        <v>12899</v>
      </c>
      <c r="C36" s="14" t="n">
        <v>1036</v>
      </c>
      <c r="D36" s="12" t="n">
        <v>128</v>
      </c>
      <c r="E36" s="12" t="n">
        <v>493</v>
      </c>
      <c r="F36" s="12" t="n">
        <v>241</v>
      </c>
      <c r="G36" s="12" t="n">
        <v>97</v>
      </c>
      <c r="H36" s="12" t="n">
        <v>219</v>
      </c>
      <c r="I36" s="12" t="n">
        <v>688</v>
      </c>
      <c r="J36" s="12" t="n">
        <v>529</v>
      </c>
      <c r="K36" s="12" t="n">
        <v>334</v>
      </c>
      <c r="L36" s="12" t="n">
        <v>377</v>
      </c>
      <c r="M36" s="15" t="n">
        <v>2014</v>
      </c>
      <c r="N36" s="13" t="n">
        <v>560</v>
      </c>
      <c r="O36" s="13" t="n">
        <v>175</v>
      </c>
      <c r="P36" s="13" t="n">
        <v>570</v>
      </c>
      <c r="Q36" s="13" t="n">
        <v>77</v>
      </c>
      <c r="R36" s="12" t="n">
        <v>60</v>
      </c>
      <c r="S36" s="13" t="n">
        <v>234</v>
      </c>
      <c r="T36" s="15" t="n">
        <v>1070</v>
      </c>
      <c r="U36" s="15" t="n">
        <v>3997</v>
      </c>
    </row>
    <row r="37" customFormat="false" ht="13.2" hidden="false" customHeight="false" outlineLevel="0" collapsed="false">
      <c r="A37" s="11" t="s">
        <v>40</v>
      </c>
      <c r="B37" s="14" t="n">
        <v>9403</v>
      </c>
      <c r="C37" s="12" t="n">
        <v>880</v>
      </c>
      <c r="D37" s="12" t="n">
        <v>69</v>
      </c>
      <c r="E37" s="12" t="n">
        <v>434</v>
      </c>
      <c r="F37" s="12" t="n">
        <v>157</v>
      </c>
      <c r="G37" s="12" t="n">
        <v>43</v>
      </c>
      <c r="H37" s="12" t="n">
        <v>147</v>
      </c>
      <c r="I37" s="12" t="n">
        <v>415</v>
      </c>
      <c r="J37" s="12" t="n">
        <v>436</v>
      </c>
      <c r="K37" s="12" t="n">
        <v>212</v>
      </c>
      <c r="L37" s="12" t="n">
        <v>212</v>
      </c>
      <c r="M37" s="15" t="n">
        <v>1264</v>
      </c>
      <c r="N37" s="13" t="n">
        <v>467</v>
      </c>
      <c r="O37" s="13" t="n">
        <v>101</v>
      </c>
      <c r="P37" s="13" t="n">
        <v>730</v>
      </c>
      <c r="Q37" s="13" t="n">
        <v>74</v>
      </c>
      <c r="R37" s="12" t="n">
        <v>33</v>
      </c>
      <c r="S37" s="13" t="n">
        <v>245</v>
      </c>
      <c r="T37" s="13" t="n">
        <v>808</v>
      </c>
      <c r="U37" s="15" t="n">
        <v>2676</v>
      </c>
    </row>
    <row r="38" customFormat="false" ht="13.2" hidden="false" customHeight="false" outlineLevel="0" collapsed="false">
      <c r="A38" s="11" t="s">
        <v>41</v>
      </c>
      <c r="B38" s="14" t="n">
        <v>5696</v>
      </c>
      <c r="C38" s="12" t="n">
        <v>659</v>
      </c>
      <c r="D38" s="12" t="n">
        <v>42</v>
      </c>
      <c r="E38" s="12" t="n">
        <v>246</v>
      </c>
      <c r="F38" s="12" t="n">
        <v>83</v>
      </c>
      <c r="G38" s="12" t="n">
        <v>43</v>
      </c>
      <c r="H38" s="12" t="n">
        <v>60</v>
      </c>
      <c r="I38" s="12" t="n">
        <v>198</v>
      </c>
      <c r="J38" s="12" t="n">
        <v>348</v>
      </c>
      <c r="K38" s="12" t="n">
        <v>105</v>
      </c>
      <c r="L38" s="12" t="n">
        <v>149</v>
      </c>
      <c r="M38" s="13" t="n">
        <v>964</v>
      </c>
      <c r="N38" s="13" t="n">
        <v>303</v>
      </c>
      <c r="O38" s="13" t="n">
        <v>62</v>
      </c>
      <c r="P38" s="13" t="n">
        <v>451</v>
      </c>
      <c r="Q38" s="13" t="n">
        <v>43</v>
      </c>
      <c r="R38" s="12" t="n">
        <v>21</v>
      </c>
      <c r="S38" s="13" t="n">
        <v>158</v>
      </c>
      <c r="T38" s="13" t="n">
        <v>317</v>
      </c>
      <c r="U38" s="15" t="n">
        <v>1444</v>
      </c>
    </row>
    <row r="39" customFormat="false" ht="13.2" hidden="false" customHeight="false" outlineLevel="0" collapsed="false">
      <c r="A39" s="11" t="s">
        <v>42</v>
      </c>
      <c r="B39" s="15" t="n">
        <v>3246</v>
      </c>
      <c r="C39" s="13" t="n">
        <v>438</v>
      </c>
      <c r="D39" s="13" t="n">
        <v>25</v>
      </c>
      <c r="E39" s="13" t="n">
        <v>185</v>
      </c>
      <c r="F39" s="13" t="n">
        <v>43</v>
      </c>
      <c r="G39" s="13" t="n">
        <v>30</v>
      </c>
      <c r="H39" s="13" t="n">
        <v>35</v>
      </c>
      <c r="I39" s="13" t="n">
        <v>98</v>
      </c>
      <c r="J39" s="13" t="n">
        <v>189</v>
      </c>
      <c r="K39" s="13" t="n">
        <v>51</v>
      </c>
      <c r="L39" s="13" t="n">
        <v>100</v>
      </c>
      <c r="M39" s="13" t="n">
        <v>497</v>
      </c>
      <c r="N39" s="13" t="n">
        <v>210</v>
      </c>
      <c r="O39" s="13" t="n">
        <v>27</v>
      </c>
      <c r="P39" s="13" t="n">
        <v>262</v>
      </c>
      <c r="Q39" s="13" t="n">
        <v>24</v>
      </c>
      <c r="R39" s="13" t="n">
        <v>13</v>
      </c>
      <c r="S39" s="13" t="n">
        <v>65</v>
      </c>
      <c r="T39" s="13" t="n">
        <v>152</v>
      </c>
      <c r="U39" s="13" t="n">
        <v>802</v>
      </c>
    </row>
    <row r="40" customFormat="false" ht="13.2" hidden="false" customHeight="false" outlineLevel="0" collapsed="false">
      <c r="A40" s="16" t="s">
        <v>45</v>
      </c>
      <c r="B40" s="10" t="n">
        <f aca="false">SUM(B41:B55)</f>
        <v>452523</v>
      </c>
      <c r="C40" s="10" t="n">
        <f aca="false">SUM(C41:C55)</f>
        <v>27933</v>
      </c>
      <c r="D40" s="10" t="n">
        <f aca="false">SUM(D41:D55)</f>
        <v>7997</v>
      </c>
      <c r="E40" s="10" t="n">
        <f aca="false">SUM(E41:E55)</f>
        <v>7586</v>
      </c>
      <c r="F40" s="10" t="n">
        <f aca="false">SUM(F41:F55)</f>
        <v>14004</v>
      </c>
      <c r="G40" s="10" t="n">
        <f aca="false">SUM(G41:G55)</f>
        <v>13254</v>
      </c>
      <c r="H40" s="10" t="n">
        <f aca="false">SUM(H41:H55)</f>
        <v>7384</v>
      </c>
      <c r="I40" s="10" t="n">
        <f aca="false">SUM(I41:I55)</f>
        <v>19652</v>
      </c>
      <c r="J40" s="10" t="n">
        <f aca="false">SUM(J41:J55)</f>
        <v>9708</v>
      </c>
      <c r="K40" s="10" t="n">
        <f aca="false">SUM(K41:K55)</f>
        <v>13066</v>
      </c>
      <c r="L40" s="10" t="n">
        <f aca="false">SUM(L41:L55)</f>
        <v>12833</v>
      </c>
      <c r="M40" s="10" t="n">
        <f aca="false">SUM(M41:M55)</f>
        <v>87311</v>
      </c>
      <c r="N40" s="10" t="n">
        <f aca="false">SUM(N41:N55)</f>
        <v>27640</v>
      </c>
      <c r="O40" s="10" t="n">
        <f aca="false">SUM(O41:O55)</f>
        <v>8639</v>
      </c>
      <c r="P40" s="10" t="n">
        <f aca="false">SUM(P41:P55)</f>
        <v>9113</v>
      </c>
      <c r="Q40" s="10" t="n">
        <f aca="false">SUM(Q41:Q55)</f>
        <v>7325</v>
      </c>
      <c r="R40" s="10" t="n">
        <f aca="false">SUM(R41:R55)</f>
        <v>6075</v>
      </c>
      <c r="S40" s="10" t="n">
        <f aca="false">SUM(S41:S55)</f>
        <v>4703</v>
      </c>
      <c r="T40" s="10" t="n">
        <f aca="false">SUM(T41:T55)</f>
        <v>27515</v>
      </c>
      <c r="U40" s="10" t="n">
        <f aca="false">SUM(U41:U55)</f>
        <v>140785</v>
      </c>
    </row>
    <row r="41" customFormat="false" ht="13.2" hidden="false" customHeight="false" outlineLevel="0" collapsed="false">
      <c r="A41" s="11" t="s">
        <v>28</v>
      </c>
      <c r="B41" s="12" t="n">
        <v>177</v>
      </c>
      <c r="C41" s="12" t="n">
        <v>52</v>
      </c>
      <c r="D41" s="12" t="s">
        <v>44</v>
      </c>
      <c r="E41" s="12" t="n">
        <v>3</v>
      </c>
      <c r="F41" s="12" t="n">
        <v>1</v>
      </c>
      <c r="G41" s="12" t="n">
        <v>1</v>
      </c>
      <c r="H41" s="12" t="n">
        <v>4</v>
      </c>
      <c r="I41" s="12" t="n">
        <v>2</v>
      </c>
      <c r="J41" s="12" t="n">
        <v>1</v>
      </c>
      <c r="K41" s="12" t="n">
        <v>5</v>
      </c>
      <c r="L41" s="12" t="n">
        <v>9</v>
      </c>
      <c r="M41" s="13" t="n">
        <v>6</v>
      </c>
      <c r="N41" s="13" t="n">
        <v>6</v>
      </c>
      <c r="O41" s="12" t="s">
        <v>44</v>
      </c>
      <c r="P41" s="13" t="n">
        <v>1</v>
      </c>
      <c r="Q41" s="13" t="n">
        <v>3</v>
      </c>
      <c r="R41" s="12" t="n">
        <v>1</v>
      </c>
      <c r="S41" s="13" t="n">
        <v>7</v>
      </c>
      <c r="T41" s="13" t="n">
        <v>15</v>
      </c>
      <c r="U41" s="13" t="n">
        <v>60</v>
      </c>
    </row>
    <row r="42" customFormat="false" ht="13.2" hidden="false" customHeight="false" outlineLevel="0" collapsed="false">
      <c r="A42" s="11" t="s">
        <v>29</v>
      </c>
      <c r="B42" s="14" t="n">
        <v>3791</v>
      </c>
      <c r="C42" s="12" t="n">
        <v>245</v>
      </c>
      <c r="D42" s="12" t="n">
        <v>51</v>
      </c>
      <c r="E42" s="12" t="n">
        <v>34</v>
      </c>
      <c r="F42" s="12" t="n">
        <v>87</v>
      </c>
      <c r="G42" s="12" t="n">
        <v>143</v>
      </c>
      <c r="H42" s="12" t="n">
        <v>48</v>
      </c>
      <c r="I42" s="12" t="n">
        <v>215</v>
      </c>
      <c r="J42" s="12" t="n">
        <v>91</v>
      </c>
      <c r="K42" s="12" t="n">
        <v>58</v>
      </c>
      <c r="L42" s="12" t="n">
        <v>165</v>
      </c>
      <c r="M42" s="13" t="n">
        <v>384</v>
      </c>
      <c r="N42" s="13" t="n">
        <v>165</v>
      </c>
      <c r="O42" s="13" t="n">
        <v>80</v>
      </c>
      <c r="P42" s="13" t="n">
        <v>62</v>
      </c>
      <c r="Q42" s="13" t="n">
        <v>189</v>
      </c>
      <c r="R42" s="12" t="n">
        <v>68</v>
      </c>
      <c r="S42" s="13" t="n">
        <v>35</v>
      </c>
      <c r="T42" s="13" t="n">
        <v>330</v>
      </c>
      <c r="U42" s="15" t="n">
        <v>1341</v>
      </c>
    </row>
    <row r="43" customFormat="false" ht="13.2" hidden="false" customHeight="false" outlineLevel="0" collapsed="false">
      <c r="A43" s="11" t="s">
        <v>30</v>
      </c>
      <c r="B43" s="14" t="n">
        <v>40296</v>
      </c>
      <c r="C43" s="14" t="n">
        <v>1897</v>
      </c>
      <c r="D43" s="12" t="n">
        <v>607</v>
      </c>
      <c r="E43" s="12" t="n">
        <v>428</v>
      </c>
      <c r="F43" s="14" t="n">
        <v>1893</v>
      </c>
      <c r="G43" s="14" t="n">
        <v>1863</v>
      </c>
      <c r="H43" s="12" t="n">
        <v>686</v>
      </c>
      <c r="I43" s="14" t="n">
        <v>1975</v>
      </c>
      <c r="J43" s="12" t="n">
        <v>621</v>
      </c>
      <c r="K43" s="14" t="n">
        <v>1010</v>
      </c>
      <c r="L43" s="14" t="n">
        <v>1352</v>
      </c>
      <c r="M43" s="15" t="n">
        <v>7033</v>
      </c>
      <c r="N43" s="15" t="n">
        <v>1815</v>
      </c>
      <c r="O43" s="13" t="n">
        <v>916</v>
      </c>
      <c r="P43" s="13" t="n">
        <v>631</v>
      </c>
      <c r="Q43" s="13" t="n">
        <v>936</v>
      </c>
      <c r="R43" s="12" t="n">
        <v>652</v>
      </c>
      <c r="S43" s="13" t="n">
        <v>383</v>
      </c>
      <c r="T43" s="15" t="n">
        <v>3405</v>
      </c>
      <c r="U43" s="15" t="n">
        <v>12193</v>
      </c>
    </row>
    <row r="44" customFormat="false" ht="13.2" hidden="false" customHeight="false" outlineLevel="0" collapsed="false">
      <c r="A44" s="11" t="s">
        <v>31</v>
      </c>
      <c r="B44" s="14" t="n">
        <v>52517</v>
      </c>
      <c r="C44" s="14" t="n">
        <v>2007</v>
      </c>
      <c r="D44" s="12" t="n">
        <v>670</v>
      </c>
      <c r="E44" s="12" t="n">
        <v>652</v>
      </c>
      <c r="F44" s="14" t="n">
        <v>1963</v>
      </c>
      <c r="G44" s="14" t="n">
        <v>1892</v>
      </c>
      <c r="H44" s="12" t="n">
        <v>916</v>
      </c>
      <c r="I44" s="14" t="n">
        <v>2232</v>
      </c>
      <c r="J44" s="12" t="n">
        <v>663</v>
      </c>
      <c r="K44" s="14" t="n">
        <v>1577</v>
      </c>
      <c r="L44" s="14" t="n">
        <v>1494</v>
      </c>
      <c r="M44" s="15" t="n">
        <v>10718</v>
      </c>
      <c r="N44" s="15" t="n">
        <v>3139</v>
      </c>
      <c r="O44" s="15" t="n">
        <v>1085</v>
      </c>
      <c r="P44" s="13" t="n">
        <v>704</v>
      </c>
      <c r="Q44" s="13" t="n">
        <v>608</v>
      </c>
      <c r="R44" s="12" t="n">
        <v>660</v>
      </c>
      <c r="S44" s="13" t="n">
        <v>370</v>
      </c>
      <c r="T44" s="15" t="n">
        <v>5948</v>
      </c>
      <c r="U44" s="15" t="n">
        <v>15219</v>
      </c>
    </row>
    <row r="45" customFormat="false" ht="13.2" hidden="false" customHeight="false" outlineLevel="0" collapsed="false">
      <c r="A45" s="11" t="s">
        <v>32</v>
      </c>
      <c r="B45" s="14" t="n">
        <v>60136</v>
      </c>
      <c r="C45" s="14" t="n">
        <v>3405</v>
      </c>
      <c r="D45" s="12" t="n">
        <v>993</v>
      </c>
      <c r="E45" s="12" t="n">
        <v>660</v>
      </c>
      <c r="F45" s="14" t="n">
        <v>1940</v>
      </c>
      <c r="G45" s="14" t="n">
        <v>1659</v>
      </c>
      <c r="H45" s="12" t="n">
        <v>863</v>
      </c>
      <c r="I45" s="14" t="n">
        <v>3099</v>
      </c>
      <c r="J45" s="14" t="n">
        <v>1121</v>
      </c>
      <c r="K45" s="14" t="n">
        <v>1647</v>
      </c>
      <c r="L45" s="14" t="n">
        <v>1457</v>
      </c>
      <c r="M45" s="15" t="n">
        <v>14040</v>
      </c>
      <c r="N45" s="15" t="n">
        <v>4164</v>
      </c>
      <c r="O45" s="15" t="n">
        <v>1023</v>
      </c>
      <c r="P45" s="13" t="n">
        <v>750</v>
      </c>
      <c r="Q45" s="13" t="n">
        <v>672</v>
      </c>
      <c r="R45" s="12" t="n">
        <v>704</v>
      </c>
      <c r="S45" s="13" t="n">
        <v>394</v>
      </c>
      <c r="T45" s="15" t="n">
        <v>3810</v>
      </c>
      <c r="U45" s="15" t="n">
        <v>17735</v>
      </c>
    </row>
    <row r="46" customFormat="false" ht="13.2" hidden="false" customHeight="false" outlineLevel="0" collapsed="false">
      <c r="A46" s="11" t="s">
        <v>33</v>
      </c>
      <c r="B46" s="14" t="n">
        <v>66460</v>
      </c>
      <c r="C46" s="14" t="n">
        <v>5750</v>
      </c>
      <c r="D46" s="14" t="n">
        <v>1405</v>
      </c>
      <c r="E46" s="12" t="n">
        <v>776</v>
      </c>
      <c r="F46" s="14" t="n">
        <v>2033</v>
      </c>
      <c r="G46" s="14" t="n">
        <v>2102</v>
      </c>
      <c r="H46" s="14" t="n">
        <v>1083</v>
      </c>
      <c r="I46" s="14" t="n">
        <v>3137</v>
      </c>
      <c r="J46" s="14" t="n">
        <v>1264</v>
      </c>
      <c r="K46" s="14" t="n">
        <v>1795</v>
      </c>
      <c r="L46" s="14" t="n">
        <v>1687</v>
      </c>
      <c r="M46" s="15" t="n">
        <v>14220</v>
      </c>
      <c r="N46" s="15" t="n">
        <v>4205</v>
      </c>
      <c r="O46" s="15" t="n">
        <v>1107</v>
      </c>
      <c r="P46" s="13" t="n">
        <v>753</v>
      </c>
      <c r="Q46" s="15" t="n">
        <v>1539</v>
      </c>
      <c r="R46" s="12" t="n">
        <v>981</v>
      </c>
      <c r="S46" s="13" t="n">
        <v>490</v>
      </c>
      <c r="T46" s="15" t="n">
        <v>2251</v>
      </c>
      <c r="U46" s="15" t="n">
        <v>19882</v>
      </c>
    </row>
    <row r="47" customFormat="false" ht="13.2" hidden="false" customHeight="false" outlineLevel="0" collapsed="false">
      <c r="A47" s="11" t="s">
        <v>34</v>
      </c>
      <c r="B47" s="14" t="n">
        <v>57661</v>
      </c>
      <c r="C47" s="14" t="n">
        <v>3914</v>
      </c>
      <c r="D47" s="14" t="n">
        <v>1308</v>
      </c>
      <c r="E47" s="12" t="n">
        <v>541</v>
      </c>
      <c r="F47" s="14" t="n">
        <v>1541</v>
      </c>
      <c r="G47" s="14" t="n">
        <v>1890</v>
      </c>
      <c r="H47" s="14" t="n">
        <v>1033</v>
      </c>
      <c r="I47" s="14" t="n">
        <v>2462</v>
      </c>
      <c r="J47" s="14" t="n">
        <v>1364</v>
      </c>
      <c r="K47" s="14" t="n">
        <v>1710</v>
      </c>
      <c r="L47" s="14" t="n">
        <v>1806</v>
      </c>
      <c r="M47" s="15" t="n">
        <v>11849</v>
      </c>
      <c r="N47" s="15" t="n">
        <v>4000</v>
      </c>
      <c r="O47" s="15" t="n">
        <v>1182</v>
      </c>
      <c r="P47" s="13" t="n">
        <v>773</v>
      </c>
      <c r="Q47" s="15" t="n">
        <v>1279</v>
      </c>
      <c r="R47" s="12" t="n">
        <v>958</v>
      </c>
      <c r="S47" s="13" t="n">
        <v>532</v>
      </c>
      <c r="T47" s="15" t="n">
        <v>2066</v>
      </c>
      <c r="U47" s="15" t="n">
        <v>17453</v>
      </c>
    </row>
    <row r="48" customFormat="false" ht="13.2" hidden="false" customHeight="false" outlineLevel="0" collapsed="false">
      <c r="A48" s="11" t="s">
        <v>35</v>
      </c>
      <c r="B48" s="14" t="n">
        <v>44794</v>
      </c>
      <c r="C48" s="14" t="n">
        <v>2606</v>
      </c>
      <c r="D48" s="12" t="n">
        <v>870</v>
      </c>
      <c r="E48" s="12" t="n">
        <v>541</v>
      </c>
      <c r="F48" s="14" t="n">
        <v>1148</v>
      </c>
      <c r="G48" s="14" t="n">
        <v>1435</v>
      </c>
      <c r="H48" s="12" t="n">
        <v>819</v>
      </c>
      <c r="I48" s="14" t="n">
        <v>2150</v>
      </c>
      <c r="J48" s="14" t="n">
        <v>1038</v>
      </c>
      <c r="K48" s="14" t="n">
        <v>1441</v>
      </c>
      <c r="L48" s="14" t="n">
        <v>1183</v>
      </c>
      <c r="M48" s="15" t="n">
        <v>8423</v>
      </c>
      <c r="N48" s="15" t="n">
        <v>2668</v>
      </c>
      <c r="O48" s="15" t="n">
        <v>1067</v>
      </c>
      <c r="P48" s="13" t="n">
        <v>697</v>
      </c>
      <c r="Q48" s="13" t="n">
        <v>984</v>
      </c>
      <c r="R48" s="12" t="n">
        <v>688</v>
      </c>
      <c r="S48" s="13" t="n">
        <v>495</v>
      </c>
      <c r="T48" s="15" t="n">
        <v>2251</v>
      </c>
      <c r="U48" s="15" t="n">
        <v>14290</v>
      </c>
    </row>
    <row r="49" customFormat="false" ht="13.2" hidden="false" customHeight="false" outlineLevel="0" collapsed="false">
      <c r="A49" s="11" t="s">
        <v>36</v>
      </c>
      <c r="B49" s="14" t="n">
        <v>35343</v>
      </c>
      <c r="C49" s="14" t="n">
        <v>1714</v>
      </c>
      <c r="D49" s="12" t="n">
        <v>659</v>
      </c>
      <c r="E49" s="12" t="n">
        <v>527</v>
      </c>
      <c r="F49" s="12" t="n">
        <v>955</v>
      </c>
      <c r="G49" s="12" t="n">
        <v>831</v>
      </c>
      <c r="H49" s="12" t="n">
        <v>503</v>
      </c>
      <c r="I49" s="14" t="n">
        <v>1510</v>
      </c>
      <c r="J49" s="12" t="n">
        <v>758</v>
      </c>
      <c r="K49" s="14" t="n">
        <v>1161</v>
      </c>
      <c r="L49" s="12" t="n">
        <v>888</v>
      </c>
      <c r="M49" s="15" t="n">
        <v>6707</v>
      </c>
      <c r="N49" s="15" t="n">
        <v>1894</v>
      </c>
      <c r="O49" s="13" t="n">
        <v>810</v>
      </c>
      <c r="P49" s="13" t="n">
        <v>847</v>
      </c>
      <c r="Q49" s="13" t="n">
        <v>428</v>
      </c>
      <c r="R49" s="12" t="n">
        <v>510</v>
      </c>
      <c r="S49" s="13" t="n">
        <v>480</v>
      </c>
      <c r="T49" s="15" t="n">
        <v>2081</v>
      </c>
      <c r="U49" s="15" t="n">
        <v>12080</v>
      </c>
    </row>
    <row r="50" customFormat="false" ht="13.2" hidden="false" customHeight="false" outlineLevel="0" collapsed="false">
      <c r="A50" s="11" t="s">
        <v>37</v>
      </c>
      <c r="B50" s="14" t="n">
        <v>26150</v>
      </c>
      <c r="C50" s="14" t="n">
        <v>1363</v>
      </c>
      <c r="D50" s="12" t="n">
        <v>498</v>
      </c>
      <c r="E50" s="12" t="n">
        <v>672</v>
      </c>
      <c r="F50" s="12" t="n">
        <v>785</v>
      </c>
      <c r="G50" s="12" t="n">
        <v>540</v>
      </c>
      <c r="H50" s="12" t="n">
        <v>440</v>
      </c>
      <c r="I50" s="14" t="n">
        <v>1020</v>
      </c>
      <c r="J50" s="12" t="n">
        <v>607</v>
      </c>
      <c r="K50" s="12" t="n">
        <v>839</v>
      </c>
      <c r="L50" s="12" t="n">
        <v>766</v>
      </c>
      <c r="M50" s="15" t="n">
        <v>4744</v>
      </c>
      <c r="N50" s="15" t="n">
        <v>1257</v>
      </c>
      <c r="O50" s="13" t="n">
        <v>461</v>
      </c>
      <c r="P50" s="13" t="n">
        <v>283</v>
      </c>
      <c r="Q50" s="13" t="n">
        <v>221</v>
      </c>
      <c r="R50" s="12" t="n">
        <v>327</v>
      </c>
      <c r="S50" s="13" t="n">
        <v>239</v>
      </c>
      <c r="T50" s="15" t="n">
        <v>1679</v>
      </c>
      <c r="U50" s="15" t="n">
        <v>9409</v>
      </c>
    </row>
    <row r="51" customFormat="false" ht="13.2" hidden="false" customHeight="false" outlineLevel="0" collapsed="false">
      <c r="A51" s="11" t="s">
        <v>38</v>
      </c>
      <c r="B51" s="14" t="n">
        <v>21483</v>
      </c>
      <c r="C51" s="14" t="n">
        <v>1185</v>
      </c>
      <c r="D51" s="12" t="n">
        <v>370</v>
      </c>
      <c r="E51" s="12" t="n">
        <v>684</v>
      </c>
      <c r="F51" s="12" t="n">
        <v>611</v>
      </c>
      <c r="G51" s="12" t="n">
        <v>312</v>
      </c>
      <c r="H51" s="12" t="n">
        <v>318</v>
      </c>
      <c r="I51" s="12" t="n">
        <v>726</v>
      </c>
      <c r="J51" s="12" t="n">
        <v>579</v>
      </c>
      <c r="K51" s="12" t="n">
        <v>693</v>
      </c>
      <c r="L51" s="12" t="n">
        <v>640</v>
      </c>
      <c r="M51" s="15" t="n">
        <v>3222</v>
      </c>
      <c r="N51" s="15" t="n">
        <v>1180</v>
      </c>
      <c r="O51" s="13" t="n">
        <v>369</v>
      </c>
      <c r="P51" s="15" t="n">
        <v>1000</v>
      </c>
      <c r="Q51" s="13" t="n">
        <v>136</v>
      </c>
      <c r="R51" s="12" t="n">
        <v>190</v>
      </c>
      <c r="S51" s="13" t="n">
        <v>360</v>
      </c>
      <c r="T51" s="15" t="n">
        <v>1252</v>
      </c>
      <c r="U51" s="15" t="n">
        <v>7656</v>
      </c>
    </row>
    <row r="52" customFormat="false" ht="13.2" hidden="false" customHeight="false" outlineLevel="0" collapsed="false">
      <c r="A52" s="11" t="s">
        <v>39</v>
      </c>
      <c r="B52" s="14" t="n">
        <v>16564</v>
      </c>
      <c r="C52" s="14" t="n">
        <v>1230</v>
      </c>
      <c r="D52" s="12" t="n">
        <v>211</v>
      </c>
      <c r="E52" s="12" t="n">
        <v>654</v>
      </c>
      <c r="F52" s="12" t="n">
        <v>428</v>
      </c>
      <c r="G52" s="12" t="n">
        <v>201</v>
      </c>
      <c r="H52" s="12" t="n">
        <v>247</v>
      </c>
      <c r="I52" s="12" t="n">
        <v>502</v>
      </c>
      <c r="J52" s="12" t="n">
        <v>526</v>
      </c>
      <c r="K52" s="12" t="n">
        <v>493</v>
      </c>
      <c r="L52" s="12" t="n">
        <v>525</v>
      </c>
      <c r="M52" s="15" t="n">
        <v>2389</v>
      </c>
      <c r="N52" s="15" t="n">
        <v>1223</v>
      </c>
      <c r="O52" s="13" t="n">
        <v>245</v>
      </c>
      <c r="P52" s="13" t="n">
        <v>698</v>
      </c>
      <c r="Q52" s="13" t="n">
        <v>124</v>
      </c>
      <c r="R52" s="12" t="n">
        <v>131</v>
      </c>
      <c r="S52" s="13" t="n">
        <v>296</v>
      </c>
      <c r="T52" s="13" t="n">
        <v>974</v>
      </c>
      <c r="U52" s="15" t="n">
        <v>5467</v>
      </c>
    </row>
    <row r="53" customFormat="false" ht="13.2" hidden="false" customHeight="false" outlineLevel="0" collapsed="false">
      <c r="A53" s="11" t="s">
        <v>40</v>
      </c>
      <c r="B53" s="14" t="n">
        <v>12838</v>
      </c>
      <c r="C53" s="14" t="n">
        <v>1139</v>
      </c>
      <c r="D53" s="12" t="n">
        <v>159</v>
      </c>
      <c r="E53" s="12" t="n">
        <v>570</v>
      </c>
      <c r="F53" s="12" t="n">
        <v>324</v>
      </c>
      <c r="G53" s="12" t="n">
        <v>162</v>
      </c>
      <c r="H53" s="12" t="n">
        <v>213</v>
      </c>
      <c r="I53" s="12" t="n">
        <v>336</v>
      </c>
      <c r="J53" s="12" t="n">
        <v>511</v>
      </c>
      <c r="K53" s="12" t="n">
        <v>349</v>
      </c>
      <c r="L53" s="12" t="n">
        <v>378</v>
      </c>
      <c r="M53" s="15" t="n">
        <v>1605</v>
      </c>
      <c r="N53" s="13" t="n">
        <v>991</v>
      </c>
      <c r="O53" s="13" t="n">
        <v>161</v>
      </c>
      <c r="P53" s="13" t="n">
        <v>795</v>
      </c>
      <c r="Q53" s="13" t="n">
        <v>107</v>
      </c>
      <c r="R53" s="12" t="n">
        <v>99</v>
      </c>
      <c r="S53" s="13" t="n">
        <v>296</v>
      </c>
      <c r="T53" s="13" t="n">
        <v>718</v>
      </c>
      <c r="U53" s="15" t="n">
        <v>3925</v>
      </c>
    </row>
    <row r="54" customFormat="false" ht="13.2" hidden="false" customHeight="false" outlineLevel="0" collapsed="false">
      <c r="A54" s="11" t="s">
        <v>41</v>
      </c>
      <c r="B54" s="14" t="n">
        <v>8633</v>
      </c>
      <c r="C54" s="12" t="n">
        <v>824</v>
      </c>
      <c r="D54" s="12" t="n">
        <v>95</v>
      </c>
      <c r="E54" s="12" t="n">
        <v>448</v>
      </c>
      <c r="F54" s="12" t="n">
        <v>202</v>
      </c>
      <c r="G54" s="12" t="n">
        <v>118</v>
      </c>
      <c r="H54" s="12" t="n">
        <v>114</v>
      </c>
      <c r="I54" s="12" t="n">
        <v>187</v>
      </c>
      <c r="J54" s="12" t="n">
        <v>359</v>
      </c>
      <c r="K54" s="12" t="n">
        <v>181</v>
      </c>
      <c r="L54" s="12" t="n">
        <v>298</v>
      </c>
      <c r="M54" s="15" t="n">
        <v>1155</v>
      </c>
      <c r="N54" s="13" t="n">
        <v>645</v>
      </c>
      <c r="O54" s="13" t="n">
        <v>93</v>
      </c>
      <c r="P54" s="13" t="n">
        <v>686</v>
      </c>
      <c r="Q54" s="13" t="n">
        <v>62</v>
      </c>
      <c r="R54" s="12" t="n">
        <v>64</v>
      </c>
      <c r="S54" s="13" t="n">
        <v>221</v>
      </c>
      <c r="T54" s="13" t="n">
        <v>462</v>
      </c>
      <c r="U54" s="15" t="n">
        <v>2419</v>
      </c>
    </row>
    <row r="55" customFormat="false" ht="13.2" hidden="false" customHeight="false" outlineLevel="0" collapsed="false">
      <c r="A55" s="11" t="s">
        <v>42</v>
      </c>
      <c r="B55" s="14" t="n">
        <v>5680</v>
      </c>
      <c r="C55" s="12" t="n">
        <v>602</v>
      </c>
      <c r="D55" s="12" t="n">
        <v>101</v>
      </c>
      <c r="E55" s="12" t="n">
        <v>396</v>
      </c>
      <c r="F55" s="12" t="n">
        <v>93</v>
      </c>
      <c r="G55" s="12" t="n">
        <v>105</v>
      </c>
      <c r="H55" s="12" t="n">
        <v>97</v>
      </c>
      <c r="I55" s="12" t="n">
        <v>99</v>
      </c>
      <c r="J55" s="12" t="n">
        <v>205</v>
      </c>
      <c r="K55" s="12" t="n">
        <v>107</v>
      </c>
      <c r="L55" s="12" t="n">
        <v>185</v>
      </c>
      <c r="M55" s="13" t="n">
        <v>816</v>
      </c>
      <c r="N55" s="13" t="n">
        <v>288</v>
      </c>
      <c r="O55" s="13" t="n">
        <v>40</v>
      </c>
      <c r="P55" s="13" t="n">
        <v>433</v>
      </c>
      <c r="Q55" s="13" t="n">
        <v>37</v>
      </c>
      <c r="R55" s="12" t="n">
        <v>42</v>
      </c>
      <c r="S55" s="13" t="n">
        <v>105</v>
      </c>
      <c r="T55" s="13" t="n">
        <v>273</v>
      </c>
      <c r="U55" s="15" t="n">
        <v>1656</v>
      </c>
    </row>
    <row r="56" customFormat="false" ht="13.2" hidden="false" customHeight="false" outlineLevel="0" collapsed="false">
      <c r="A56" s="0" t="s">
        <v>46</v>
      </c>
      <c r="B56" s="14" t="n">
        <v>44478</v>
      </c>
      <c r="C56" s="14" t="n">
        <v>1845</v>
      </c>
      <c r="D56" s="14" t="n">
        <v>946</v>
      </c>
      <c r="E56" s="14" t="n">
        <v>774</v>
      </c>
      <c r="F56" s="14" t="n">
        <v>2094</v>
      </c>
      <c r="G56" s="14" t="n">
        <v>613</v>
      </c>
      <c r="H56" s="15" t="n">
        <v>595</v>
      </c>
      <c r="I56" s="15" t="n">
        <v>2897</v>
      </c>
      <c r="J56" s="15" t="n">
        <v>509</v>
      </c>
      <c r="K56" s="15" t="n">
        <v>1126</v>
      </c>
      <c r="L56" s="15" t="n">
        <v>1171</v>
      </c>
      <c r="M56" s="15" t="n">
        <v>11337</v>
      </c>
      <c r="N56" s="15" t="n">
        <v>2796</v>
      </c>
      <c r="O56" s="15" t="n">
        <v>995</v>
      </c>
      <c r="P56" s="15" t="n">
        <v>326</v>
      </c>
      <c r="Q56" s="15" t="n">
        <v>430</v>
      </c>
      <c r="R56" s="15" t="n">
        <v>288</v>
      </c>
      <c r="S56" s="15" t="n">
        <v>321</v>
      </c>
      <c r="T56" s="15" t="n">
        <v>1018</v>
      </c>
      <c r="U56" s="15" t="n">
        <v>14397</v>
      </c>
    </row>
    <row r="57" customFormat="false" ht="13.2" hidden="false" customHeight="false" outlineLevel="0" collapsed="false">
      <c r="A57" s="16" t="s">
        <v>47</v>
      </c>
      <c r="B57" s="17" t="n">
        <v>100</v>
      </c>
      <c r="C57" s="17" t="n">
        <v>100</v>
      </c>
      <c r="D57" s="17" t="n">
        <v>100</v>
      </c>
      <c r="E57" s="17" t="n">
        <v>100</v>
      </c>
      <c r="F57" s="17" t="n">
        <v>100</v>
      </c>
      <c r="G57" s="17" t="n">
        <v>100</v>
      </c>
      <c r="H57" s="17" t="n">
        <v>100</v>
      </c>
      <c r="I57" s="17" t="n">
        <v>100</v>
      </c>
      <c r="J57" s="17" t="n">
        <v>100</v>
      </c>
      <c r="K57" s="17" t="n">
        <v>100</v>
      </c>
      <c r="L57" s="17" t="n">
        <v>100</v>
      </c>
      <c r="M57" s="17" t="n">
        <v>100</v>
      </c>
      <c r="N57" s="17" t="n">
        <v>100</v>
      </c>
      <c r="O57" s="17" t="n">
        <v>100</v>
      </c>
      <c r="P57" s="17" t="n">
        <v>100</v>
      </c>
      <c r="Q57" s="17" t="n">
        <v>100</v>
      </c>
      <c r="R57" s="17" t="n">
        <v>100</v>
      </c>
      <c r="S57" s="17" t="n">
        <v>100</v>
      </c>
      <c r="T57" s="17" t="n">
        <v>100</v>
      </c>
      <c r="U57" s="17" t="n">
        <v>100</v>
      </c>
    </row>
    <row r="58" customFormat="false" ht="13.2" hidden="false" customHeight="false" outlineLevel="0" collapsed="false">
      <c r="A58" s="11" t="s">
        <v>43</v>
      </c>
      <c r="B58" s="18" t="n">
        <f aca="false">B24/B8*100</f>
        <v>44.0810406981192</v>
      </c>
      <c r="C58" s="18" t="n">
        <f aca="false">C24/C8*100</f>
        <v>45.395533061943</v>
      </c>
      <c r="D58" s="18" t="n">
        <f aca="false">D24/D8*100</f>
        <v>36.2034527036667</v>
      </c>
      <c r="E58" s="18" t="n">
        <f aca="false">E24/E8*100</f>
        <v>46.6189898473916</v>
      </c>
      <c r="F58" s="18" t="n">
        <f aca="false">F24/F8*100</f>
        <v>36.0581506196378</v>
      </c>
      <c r="G58" s="18" t="n">
        <f aca="false">G24/G8*100</f>
        <v>42.3960453620238</v>
      </c>
      <c r="H58" s="18" t="n">
        <f aca="false">H24/H8*100</f>
        <v>44.6978098142501</v>
      </c>
      <c r="I58" s="18" t="n">
        <f aca="false">I24/I8*100</f>
        <v>46.5638181904356</v>
      </c>
      <c r="J58" s="18" t="n">
        <f aca="false">J24/J8*100</f>
        <v>46.9274323411771</v>
      </c>
      <c r="K58" s="18" t="n">
        <f aca="false">K24/K8*100</f>
        <v>37.111711791554</v>
      </c>
      <c r="L58" s="18" t="n">
        <f aca="false">L24/L8*100</f>
        <v>41.302707687149</v>
      </c>
      <c r="M58" s="18" t="n">
        <f aca="false">M24/M8*100</f>
        <v>47.9992620120714</v>
      </c>
      <c r="N58" s="18" t="n">
        <f aca="false">N24/N8*100</f>
        <v>34.6347958679638</v>
      </c>
      <c r="O58" s="18" t="n">
        <f aca="false">O24/O8*100</f>
        <v>41.2740018287108</v>
      </c>
      <c r="P58" s="18" t="n">
        <f aca="false">P24/P8*100</f>
        <v>43.9788711496231</v>
      </c>
      <c r="Q58" s="18" t="n">
        <f aca="false">Q24/Q8*100</f>
        <v>41.25</v>
      </c>
      <c r="R58" s="18" t="n">
        <f aca="false">R24/R8*100</f>
        <v>44.6117688022284</v>
      </c>
      <c r="S58" s="18" t="n">
        <f aca="false">S24/S8*100</f>
        <v>45.3616095704187</v>
      </c>
      <c r="T58" s="18" t="n">
        <f aca="false">T24/T8*100</f>
        <v>48.9880931097365</v>
      </c>
      <c r="U58" s="18" t="n">
        <f aca="false">U24/U8*100</f>
        <v>43.2990481758226</v>
      </c>
    </row>
    <row r="59" customFormat="false" ht="13.2" hidden="false" customHeight="false" outlineLevel="0" collapsed="false">
      <c r="A59" s="19" t="s">
        <v>45</v>
      </c>
      <c r="B59" s="18" t="n">
        <f aca="false">B40/B8*100</f>
        <v>50.9146163089511</v>
      </c>
      <c r="C59" s="18" t="n">
        <f aca="false">C40/C8*100</f>
        <v>51.2212564638574</v>
      </c>
      <c r="D59" s="18" t="n">
        <f aca="false">D40/D8*100</f>
        <v>57.0480810386646</v>
      </c>
      <c r="E59" s="18" t="n">
        <f aca="false">E40/E8*100</f>
        <v>48.4387970116851</v>
      </c>
      <c r="F59" s="18" t="n">
        <f aca="false">F40/F8*100</f>
        <v>55.6244041944709</v>
      </c>
      <c r="G59" s="18" t="n">
        <f aca="false">G40/G8*100</f>
        <v>55.0575333361027</v>
      </c>
      <c r="H59" s="18" t="n">
        <f aca="false">H40/H8*100</f>
        <v>51.1782644857222</v>
      </c>
      <c r="I59" s="18" t="n">
        <f aca="false">I40/I8*100</f>
        <v>46.5709275321105</v>
      </c>
      <c r="J59" s="18" t="n">
        <f aca="false">J40/J8*100</f>
        <v>50.4285491662771</v>
      </c>
      <c r="K59" s="18" t="n">
        <f aca="false">K40/K8*100</f>
        <v>57.8987016439935</v>
      </c>
      <c r="L59" s="18" t="n">
        <f aca="false">L40/L8*100</f>
        <v>53.7890854220806</v>
      </c>
      <c r="M59" s="18" t="n">
        <f aca="false">M40/M8*100</f>
        <v>46.024617168762</v>
      </c>
      <c r="N59" s="18" t="n">
        <f aca="false">N40/N8*100</f>
        <v>59.3604363979984</v>
      </c>
      <c r="O59" s="18" t="n">
        <f aca="false">O40/O8*100</f>
        <v>52.6607741542213</v>
      </c>
      <c r="P59" s="18" t="n">
        <f aca="false">P40/P8*100</f>
        <v>54.0862959226067</v>
      </c>
      <c r="Q59" s="18" t="n">
        <f aca="false">Q40/Q8*100</f>
        <v>55.4924242424242</v>
      </c>
      <c r="R59" s="18" t="n">
        <f aca="false">R40/R8*100</f>
        <v>52.8812674094708</v>
      </c>
      <c r="S59" s="18" t="n">
        <f aca="false">S40/S8*100</f>
        <v>51.147362697118</v>
      </c>
      <c r="T59" s="18" t="n">
        <f aca="false">T40/T8*100</f>
        <v>49.1919047448779</v>
      </c>
      <c r="U59" s="18" t="n">
        <f aca="false">U40/U8*100</f>
        <v>51.4405246907942</v>
      </c>
    </row>
    <row r="60" customFormat="false" ht="13.2" hidden="false" customHeight="false" outlineLevel="0" collapsed="false">
      <c r="A60" s="20" t="s">
        <v>48</v>
      </c>
      <c r="B60" s="21" t="n">
        <f aca="false">B56/B8*100</f>
        <v>5.0043429929297</v>
      </c>
      <c r="C60" s="21" t="n">
        <f aca="false">C56/C8*100</f>
        <v>3.38321047419958</v>
      </c>
      <c r="D60" s="21" t="n">
        <f aca="false">D56/D8*100</f>
        <v>6.74846625766871</v>
      </c>
      <c r="E60" s="21" t="n">
        <f aca="false">E56/E8*100</f>
        <v>4.94221314092331</v>
      </c>
      <c r="F60" s="21" t="n">
        <f aca="false">F56/F8*100</f>
        <v>8.31744518589133</v>
      </c>
      <c r="G60" s="21" t="n">
        <f aca="false">G56/G8*100</f>
        <v>2.54642130187347</v>
      </c>
      <c r="H60" s="21" t="n">
        <f aca="false">H56/H8*100</f>
        <v>4.12392570002772</v>
      </c>
      <c r="I60" s="21" t="n">
        <f aca="false">I56/I8*100</f>
        <v>6.86525427745391</v>
      </c>
      <c r="J60" s="21" t="n">
        <f aca="false">J56/J8*100</f>
        <v>2.64401849254584</v>
      </c>
      <c r="K60" s="21" t="n">
        <f aca="false">K56/K8*100</f>
        <v>4.98958656445252</v>
      </c>
      <c r="L60" s="21" t="n">
        <f aca="false">L56/L8*100</f>
        <v>4.90820689077039</v>
      </c>
      <c r="M60" s="21" t="n">
        <f aca="false">M56/M8*100</f>
        <v>5.9761208191666</v>
      </c>
      <c r="N60" s="21" t="n">
        <f aca="false">N56/N8*100</f>
        <v>6.00476773403776</v>
      </c>
      <c r="O60" s="21" t="n">
        <f aca="false">O56/O8*100</f>
        <v>6.06522401706797</v>
      </c>
      <c r="P60" s="21" t="n">
        <f aca="false">P56/P8*100</f>
        <v>1.93483292777019</v>
      </c>
      <c r="Q60" s="21" t="n">
        <f aca="false">Q56/Q8*100</f>
        <v>3.25757575757576</v>
      </c>
      <c r="R60" s="21" t="n">
        <f aca="false">R56/R8*100</f>
        <v>2.50696378830084</v>
      </c>
      <c r="S60" s="21" t="n">
        <f aca="false">S56/S8*100</f>
        <v>3.4910277324633</v>
      </c>
      <c r="T60" s="21" t="n">
        <f aca="false">T56/T8*100</f>
        <v>1.82000214538563</v>
      </c>
      <c r="U60" s="21" t="n">
        <f aca="false">U56/U8*100</f>
        <v>5.26042713338327</v>
      </c>
    </row>
    <row r="62" customFormat="false" ht="13.2" hidden="false" customHeight="false" outlineLevel="0" collapsed="false">
      <c r="A62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19:54:46Z</dcterms:created>
  <dc:creator>ins</dc:creator>
  <dc:description/>
  <dc:language>en-US</dc:language>
  <cp:lastModifiedBy>ins</cp:lastModifiedBy>
  <cp:lastPrinted>2002-05-07T18:37:00Z</cp:lastPrinted>
  <cp:revision>0</cp:revision>
  <dc:subject/>
  <dc:title/>
</cp:coreProperties>
</file>