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TABLE 50. PERSONS NATURALIZED BY SEX, MARITAL STATUS, AND MAJOR OCCUPATION GROUP</t>
  </si>
  <si>
    <t xml:space="preserve">FISCAL YEARS 1992-2000</t>
  </si>
  <si>
    <t xml:space="preserve">Sex, marital status, and occupation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Total</t>
  </si>
  <si>
    <t xml:space="preserve">Male</t>
  </si>
  <si>
    <t xml:space="preserve">  Single</t>
  </si>
  <si>
    <t xml:space="preserve">  Married</t>
  </si>
  <si>
    <t xml:space="preserve">  Widowed</t>
  </si>
  <si>
    <t xml:space="preserve">  Divorced</t>
  </si>
  <si>
    <t xml:space="preserve">  Separated</t>
  </si>
  <si>
    <t xml:space="preserve">  Unknown</t>
  </si>
  <si>
    <t xml:space="preserve">Female</t>
  </si>
  <si>
    <t xml:space="preserve">  Separated  </t>
  </si>
  <si>
    <t xml:space="preserve">Not reported</t>
  </si>
  <si>
    <t xml:space="preserve">Major occupation group:</t>
  </si>
  <si>
    <t xml:space="preserve">  Professional, technical, and kindred workers</t>
  </si>
  <si>
    <t xml:space="preserve">  Managers and administrators (except farm)</t>
  </si>
  <si>
    <t xml:space="preserve">  Sales workers</t>
  </si>
  <si>
    <t xml:space="preserve">  Clerical</t>
  </si>
  <si>
    <t xml:space="preserve">  Craftsmen and kindred workers</t>
  </si>
  <si>
    <t xml:space="preserve">  Operatives and laborers</t>
  </si>
  <si>
    <t xml:space="preserve">  Farming, forestry, and fishing workers</t>
  </si>
  <si>
    <t xml:space="preserve">  Service workers</t>
  </si>
  <si>
    <t xml:space="preserve">Homemakers, children, and others with</t>
  </si>
  <si>
    <t xml:space="preserve">    no occupation reported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[RED]\(#,##0.00\)"/>
    <numFmt numFmtId="166" formatCode="[$-409]#,##0"/>
    <numFmt numFmtId="167" formatCode="#,##0"/>
    <numFmt numFmtId="168" formatCode="_(* #,##0.00_);_(* \(#,##0.00\);_(* \-??_);_(@_)"/>
    <numFmt numFmtId="169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!TABLE48" xfId="20"/>
    <cellStyle name="Normal_!TABLE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32"/>
  </cols>
  <sheetData>
    <row r="1" customFormat="false" ht="13.2" hidden="false" customHeight="false" outlineLevel="0" collapsed="false">
      <c r="A1" s="1" t="s">
        <v>0</v>
      </c>
      <c r="B1" s="2"/>
      <c r="C1" s="2"/>
      <c r="D1" s="3"/>
      <c r="E1" s="3"/>
      <c r="F1" s="3"/>
      <c r="G1" s="4"/>
      <c r="H1" s="4"/>
    </row>
    <row r="2" customFormat="false" ht="13.2" hidden="false" customHeight="false" outlineLevel="0" collapsed="false">
      <c r="A2" s="5" t="s">
        <v>1</v>
      </c>
    </row>
    <row r="4" customFormat="false" ht="13.2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8" t="n">
        <v>1997</v>
      </c>
      <c r="H4" s="8" t="n">
        <v>1998</v>
      </c>
      <c r="I4" s="8" t="n">
        <v>1999</v>
      </c>
      <c r="J4" s="9" t="n">
        <v>2000</v>
      </c>
    </row>
    <row r="6" customFormat="false" ht="13.2" hidden="false" customHeight="false" outlineLevel="0" collapsed="false">
      <c r="A6" s="1" t="s">
        <v>8</v>
      </c>
      <c r="B6" s="10" t="n">
        <f aca="false">SUM(B7,B14,B21)</f>
        <v>240252</v>
      </c>
      <c r="C6" s="10" t="n">
        <f aca="false">SUM(C7,C14,C21)</f>
        <v>314681</v>
      </c>
      <c r="D6" s="10" t="n">
        <f aca="false">SUM(D7,D14,D21)</f>
        <v>434107</v>
      </c>
      <c r="E6" s="10" t="n">
        <f aca="false">SUM(E7,E14,E21)</f>
        <v>488088</v>
      </c>
      <c r="F6" s="10" t="n">
        <f aca="false">SUM(F7,F14,F21)</f>
        <v>1044689</v>
      </c>
      <c r="G6" s="10" t="n">
        <f aca="false">SUM(G7,G14,G21)</f>
        <v>598225</v>
      </c>
      <c r="H6" s="10" t="n">
        <f aca="false">SUM(H7,H14,H21)</f>
        <v>463060</v>
      </c>
      <c r="I6" s="10" t="n">
        <f aca="false">SUM(I7,I14,I21)</f>
        <v>839944</v>
      </c>
      <c r="J6" s="11" t="n">
        <f aca="false">SUM(J7,J14,J21)</f>
        <v>888788</v>
      </c>
    </row>
    <row r="7" customFormat="false" ht="13.2" hidden="false" customHeight="false" outlineLevel="0" collapsed="false">
      <c r="A7" s="12" t="s">
        <v>9</v>
      </c>
      <c r="B7" s="10" t="n">
        <f aca="false">SUM(B8:B13)</f>
        <v>120430</v>
      </c>
      <c r="C7" s="10" t="n">
        <f aca="false">SUM(C8:C13)</f>
        <v>155910</v>
      </c>
      <c r="D7" s="10" t="n">
        <f aca="false">SUM(D8:D13)</f>
        <v>205671</v>
      </c>
      <c r="E7" s="10" t="n">
        <f aca="false">SUM(E8:E13)</f>
        <v>230754</v>
      </c>
      <c r="F7" s="10" t="n">
        <f aca="false">SUM(F8:F13)</f>
        <v>457273</v>
      </c>
      <c r="G7" s="10" t="n">
        <f aca="false">SUM(G8:G13)</f>
        <v>257587</v>
      </c>
      <c r="H7" s="10" t="n">
        <f aca="false">SUM(H8:H13)</f>
        <v>195882</v>
      </c>
      <c r="I7" s="11" t="n">
        <f aca="false">SUM(I8:I13)</f>
        <v>342480</v>
      </c>
      <c r="J7" s="11" t="n">
        <f aca="false">SUM(J8:J13)</f>
        <v>391787</v>
      </c>
    </row>
    <row r="8" customFormat="false" ht="13.2" hidden="false" customHeight="false" outlineLevel="0" collapsed="false">
      <c r="A8" s="13" t="s">
        <v>10</v>
      </c>
      <c r="B8" s="14" t="n">
        <v>31596</v>
      </c>
      <c r="C8" s="14" t="n">
        <v>40667</v>
      </c>
      <c r="D8" s="14" t="n">
        <v>51822</v>
      </c>
      <c r="E8" s="14" t="n">
        <v>56388</v>
      </c>
      <c r="F8" s="14" t="n">
        <v>95692</v>
      </c>
      <c r="G8" s="15" t="n">
        <v>58362</v>
      </c>
      <c r="H8" s="16" t="n">
        <v>39547</v>
      </c>
      <c r="I8" s="17" t="n">
        <v>72738</v>
      </c>
      <c r="J8" s="17" t="n">
        <v>91475</v>
      </c>
    </row>
    <row r="9" customFormat="false" ht="13.2" hidden="false" customHeight="false" outlineLevel="0" collapsed="false">
      <c r="A9" s="13" t="s">
        <v>11</v>
      </c>
      <c r="B9" s="14" t="n">
        <v>75328</v>
      </c>
      <c r="C9" s="14" t="n">
        <v>102320</v>
      </c>
      <c r="D9" s="14" t="n">
        <v>130586</v>
      </c>
      <c r="E9" s="14" t="n">
        <v>154808</v>
      </c>
      <c r="F9" s="14" t="n">
        <v>305398</v>
      </c>
      <c r="G9" s="15" t="n">
        <v>173683</v>
      </c>
      <c r="H9" s="16" t="n">
        <v>137575</v>
      </c>
      <c r="I9" s="17" t="n">
        <v>232925</v>
      </c>
      <c r="J9" s="17" t="n">
        <v>260102</v>
      </c>
    </row>
    <row r="10" customFormat="false" ht="13.2" hidden="false" customHeight="false" outlineLevel="0" collapsed="false">
      <c r="A10" s="13" t="s">
        <v>12</v>
      </c>
      <c r="B10" s="14" t="n">
        <v>1391</v>
      </c>
      <c r="C10" s="14" t="n">
        <v>2109</v>
      </c>
      <c r="D10" s="14" t="n">
        <v>2346</v>
      </c>
      <c r="E10" s="14" t="n">
        <v>3025</v>
      </c>
      <c r="F10" s="14" t="n">
        <v>5867</v>
      </c>
      <c r="G10" s="15" t="n">
        <v>3156</v>
      </c>
      <c r="H10" s="16" t="n">
        <v>4253</v>
      </c>
      <c r="I10" s="17" t="n">
        <v>4851</v>
      </c>
      <c r="J10" s="17" t="n">
        <v>4270</v>
      </c>
    </row>
    <row r="11" customFormat="false" ht="13.2" hidden="false" customHeight="false" outlineLevel="0" collapsed="false">
      <c r="A11" s="13" t="s">
        <v>13</v>
      </c>
      <c r="B11" s="14" t="n">
        <v>8251</v>
      </c>
      <c r="C11" s="14" t="n">
        <v>10511</v>
      </c>
      <c r="D11" s="14" t="n">
        <v>13617</v>
      </c>
      <c r="E11" s="14" t="n">
        <v>14989</v>
      </c>
      <c r="F11" s="14" t="n">
        <v>25213</v>
      </c>
      <c r="G11" s="15" t="n">
        <v>12732</v>
      </c>
      <c r="H11" s="16" t="n">
        <v>9506</v>
      </c>
      <c r="I11" s="17" t="n">
        <v>16846</v>
      </c>
      <c r="J11" s="17" t="n">
        <v>21434</v>
      </c>
    </row>
    <row r="12" customFormat="false" ht="13.2" hidden="false" customHeight="false" outlineLevel="0" collapsed="false">
      <c r="A12" s="13" t="s">
        <v>14</v>
      </c>
      <c r="B12" s="14" t="n">
        <v>236</v>
      </c>
      <c r="C12" s="14" t="n">
        <v>171</v>
      </c>
      <c r="D12" s="14" t="n">
        <v>136</v>
      </c>
      <c r="E12" s="14" t="n">
        <v>146</v>
      </c>
      <c r="F12" s="14" t="n">
        <v>262</v>
      </c>
      <c r="G12" s="15" t="n">
        <v>124</v>
      </c>
      <c r="H12" s="16" t="n">
        <v>28</v>
      </c>
      <c r="I12" s="18" t="n">
        <v>101</v>
      </c>
      <c r="J12" s="18" t="n">
        <v>93</v>
      </c>
    </row>
    <row r="13" customFormat="false" ht="13.2" hidden="false" customHeight="false" outlineLevel="0" collapsed="false">
      <c r="A13" s="13" t="s">
        <v>15</v>
      </c>
      <c r="B13" s="14" t="n">
        <v>3628</v>
      </c>
      <c r="C13" s="14" t="n">
        <v>132</v>
      </c>
      <c r="D13" s="14" t="n">
        <v>7164</v>
      </c>
      <c r="E13" s="14" t="n">
        <v>1398</v>
      </c>
      <c r="F13" s="14" t="n">
        <v>24841</v>
      </c>
      <c r="G13" s="15" t="n">
        <v>9530</v>
      </c>
      <c r="H13" s="16" t="n">
        <v>4973</v>
      </c>
      <c r="I13" s="17" t="n">
        <v>15019</v>
      </c>
      <c r="J13" s="17" t="n">
        <v>14413</v>
      </c>
    </row>
    <row r="14" customFormat="false" ht="13.2" hidden="false" customHeight="false" outlineLevel="0" collapsed="false">
      <c r="A14" s="19" t="s">
        <v>16</v>
      </c>
      <c r="B14" s="10" t="n">
        <f aca="false">SUM(B15:B20)</f>
        <v>114273</v>
      </c>
      <c r="C14" s="10" t="n">
        <f aca="false">SUM(C15:C20)</f>
        <v>157980</v>
      </c>
      <c r="D14" s="10" t="n">
        <f aca="false">SUM(D15:D20)</f>
        <v>221367</v>
      </c>
      <c r="E14" s="10" t="n">
        <f aca="false">SUM(E15:E20)</f>
        <v>253698</v>
      </c>
      <c r="F14" s="10" t="n">
        <f aca="false">SUM(F15:F20)</f>
        <v>522101</v>
      </c>
      <c r="G14" s="20" t="n">
        <f aca="false">SUM(G15:G20)</f>
        <v>303497</v>
      </c>
      <c r="H14" s="10" t="n">
        <f aca="false">SUM(H15:H20)</f>
        <v>254958</v>
      </c>
      <c r="I14" s="11" t="n">
        <f aca="false">SUM(I15:I20)</f>
        <v>432635</v>
      </c>
      <c r="J14" s="11" t="n">
        <f aca="false">SUM(J15:J20)</f>
        <v>452523</v>
      </c>
    </row>
    <row r="15" customFormat="false" ht="13.2" hidden="false" customHeight="false" outlineLevel="0" collapsed="false">
      <c r="A15" s="13" t="s">
        <v>10</v>
      </c>
      <c r="B15" s="14" t="n">
        <v>25029</v>
      </c>
      <c r="C15" s="14" t="n">
        <v>34279</v>
      </c>
      <c r="D15" s="14" t="n">
        <v>46115</v>
      </c>
      <c r="E15" s="14" t="n">
        <v>52613</v>
      </c>
      <c r="F15" s="14" t="n">
        <v>105353</v>
      </c>
      <c r="G15" s="15" t="n">
        <v>66901</v>
      </c>
      <c r="H15" s="16" t="n">
        <v>49659</v>
      </c>
      <c r="I15" s="17" t="n">
        <v>83596</v>
      </c>
      <c r="J15" s="17" t="n">
        <v>91939</v>
      </c>
    </row>
    <row r="16" customFormat="false" ht="13.2" hidden="false" customHeight="false" outlineLevel="0" collapsed="false">
      <c r="A16" s="13" t="s">
        <v>11</v>
      </c>
      <c r="B16" s="14" t="n">
        <v>72841</v>
      </c>
      <c r="C16" s="14" t="n">
        <v>103094</v>
      </c>
      <c r="D16" s="14" t="n">
        <v>138276</v>
      </c>
      <c r="E16" s="14" t="n">
        <v>160816</v>
      </c>
      <c r="F16" s="14" t="n">
        <v>307329</v>
      </c>
      <c r="G16" s="15" t="n">
        <v>179593</v>
      </c>
      <c r="H16" s="16" t="n">
        <v>149125</v>
      </c>
      <c r="I16" s="17" t="n">
        <v>264044</v>
      </c>
      <c r="J16" s="17" t="n">
        <v>284614</v>
      </c>
    </row>
    <row r="17" customFormat="false" ht="13.2" hidden="false" customHeight="false" outlineLevel="0" collapsed="false">
      <c r="A17" s="13" t="s">
        <v>12</v>
      </c>
      <c r="B17" s="14" t="n">
        <v>4498</v>
      </c>
      <c r="C17" s="14" t="n">
        <v>7817</v>
      </c>
      <c r="D17" s="14" t="n">
        <v>10858</v>
      </c>
      <c r="E17" s="14" t="n">
        <v>16736</v>
      </c>
      <c r="F17" s="14" t="n">
        <v>38507</v>
      </c>
      <c r="G17" s="15" t="n">
        <v>21821</v>
      </c>
      <c r="H17" s="16" t="n">
        <v>31359</v>
      </c>
      <c r="I17" s="17" t="n">
        <v>33360</v>
      </c>
      <c r="J17" s="17" t="n">
        <v>25855</v>
      </c>
    </row>
    <row r="18" customFormat="false" ht="13.2" hidden="false" customHeight="false" outlineLevel="0" collapsed="false">
      <c r="A18" s="13" t="s">
        <v>13</v>
      </c>
      <c r="B18" s="14" t="n">
        <v>8153</v>
      </c>
      <c r="C18" s="14" t="n">
        <v>12501</v>
      </c>
      <c r="D18" s="14" t="n">
        <v>17544</v>
      </c>
      <c r="E18" s="14" t="n">
        <v>21703</v>
      </c>
      <c r="F18" s="14" t="n">
        <v>47370</v>
      </c>
      <c r="G18" s="15" t="n">
        <v>24905</v>
      </c>
      <c r="H18" s="16" t="n">
        <v>20156</v>
      </c>
      <c r="I18" s="17" t="n">
        <v>34034</v>
      </c>
      <c r="J18" s="17" t="n">
        <v>34740</v>
      </c>
    </row>
    <row r="19" customFormat="false" ht="13.2" hidden="false" customHeight="false" outlineLevel="0" collapsed="false">
      <c r="A19" s="13" t="s">
        <v>17</v>
      </c>
      <c r="B19" s="14" t="n">
        <v>250</v>
      </c>
      <c r="C19" s="14" t="n">
        <v>138</v>
      </c>
      <c r="D19" s="14" t="n">
        <v>147</v>
      </c>
      <c r="E19" s="14" t="n">
        <v>237</v>
      </c>
      <c r="F19" s="14" t="n">
        <v>547</v>
      </c>
      <c r="G19" s="15" t="n">
        <v>319</v>
      </c>
      <c r="H19" s="16" t="n">
        <v>64</v>
      </c>
      <c r="I19" s="18" t="n">
        <v>289</v>
      </c>
      <c r="J19" s="18" t="n">
        <v>179</v>
      </c>
    </row>
    <row r="20" customFormat="false" ht="13.2" hidden="false" customHeight="false" outlineLevel="0" collapsed="false">
      <c r="A20" s="13" t="s">
        <v>15</v>
      </c>
      <c r="B20" s="14" t="n">
        <v>3502</v>
      </c>
      <c r="C20" s="14" t="n">
        <v>151</v>
      </c>
      <c r="D20" s="14" t="n">
        <v>8427</v>
      </c>
      <c r="E20" s="14" t="n">
        <v>1593</v>
      </c>
      <c r="F20" s="14" t="n">
        <v>22995</v>
      </c>
      <c r="G20" s="15" t="n">
        <v>9958</v>
      </c>
      <c r="H20" s="16" t="n">
        <v>4595</v>
      </c>
      <c r="I20" s="17" t="n">
        <v>17312</v>
      </c>
      <c r="J20" s="17" t="n">
        <v>15196</v>
      </c>
    </row>
    <row r="21" customFormat="false" ht="13.2" hidden="false" customHeight="false" outlineLevel="0" collapsed="false">
      <c r="A21" s="13" t="s">
        <v>18</v>
      </c>
      <c r="B21" s="14" t="n">
        <v>5549</v>
      </c>
      <c r="C21" s="14" t="n">
        <v>791</v>
      </c>
      <c r="D21" s="14" t="n">
        <v>7069</v>
      </c>
      <c r="E21" s="14" t="n">
        <v>3636</v>
      </c>
      <c r="F21" s="14" t="n">
        <v>65315</v>
      </c>
      <c r="G21" s="15" t="n">
        <v>37141</v>
      </c>
      <c r="H21" s="16" t="n">
        <v>12220</v>
      </c>
      <c r="I21" s="17" t="n">
        <f aca="false">64529+300</f>
        <v>64829</v>
      </c>
      <c r="J21" s="17" t="n">
        <v>44478</v>
      </c>
    </row>
    <row r="22" customFormat="false" ht="13.2" hidden="false" customHeight="false" outlineLevel="0" collapsed="false">
      <c r="A22" s="12" t="s">
        <v>19</v>
      </c>
      <c r="B22" s="21"/>
      <c r="C22" s="21"/>
      <c r="D22" s="21"/>
      <c r="E22" s="21"/>
      <c r="F22" s="21"/>
      <c r="G22" s="22"/>
      <c r="H22" s="4"/>
      <c r="I22" s="4"/>
    </row>
    <row r="23" customFormat="false" ht="13.2" hidden="false" customHeight="false" outlineLevel="0" collapsed="false">
      <c r="A23" s="13" t="s">
        <v>20</v>
      </c>
      <c r="B23" s="14" t="n">
        <v>23456</v>
      </c>
      <c r="C23" s="14" t="n">
        <v>27954</v>
      </c>
      <c r="D23" s="14" t="n">
        <v>37415</v>
      </c>
      <c r="E23" s="14" t="n">
        <v>42337</v>
      </c>
      <c r="F23" s="14" t="n">
        <v>60597</v>
      </c>
      <c r="G23" s="15" t="n">
        <v>37137</v>
      </c>
      <c r="H23" s="16" t="n">
        <v>32821</v>
      </c>
      <c r="I23" s="23" t="n">
        <v>66366</v>
      </c>
      <c r="J23" s="24" t="n">
        <v>85876</v>
      </c>
    </row>
    <row r="24" customFormat="false" ht="13.2" hidden="false" customHeight="false" outlineLevel="0" collapsed="false">
      <c r="A24" s="13" t="s">
        <v>21</v>
      </c>
      <c r="B24" s="14" t="n">
        <v>13659</v>
      </c>
      <c r="C24" s="14" t="n">
        <v>24047</v>
      </c>
      <c r="D24" s="14" t="n">
        <v>27949</v>
      </c>
      <c r="E24" s="14" t="n">
        <v>36177</v>
      </c>
      <c r="F24" s="14" t="n">
        <v>51878</v>
      </c>
      <c r="G24" s="15" t="n">
        <v>31078</v>
      </c>
      <c r="H24" s="16" t="n">
        <v>23055</v>
      </c>
      <c r="I24" s="23" t="n">
        <v>40154</v>
      </c>
      <c r="J24" s="24" t="n">
        <v>47006</v>
      </c>
    </row>
    <row r="25" customFormat="false" ht="13.2" hidden="false" customHeight="false" outlineLevel="0" collapsed="false">
      <c r="A25" s="13" t="s">
        <v>22</v>
      </c>
      <c r="B25" s="14" t="n">
        <v>10437</v>
      </c>
      <c r="C25" s="14" t="n">
        <v>15379</v>
      </c>
      <c r="D25" s="14" t="n">
        <v>17537</v>
      </c>
      <c r="E25" s="14" t="n">
        <v>22261</v>
      </c>
      <c r="F25" s="14" t="n">
        <v>37936</v>
      </c>
      <c r="G25" s="15" t="n">
        <v>25907</v>
      </c>
      <c r="H25" s="16" t="n">
        <v>19345</v>
      </c>
      <c r="I25" s="23" t="n">
        <v>39110</v>
      </c>
      <c r="J25" s="24" t="n">
        <v>44765</v>
      </c>
    </row>
    <row r="26" customFormat="false" ht="13.2" hidden="false" customHeight="false" outlineLevel="0" collapsed="false">
      <c r="A26" s="13" t="s">
        <v>23</v>
      </c>
      <c r="B26" s="14" t="n">
        <v>29759</v>
      </c>
      <c r="C26" s="14" t="n">
        <v>34926</v>
      </c>
      <c r="D26" s="14" t="n">
        <v>42216</v>
      </c>
      <c r="E26" s="14" t="n">
        <v>55704</v>
      </c>
      <c r="F26" s="14" t="n">
        <v>110737</v>
      </c>
      <c r="G26" s="15" t="n">
        <v>53604</v>
      </c>
      <c r="H26" s="16" t="n">
        <v>35602</v>
      </c>
      <c r="I26" s="23" t="n">
        <v>60389</v>
      </c>
      <c r="J26" s="24" t="n">
        <v>67789</v>
      </c>
    </row>
    <row r="27" customFormat="false" ht="13.2" hidden="false" customHeight="false" outlineLevel="0" collapsed="false">
      <c r="A27" s="13" t="s">
        <v>24</v>
      </c>
      <c r="B27" s="14" t="n">
        <v>11211</v>
      </c>
      <c r="C27" s="14" t="n">
        <v>15353</v>
      </c>
      <c r="D27" s="14" t="n">
        <v>18467</v>
      </c>
      <c r="E27" s="14" t="n">
        <v>23677</v>
      </c>
      <c r="F27" s="14" t="n">
        <v>46848</v>
      </c>
      <c r="G27" s="15" t="n">
        <v>30176</v>
      </c>
      <c r="H27" s="16" t="n">
        <v>19007</v>
      </c>
      <c r="I27" s="23" t="n">
        <v>33701</v>
      </c>
      <c r="J27" s="24" t="n">
        <v>33121</v>
      </c>
    </row>
    <row r="28" customFormat="false" ht="13.2" hidden="false" customHeight="false" outlineLevel="0" collapsed="false">
      <c r="A28" s="13" t="s">
        <v>25</v>
      </c>
      <c r="B28" s="14" t="n">
        <v>20602</v>
      </c>
      <c r="C28" s="14" t="n">
        <v>27893</v>
      </c>
      <c r="D28" s="14" t="n">
        <v>48835</v>
      </c>
      <c r="E28" s="14" t="n">
        <v>67327</v>
      </c>
      <c r="F28" s="14" t="n">
        <v>126673</v>
      </c>
      <c r="G28" s="15" t="n">
        <v>79936</v>
      </c>
      <c r="H28" s="16" t="n">
        <v>63888</v>
      </c>
      <c r="I28" s="23" t="n">
        <v>107827</v>
      </c>
      <c r="J28" s="24" t="n">
        <v>107747</v>
      </c>
    </row>
    <row r="29" customFormat="false" ht="13.2" hidden="false" customHeight="false" outlineLevel="0" collapsed="false">
      <c r="A29" s="13" t="s">
        <v>26</v>
      </c>
      <c r="B29" s="14" t="n">
        <v>1316</v>
      </c>
      <c r="C29" s="14" t="n">
        <v>1735</v>
      </c>
      <c r="D29" s="14" t="n">
        <v>2277</v>
      </c>
      <c r="E29" s="14" t="n">
        <v>2927</v>
      </c>
      <c r="F29" s="14" t="n">
        <v>6578</v>
      </c>
      <c r="G29" s="15" t="n">
        <v>5158</v>
      </c>
      <c r="H29" s="16" t="n">
        <v>3638</v>
      </c>
      <c r="I29" s="23" t="n">
        <v>5884</v>
      </c>
      <c r="J29" s="24" t="n">
        <v>5203</v>
      </c>
    </row>
    <row r="30" customFormat="false" ht="13.2" hidden="false" customHeight="false" outlineLevel="0" collapsed="false">
      <c r="A30" s="13" t="s">
        <v>27</v>
      </c>
      <c r="B30" s="14" t="n">
        <v>21889</v>
      </c>
      <c r="C30" s="14" t="n">
        <v>27749</v>
      </c>
      <c r="D30" s="14" t="n">
        <v>35114</v>
      </c>
      <c r="E30" s="14" t="n">
        <v>47618</v>
      </c>
      <c r="F30" s="14" t="n">
        <v>98133</v>
      </c>
      <c r="G30" s="15" t="n">
        <v>71387</v>
      </c>
      <c r="H30" s="16" t="n">
        <v>46991</v>
      </c>
      <c r="I30" s="23" t="n">
        <v>84235</v>
      </c>
      <c r="J30" s="24" t="n">
        <v>91231</v>
      </c>
    </row>
    <row r="31" customFormat="false" ht="13.2" hidden="false" customHeight="false" outlineLevel="0" collapsed="false">
      <c r="A31" s="25" t="s">
        <v>28</v>
      </c>
      <c r="B31" s="14"/>
      <c r="C31" s="14"/>
      <c r="D31" s="14"/>
      <c r="E31" s="14"/>
      <c r="F31" s="14"/>
      <c r="G31" s="26"/>
      <c r="H31" s="16"/>
    </row>
    <row r="32" customFormat="false" ht="13.2" hidden="false" customHeight="false" outlineLevel="0" collapsed="false">
      <c r="A32" s="27" t="s">
        <v>29</v>
      </c>
      <c r="B32" s="28" t="n">
        <v>107923</v>
      </c>
      <c r="C32" s="28" t="n">
        <v>139645</v>
      </c>
      <c r="D32" s="28" t="n">
        <v>204297</v>
      </c>
      <c r="E32" s="28" t="n">
        <v>190060</v>
      </c>
      <c r="F32" s="28" t="n">
        <v>505309</v>
      </c>
      <c r="G32" s="29" t="n">
        <v>263842</v>
      </c>
      <c r="H32" s="30" t="n">
        <v>218713</v>
      </c>
      <c r="I32" s="31" t="n">
        <f aca="false">392544+9734</f>
        <v>402278</v>
      </c>
      <c r="J32" s="32" t="n">
        <v>406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9:05:43Z</dcterms:created>
  <dc:creator/>
  <dc:description/>
  <dc:language>en-US</dc:language>
  <cp:lastModifiedBy>ins</cp:lastModifiedBy>
  <cp:lastPrinted>2002-05-06T12:38:00Z</cp:lastPrinted>
  <cp:revision>0</cp:revision>
  <dc:subject/>
  <dc:title/>
</cp:coreProperties>
</file>