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3" sheetId="1" state="visible" r:id="rId2"/>
  </sheets>
  <definedNames>
    <definedName function="false" hidden="false" localSheetId="0" name="_xlnm.Print_Titles" vbProcedure="false">'Table 53'!$A:$A,'Table 5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Table 53.  Persons Naturalized by Selected Country of Birth and Selected Metropolitan</t>
  </si>
  <si>
    <t xml:space="preserve">Statistical Area of Residence, Fiscal Year 2000</t>
  </si>
  <si>
    <t xml:space="preserve">China,</t>
  </si>
  <si>
    <t xml:space="preserve">People's</t>
  </si>
  <si>
    <t xml:space="preserve">Dominican</t>
  </si>
  <si>
    <t xml:space="preserve">El</t>
  </si>
  <si>
    <t xml:space="preserve">United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Republic</t>
  </si>
  <si>
    <t xml:space="preserve">Colombia</t>
  </si>
  <si>
    <t xml:space="preserve">Cuba</t>
  </si>
  <si>
    <t xml:space="preserve">Salvador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Los Angeles-Long Beach, CA </t>
  </si>
  <si>
    <t xml:space="preserve">New York, NY</t>
  </si>
  <si>
    <t xml:space="preserve">Chicago, IL</t>
  </si>
  <si>
    <t xml:space="preserve">Orange County, CA</t>
  </si>
  <si>
    <t xml:space="preserve">Miami, FL</t>
  </si>
  <si>
    <t xml:space="preserve">Houston, TX</t>
  </si>
  <si>
    <t xml:space="preserve">San Jose, CA</t>
  </si>
  <si>
    <t xml:space="preserve">Riverside-San Bernardino, CA</t>
  </si>
  <si>
    <t xml:space="preserve">San Diego, CA</t>
  </si>
  <si>
    <t xml:space="preserve">Oakland, CA</t>
  </si>
  <si>
    <t xml:space="preserve">San Francisco, CA</t>
  </si>
  <si>
    <t xml:space="preserve">Boston, MA-NH</t>
  </si>
  <si>
    <t xml:space="preserve">Washington, DC-MD-VA-WV</t>
  </si>
  <si>
    <t xml:space="preserve">Dallas, TX </t>
  </si>
  <si>
    <t xml:space="preserve">Nassau-Suffolk, NY</t>
  </si>
  <si>
    <t xml:space="preserve">Fort Lauderdale, FL</t>
  </si>
  <si>
    <t xml:space="preserve">Detroit, MI</t>
  </si>
  <si>
    <t xml:space="preserve">Philadelphia, PA-NJ</t>
  </si>
  <si>
    <t xml:space="preserve">Atlanta, GA</t>
  </si>
  <si>
    <t xml:space="preserve">Seattle-Bellevue-Everett, WA</t>
  </si>
  <si>
    <t xml:space="preserve">Phoenix-Mesa, AZ</t>
  </si>
  <si>
    <t xml:space="preserve">Tampa-St. Petersburg-Clearwater, FL</t>
  </si>
  <si>
    <t xml:space="preserve">Newark, NJ</t>
  </si>
  <si>
    <t xml:space="preserve">Orlando, FL</t>
  </si>
  <si>
    <t xml:space="preserve">Bergen-Passaic, NJ</t>
  </si>
  <si>
    <t xml:space="preserve">Sacramento, CA</t>
  </si>
  <si>
    <t xml:space="preserve">-</t>
  </si>
  <si>
    <t xml:space="preserve">Middlesex-Somerset-Hunterdon, NJ</t>
  </si>
  <si>
    <t xml:space="preserve">West Palm Beach-Boca Raton, FL</t>
  </si>
  <si>
    <t xml:space="preserve">Ventura, CA</t>
  </si>
  <si>
    <t xml:space="preserve">Jersey City, NJ</t>
  </si>
  <si>
    <t xml:space="preserve">Fort Worth-Arlington, TX</t>
  </si>
  <si>
    <t xml:space="preserve">Denver, CO</t>
  </si>
  <si>
    <t xml:space="preserve">Portland-Vancouver, OR-WA</t>
  </si>
  <si>
    <t xml:space="preserve">Minneapolis-St. Paul, MN-WI</t>
  </si>
  <si>
    <t xml:space="preserve">Honolulu, HI</t>
  </si>
  <si>
    <t xml:space="preserve">San Antonio, TX</t>
  </si>
  <si>
    <t xml:space="preserve">Austin-San Marcos, TX</t>
  </si>
  <si>
    <t xml:space="preserve">Salinas, CA</t>
  </si>
  <si>
    <t xml:space="preserve">Raleigh-Durham-Chapel Hill, NC</t>
  </si>
  <si>
    <t xml:space="preserve">Stockton-Lodi, CA</t>
  </si>
  <si>
    <t xml:space="preserve">Charlotte-Gastonia-Rock Hill, NC-SC</t>
  </si>
  <si>
    <t xml:space="preserve">Fresno, CA</t>
  </si>
  <si>
    <t xml:space="preserve">St. Louis, MO-IL</t>
  </si>
  <si>
    <t xml:space="preserve">Milwaukee-Waukesha, WI </t>
  </si>
  <si>
    <t xml:space="preserve">Vallejo-Fairfield-Napa, CA</t>
  </si>
  <si>
    <t xml:space="preserve">Hartford, CT</t>
  </si>
  <si>
    <t xml:space="preserve">Santa Barbara-Santa Maria-Lompoc, CA</t>
  </si>
  <si>
    <t xml:space="preserve">Cleveland-Lorain-Elyria, OH</t>
  </si>
  <si>
    <t xml:space="preserve">Rochester, NY</t>
  </si>
  <si>
    <t xml:space="preserve">Monmouth-Ocean, NJ</t>
  </si>
  <si>
    <t xml:space="preserve">Stamford-Norwalk, CT</t>
  </si>
  <si>
    <t xml:space="preserve">Yuma, AZ</t>
  </si>
  <si>
    <t xml:space="preserve">Columbus, OH</t>
  </si>
  <si>
    <t xml:space="preserve">Bakersfield, CA</t>
  </si>
  <si>
    <t xml:space="preserve">Greensboro-Winston-Salem-High Point, NC</t>
  </si>
  <si>
    <t xml:space="preserve">Modesto, CA</t>
  </si>
  <si>
    <t xml:space="preserve">Tacoma, WA</t>
  </si>
  <si>
    <t xml:space="preserve">Kansas City, MO-KS</t>
  </si>
  <si>
    <t xml:space="preserve">Jacksonville, FL</t>
  </si>
  <si>
    <t xml:space="preserve">Baltimore, MD</t>
  </si>
  <si>
    <t xml:space="preserve">Other MSA</t>
  </si>
  <si>
    <t xml:space="preserve">Non-MS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Ranked by number of persons naturalized. 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87"/>
    <col collapsed="false" customWidth="false" hidden="false" outlineLevel="0" max="3" min="2" style="1" width="8.87"/>
    <col collapsed="false" customWidth="true" hidden="false" outlineLevel="0" max="4" min="4" style="1" width="9.66"/>
    <col collapsed="false" customWidth="false" hidden="false" outlineLevel="0" max="5" min="5" style="1" width="8.87"/>
    <col collapsed="false" customWidth="true" hidden="false" outlineLevel="0" max="6" min="6" style="1" width="10.66"/>
    <col collapsed="false" customWidth="false" hidden="false" outlineLevel="0" max="13" min="7" style="1" width="8.87"/>
    <col collapsed="false" customWidth="true" hidden="false" outlineLevel="0" max="14" min="14" style="1" width="11.1"/>
    <col collapsed="false" customWidth="false" hidden="false" outlineLevel="0" max="257" min="15" style="1" width="8.87"/>
  </cols>
  <sheetData>
    <row r="1" s="2" customFormat="true" ht="13.2" hidden="false" customHeight="false" outlineLevel="0" collapsed="false">
      <c r="A1" s="2" t="s">
        <v>0</v>
      </c>
    </row>
    <row r="2" s="2" customFormat="true" ht="13.2" hidden="false" customHeight="false" outlineLevel="0" collapsed="false">
      <c r="A2" s="2" t="s">
        <v>1</v>
      </c>
    </row>
    <row r="3" s="2" customFormat="true" ht="13.2" hidden="false" customHeight="false" outlineLevel="0" collapsed="false"/>
    <row r="4" customFormat="false" ht="13.2" hidden="false" customHeight="false" outlineLevel="0" collapsed="false">
      <c r="A4" s="3"/>
      <c r="B4" s="4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3.2" hidden="false" customHeight="false" outlineLevel="0" collapsed="false">
      <c r="A5" s="5"/>
      <c r="B5" s="6"/>
      <c r="C5" s="6" t="s">
        <v>3</v>
      </c>
      <c r="D5" s="6"/>
      <c r="E5" s="6"/>
      <c r="F5" s="6" t="s">
        <v>4</v>
      </c>
      <c r="G5" s="6" t="s">
        <v>5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 t="s">
        <v>6</v>
      </c>
      <c r="T5" s="6"/>
      <c r="U5" s="6"/>
    </row>
    <row r="6" customFormat="false" ht="15.6" hidden="false" customHeight="false" outlineLevel="0" collapsed="false">
      <c r="A6" s="7" t="s">
        <v>7</v>
      </c>
      <c r="B6" s="8" t="s">
        <v>8</v>
      </c>
      <c r="C6" s="8" t="s">
        <v>9</v>
      </c>
      <c r="D6" s="8" t="s">
        <v>10</v>
      </c>
      <c r="E6" s="8" t="s">
        <v>11</v>
      </c>
      <c r="F6" s="8" t="s">
        <v>9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8" t="s">
        <v>22</v>
      </c>
      <c r="R6" s="8" t="s">
        <v>23</v>
      </c>
      <c r="S6" s="8" t="s">
        <v>24</v>
      </c>
      <c r="T6" s="8" t="s">
        <v>25</v>
      </c>
      <c r="U6" s="8" t="s">
        <v>26</v>
      </c>
    </row>
    <row r="7" customFormat="false" ht="13.2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2" customFormat="true" ht="13.2" hidden="false" customHeight="false" outlineLevel="0" collapsed="false">
      <c r="A8" s="2" t="s">
        <v>8</v>
      </c>
      <c r="B8" s="10" t="n">
        <f aca="false">SUM(B9:B71)</f>
        <v>888788</v>
      </c>
      <c r="C8" s="10" t="n">
        <f aca="false">SUM(C9:C71)</f>
        <v>54534</v>
      </c>
      <c r="D8" s="10" t="n">
        <f aca="false">SUM(D9:D71)</f>
        <v>14018</v>
      </c>
      <c r="E8" s="10" t="n">
        <f aca="false">SUM(E9:E71)</f>
        <v>15661</v>
      </c>
      <c r="F8" s="10" t="n">
        <f aca="false">SUM(F9:F71)</f>
        <v>25176</v>
      </c>
      <c r="G8" s="10" t="n">
        <f aca="false">SUM(G9:G71)</f>
        <v>24073</v>
      </c>
      <c r="H8" s="10" t="n">
        <f aca="false">SUM(H9:H71)</f>
        <v>14428</v>
      </c>
      <c r="I8" s="10" t="n">
        <f aca="false">SUM(I9:I71)</f>
        <v>42198</v>
      </c>
      <c r="J8" s="10" t="n">
        <v>19251</v>
      </c>
      <c r="K8" s="10" t="n">
        <v>22567</v>
      </c>
      <c r="L8" s="10" t="n">
        <v>23858</v>
      </c>
      <c r="M8" s="10" t="n">
        <v>189705</v>
      </c>
      <c r="N8" s="10" t="n">
        <v>46563</v>
      </c>
      <c r="O8" s="10" t="n">
        <v>16405</v>
      </c>
      <c r="P8" s="10" t="n">
        <v>16849</v>
      </c>
      <c r="Q8" s="10" t="n">
        <v>13200</v>
      </c>
      <c r="R8" s="10" t="n">
        <f aca="false">SUM(R9:R71)</f>
        <v>11488</v>
      </c>
      <c r="S8" s="10" t="n">
        <v>9195</v>
      </c>
      <c r="T8" s="10" t="n">
        <v>55934</v>
      </c>
      <c r="U8" s="10" t="n">
        <v>273685</v>
      </c>
    </row>
    <row r="9" customFormat="false" ht="13.2" hidden="false" customHeight="false" outlineLevel="0" collapsed="false">
      <c r="A9" s="1" t="s">
        <v>27</v>
      </c>
      <c r="B9" s="11" t="n">
        <v>136892</v>
      </c>
      <c r="C9" s="11" t="n">
        <v>6585</v>
      </c>
      <c r="D9" s="11" t="n">
        <v>585</v>
      </c>
      <c r="E9" s="11" t="n">
        <v>598</v>
      </c>
      <c r="F9" s="11" t="n">
        <v>34</v>
      </c>
      <c r="G9" s="11" t="n">
        <v>11444</v>
      </c>
      <c r="H9" s="11" t="n">
        <v>52</v>
      </c>
      <c r="I9" s="11" t="n">
        <v>2032</v>
      </c>
      <c r="J9" s="11" t="n">
        <v>7334</v>
      </c>
      <c r="K9" s="11" t="n">
        <v>241</v>
      </c>
      <c r="L9" s="11" t="n">
        <v>5573</v>
      </c>
      <c r="M9" s="11" t="n">
        <v>50539</v>
      </c>
      <c r="N9" s="11" t="n">
        <v>8380</v>
      </c>
      <c r="O9" s="11" t="n">
        <v>198</v>
      </c>
      <c r="P9" s="11" t="n">
        <v>1315</v>
      </c>
      <c r="Q9" s="11" t="n">
        <v>3494</v>
      </c>
      <c r="R9" s="11" t="n">
        <v>5317</v>
      </c>
      <c r="S9" s="11" t="n">
        <v>525</v>
      </c>
      <c r="T9" s="11" t="n">
        <v>5284</v>
      </c>
      <c r="U9" s="11" t="n">
        <v>27362</v>
      </c>
    </row>
    <row r="10" customFormat="false" ht="13.2" hidden="false" customHeight="false" outlineLevel="0" collapsed="false">
      <c r="A10" s="1" t="s">
        <v>28</v>
      </c>
      <c r="B10" s="11" t="n">
        <v>120344</v>
      </c>
      <c r="C10" s="11" t="n">
        <v>10326</v>
      </c>
      <c r="D10" s="11" t="n">
        <v>2733</v>
      </c>
      <c r="E10" s="11" t="n">
        <v>462</v>
      </c>
      <c r="F10" s="11" t="n">
        <v>14880</v>
      </c>
      <c r="G10" s="11" t="n">
        <v>927</v>
      </c>
      <c r="H10" s="11" t="n">
        <v>4495</v>
      </c>
      <c r="I10" s="11" t="n">
        <v>3271</v>
      </c>
      <c r="J10" s="11" t="n">
        <v>476</v>
      </c>
      <c r="K10" s="11" t="n">
        <v>8903</v>
      </c>
      <c r="L10" s="11" t="n">
        <v>2712</v>
      </c>
      <c r="M10" s="11" t="n">
        <v>1324</v>
      </c>
      <c r="N10" s="11" t="n">
        <v>2314</v>
      </c>
      <c r="O10" s="11" t="n">
        <v>2770</v>
      </c>
      <c r="P10" s="11" t="n">
        <v>7752</v>
      </c>
      <c r="Q10" s="11" t="n">
        <v>895</v>
      </c>
      <c r="R10" s="11" t="n">
        <v>682</v>
      </c>
      <c r="S10" s="11" t="n">
        <v>3023</v>
      </c>
      <c r="T10" s="11" t="n">
        <v>782</v>
      </c>
      <c r="U10" s="11" t="n">
        <v>51617</v>
      </c>
    </row>
    <row r="11" customFormat="false" ht="13.2" hidden="false" customHeight="false" outlineLevel="0" collapsed="false">
      <c r="A11" s="1" t="s">
        <v>29</v>
      </c>
      <c r="B11" s="11" t="n">
        <v>38244</v>
      </c>
      <c r="C11" s="11" t="n">
        <v>1786</v>
      </c>
      <c r="D11" s="11" t="n">
        <v>279</v>
      </c>
      <c r="E11" s="11" t="n">
        <v>90</v>
      </c>
      <c r="F11" s="11" t="n">
        <v>41</v>
      </c>
      <c r="G11" s="11" t="n">
        <v>198</v>
      </c>
      <c r="H11" s="11" t="n">
        <v>132</v>
      </c>
      <c r="I11" s="11" t="n">
        <v>3542</v>
      </c>
      <c r="J11" s="11" t="n">
        <v>277</v>
      </c>
      <c r="K11" s="11" t="n">
        <v>250</v>
      </c>
      <c r="L11" s="11" t="n">
        <v>959</v>
      </c>
      <c r="M11" s="11" t="n">
        <v>11056</v>
      </c>
      <c r="N11" s="11" t="n">
        <v>2165</v>
      </c>
      <c r="O11" s="11" t="n">
        <v>5656</v>
      </c>
      <c r="P11" s="11" t="n">
        <v>1015</v>
      </c>
      <c r="Q11" s="11" t="n">
        <v>297</v>
      </c>
      <c r="R11" s="11" t="n">
        <v>730</v>
      </c>
      <c r="S11" s="11" t="n">
        <v>841</v>
      </c>
      <c r="T11" s="11" t="n">
        <v>729</v>
      </c>
      <c r="U11" s="11" t="n">
        <v>8201</v>
      </c>
    </row>
    <row r="12" customFormat="false" ht="13.2" hidden="false" customHeight="false" outlineLevel="0" collapsed="false">
      <c r="A12" s="1" t="s">
        <v>30</v>
      </c>
      <c r="B12" s="11" t="n">
        <v>32915</v>
      </c>
      <c r="C12" s="11" t="n">
        <v>982</v>
      </c>
      <c r="D12" s="11" t="n">
        <v>187</v>
      </c>
      <c r="E12" s="11" t="n">
        <v>67</v>
      </c>
      <c r="F12" s="11" t="n">
        <v>6</v>
      </c>
      <c r="G12" s="11" t="n">
        <v>560</v>
      </c>
      <c r="H12" s="11" t="n">
        <v>2</v>
      </c>
      <c r="I12" s="11" t="n">
        <v>1101</v>
      </c>
      <c r="J12" s="11" t="n">
        <v>1766</v>
      </c>
      <c r="K12" s="11" t="n">
        <v>16</v>
      </c>
      <c r="L12" s="11" t="n">
        <v>1764</v>
      </c>
      <c r="M12" s="11" t="n">
        <v>10274</v>
      </c>
      <c r="N12" s="11" t="n">
        <v>1505</v>
      </c>
      <c r="O12" s="11" t="n">
        <v>105</v>
      </c>
      <c r="P12" s="11" t="n">
        <v>40</v>
      </c>
      <c r="Q12" s="11" t="n">
        <v>1010</v>
      </c>
      <c r="R12" s="11" t="n">
        <v>398</v>
      </c>
      <c r="S12" s="11" t="n">
        <v>48</v>
      </c>
      <c r="T12" s="11" t="n">
        <v>7372</v>
      </c>
      <c r="U12" s="11" t="n">
        <v>5712</v>
      </c>
    </row>
    <row r="13" customFormat="false" ht="13.2" hidden="false" customHeight="false" outlineLevel="0" collapsed="false">
      <c r="A13" s="1" t="s">
        <v>31</v>
      </c>
      <c r="B13" s="11" t="n">
        <v>27117</v>
      </c>
      <c r="C13" s="11" t="n">
        <v>158</v>
      </c>
      <c r="D13" s="11" t="n">
        <v>2197</v>
      </c>
      <c r="E13" s="11" t="n">
        <v>10025</v>
      </c>
      <c r="F13" s="11" t="n">
        <v>1171</v>
      </c>
      <c r="G13" s="11" t="n">
        <v>275</v>
      </c>
      <c r="H13" s="11" t="n">
        <v>2092</v>
      </c>
      <c r="I13" s="11" t="n">
        <v>140</v>
      </c>
      <c r="J13" s="11" t="n">
        <v>73</v>
      </c>
      <c r="K13" s="11" t="n">
        <v>1617</v>
      </c>
      <c r="L13" s="11" t="n">
        <v>36</v>
      </c>
      <c r="M13" s="11" t="n">
        <v>419</v>
      </c>
      <c r="N13" s="11" t="n">
        <v>229</v>
      </c>
      <c r="O13" s="11" t="n">
        <v>41</v>
      </c>
      <c r="P13" s="11" t="n">
        <v>59</v>
      </c>
      <c r="Q13" s="11" t="n">
        <v>36</v>
      </c>
      <c r="R13" s="11" t="n">
        <v>260</v>
      </c>
      <c r="S13" s="11" t="n">
        <v>44</v>
      </c>
      <c r="T13" s="11" t="n">
        <v>67</v>
      </c>
      <c r="U13" s="11" t="n">
        <v>8178</v>
      </c>
    </row>
    <row r="14" customFormat="false" ht="13.2" hidden="false" customHeight="false" outlineLevel="0" collapsed="false">
      <c r="A14" s="1" t="s">
        <v>32</v>
      </c>
      <c r="B14" s="11" t="n">
        <v>22199</v>
      </c>
      <c r="C14" s="11" t="n">
        <v>889</v>
      </c>
      <c r="D14" s="11" t="n">
        <v>305</v>
      </c>
      <c r="E14" s="11" t="n">
        <v>76</v>
      </c>
      <c r="F14" s="11" t="n">
        <v>38</v>
      </c>
      <c r="G14" s="11" t="n">
        <v>1902</v>
      </c>
      <c r="H14" s="11" t="n">
        <v>12</v>
      </c>
      <c r="I14" s="11" t="n">
        <v>1109</v>
      </c>
      <c r="J14" s="11" t="n">
        <v>302</v>
      </c>
      <c r="K14" s="11" t="n">
        <v>132</v>
      </c>
      <c r="L14" s="11" t="n">
        <v>201</v>
      </c>
      <c r="M14" s="11" t="n">
        <v>9454</v>
      </c>
      <c r="N14" s="11" t="n">
        <v>614</v>
      </c>
      <c r="O14" s="11" t="n">
        <v>37</v>
      </c>
      <c r="P14" s="11" t="n">
        <v>34</v>
      </c>
      <c r="Q14" s="11" t="n">
        <v>286</v>
      </c>
      <c r="R14" s="11" t="n">
        <v>299</v>
      </c>
      <c r="S14" s="11" t="n">
        <v>44</v>
      </c>
      <c r="T14" s="11" t="n">
        <v>2549</v>
      </c>
      <c r="U14" s="11" t="n">
        <v>3916</v>
      </c>
    </row>
    <row r="15" customFormat="false" ht="13.2" hidden="false" customHeight="false" outlineLevel="0" collapsed="false">
      <c r="A15" s="1" t="s">
        <v>33</v>
      </c>
      <c r="B15" s="11" t="n">
        <v>22087</v>
      </c>
      <c r="C15" s="11" t="n">
        <v>2364</v>
      </c>
      <c r="D15" s="11" t="n">
        <v>38</v>
      </c>
      <c r="E15" s="11" t="n">
        <v>16</v>
      </c>
      <c r="F15" s="11" t="n">
        <v>2</v>
      </c>
      <c r="G15" s="11" t="n">
        <v>240</v>
      </c>
      <c r="H15" s="11" t="n">
        <v>4</v>
      </c>
      <c r="I15" s="11" t="n">
        <v>1444</v>
      </c>
      <c r="J15" s="11" t="n">
        <v>874</v>
      </c>
      <c r="K15" s="11" t="n">
        <v>22</v>
      </c>
      <c r="L15" s="11" t="n">
        <v>475</v>
      </c>
      <c r="M15" s="11" t="n">
        <v>3510</v>
      </c>
      <c r="N15" s="11" t="n">
        <v>2174</v>
      </c>
      <c r="O15" s="11" t="n">
        <v>46</v>
      </c>
      <c r="P15" s="11" t="n">
        <v>113</v>
      </c>
      <c r="Q15" s="11" t="n">
        <v>1030</v>
      </c>
      <c r="R15" s="11" t="n">
        <v>62</v>
      </c>
      <c r="S15" s="11" t="n">
        <v>172</v>
      </c>
      <c r="T15" s="11" t="n">
        <v>5620</v>
      </c>
      <c r="U15" s="11" t="n">
        <v>3881</v>
      </c>
    </row>
    <row r="16" customFormat="false" ht="13.2" hidden="false" customHeight="false" outlineLevel="0" collapsed="false">
      <c r="A16" s="1" t="s">
        <v>34</v>
      </c>
      <c r="B16" s="11" t="n">
        <v>19944</v>
      </c>
      <c r="C16" s="11" t="n">
        <v>189</v>
      </c>
      <c r="D16" s="11" t="n">
        <v>92</v>
      </c>
      <c r="E16" s="11" t="n">
        <v>76</v>
      </c>
      <c r="F16" s="11" t="n">
        <v>8</v>
      </c>
      <c r="G16" s="11" t="n">
        <v>721</v>
      </c>
      <c r="H16" s="11" t="n">
        <v>17</v>
      </c>
      <c r="I16" s="11" t="n">
        <v>386</v>
      </c>
      <c r="J16" s="11" t="n">
        <v>173</v>
      </c>
      <c r="K16" s="11" t="n">
        <v>35</v>
      </c>
      <c r="L16" s="11" t="n">
        <v>330</v>
      </c>
      <c r="M16" s="11" t="n">
        <v>12040</v>
      </c>
      <c r="N16" s="11" t="n">
        <v>1151</v>
      </c>
      <c r="O16" s="11" t="n">
        <v>21</v>
      </c>
      <c r="P16" s="11" t="n">
        <v>8</v>
      </c>
      <c r="Q16" s="11" t="n">
        <v>217</v>
      </c>
      <c r="R16" s="11" t="n">
        <v>454</v>
      </c>
      <c r="S16" s="11" t="n">
        <v>9</v>
      </c>
      <c r="T16" s="11" t="n">
        <v>664</v>
      </c>
      <c r="U16" s="11" t="n">
        <v>3353</v>
      </c>
    </row>
    <row r="17" customFormat="false" ht="13.2" hidden="false" customHeight="false" outlineLevel="0" collapsed="false">
      <c r="A17" s="1" t="s">
        <v>35</v>
      </c>
      <c r="B17" s="11" t="n">
        <v>19537</v>
      </c>
      <c r="C17" s="11" t="n">
        <v>652</v>
      </c>
      <c r="D17" s="11" t="n">
        <v>82</v>
      </c>
      <c r="E17" s="11" t="n">
        <v>13</v>
      </c>
      <c r="F17" s="11" t="n">
        <v>8</v>
      </c>
      <c r="G17" s="11" t="n">
        <v>114</v>
      </c>
      <c r="H17" s="11" t="n">
        <v>5</v>
      </c>
      <c r="I17" s="11" t="n">
        <v>239</v>
      </c>
      <c r="J17" s="11" t="n">
        <v>447</v>
      </c>
      <c r="K17" s="11" t="n">
        <v>39</v>
      </c>
      <c r="L17" s="11" t="n">
        <v>192</v>
      </c>
      <c r="M17" s="11" t="n">
        <v>8851</v>
      </c>
      <c r="N17" s="11" t="n">
        <v>2581</v>
      </c>
      <c r="O17" s="11" t="n">
        <v>85</v>
      </c>
      <c r="P17" s="11" t="n">
        <v>179</v>
      </c>
      <c r="Q17" s="11" t="n">
        <v>167</v>
      </c>
      <c r="R17" s="11" t="n">
        <v>90</v>
      </c>
      <c r="S17" s="11" t="n">
        <v>61</v>
      </c>
      <c r="T17" s="11" t="n">
        <v>1632</v>
      </c>
      <c r="U17" s="11" t="n">
        <v>4100</v>
      </c>
    </row>
    <row r="18" customFormat="false" ht="13.2" hidden="false" customHeight="false" outlineLevel="0" collapsed="false">
      <c r="A18" s="1" t="s">
        <v>36</v>
      </c>
      <c r="B18" s="11" t="n">
        <v>16877</v>
      </c>
      <c r="C18" s="11" t="n">
        <v>2760</v>
      </c>
      <c r="D18" s="11" t="n">
        <v>40</v>
      </c>
      <c r="E18" s="11" t="n">
        <v>24</v>
      </c>
      <c r="F18" s="11" t="n">
        <v>4</v>
      </c>
      <c r="G18" s="11" t="n">
        <v>473</v>
      </c>
      <c r="H18" s="11" t="n">
        <v>6</v>
      </c>
      <c r="I18" s="11" t="n">
        <v>1043</v>
      </c>
      <c r="J18" s="11" t="n">
        <v>435</v>
      </c>
      <c r="K18" s="11" t="n">
        <v>28</v>
      </c>
      <c r="L18" s="11" t="n">
        <v>409</v>
      </c>
      <c r="M18" s="11" t="n">
        <v>2659</v>
      </c>
      <c r="N18" s="11" t="n">
        <v>1920</v>
      </c>
      <c r="O18" s="11" t="n">
        <v>71</v>
      </c>
      <c r="P18" s="11" t="n">
        <v>127</v>
      </c>
      <c r="Q18" s="11" t="n">
        <v>634</v>
      </c>
      <c r="R18" s="11" t="n">
        <v>108</v>
      </c>
      <c r="S18" s="11" t="n">
        <v>78</v>
      </c>
      <c r="T18" s="11" t="n">
        <v>1490</v>
      </c>
      <c r="U18" s="11" t="n">
        <v>4568</v>
      </c>
    </row>
    <row r="19" customFormat="false" ht="13.2" hidden="false" customHeight="false" outlineLevel="0" collapsed="false">
      <c r="A19" s="1" t="s">
        <v>37</v>
      </c>
      <c r="B19" s="11" t="n">
        <v>16538</v>
      </c>
      <c r="C19" s="11" t="n">
        <v>4085</v>
      </c>
      <c r="D19" s="11" t="n">
        <v>41</v>
      </c>
      <c r="E19" s="11" t="n">
        <v>28</v>
      </c>
      <c r="F19" s="11" t="n">
        <v>5</v>
      </c>
      <c r="G19" s="11" t="n">
        <v>748</v>
      </c>
      <c r="H19" s="11" t="n">
        <v>9</v>
      </c>
      <c r="I19" s="11" t="n">
        <v>288</v>
      </c>
      <c r="J19" s="11" t="n">
        <v>321</v>
      </c>
      <c r="K19" s="11" t="n">
        <v>15</v>
      </c>
      <c r="L19" s="11" t="n">
        <v>228</v>
      </c>
      <c r="M19" s="11" t="n">
        <v>1392</v>
      </c>
      <c r="N19" s="11" t="n">
        <v>2072</v>
      </c>
      <c r="O19" s="11" t="n">
        <v>52</v>
      </c>
      <c r="P19" s="11" t="n">
        <v>624</v>
      </c>
      <c r="Q19" s="11" t="n">
        <v>276</v>
      </c>
      <c r="R19" s="11" t="n">
        <v>166</v>
      </c>
      <c r="S19" s="11" t="n">
        <v>204</v>
      </c>
      <c r="T19" s="11" t="n">
        <v>823</v>
      </c>
      <c r="U19" s="11" t="n">
        <v>5161</v>
      </c>
    </row>
    <row r="20" customFormat="false" ht="13.2" hidden="false" customHeight="false" outlineLevel="0" collapsed="false">
      <c r="A20" s="1" t="s">
        <v>38</v>
      </c>
      <c r="B20" s="11" t="n">
        <v>16156</v>
      </c>
      <c r="C20" s="11" t="n">
        <v>2014</v>
      </c>
      <c r="D20" s="11" t="n">
        <v>201</v>
      </c>
      <c r="E20" s="11" t="n">
        <v>40</v>
      </c>
      <c r="F20" s="11" t="n">
        <v>797</v>
      </c>
      <c r="G20" s="11" t="n">
        <v>267</v>
      </c>
      <c r="H20" s="11" t="n">
        <v>1119</v>
      </c>
      <c r="I20" s="11" t="n">
        <v>621</v>
      </c>
      <c r="J20" s="11" t="n">
        <v>162</v>
      </c>
      <c r="K20" s="11" t="n">
        <v>352</v>
      </c>
      <c r="L20" s="11" t="n">
        <v>216</v>
      </c>
      <c r="M20" s="11" t="n">
        <v>100</v>
      </c>
      <c r="N20" s="11" t="n">
        <v>182</v>
      </c>
      <c r="O20" s="11" t="n">
        <v>173</v>
      </c>
      <c r="P20" s="11" t="n">
        <v>362</v>
      </c>
      <c r="Q20" s="11" t="n">
        <v>134</v>
      </c>
      <c r="R20" s="11" t="n">
        <v>176</v>
      </c>
      <c r="S20" s="11" t="n">
        <v>513</v>
      </c>
      <c r="T20" s="11" t="n">
        <v>1330</v>
      </c>
      <c r="U20" s="11" t="n">
        <v>7397</v>
      </c>
    </row>
    <row r="21" customFormat="false" ht="13.2" hidden="false" customHeight="false" outlineLevel="0" collapsed="false">
      <c r="A21" s="1" t="s">
        <v>39</v>
      </c>
      <c r="B21" s="11" t="n">
        <v>15630</v>
      </c>
      <c r="C21" s="11" t="n">
        <v>928</v>
      </c>
      <c r="D21" s="11" t="n">
        <v>150</v>
      </c>
      <c r="E21" s="11" t="n">
        <v>34</v>
      </c>
      <c r="F21" s="11" t="n">
        <v>123</v>
      </c>
      <c r="G21" s="11" t="n">
        <v>1138</v>
      </c>
      <c r="H21" s="11" t="n">
        <v>65</v>
      </c>
      <c r="I21" s="11" t="n">
        <v>1035</v>
      </c>
      <c r="J21" s="11" t="n">
        <v>809</v>
      </c>
      <c r="K21" s="11" t="n">
        <v>253</v>
      </c>
      <c r="L21" s="11" t="n">
        <v>863</v>
      </c>
      <c r="M21" s="11" t="n">
        <v>212</v>
      </c>
      <c r="N21" s="11" t="n">
        <v>652</v>
      </c>
      <c r="O21" s="11" t="n">
        <v>71</v>
      </c>
      <c r="P21" s="11" t="n">
        <v>77</v>
      </c>
      <c r="Q21" s="11" t="n">
        <v>213</v>
      </c>
      <c r="R21" s="11" t="n">
        <v>180</v>
      </c>
      <c r="S21" s="11" t="n">
        <v>41</v>
      </c>
      <c r="T21" s="11" t="n">
        <v>1706</v>
      </c>
      <c r="U21" s="11" t="n">
        <v>7080</v>
      </c>
    </row>
    <row r="22" customFormat="false" ht="13.2" hidden="false" customHeight="false" outlineLevel="0" collapsed="false">
      <c r="A22" s="1" t="s">
        <v>40</v>
      </c>
      <c r="B22" s="11" t="n">
        <v>12892</v>
      </c>
      <c r="C22" s="11" t="n">
        <v>673</v>
      </c>
      <c r="D22" s="11" t="n">
        <v>80</v>
      </c>
      <c r="E22" s="11" t="n">
        <v>34</v>
      </c>
      <c r="F22" s="11" t="n">
        <v>18</v>
      </c>
      <c r="G22" s="11" t="n">
        <v>320</v>
      </c>
      <c r="H22" s="11" t="n">
        <v>7</v>
      </c>
      <c r="I22" s="11" t="n">
        <v>1161</v>
      </c>
      <c r="J22" s="11" t="n">
        <v>352</v>
      </c>
      <c r="K22" s="11" t="n">
        <v>45</v>
      </c>
      <c r="L22" s="11" t="n">
        <v>336</v>
      </c>
      <c r="M22" s="11" t="n">
        <v>4171</v>
      </c>
      <c r="N22" s="11" t="n">
        <v>350</v>
      </c>
      <c r="O22" s="11" t="n">
        <v>54</v>
      </c>
      <c r="P22" s="11" t="n">
        <v>63</v>
      </c>
      <c r="Q22" s="11" t="n">
        <v>333</v>
      </c>
      <c r="R22" s="11" t="n">
        <v>138</v>
      </c>
      <c r="S22" s="11" t="n">
        <v>155</v>
      </c>
      <c r="T22" s="11" t="n">
        <v>1211</v>
      </c>
      <c r="U22" s="11" t="n">
        <v>3391</v>
      </c>
    </row>
    <row r="23" customFormat="false" ht="13.2" hidden="false" customHeight="false" outlineLevel="0" collapsed="false">
      <c r="A23" s="1" t="s">
        <v>41</v>
      </c>
      <c r="B23" s="11" t="n">
        <v>11998</v>
      </c>
      <c r="C23" s="11" t="n">
        <v>524</v>
      </c>
      <c r="D23" s="11" t="n">
        <v>472</v>
      </c>
      <c r="E23" s="11" t="n">
        <v>52</v>
      </c>
      <c r="F23" s="11" t="n">
        <v>629</v>
      </c>
      <c r="G23" s="11" t="n">
        <v>904</v>
      </c>
      <c r="H23" s="11" t="n">
        <v>662</v>
      </c>
      <c r="I23" s="11" t="n">
        <v>1032</v>
      </c>
      <c r="J23" s="11" t="n">
        <v>451</v>
      </c>
      <c r="K23" s="11" t="n">
        <v>835</v>
      </c>
      <c r="L23" s="11" t="n">
        <v>316</v>
      </c>
      <c r="M23" s="11" t="n">
        <v>83</v>
      </c>
      <c r="N23" s="11" t="n">
        <v>370</v>
      </c>
      <c r="O23" s="11" t="n">
        <v>485</v>
      </c>
      <c r="P23" s="11" t="n">
        <v>74</v>
      </c>
      <c r="Q23" s="11" t="n">
        <v>139</v>
      </c>
      <c r="R23" s="11" t="n">
        <v>173</v>
      </c>
      <c r="S23" s="11" t="n">
        <v>57</v>
      </c>
      <c r="T23" s="11" t="n">
        <v>100</v>
      </c>
      <c r="U23" s="11" t="n">
        <v>4640</v>
      </c>
    </row>
    <row r="24" customFormat="false" ht="13.2" hidden="false" customHeight="false" outlineLevel="0" collapsed="false">
      <c r="A24" s="1" t="s">
        <v>42</v>
      </c>
      <c r="B24" s="11" t="n">
        <v>11411</v>
      </c>
      <c r="C24" s="11" t="n">
        <v>133</v>
      </c>
      <c r="D24" s="11" t="n">
        <v>846</v>
      </c>
      <c r="E24" s="11" t="n">
        <v>474</v>
      </c>
      <c r="F24" s="11" t="n">
        <v>271</v>
      </c>
      <c r="G24" s="11" t="n">
        <v>79</v>
      </c>
      <c r="H24" s="11" t="n">
        <v>1146</v>
      </c>
      <c r="I24" s="11" t="n">
        <v>260</v>
      </c>
      <c r="J24" s="11" t="n">
        <v>72</v>
      </c>
      <c r="K24" s="11" t="n">
        <v>2694</v>
      </c>
      <c r="L24" s="11" t="n">
        <v>68</v>
      </c>
      <c r="M24" s="11" t="n">
        <v>158</v>
      </c>
      <c r="N24" s="11" t="n">
        <v>211</v>
      </c>
      <c r="O24" s="11" t="n">
        <v>71</v>
      </c>
      <c r="P24" s="11" t="n">
        <v>44</v>
      </c>
      <c r="Q24" s="11" t="n">
        <v>34</v>
      </c>
      <c r="R24" s="11" t="n">
        <v>60</v>
      </c>
      <c r="S24" s="11" t="n">
        <v>24</v>
      </c>
      <c r="T24" s="11" t="n">
        <v>133</v>
      </c>
      <c r="U24" s="11" t="n">
        <v>4633</v>
      </c>
    </row>
    <row r="25" customFormat="false" ht="13.2" hidden="false" customHeight="false" outlineLevel="0" collapsed="false">
      <c r="A25" s="1" t="s">
        <v>43</v>
      </c>
      <c r="B25" s="11" t="n">
        <v>11038</v>
      </c>
      <c r="C25" s="11" t="n">
        <v>833</v>
      </c>
      <c r="D25" s="11" t="n">
        <v>19</v>
      </c>
      <c r="E25" s="11" t="n">
        <v>12</v>
      </c>
      <c r="F25" s="11" t="n">
        <v>13</v>
      </c>
      <c r="G25" s="11" t="n">
        <v>14</v>
      </c>
      <c r="H25" s="11" t="n">
        <v>12</v>
      </c>
      <c r="I25" s="11" t="n">
        <v>1252</v>
      </c>
      <c r="J25" s="11" t="n">
        <v>97</v>
      </c>
      <c r="K25" s="11" t="n">
        <v>70</v>
      </c>
      <c r="L25" s="11" t="n">
        <v>148</v>
      </c>
      <c r="M25" s="11" t="n">
        <v>336</v>
      </c>
      <c r="N25" s="11" t="n">
        <v>326</v>
      </c>
      <c r="O25" s="11" t="n">
        <v>475</v>
      </c>
      <c r="P25" s="11" t="n">
        <v>221</v>
      </c>
      <c r="Q25" s="11" t="n">
        <v>104</v>
      </c>
      <c r="R25" s="11" t="n">
        <v>7</v>
      </c>
      <c r="S25" s="11" t="n">
        <v>91</v>
      </c>
      <c r="T25" s="11" t="n">
        <v>208</v>
      </c>
      <c r="U25" s="11" t="n">
        <v>6800</v>
      </c>
    </row>
    <row r="26" customFormat="false" ht="13.2" hidden="false" customHeight="false" outlineLevel="0" collapsed="false">
      <c r="A26" s="1" t="s">
        <v>44</v>
      </c>
      <c r="B26" s="11" t="n">
        <v>10749</v>
      </c>
      <c r="C26" s="11" t="n">
        <v>973</v>
      </c>
      <c r="D26" s="11" t="n">
        <v>123</v>
      </c>
      <c r="E26" s="11" t="n">
        <v>31</v>
      </c>
      <c r="F26" s="11" t="n">
        <v>130</v>
      </c>
      <c r="G26" s="11" t="n">
        <v>34</v>
      </c>
      <c r="H26" s="11" t="n">
        <v>193</v>
      </c>
      <c r="I26" s="11" t="n">
        <v>1381</v>
      </c>
      <c r="J26" s="11" t="n">
        <v>108</v>
      </c>
      <c r="K26" s="11" t="n">
        <v>332</v>
      </c>
      <c r="L26" s="11" t="n">
        <v>631</v>
      </c>
      <c r="M26" s="11" t="n">
        <v>190</v>
      </c>
      <c r="N26" s="11" t="n">
        <v>361</v>
      </c>
      <c r="O26" s="11" t="n">
        <v>286</v>
      </c>
      <c r="P26" s="11" t="n">
        <v>803</v>
      </c>
      <c r="Q26" s="11" t="n">
        <v>92</v>
      </c>
      <c r="R26" s="11" t="n">
        <v>19</v>
      </c>
      <c r="S26" s="11" t="n">
        <v>116</v>
      </c>
      <c r="T26" s="11" t="n">
        <v>1010</v>
      </c>
      <c r="U26" s="11" t="n">
        <v>3936</v>
      </c>
    </row>
    <row r="27" customFormat="false" ht="13.2" hidden="false" customHeight="false" outlineLevel="0" collapsed="false">
      <c r="A27" s="1" t="s">
        <v>45</v>
      </c>
      <c r="B27" s="11" t="n">
        <v>10242</v>
      </c>
      <c r="C27" s="11" t="n">
        <v>615</v>
      </c>
      <c r="D27" s="11" t="n">
        <v>152</v>
      </c>
      <c r="E27" s="11" t="n">
        <v>40</v>
      </c>
      <c r="F27" s="11" t="n">
        <v>67</v>
      </c>
      <c r="G27" s="11" t="n">
        <v>75</v>
      </c>
      <c r="H27" s="11" t="n">
        <v>101</v>
      </c>
      <c r="I27" s="11" t="n">
        <v>1041</v>
      </c>
      <c r="J27" s="11" t="n">
        <v>273</v>
      </c>
      <c r="K27" s="11" t="n">
        <v>430</v>
      </c>
      <c r="L27" s="11" t="n">
        <v>581</v>
      </c>
      <c r="M27" s="11" t="n">
        <v>547</v>
      </c>
      <c r="N27" s="11" t="n">
        <v>207</v>
      </c>
      <c r="O27" s="11" t="n">
        <v>56</v>
      </c>
      <c r="P27" s="11" t="n">
        <v>173</v>
      </c>
      <c r="Q27" s="11" t="n">
        <v>188</v>
      </c>
      <c r="R27" s="11" t="n">
        <v>36</v>
      </c>
      <c r="S27" s="11" t="n">
        <v>149</v>
      </c>
      <c r="T27" s="11" t="n">
        <v>1524</v>
      </c>
      <c r="U27" s="11" t="n">
        <v>3987</v>
      </c>
    </row>
    <row r="28" customFormat="false" ht="13.2" hidden="false" customHeight="false" outlineLevel="0" collapsed="false">
      <c r="A28" s="1" t="s">
        <v>46</v>
      </c>
      <c r="B28" s="11" t="n">
        <v>10144</v>
      </c>
      <c r="C28" s="11" t="n">
        <v>890</v>
      </c>
      <c r="D28" s="11" t="n">
        <v>37</v>
      </c>
      <c r="E28" s="11" t="n">
        <v>8</v>
      </c>
      <c r="F28" s="11" t="n">
        <v>5</v>
      </c>
      <c r="G28" s="11" t="n">
        <v>47</v>
      </c>
      <c r="H28" s="11" t="n">
        <v>14</v>
      </c>
      <c r="I28" s="11" t="n">
        <v>486</v>
      </c>
      <c r="J28" s="11" t="n">
        <v>184</v>
      </c>
      <c r="K28" s="11" t="n">
        <v>13</v>
      </c>
      <c r="L28" s="11" t="n">
        <v>605</v>
      </c>
      <c r="M28" s="11" t="n">
        <v>420</v>
      </c>
      <c r="N28" s="11" t="n">
        <v>950</v>
      </c>
      <c r="O28" s="11" t="n">
        <v>106</v>
      </c>
      <c r="P28" s="11" t="n">
        <v>293</v>
      </c>
      <c r="Q28" s="11" t="n">
        <v>276</v>
      </c>
      <c r="R28" s="11" t="n">
        <v>26</v>
      </c>
      <c r="S28" s="11" t="n">
        <v>62</v>
      </c>
      <c r="T28" s="11" t="n">
        <v>1912</v>
      </c>
      <c r="U28" s="11" t="n">
        <v>3810</v>
      </c>
    </row>
    <row r="29" customFormat="false" ht="13.2" hidden="false" customHeight="false" outlineLevel="0" collapsed="false">
      <c r="A29" s="1" t="s">
        <v>47</v>
      </c>
      <c r="B29" s="11" t="n">
        <v>8441</v>
      </c>
      <c r="C29" s="11" t="n">
        <v>352</v>
      </c>
      <c r="D29" s="11" t="n">
        <v>63</v>
      </c>
      <c r="E29" s="11" t="n">
        <v>17</v>
      </c>
      <c r="F29" s="11" t="n">
        <v>7</v>
      </c>
      <c r="G29" s="11" t="n">
        <v>122</v>
      </c>
      <c r="H29" s="11" t="n">
        <v>5</v>
      </c>
      <c r="I29" s="11" t="n">
        <v>353</v>
      </c>
      <c r="J29" s="11" t="n">
        <v>154</v>
      </c>
      <c r="K29" s="11" t="n">
        <v>19</v>
      </c>
      <c r="L29" s="11" t="n">
        <v>85</v>
      </c>
      <c r="M29" s="11" t="n">
        <v>3972</v>
      </c>
      <c r="N29" s="11" t="n">
        <v>303</v>
      </c>
      <c r="O29" s="11" t="n">
        <v>79</v>
      </c>
      <c r="P29" s="11" t="n">
        <v>20</v>
      </c>
      <c r="Q29" s="11" t="n">
        <v>78</v>
      </c>
      <c r="R29" s="11" t="n">
        <v>88</v>
      </c>
      <c r="S29" s="11" t="n">
        <v>56</v>
      </c>
      <c r="T29" s="11" t="n">
        <v>538</v>
      </c>
      <c r="U29" s="11" t="n">
        <v>2130</v>
      </c>
    </row>
    <row r="30" customFormat="false" ht="13.2" hidden="false" customHeight="false" outlineLevel="0" collapsed="false">
      <c r="A30" s="1" t="s">
        <v>48</v>
      </c>
      <c r="B30" s="11" t="n">
        <v>7829</v>
      </c>
      <c r="C30" s="11" t="n">
        <v>158</v>
      </c>
      <c r="D30" s="11" t="n">
        <v>298</v>
      </c>
      <c r="E30" s="11" t="n">
        <v>618</v>
      </c>
      <c r="F30" s="11" t="n">
        <v>170</v>
      </c>
      <c r="G30" s="11" t="n">
        <v>54</v>
      </c>
      <c r="H30" s="11" t="n">
        <v>126</v>
      </c>
      <c r="I30" s="11" t="n">
        <v>426</v>
      </c>
      <c r="J30" s="11" t="n">
        <v>97</v>
      </c>
      <c r="K30" s="11" t="n">
        <v>342</v>
      </c>
      <c r="L30" s="11" t="n">
        <v>87</v>
      </c>
      <c r="M30" s="11" t="n">
        <v>561</v>
      </c>
      <c r="N30" s="11" t="n">
        <v>331</v>
      </c>
      <c r="O30" s="11" t="n">
        <v>171</v>
      </c>
      <c r="P30" s="11" t="n">
        <v>45</v>
      </c>
      <c r="Q30" s="11" t="n">
        <v>55</v>
      </c>
      <c r="R30" s="11" t="n">
        <v>54</v>
      </c>
      <c r="S30" s="11" t="n">
        <v>44</v>
      </c>
      <c r="T30" s="11" t="n">
        <v>824</v>
      </c>
      <c r="U30" s="11" t="n">
        <v>3368</v>
      </c>
    </row>
    <row r="31" customFormat="false" ht="13.2" hidden="false" customHeight="false" outlineLevel="0" collapsed="false">
      <c r="A31" s="1" t="s">
        <v>49</v>
      </c>
      <c r="B31" s="11" t="n">
        <v>7797</v>
      </c>
      <c r="C31" s="11" t="n">
        <v>373</v>
      </c>
      <c r="D31" s="11" t="n">
        <v>384</v>
      </c>
      <c r="E31" s="11" t="n">
        <v>112</v>
      </c>
      <c r="F31" s="11" t="n">
        <v>250</v>
      </c>
      <c r="G31" s="11" t="n">
        <v>110</v>
      </c>
      <c r="H31" s="11" t="n">
        <v>466</v>
      </c>
      <c r="I31" s="11" t="n">
        <v>617</v>
      </c>
      <c r="J31" s="11" t="n">
        <v>51</v>
      </c>
      <c r="K31" s="11" t="n">
        <v>355</v>
      </c>
      <c r="L31" s="11" t="n">
        <v>122</v>
      </c>
      <c r="M31" s="11" t="n">
        <v>45</v>
      </c>
      <c r="N31" s="11" t="n">
        <v>589</v>
      </c>
      <c r="O31" s="11" t="n">
        <v>398</v>
      </c>
      <c r="P31" s="11" t="n">
        <v>128</v>
      </c>
      <c r="Q31" s="11" t="n">
        <v>167</v>
      </c>
      <c r="R31" s="11" t="n">
        <v>67</v>
      </c>
      <c r="S31" s="11" t="n">
        <v>45</v>
      </c>
      <c r="T31" s="11" t="n">
        <v>90</v>
      </c>
      <c r="U31" s="11" t="n">
        <v>3428</v>
      </c>
    </row>
    <row r="32" customFormat="false" ht="13.2" hidden="false" customHeight="false" outlineLevel="0" collapsed="false">
      <c r="A32" s="1" t="s">
        <v>50</v>
      </c>
      <c r="B32" s="11" t="n">
        <v>7115</v>
      </c>
      <c r="C32" s="11" t="n">
        <v>192</v>
      </c>
      <c r="D32" s="11" t="n">
        <v>454</v>
      </c>
      <c r="E32" s="11" t="n">
        <v>217</v>
      </c>
      <c r="F32" s="11" t="n">
        <v>355</v>
      </c>
      <c r="G32" s="11" t="n">
        <v>58</v>
      </c>
      <c r="H32" s="11" t="n">
        <v>484</v>
      </c>
      <c r="I32" s="11" t="n">
        <v>322</v>
      </c>
      <c r="J32" s="11" t="n">
        <v>84</v>
      </c>
      <c r="K32" s="11" t="n">
        <v>576</v>
      </c>
      <c r="L32" s="11" t="n">
        <v>102</v>
      </c>
      <c r="M32" s="11" t="n">
        <v>278</v>
      </c>
      <c r="N32" s="11" t="n">
        <v>295</v>
      </c>
      <c r="O32" s="11" t="n">
        <v>35</v>
      </c>
      <c r="P32" s="11" t="n">
        <v>18</v>
      </c>
      <c r="Q32" s="11" t="n">
        <v>68</v>
      </c>
      <c r="R32" s="11" t="n">
        <v>42</v>
      </c>
      <c r="S32" s="11" t="n">
        <v>16</v>
      </c>
      <c r="T32" s="11" t="n">
        <v>632</v>
      </c>
      <c r="U32" s="11" t="n">
        <v>2887</v>
      </c>
    </row>
    <row r="33" customFormat="false" ht="13.2" hidden="false" customHeight="false" outlineLevel="0" collapsed="false">
      <c r="A33" s="1" t="s">
        <v>51</v>
      </c>
      <c r="B33" s="11" t="n">
        <v>6409</v>
      </c>
      <c r="C33" s="11" t="n">
        <v>272</v>
      </c>
      <c r="D33" s="11" t="n">
        <v>353</v>
      </c>
      <c r="E33" s="11" t="n">
        <v>39</v>
      </c>
      <c r="F33" s="11" t="n">
        <v>586</v>
      </c>
      <c r="G33" s="11" t="n">
        <v>63</v>
      </c>
      <c r="H33" s="11" t="n">
        <v>14</v>
      </c>
      <c r="I33" s="11" t="n">
        <v>602</v>
      </c>
      <c r="J33" s="11" t="n">
        <v>76</v>
      </c>
      <c r="K33" s="11" t="n">
        <v>188</v>
      </c>
      <c r="L33" s="11" t="n">
        <v>651</v>
      </c>
      <c r="M33" s="11" t="n">
        <v>79</v>
      </c>
      <c r="N33" s="11" t="n">
        <v>441</v>
      </c>
      <c r="O33" s="11" t="n">
        <v>603</v>
      </c>
      <c r="P33" s="11" t="n">
        <v>94</v>
      </c>
      <c r="Q33" s="11" t="n">
        <v>55</v>
      </c>
      <c r="R33" s="11" t="n">
        <v>27</v>
      </c>
      <c r="S33" s="11" t="n">
        <v>48</v>
      </c>
      <c r="T33" s="11" t="n">
        <v>11</v>
      </c>
      <c r="U33" s="11" t="n">
        <v>2207</v>
      </c>
    </row>
    <row r="34" customFormat="false" ht="13.2" hidden="false" customHeight="false" outlineLevel="0" collapsed="false">
      <c r="A34" s="1" t="s">
        <v>52</v>
      </c>
      <c r="B34" s="11" t="n">
        <v>6339</v>
      </c>
      <c r="C34" s="11" t="n">
        <v>426</v>
      </c>
      <c r="D34" s="11" t="n">
        <v>22</v>
      </c>
      <c r="E34" s="11" t="n">
        <v>7</v>
      </c>
      <c r="F34" s="11" t="n">
        <v>4</v>
      </c>
      <c r="G34" s="11" t="n">
        <v>83</v>
      </c>
      <c r="H34" s="11" t="s">
        <v>53</v>
      </c>
      <c r="I34" s="11" t="n">
        <v>359</v>
      </c>
      <c r="J34" s="11" t="n">
        <v>190</v>
      </c>
      <c r="K34" s="11" t="n">
        <v>13</v>
      </c>
      <c r="L34" s="11" t="n">
        <v>101</v>
      </c>
      <c r="M34" s="11" t="n">
        <v>1188</v>
      </c>
      <c r="N34" s="11" t="n">
        <v>505</v>
      </c>
      <c r="O34" s="11" t="n">
        <v>28</v>
      </c>
      <c r="P34" s="11" t="n">
        <v>257</v>
      </c>
      <c r="Q34" s="11" t="n">
        <v>73</v>
      </c>
      <c r="R34" s="11" t="n">
        <v>29</v>
      </c>
      <c r="S34" s="11" t="n">
        <v>45</v>
      </c>
      <c r="T34" s="11" t="n">
        <v>863</v>
      </c>
      <c r="U34" s="11" t="n">
        <v>2146</v>
      </c>
    </row>
    <row r="35" customFormat="false" ht="13.2" hidden="false" customHeight="false" outlineLevel="0" collapsed="false">
      <c r="A35" s="1" t="s">
        <v>54</v>
      </c>
      <c r="B35" s="11" t="n">
        <v>5760</v>
      </c>
      <c r="C35" s="11" t="n">
        <v>724</v>
      </c>
      <c r="D35" s="11" t="n">
        <v>105</v>
      </c>
      <c r="E35" s="11" t="n">
        <v>23</v>
      </c>
      <c r="F35" s="11" t="n">
        <v>232</v>
      </c>
      <c r="G35" s="11" t="n">
        <v>28</v>
      </c>
      <c r="H35" s="11" t="n">
        <v>22</v>
      </c>
      <c r="I35" s="11" t="n">
        <v>1489</v>
      </c>
      <c r="J35" s="11" t="n">
        <v>27</v>
      </c>
      <c r="K35" s="11" t="n">
        <v>89</v>
      </c>
      <c r="L35" s="11" t="n">
        <v>153</v>
      </c>
      <c r="M35" s="11" t="n">
        <v>46</v>
      </c>
      <c r="N35" s="11" t="n">
        <v>387</v>
      </c>
      <c r="O35" s="11" t="n">
        <v>261</v>
      </c>
      <c r="P35" s="11" t="n">
        <v>92</v>
      </c>
      <c r="Q35" s="11" t="n">
        <v>177</v>
      </c>
      <c r="R35" s="11" t="n">
        <v>16</v>
      </c>
      <c r="S35" s="11" t="n">
        <v>60</v>
      </c>
      <c r="T35" s="11" t="n">
        <v>87</v>
      </c>
      <c r="U35" s="11" t="n">
        <v>1742</v>
      </c>
    </row>
    <row r="36" customFormat="false" ht="13.2" hidden="false" customHeight="false" outlineLevel="0" collapsed="false">
      <c r="A36" s="1" t="s">
        <v>55</v>
      </c>
      <c r="B36" s="11" t="n">
        <v>5640</v>
      </c>
      <c r="C36" s="11" t="n">
        <v>81</v>
      </c>
      <c r="D36" s="11" t="n">
        <v>307</v>
      </c>
      <c r="E36" s="11" t="n">
        <v>358</v>
      </c>
      <c r="F36" s="11" t="n">
        <v>123</v>
      </c>
      <c r="G36" s="11" t="n">
        <v>41</v>
      </c>
      <c r="H36" s="11" t="n">
        <v>902</v>
      </c>
      <c r="I36" s="11" t="n">
        <v>128</v>
      </c>
      <c r="J36" s="11" t="n">
        <v>50</v>
      </c>
      <c r="K36" s="11" t="n">
        <v>678</v>
      </c>
      <c r="L36" s="11" t="n">
        <v>20</v>
      </c>
      <c r="M36" s="11" t="n">
        <v>307</v>
      </c>
      <c r="N36" s="11" t="n">
        <v>124</v>
      </c>
      <c r="O36" s="11" t="n">
        <v>61</v>
      </c>
      <c r="P36" s="11" t="n">
        <v>18</v>
      </c>
      <c r="Q36" s="11" t="n">
        <v>10</v>
      </c>
      <c r="R36" s="11" t="n">
        <v>49</v>
      </c>
      <c r="S36" s="11" t="n">
        <v>13</v>
      </c>
      <c r="T36" s="11" t="n">
        <v>112</v>
      </c>
      <c r="U36" s="11" t="n">
        <v>2258</v>
      </c>
    </row>
    <row r="37" customFormat="false" ht="13.2" hidden="false" customHeight="false" outlineLevel="0" collapsed="false">
      <c r="A37" s="1" t="s">
        <v>56</v>
      </c>
      <c r="B37" s="11" t="n">
        <v>4927</v>
      </c>
      <c r="C37" s="11" t="n">
        <v>107</v>
      </c>
      <c r="D37" s="11" t="n">
        <v>19</v>
      </c>
      <c r="E37" s="11" t="n">
        <v>10</v>
      </c>
      <c r="F37" s="11" t="n">
        <v>3</v>
      </c>
      <c r="G37" s="11" t="n">
        <v>87</v>
      </c>
      <c r="H37" s="11" t="s">
        <v>53</v>
      </c>
      <c r="I37" s="11" t="n">
        <v>157</v>
      </c>
      <c r="J37" s="11" t="n">
        <v>160</v>
      </c>
      <c r="K37" s="11" t="n">
        <v>5</v>
      </c>
      <c r="L37" s="11" t="n">
        <v>87</v>
      </c>
      <c r="M37" s="11" t="n">
        <v>2855</v>
      </c>
      <c r="N37" s="11" t="n">
        <v>413</v>
      </c>
      <c r="O37" s="11" t="n">
        <v>15</v>
      </c>
      <c r="P37" s="11" t="n">
        <v>5</v>
      </c>
      <c r="Q37" s="11" t="n">
        <v>54</v>
      </c>
      <c r="R37" s="11" t="n">
        <v>64</v>
      </c>
      <c r="S37" s="11" t="n">
        <v>5</v>
      </c>
      <c r="T37" s="11" t="n">
        <v>83</v>
      </c>
      <c r="U37" s="11" t="n">
        <v>798</v>
      </c>
    </row>
    <row r="38" customFormat="false" ht="13.2" hidden="false" customHeight="false" outlineLevel="0" collapsed="false">
      <c r="A38" s="1" t="s">
        <v>57</v>
      </c>
      <c r="B38" s="11" t="n">
        <v>4752</v>
      </c>
      <c r="C38" s="11" t="n">
        <v>165</v>
      </c>
      <c r="D38" s="11" t="n">
        <v>255</v>
      </c>
      <c r="E38" s="11" t="n">
        <v>255</v>
      </c>
      <c r="F38" s="11" t="n">
        <v>595</v>
      </c>
      <c r="G38" s="11" t="n">
        <v>123</v>
      </c>
      <c r="H38" s="11" t="n">
        <v>42</v>
      </c>
      <c r="I38" s="11" t="n">
        <v>541</v>
      </c>
      <c r="J38" s="11" t="n">
        <v>11</v>
      </c>
      <c r="K38" s="11" t="n">
        <v>18</v>
      </c>
      <c r="L38" s="11" t="n">
        <v>47</v>
      </c>
      <c r="M38" s="11" t="n">
        <v>39</v>
      </c>
      <c r="N38" s="11" t="n">
        <v>484</v>
      </c>
      <c r="O38" s="11" t="n">
        <v>163</v>
      </c>
      <c r="P38" s="11" t="n">
        <v>14</v>
      </c>
      <c r="Q38" s="11" t="n">
        <v>16</v>
      </c>
      <c r="R38" s="11" t="n">
        <v>50</v>
      </c>
      <c r="S38" s="11" t="n">
        <v>9</v>
      </c>
      <c r="T38" s="11" t="n">
        <v>43</v>
      </c>
      <c r="U38" s="11" t="n">
        <v>1882</v>
      </c>
    </row>
    <row r="39" customFormat="false" ht="13.2" hidden="false" customHeight="false" outlineLevel="0" collapsed="false">
      <c r="A39" s="1" t="s">
        <v>58</v>
      </c>
      <c r="B39" s="11" t="n">
        <v>4546</v>
      </c>
      <c r="C39" s="11" t="n">
        <v>87</v>
      </c>
      <c r="D39" s="11" t="n">
        <v>57</v>
      </c>
      <c r="E39" s="11" t="n">
        <v>11</v>
      </c>
      <c r="F39" s="11" t="n">
        <v>1</v>
      </c>
      <c r="G39" s="11" t="n">
        <v>52</v>
      </c>
      <c r="H39" s="11" t="n">
        <v>5</v>
      </c>
      <c r="I39" s="11" t="n">
        <v>205</v>
      </c>
      <c r="J39" s="11" t="n">
        <v>69</v>
      </c>
      <c r="K39" s="11" t="n">
        <v>22</v>
      </c>
      <c r="L39" s="11" t="n">
        <v>40</v>
      </c>
      <c r="M39" s="11" t="n">
        <v>1761</v>
      </c>
      <c r="N39" s="11" t="n">
        <v>95</v>
      </c>
      <c r="O39" s="11" t="n">
        <v>20</v>
      </c>
      <c r="P39" s="11" t="n">
        <v>17</v>
      </c>
      <c r="Q39" s="11" t="n">
        <v>71</v>
      </c>
      <c r="R39" s="11" t="n">
        <v>23</v>
      </c>
      <c r="S39" s="11" t="n">
        <v>8</v>
      </c>
      <c r="T39" s="11" t="n">
        <v>880</v>
      </c>
      <c r="U39" s="11" t="n">
        <v>1122</v>
      </c>
    </row>
    <row r="40" customFormat="false" ht="13.2" hidden="false" customHeight="false" outlineLevel="0" collapsed="false">
      <c r="A40" s="1" t="s">
        <v>59</v>
      </c>
      <c r="B40" s="11" t="n">
        <v>4174</v>
      </c>
      <c r="C40" s="11" t="n">
        <v>165</v>
      </c>
      <c r="D40" s="11" t="n">
        <v>26</v>
      </c>
      <c r="E40" s="11" t="n">
        <v>4</v>
      </c>
      <c r="F40" s="11" t="n">
        <v>3</v>
      </c>
      <c r="G40" s="11" t="n">
        <v>38</v>
      </c>
      <c r="H40" s="11" t="n">
        <v>6</v>
      </c>
      <c r="I40" s="11" t="n">
        <v>137</v>
      </c>
      <c r="J40" s="11" t="n">
        <v>103</v>
      </c>
      <c r="K40" s="11" t="n">
        <v>10</v>
      </c>
      <c r="L40" s="11" t="n">
        <v>130</v>
      </c>
      <c r="M40" s="11" t="n">
        <v>1178</v>
      </c>
      <c r="N40" s="11" t="n">
        <v>91</v>
      </c>
      <c r="O40" s="11" t="n">
        <v>57</v>
      </c>
      <c r="P40" s="11" t="n">
        <v>117</v>
      </c>
      <c r="Q40" s="11" t="n">
        <v>67</v>
      </c>
      <c r="R40" s="11" t="n">
        <v>22</v>
      </c>
      <c r="S40" s="11" t="n">
        <v>77</v>
      </c>
      <c r="T40" s="11" t="n">
        <v>579</v>
      </c>
      <c r="U40" s="11" t="n">
        <v>1364</v>
      </c>
    </row>
    <row r="41" customFormat="false" ht="13.2" hidden="false" customHeight="false" outlineLevel="0" collapsed="false">
      <c r="A41" s="1" t="s">
        <v>60</v>
      </c>
      <c r="B41" s="11" t="n">
        <v>3931</v>
      </c>
      <c r="C41" s="11" t="n">
        <v>342</v>
      </c>
      <c r="D41" s="11" t="n">
        <v>12</v>
      </c>
      <c r="E41" s="11" t="n">
        <v>3</v>
      </c>
      <c r="F41" s="11" t="n">
        <v>2</v>
      </c>
      <c r="G41" s="11" t="n">
        <v>30</v>
      </c>
      <c r="H41" s="11" t="n">
        <v>6</v>
      </c>
      <c r="I41" s="11" t="n">
        <v>104</v>
      </c>
      <c r="J41" s="11" t="n">
        <v>97</v>
      </c>
      <c r="K41" s="11" t="n">
        <v>6</v>
      </c>
      <c r="L41" s="11" t="n">
        <v>187</v>
      </c>
      <c r="M41" s="11" t="n">
        <v>341</v>
      </c>
      <c r="N41" s="11" t="n">
        <v>164</v>
      </c>
      <c r="O41" s="11" t="n">
        <v>17</v>
      </c>
      <c r="P41" s="11" t="n">
        <v>128</v>
      </c>
      <c r="Q41" s="11" t="n">
        <v>58</v>
      </c>
      <c r="R41" s="11" t="n">
        <v>24</v>
      </c>
      <c r="S41" s="11" t="n">
        <v>61</v>
      </c>
      <c r="T41" s="11" t="n">
        <v>910</v>
      </c>
      <c r="U41" s="11" t="n">
        <v>1439</v>
      </c>
    </row>
    <row r="42" customFormat="false" ht="13.2" hidden="false" customHeight="false" outlineLevel="0" collapsed="false">
      <c r="A42" s="1" t="s">
        <v>61</v>
      </c>
      <c r="B42" s="11" t="n">
        <v>3826</v>
      </c>
      <c r="C42" s="11" t="n">
        <v>233</v>
      </c>
      <c r="D42" s="11" t="n">
        <v>18</v>
      </c>
      <c r="E42" s="11" t="n">
        <v>4</v>
      </c>
      <c r="F42" s="11" t="n">
        <v>8</v>
      </c>
      <c r="G42" s="11" t="n">
        <v>22</v>
      </c>
      <c r="H42" s="11" t="n">
        <v>15</v>
      </c>
      <c r="I42" s="11" t="n">
        <v>141</v>
      </c>
      <c r="J42" s="11" t="n">
        <v>51</v>
      </c>
      <c r="K42" s="11" t="n">
        <v>19</v>
      </c>
      <c r="L42" s="11" t="n">
        <v>44</v>
      </c>
      <c r="M42" s="11" t="n">
        <v>109</v>
      </c>
      <c r="N42" s="11" t="n">
        <v>82</v>
      </c>
      <c r="O42" s="11" t="n">
        <v>24</v>
      </c>
      <c r="P42" s="11" t="n">
        <v>127</v>
      </c>
      <c r="Q42" s="11" t="n">
        <v>31</v>
      </c>
      <c r="R42" s="11" t="n">
        <v>11</v>
      </c>
      <c r="S42" s="11" t="n">
        <v>18</v>
      </c>
      <c r="T42" s="11" t="n">
        <v>492</v>
      </c>
      <c r="U42" s="11" t="n">
        <v>2377</v>
      </c>
    </row>
    <row r="43" customFormat="false" ht="13.2" hidden="false" customHeight="false" outlineLevel="0" collapsed="false">
      <c r="A43" s="1" t="s">
        <v>62</v>
      </c>
      <c r="B43" s="11" t="n">
        <v>3650</v>
      </c>
      <c r="C43" s="11" t="n">
        <v>404</v>
      </c>
      <c r="D43" s="11" t="n">
        <v>12</v>
      </c>
      <c r="E43" s="11" t="n">
        <v>4</v>
      </c>
      <c r="F43" s="11" t="n">
        <v>5</v>
      </c>
      <c r="G43" s="11" t="n">
        <v>8</v>
      </c>
      <c r="H43" s="11" t="n">
        <v>7</v>
      </c>
      <c r="I43" s="11" t="n">
        <v>12</v>
      </c>
      <c r="J43" s="11" t="n">
        <v>10</v>
      </c>
      <c r="K43" s="11" t="n">
        <v>15</v>
      </c>
      <c r="L43" s="11" t="n">
        <v>412</v>
      </c>
      <c r="M43" s="11" t="n">
        <v>54</v>
      </c>
      <c r="N43" s="11" t="n">
        <v>1369</v>
      </c>
      <c r="O43" s="11" t="n">
        <v>8</v>
      </c>
      <c r="P43" s="11" t="s">
        <v>53</v>
      </c>
      <c r="Q43" s="11" t="n">
        <v>87</v>
      </c>
      <c r="R43" s="11" t="n">
        <v>3</v>
      </c>
      <c r="S43" s="11" t="n">
        <v>3</v>
      </c>
      <c r="T43" s="11" t="n">
        <v>323</v>
      </c>
      <c r="U43" s="11" t="n">
        <v>914</v>
      </c>
    </row>
    <row r="44" customFormat="false" ht="13.2" hidden="false" customHeight="false" outlineLevel="0" collapsed="false">
      <c r="A44" s="1" t="s">
        <v>63</v>
      </c>
      <c r="B44" s="11" t="n">
        <v>3484</v>
      </c>
      <c r="C44" s="11" t="n">
        <v>113</v>
      </c>
      <c r="D44" s="11" t="n">
        <v>26</v>
      </c>
      <c r="E44" s="11" t="n">
        <v>7</v>
      </c>
      <c r="F44" s="11" t="n">
        <v>6</v>
      </c>
      <c r="G44" s="11" t="n">
        <v>28</v>
      </c>
      <c r="H44" s="11" t="n">
        <v>1</v>
      </c>
      <c r="I44" s="11" t="n">
        <v>82</v>
      </c>
      <c r="J44" s="11" t="n">
        <v>43</v>
      </c>
      <c r="K44" s="11" t="n">
        <v>5</v>
      </c>
      <c r="L44" s="11" t="n">
        <v>59</v>
      </c>
      <c r="M44" s="11" t="n">
        <v>2308</v>
      </c>
      <c r="N44" s="11" t="n">
        <v>123</v>
      </c>
      <c r="O44" s="11" t="n">
        <v>19</v>
      </c>
      <c r="P44" s="11" t="n">
        <v>9</v>
      </c>
      <c r="Q44" s="11" t="n">
        <v>25</v>
      </c>
      <c r="R44" s="11" t="n">
        <v>28</v>
      </c>
      <c r="S44" s="11" t="n">
        <v>13</v>
      </c>
      <c r="T44" s="11" t="n">
        <v>124</v>
      </c>
      <c r="U44" s="11" t="n">
        <v>465</v>
      </c>
    </row>
    <row r="45" customFormat="false" ht="13.2" hidden="false" customHeight="false" outlineLevel="0" collapsed="false">
      <c r="A45" s="1" t="s">
        <v>64</v>
      </c>
      <c r="B45" s="11" t="n">
        <v>2819</v>
      </c>
      <c r="C45" s="11" t="n">
        <v>287</v>
      </c>
      <c r="D45" s="11" t="n">
        <v>20</v>
      </c>
      <c r="E45" s="11" t="n">
        <v>10</v>
      </c>
      <c r="F45" s="11" t="n">
        <v>3</v>
      </c>
      <c r="G45" s="11" t="n">
        <v>35</v>
      </c>
      <c r="H45" s="11" t="n">
        <v>6</v>
      </c>
      <c r="I45" s="11" t="n">
        <v>226</v>
      </c>
      <c r="J45" s="11" t="n">
        <v>101</v>
      </c>
      <c r="K45" s="11" t="n">
        <v>11</v>
      </c>
      <c r="L45" s="11" t="n">
        <v>66</v>
      </c>
      <c r="M45" s="11" t="n">
        <v>782</v>
      </c>
      <c r="N45" s="11" t="n">
        <v>60</v>
      </c>
      <c r="O45" s="11" t="n">
        <v>13</v>
      </c>
      <c r="P45" s="11" t="n">
        <v>6</v>
      </c>
      <c r="Q45" s="11" t="n">
        <v>99</v>
      </c>
      <c r="R45" s="11" t="n">
        <v>9</v>
      </c>
      <c r="S45" s="11" t="n">
        <v>5</v>
      </c>
      <c r="T45" s="11" t="n">
        <v>355</v>
      </c>
      <c r="U45" s="11" t="n">
        <v>725</v>
      </c>
    </row>
    <row r="46" customFormat="false" ht="13.2" hidden="false" customHeight="false" outlineLevel="0" collapsed="false">
      <c r="A46" s="1" t="s">
        <v>65</v>
      </c>
      <c r="B46" s="11" t="n">
        <v>2787</v>
      </c>
      <c r="C46" s="11" t="n">
        <v>41</v>
      </c>
      <c r="D46" s="11" t="n">
        <v>4</v>
      </c>
      <c r="E46" s="11" t="s">
        <v>53</v>
      </c>
      <c r="F46" s="11" t="n">
        <v>1</v>
      </c>
      <c r="G46" s="11" t="n">
        <v>30</v>
      </c>
      <c r="H46" s="11" t="s">
        <v>53</v>
      </c>
      <c r="I46" s="11" t="n">
        <v>32</v>
      </c>
      <c r="J46" s="11" t="n">
        <v>8</v>
      </c>
      <c r="K46" s="11" t="s">
        <v>53</v>
      </c>
      <c r="L46" s="11" t="n">
        <v>50</v>
      </c>
      <c r="M46" s="11" t="n">
        <v>2054</v>
      </c>
      <c r="N46" s="11" t="n">
        <v>206</v>
      </c>
      <c r="O46" s="11" t="s">
        <v>53</v>
      </c>
      <c r="P46" s="11" t="s">
        <v>53</v>
      </c>
      <c r="Q46" s="11" t="n">
        <v>5</v>
      </c>
      <c r="R46" s="11" t="n">
        <v>5</v>
      </c>
      <c r="S46" s="11" t="n">
        <v>4</v>
      </c>
      <c r="T46" s="11" t="n">
        <v>59</v>
      </c>
      <c r="U46" s="11" t="n">
        <v>288</v>
      </c>
    </row>
    <row r="47" customFormat="false" ht="13.2" hidden="false" customHeight="false" outlineLevel="0" collapsed="false">
      <c r="A47" s="1" t="s">
        <v>66</v>
      </c>
      <c r="B47" s="11" t="n">
        <v>2662</v>
      </c>
      <c r="C47" s="11" t="n">
        <v>391</v>
      </c>
      <c r="D47" s="11" t="n">
        <v>21</v>
      </c>
      <c r="E47" s="11" t="n">
        <v>5</v>
      </c>
      <c r="F47" s="11" t="n">
        <v>7</v>
      </c>
      <c r="G47" s="11" t="n">
        <v>21</v>
      </c>
      <c r="H47" s="11" t="n">
        <v>7</v>
      </c>
      <c r="I47" s="11" t="n">
        <v>348</v>
      </c>
      <c r="J47" s="11" t="n">
        <v>63</v>
      </c>
      <c r="K47" s="11" t="n">
        <v>27</v>
      </c>
      <c r="L47" s="11" t="n">
        <v>61</v>
      </c>
      <c r="M47" s="11" t="n">
        <v>167</v>
      </c>
      <c r="N47" s="11" t="n">
        <v>71</v>
      </c>
      <c r="O47" s="11" t="n">
        <v>39</v>
      </c>
      <c r="P47" s="11" t="n">
        <v>17</v>
      </c>
      <c r="Q47" s="11" t="n">
        <v>92</v>
      </c>
      <c r="R47" s="11" t="n">
        <v>8</v>
      </c>
      <c r="S47" s="11" t="n">
        <v>28</v>
      </c>
      <c r="T47" s="11" t="n">
        <v>233</v>
      </c>
      <c r="U47" s="11" t="n">
        <v>1056</v>
      </c>
    </row>
    <row r="48" customFormat="false" ht="13.2" hidden="false" customHeight="false" outlineLevel="0" collapsed="false">
      <c r="A48" s="1" t="s">
        <v>67</v>
      </c>
      <c r="B48" s="11" t="n">
        <v>2551</v>
      </c>
      <c r="C48" s="11" t="n">
        <v>97</v>
      </c>
      <c r="D48" s="11" t="n">
        <v>8</v>
      </c>
      <c r="E48" s="11" t="s">
        <v>53</v>
      </c>
      <c r="F48" s="11" t="n">
        <v>1</v>
      </c>
      <c r="G48" s="11" t="n">
        <v>22</v>
      </c>
      <c r="H48" s="11" t="n">
        <v>1</v>
      </c>
      <c r="I48" s="11" t="n">
        <v>149</v>
      </c>
      <c r="J48" s="11" t="n">
        <v>17</v>
      </c>
      <c r="K48" s="11" t="n">
        <v>2</v>
      </c>
      <c r="L48" s="11" t="n">
        <v>17</v>
      </c>
      <c r="M48" s="11" t="n">
        <v>1099</v>
      </c>
      <c r="N48" s="11" t="n">
        <v>347</v>
      </c>
      <c r="O48" s="11" t="n">
        <v>1</v>
      </c>
      <c r="P48" s="11" t="n">
        <v>1</v>
      </c>
      <c r="Q48" s="11" t="n">
        <v>8</v>
      </c>
      <c r="R48" s="11" t="n">
        <v>5</v>
      </c>
      <c r="S48" s="11" t="n">
        <v>3</v>
      </c>
      <c r="T48" s="11" t="n">
        <v>172</v>
      </c>
      <c r="U48" s="11" t="n">
        <v>601</v>
      </c>
    </row>
    <row r="49" customFormat="false" ht="13.2" hidden="false" customHeight="false" outlineLevel="0" collapsed="false">
      <c r="A49" s="1" t="s">
        <v>68</v>
      </c>
      <c r="B49" s="11" t="n">
        <v>2537</v>
      </c>
      <c r="C49" s="11" t="n">
        <v>107</v>
      </c>
      <c r="D49" s="11" t="n">
        <v>39</v>
      </c>
      <c r="E49" s="11" t="n">
        <v>14</v>
      </c>
      <c r="F49" s="11" t="n">
        <v>17</v>
      </c>
      <c r="G49" s="11" t="n">
        <v>26</v>
      </c>
      <c r="H49" s="11" t="n">
        <v>9</v>
      </c>
      <c r="I49" s="11" t="n">
        <v>309</v>
      </c>
      <c r="J49" s="11" t="n">
        <v>51</v>
      </c>
      <c r="K49" s="11" t="n">
        <v>27</v>
      </c>
      <c r="L49" s="11" t="n">
        <v>84</v>
      </c>
      <c r="M49" s="11" t="n">
        <v>131</v>
      </c>
      <c r="N49" s="11" t="n">
        <v>55</v>
      </c>
      <c r="O49" s="11" t="n">
        <v>35</v>
      </c>
      <c r="P49" s="11" t="n">
        <v>40</v>
      </c>
      <c r="Q49" s="11" t="n">
        <v>24</v>
      </c>
      <c r="R49" s="11" t="n">
        <v>9</v>
      </c>
      <c r="S49" s="11" t="n">
        <v>20</v>
      </c>
      <c r="T49" s="11" t="n">
        <v>494</v>
      </c>
      <c r="U49" s="11" t="n">
        <v>1046</v>
      </c>
    </row>
    <row r="50" customFormat="false" ht="13.2" hidden="false" customHeight="false" outlineLevel="0" collapsed="false">
      <c r="A50" s="1" t="s">
        <v>69</v>
      </c>
      <c r="B50" s="11" t="n">
        <v>2342</v>
      </c>
      <c r="C50" s="11" t="n">
        <v>29</v>
      </c>
      <c r="D50" s="11" t="n">
        <v>1</v>
      </c>
      <c r="E50" s="11" t="n">
        <v>4</v>
      </c>
      <c r="F50" s="11" t="n">
        <v>1</v>
      </c>
      <c r="G50" s="11" t="n">
        <v>38</v>
      </c>
      <c r="H50" s="11" t="s">
        <v>53</v>
      </c>
      <c r="I50" s="11" t="n">
        <v>141</v>
      </c>
      <c r="J50" s="11" t="n">
        <v>23</v>
      </c>
      <c r="K50" s="11" t="n">
        <v>2</v>
      </c>
      <c r="L50" s="11" t="n">
        <v>11</v>
      </c>
      <c r="M50" s="11" t="n">
        <v>1343</v>
      </c>
      <c r="N50" s="11" t="n">
        <v>75</v>
      </c>
      <c r="O50" s="11" t="s">
        <v>53</v>
      </c>
      <c r="P50" s="11" t="n">
        <v>9</v>
      </c>
      <c r="Q50" s="11" t="n">
        <v>3</v>
      </c>
      <c r="R50" s="11" t="n">
        <v>11</v>
      </c>
      <c r="S50" s="11" t="n">
        <v>4</v>
      </c>
      <c r="T50" s="11" t="n">
        <v>38</v>
      </c>
      <c r="U50" s="11" t="n">
        <v>609</v>
      </c>
    </row>
    <row r="51" customFormat="false" ht="13.2" hidden="false" customHeight="false" outlineLevel="0" collapsed="false">
      <c r="A51" s="1" t="s">
        <v>70</v>
      </c>
      <c r="B51" s="11" t="n">
        <v>2172</v>
      </c>
      <c r="C51" s="11" t="n">
        <v>324</v>
      </c>
      <c r="D51" s="11" t="n">
        <v>13</v>
      </c>
      <c r="E51" s="11" t="n">
        <v>4</v>
      </c>
      <c r="F51" s="11" t="n">
        <v>2</v>
      </c>
      <c r="G51" s="11" t="n">
        <v>7</v>
      </c>
      <c r="H51" s="11" t="n">
        <v>9</v>
      </c>
      <c r="I51" s="11" t="n">
        <v>199</v>
      </c>
      <c r="J51" s="11" t="n">
        <v>37</v>
      </c>
      <c r="K51" s="11" t="n">
        <v>5</v>
      </c>
      <c r="L51" s="11" t="n">
        <v>62</v>
      </c>
      <c r="M51" s="11" t="n">
        <v>64</v>
      </c>
      <c r="N51" s="11" t="n">
        <v>87</v>
      </c>
      <c r="O51" s="11" t="n">
        <v>28</v>
      </c>
      <c r="P51" s="11" t="n">
        <v>82</v>
      </c>
      <c r="Q51" s="11" t="n">
        <v>48</v>
      </c>
      <c r="R51" s="11" t="n">
        <v>6</v>
      </c>
      <c r="S51" s="11" t="n">
        <v>24</v>
      </c>
      <c r="T51" s="11" t="n">
        <v>256</v>
      </c>
      <c r="U51" s="11" t="n">
        <v>915</v>
      </c>
    </row>
    <row r="52" customFormat="false" ht="13.2" hidden="false" customHeight="false" outlineLevel="0" collapsed="false">
      <c r="A52" s="1" t="s">
        <v>71</v>
      </c>
      <c r="B52" s="11" t="n">
        <v>2100</v>
      </c>
      <c r="C52" s="11" t="n">
        <v>159</v>
      </c>
      <c r="D52" s="11" t="n">
        <v>15</v>
      </c>
      <c r="E52" s="11" t="n">
        <v>4</v>
      </c>
      <c r="F52" s="11" t="n">
        <v>5</v>
      </c>
      <c r="G52" s="11" t="n">
        <v>13</v>
      </c>
      <c r="H52" s="11" t="n">
        <v>2</v>
      </c>
      <c r="I52" s="11" t="n">
        <v>163</v>
      </c>
      <c r="J52" s="11" t="n">
        <v>25</v>
      </c>
      <c r="K52" s="11" t="n">
        <v>28</v>
      </c>
      <c r="L52" s="11" t="n">
        <v>19</v>
      </c>
      <c r="M52" s="11" t="n">
        <v>287</v>
      </c>
      <c r="N52" s="11" t="n">
        <v>50</v>
      </c>
      <c r="O52" s="11" t="n">
        <v>58</v>
      </c>
      <c r="P52" s="11" t="n">
        <v>100</v>
      </c>
      <c r="Q52" s="11" t="n">
        <v>22</v>
      </c>
      <c r="R52" s="11" t="n">
        <v>3</v>
      </c>
      <c r="S52" s="11" t="n">
        <v>114</v>
      </c>
      <c r="T52" s="11" t="n">
        <v>91</v>
      </c>
      <c r="U52" s="11" t="n">
        <v>942</v>
      </c>
    </row>
    <row r="53" customFormat="false" ht="13.2" hidden="false" customHeight="false" outlineLevel="0" collapsed="false">
      <c r="A53" s="1" t="s">
        <v>72</v>
      </c>
      <c r="B53" s="11" t="n">
        <v>2064</v>
      </c>
      <c r="C53" s="11" t="n">
        <v>40</v>
      </c>
      <c r="D53" s="11" t="n">
        <v>4</v>
      </c>
      <c r="E53" s="11" t="n">
        <v>1</v>
      </c>
      <c r="F53" s="11" t="n">
        <v>1</v>
      </c>
      <c r="G53" s="11" t="n">
        <v>68</v>
      </c>
      <c r="H53" s="11" t="s">
        <v>53</v>
      </c>
      <c r="I53" s="11" t="n">
        <v>61</v>
      </c>
      <c r="J53" s="11" t="n">
        <v>18</v>
      </c>
      <c r="K53" s="11" t="n">
        <v>5</v>
      </c>
      <c r="L53" s="11" t="n">
        <v>16</v>
      </c>
      <c r="M53" s="11" t="n">
        <v>729</v>
      </c>
      <c r="N53" s="11" t="n">
        <v>684</v>
      </c>
      <c r="O53" s="11" t="n">
        <v>4</v>
      </c>
      <c r="P53" s="11" t="n">
        <v>5</v>
      </c>
      <c r="Q53" s="11" t="n">
        <v>11</v>
      </c>
      <c r="R53" s="11" t="n">
        <v>17</v>
      </c>
      <c r="S53" s="11" t="n">
        <v>1</v>
      </c>
      <c r="T53" s="11" t="n">
        <v>54</v>
      </c>
      <c r="U53" s="11" t="n">
        <v>345</v>
      </c>
    </row>
    <row r="54" customFormat="false" ht="13.2" hidden="false" customHeight="false" outlineLevel="0" collapsed="false">
      <c r="A54" s="1" t="s">
        <v>73</v>
      </c>
      <c r="B54" s="11" t="n">
        <v>1991</v>
      </c>
      <c r="C54" s="11" t="n">
        <v>86</v>
      </c>
      <c r="D54" s="11" t="n">
        <v>43</v>
      </c>
      <c r="E54" s="11" t="n">
        <v>5</v>
      </c>
      <c r="F54" s="11" t="n">
        <v>25</v>
      </c>
      <c r="G54" s="11" t="n">
        <v>10</v>
      </c>
      <c r="H54" s="11" t="n">
        <v>15</v>
      </c>
      <c r="I54" s="11" t="n">
        <v>152</v>
      </c>
      <c r="J54" s="11" t="n">
        <v>28</v>
      </c>
      <c r="K54" s="11" t="n">
        <v>293</v>
      </c>
      <c r="L54" s="11" t="n">
        <v>24</v>
      </c>
      <c r="M54" s="11" t="n">
        <v>16</v>
      </c>
      <c r="N54" s="11" t="n">
        <v>30</v>
      </c>
      <c r="O54" s="11" t="n">
        <v>280</v>
      </c>
      <c r="P54" s="11" t="n">
        <v>46</v>
      </c>
      <c r="Q54" s="11" t="n">
        <v>16</v>
      </c>
      <c r="R54" s="11" t="n">
        <v>4</v>
      </c>
      <c r="S54" s="11" t="n">
        <v>22</v>
      </c>
      <c r="T54" s="11" t="n">
        <v>92</v>
      </c>
      <c r="U54" s="11" t="n">
        <v>804</v>
      </c>
    </row>
    <row r="55" customFormat="false" ht="13.2" hidden="false" customHeight="false" outlineLevel="0" collapsed="false">
      <c r="A55" s="1" t="s">
        <v>74</v>
      </c>
      <c r="B55" s="11" t="n">
        <v>1987</v>
      </c>
      <c r="C55" s="11" t="n">
        <v>45</v>
      </c>
      <c r="D55" s="11" t="n">
        <v>8</v>
      </c>
      <c r="E55" s="11" t="n">
        <v>2</v>
      </c>
      <c r="F55" s="11" t="n">
        <v>1</v>
      </c>
      <c r="G55" s="11" t="n">
        <v>16</v>
      </c>
      <c r="H55" s="11" t="s">
        <v>53</v>
      </c>
      <c r="I55" s="11" t="n">
        <v>24</v>
      </c>
      <c r="J55" s="11" t="n">
        <v>40</v>
      </c>
      <c r="K55" s="11" t="n">
        <v>1</v>
      </c>
      <c r="L55" s="11" t="n">
        <v>20</v>
      </c>
      <c r="M55" s="11" t="n">
        <v>1271</v>
      </c>
      <c r="N55" s="11" t="n">
        <v>101</v>
      </c>
      <c r="O55" s="11" t="n">
        <v>7</v>
      </c>
      <c r="P55" s="11" t="n">
        <v>7</v>
      </c>
      <c r="Q55" s="11" t="n">
        <v>11</v>
      </c>
      <c r="R55" s="11" t="n">
        <v>39</v>
      </c>
      <c r="S55" s="11" t="n">
        <v>3</v>
      </c>
      <c r="T55" s="11" t="n">
        <v>40</v>
      </c>
      <c r="U55" s="11" t="n">
        <v>351</v>
      </c>
    </row>
    <row r="56" customFormat="false" ht="13.2" hidden="false" customHeight="false" outlineLevel="0" collapsed="false">
      <c r="A56" s="1" t="s">
        <v>75</v>
      </c>
      <c r="B56" s="11" t="n">
        <v>1982</v>
      </c>
      <c r="C56" s="11" t="n">
        <v>152</v>
      </c>
      <c r="D56" s="11" t="n">
        <v>9</v>
      </c>
      <c r="E56" s="11" t="n">
        <v>3</v>
      </c>
      <c r="F56" s="11" t="n">
        <v>17</v>
      </c>
      <c r="G56" s="11" t="n">
        <v>4</v>
      </c>
      <c r="H56" s="11" t="n">
        <v>2</v>
      </c>
      <c r="I56" s="11" t="n">
        <v>223</v>
      </c>
      <c r="J56" s="11" t="n">
        <v>19</v>
      </c>
      <c r="K56" s="11" t="n">
        <v>23</v>
      </c>
      <c r="L56" s="11" t="n">
        <v>31</v>
      </c>
      <c r="M56" s="11" t="n">
        <v>24</v>
      </c>
      <c r="N56" s="11" t="n">
        <v>49</v>
      </c>
      <c r="O56" s="11" t="n">
        <v>71</v>
      </c>
      <c r="P56" s="11" t="n">
        <v>180</v>
      </c>
      <c r="Q56" s="11" t="n">
        <v>23</v>
      </c>
      <c r="R56" s="11" t="n">
        <v>8</v>
      </c>
      <c r="S56" s="11" t="n">
        <v>47</v>
      </c>
      <c r="T56" s="11" t="n">
        <v>106</v>
      </c>
      <c r="U56" s="11" t="n">
        <v>991</v>
      </c>
    </row>
    <row r="57" customFormat="false" ht="13.2" hidden="false" customHeight="false" outlineLevel="0" collapsed="false">
      <c r="A57" s="1" t="s">
        <v>76</v>
      </c>
      <c r="B57" s="11" t="n">
        <v>1917</v>
      </c>
      <c r="C57" s="11" t="n">
        <v>156</v>
      </c>
      <c r="D57" s="11" t="n">
        <v>9</v>
      </c>
      <c r="E57" s="11" t="n">
        <v>9</v>
      </c>
      <c r="F57" s="11" t="n">
        <v>25</v>
      </c>
      <c r="G57" s="11" t="n">
        <v>1</v>
      </c>
      <c r="H57" s="11" t="n">
        <v>9</v>
      </c>
      <c r="I57" s="11" t="n">
        <v>131</v>
      </c>
      <c r="J57" s="11" t="n">
        <v>13</v>
      </c>
      <c r="K57" s="11" t="n">
        <v>90</v>
      </c>
      <c r="L57" s="11" t="n">
        <v>21</v>
      </c>
      <c r="M57" s="11" t="n">
        <v>25</v>
      </c>
      <c r="N57" s="11" t="n">
        <v>23</v>
      </c>
      <c r="O57" s="11" t="n">
        <v>44</v>
      </c>
      <c r="P57" s="11" t="n">
        <v>124</v>
      </c>
      <c r="Q57" s="11" t="n">
        <v>15</v>
      </c>
      <c r="R57" s="11" t="n">
        <v>3</v>
      </c>
      <c r="S57" s="11" t="n">
        <v>22</v>
      </c>
      <c r="T57" s="11" t="n">
        <v>221</v>
      </c>
      <c r="U57" s="11" t="n">
        <v>976</v>
      </c>
    </row>
    <row r="58" customFormat="false" ht="13.2" hidden="false" customHeight="false" outlineLevel="0" collapsed="false">
      <c r="A58" s="1" t="s">
        <v>77</v>
      </c>
      <c r="B58" s="11" t="n">
        <v>1893</v>
      </c>
      <c r="C58" s="11" t="n">
        <v>141</v>
      </c>
      <c r="D58" s="11" t="n">
        <v>43</v>
      </c>
      <c r="E58" s="11" t="n">
        <v>11</v>
      </c>
      <c r="F58" s="11" t="n">
        <v>30</v>
      </c>
      <c r="G58" s="11" t="n">
        <v>6</v>
      </c>
      <c r="H58" s="11" t="n">
        <v>61</v>
      </c>
      <c r="I58" s="11" t="n">
        <v>234</v>
      </c>
      <c r="J58" s="11" t="n">
        <v>12</v>
      </c>
      <c r="K58" s="11" t="n">
        <v>68</v>
      </c>
      <c r="L58" s="11" t="n">
        <v>51</v>
      </c>
      <c r="M58" s="11" t="n">
        <v>42</v>
      </c>
      <c r="N58" s="11" t="n">
        <v>220</v>
      </c>
      <c r="O58" s="11" t="n">
        <v>82</v>
      </c>
      <c r="P58" s="11" t="n">
        <v>39</v>
      </c>
      <c r="Q58" s="11" t="n">
        <v>50</v>
      </c>
      <c r="R58" s="11" t="n">
        <v>12</v>
      </c>
      <c r="S58" s="11" t="n">
        <v>25</v>
      </c>
      <c r="T58" s="11" t="n">
        <v>24</v>
      </c>
      <c r="U58" s="11" t="n">
        <v>742</v>
      </c>
    </row>
    <row r="59" customFormat="false" ht="13.2" hidden="false" customHeight="false" outlineLevel="0" collapsed="false">
      <c r="A59" s="1" t="s">
        <v>78</v>
      </c>
      <c r="B59" s="11" t="n">
        <v>1768</v>
      </c>
      <c r="C59" s="11" t="n">
        <v>96</v>
      </c>
      <c r="D59" s="11" t="n">
        <v>143</v>
      </c>
      <c r="E59" s="11" t="n">
        <v>3</v>
      </c>
      <c r="F59" s="11" t="n">
        <v>20</v>
      </c>
      <c r="G59" s="11" t="n">
        <v>8</v>
      </c>
      <c r="H59" s="11" t="n">
        <v>118</v>
      </c>
      <c r="I59" s="11" t="n">
        <v>128</v>
      </c>
      <c r="J59" s="11" t="n">
        <v>16</v>
      </c>
      <c r="K59" s="11" t="n">
        <v>83</v>
      </c>
      <c r="L59" s="11" t="n">
        <v>19</v>
      </c>
      <c r="M59" s="11" t="n">
        <v>25</v>
      </c>
      <c r="N59" s="11" t="n">
        <v>79</v>
      </c>
      <c r="O59" s="11" t="n">
        <v>124</v>
      </c>
      <c r="P59" s="11" t="n">
        <v>38</v>
      </c>
      <c r="Q59" s="11" t="n">
        <v>15</v>
      </c>
      <c r="R59" s="11" t="n">
        <v>24</v>
      </c>
      <c r="S59" s="11" t="n">
        <v>17</v>
      </c>
      <c r="T59" s="11" t="n">
        <v>6</v>
      </c>
      <c r="U59" s="11" t="n">
        <v>806</v>
      </c>
    </row>
    <row r="60" customFormat="false" ht="13.2" hidden="false" customHeight="false" outlineLevel="0" collapsed="false">
      <c r="A60" s="1" t="s">
        <v>79</v>
      </c>
      <c r="B60" s="11" t="n">
        <v>1524</v>
      </c>
      <c r="C60" s="11" t="n">
        <v>1</v>
      </c>
      <c r="D60" s="11" t="s">
        <v>53</v>
      </c>
      <c r="E60" s="11" t="s">
        <v>53</v>
      </c>
      <c r="F60" s="11" t="s">
        <v>53</v>
      </c>
      <c r="G60" s="11" t="n">
        <v>3</v>
      </c>
      <c r="H60" s="11" t="s">
        <v>53</v>
      </c>
      <c r="I60" s="11" t="n">
        <v>5</v>
      </c>
      <c r="J60" s="11" t="n">
        <v>1</v>
      </c>
      <c r="K60" s="11" t="s">
        <v>53</v>
      </c>
      <c r="L60" s="11" t="n">
        <v>4</v>
      </c>
      <c r="M60" s="11" t="n">
        <v>1466</v>
      </c>
      <c r="N60" s="11" t="n">
        <v>9</v>
      </c>
      <c r="O60" s="11" t="n">
        <v>1</v>
      </c>
      <c r="P60" s="11" t="s">
        <v>53</v>
      </c>
      <c r="Q60" s="11" t="s">
        <v>53</v>
      </c>
      <c r="R60" s="11" t="n">
        <v>2</v>
      </c>
      <c r="S60" s="11" t="s">
        <v>53</v>
      </c>
      <c r="T60" s="11" t="n">
        <v>2</v>
      </c>
      <c r="U60" s="11" t="n">
        <v>30</v>
      </c>
    </row>
    <row r="61" customFormat="false" ht="13.2" hidden="false" customHeight="false" outlineLevel="0" collapsed="false">
      <c r="A61" s="1" t="s">
        <v>80</v>
      </c>
      <c r="B61" s="11" t="n">
        <v>1519</v>
      </c>
      <c r="C61" s="11" t="n">
        <v>221</v>
      </c>
      <c r="D61" s="11" t="n">
        <v>13</v>
      </c>
      <c r="E61" s="11" t="n">
        <v>2</v>
      </c>
      <c r="F61" s="11" t="n">
        <v>4</v>
      </c>
      <c r="G61" s="11" t="n">
        <v>1</v>
      </c>
      <c r="H61" s="11" t="n">
        <v>4</v>
      </c>
      <c r="I61" s="11" t="n">
        <v>176</v>
      </c>
      <c r="J61" s="11" t="n">
        <v>31</v>
      </c>
      <c r="K61" s="11" t="n">
        <v>11</v>
      </c>
      <c r="L61" s="11" t="n">
        <v>50</v>
      </c>
      <c r="M61" s="11" t="n">
        <v>22</v>
      </c>
      <c r="N61" s="11" t="n">
        <v>34</v>
      </c>
      <c r="O61" s="11" t="n">
        <v>19</v>
      </c>
      <c r="P61" s="11" t="n">
        <v>63</v>
      </c>
      <c r="Q61" s="11" t="n">
        <v>46</v>
      </c>
      <c r="R61" s="11" t="n">
        <v>2</v>
      </c>
      <c r="S61" s="11" t="n">
        <v>37</v>
      </c>
      <c r="T61" s="11" t="n">
        <v>69</v>
      </c>
      <c r="U61" s="11" t="n">
        <v>714</v>
      </c>
    </row>
    <row r="62" customFormat="false" ht="13.2" hidden="false" customHeight="false" outlineLevel="0" collapsed="false">
      <c r="A62" s="1" t="s">
        <v>81</v>
      </c>
      <c r="B62" s="11" t="n">
        <v>1484</v>
      </c>
      <c r="C62" s="11" t="n">
        <v>10</v>
      </c>
      <c r="D62" s="11" t="n">
        <v>5</v>
      </c>
      <c r="E62" s="11" t="s">
        <v>53</v>
      </c>
      <c r="F62" s="11" t="s">
        <v>53</v>
      </c>
      <c r="G62" s="11" t="n">
        <v>45</v>
      </c>
      <c r="H62" s="11" t="n">
        <v>1</v>
      </c>
      <c r="I62" s="11" t="n">
        <v>57</v>
      </c>
      <c r="J62" s="11" t="n">
        <v>6</v>
      </c>
      <c r="K62" s="11" t="n">
        <v>1</v>
      </c>
      <c r="L62" s="11" t="n">
        <v>19</v>
      </c>
      <c r="M62" s="11" t="n">
        <v>1019</v>
      </c>
      <c r="N62" s="11" t="n">
        <v>142</v>
      </c>
      <c r="O62" s="11" t="n">
        <v>1</v>
      </c>
      <c r="P62" s="11" t="n">
        <v>1</v>
      </c>
      <c r="Q62" s="11" t="n">
        <v>6</v>
      </c>
      <c r="R62" s="11" t="n">
        <v>25</v>
      </c>
      <c r="S62" s="11" t="n">
        <v>1</v>
      </c>
      <c r="T62" s="11" t="n">
        <v>6</v>
      </c>
      <c r="U62" s="11" t="n">
        <v>139</v>
      </c>
    </row>
    <row r="63" customFormat="false" ht="13.2" hidden="false" customHeight="false" outlineLevel="0" collapsed="false">
      <c r="A63" s="1" t="s">
        <v>82</v>
      </c>
      <c r="B63" s="11" t="n">
        <v>1475</v>
      </c>
      <c r="C63" s="11" t="n">
        <v>74</v>
      </c>
      <c r="D63" s="11" t="n">
        <v>27</v>
      </c>
      <c r="E63" s="11" t="n">
        <v>7</v>
      </c>
      <c r="F63" s="11" t="n">
        <v>13</v>
      </c>
      <c r="G63" s="11" t="n">
        <v>23</v>
      </c>
      <c r="H63" s="11" t="n">
        <v>4</v>
      </c>
      <c r="I63" s="11" t="n">
        <v>129</v>
      </c>
      <c r="J63" s="11" t="n">
        <v>22</v>
      </c>
      <c r="K63" s="11" t="n">
        <v>18</v>
      </c>
      <c r="L63" s="11" t="n">
        <v>47</v>
      </c>
      <c r="M63" s="11" t="n">
        <v>193</v>
      </c>
      <c r="N63" s="11" t="n">
        <v>25</v>
      </c>
      <c r="O63" s="11" t="n">
        <v>7</v>
      </c>
      <c r="P63" s="11" t="n">
        <v>2</v>
      </c>
      <c r="Q63" s="11" t="n">
        <v>8</v>
      </c>
      <c r="R63" s="11" t="n">
        <v>15</v>
      </c>
      <c r="S63" s="11" t="n">
        <v>12</v>
      </c>
      <c r="T63" s="11" t="n">
        <v>272</v>
      </c>
      <c r="U63" s="11" t="n">
        <v>577</v>
      </c>
    </row>
    <row r="64" customFormat="false" ht="13.2" hidden="false" customHeight="false" outlineLevel="0" collapsed="false">
      <c r="A64" s="1" t="s">
        <v>83</v>
      </c>
      <c r="B64" s="11" t="n">
        <v>1446</v>
      </c>
      <c r="C64" s="11" t="n">
        <v>24</v>
      </c>
      <c r="D64" s="11" t="n">
        <v>4</v>
      </c>
      <c r="E64" s="11" t="s">
        <v>53</v>
      </c>
      <c r="F64" s="11" t="s">
        <v>53</v>
      </c>
      <c r="G64" s="11" t="n">
        <v>14</v>
      </c>
      <c r="H64" s="11" t="s">
        <v>53</v>
      </c>
      <c r="I64" s="11" t="n">
        <v>70</v>
      </c>
      <c r="J64" s="11" t="n">
        <v>101</v>
      </c>
      <c r="K64" s="11" t="n">
        <v>2</v>
      </c>
      <c r="L64" s="11" t="n">
        <v>4</v>
      </c>
      <c r="M64" s="11" t="n">
        <v>764</v>
      </c>
      <c r="N64" s="11" t="n">
        <v>54</v>
      </c>
      <c r="O64" s="11" t="s">
        <v>53</v>
      </c>
      <c r="P64" s="11" t="n">
        <v>2</v>
      </c>
      <c r="Q64" s="11" t="n">
        <v>5</v>
      </c>
      <c r="R64" s="11" t="n">
        <v>9</v>
      </c>
      <c r="S64" s="11" t="n">
        <v>1</v>
      </c>
      <c r="T64" s="11" t="n">
        <v>23</v>
      </c>
      <c r="U64" s="11" t="n">
        <v>369</v>
      </c>
    </row>
    <row r="65" customFormat="false" ht="13.2" hidden="false" customHeight="false" outlineLevel="0" collapsed="false">
      <c r="A65" s="1" t="s">
        <v>84</v>
      </c>
      <c r="B65" s="11" t="n">
        <v>1442</v>
      </c>
      <c r="C65" s="11" t="n">
        <v>23</v>
      </c>
      <c r="D65" s="11" t="n">
        <v>5</v>
      </c>
      <c r="E65" s="11" t="s">
        <v>53</v>
      </c>
      <c r="F65" s="11" t="n">
        <v>5</v>
      </c>
      <c r="G65" s="11" t="n">
        <v>7</v>
      </c>
      <c r="H65" s="11" t="n">
        <v>2</v>
      </c>
      <c r="I65" s="11" t="n">
        <v>31</v>
      </c>
      <c r="J65" s="11" t="n">
        <v>4</v>
      </c>
      <c r="K65" s="11" t="n">
        <v>10</v>
      </c>
      <c r="L65" s="11" t="n">
        <v>287</v>
      </c>
      <c r="M65" s="11" t="n">
        <v>84</v>
      </c>
      <c r="N65" s="11" t="n">
        <v>137</v>
      </c>
      <c r="O65" s="11" t="n">
        <v>11</v>
      </c>
      <c r="P65" s="11" t="n">
        <v>26</v>
      </c>
      <c r="Q65" s="11" t="n">
        <v>5</v>
      </c>
      <c r="R65" s="11" t="n">
        <v>10</v>
      </c>
      <c r="S65" s="11" t="n">
        <v>4</v>
      </c>
      <c r="T65" s="11" t="n">
        <v>408</v>
      </c>
      <c r="U65" s="11" t="n">
        <v>383</v>
      </c>
    </row>
    <row r="66" customFormat="false" ht="13.2" hidden="false" customHeight="false" outlineLevel="0" collapsed="false">
      <c r="A66" s="1" t="s">
        <v>85</v>
      </c>
      <c r="B66" s="11" t="n">
        <v>1403</v>
      </c>
      <c r="C66" s="11" t="n">
        <v>118</v>
      </c>
      <c r="D66" s="11" t="n">
        <v>9</v>
      </c>
      <c r="E66" s="11" t="n">
        <v>3</v>
      </c>
      <c r="F66" s="11" t="n">
        <v>7</v>
      </c>
      <c r="G66" s="11" t="n">
        <v>13</v>
      </c>
      <c r="H66" s="11" t="n">
        <v>13</v>
      </c>
      <c r="I66" s="11" t="n">
        <v>113</v>
      </c>
      <c r="J66" s="11" t="n">
        <v>51</v>
      </c>
      <c r="K66" s="11" t="n">
        <v>9</v>
      </c>
      <c r="L66" s="11" t="n">
        <v>44</v>
      </c>
      <c r="M66" s="11" t="n">
        <v>152</v>
      </c>
      <c r="N66" s="11" t="n">
        <v>58</v>
      </c>
      <c r="O66" s="11" t="n">
        <v>3</v>
      </c>
      <c r="P66" s="11" t="n">
        <v>49</v>
      </c>
      <c r="Q66" s="11" t="n">
        <v>26</v>
      </c>
      <c r="R66" s="11" t="n">
        <v>8</v>
      </c>
      <c r="S66" s="11" t="n">
        <v>24</v>
      </c>
      <c r="T66" s="11" t="n">
        <v>163</v>
      </c>
      <c r="U66" s="11" t="n">
        <v>540</v>
      </c>
    </row>
    <row r="67" customFormat="false" ht="13.2" hidden="false" customHeight="false" outlineLevel="0" collapsed="false">
      <c r="A67" s="1" t="s">
        <v>86</v>
      </c>
      <c r="B67" s="11" t="n">
        <v>1376</v>
      </c>
      <c r="C67" s="11" t="n">
        <v>27</v>
      </c>
      <c r="D67" s="11" t="n">
        <v>32</v>
      </c>
      <c r="E67" s="11" t="n">
        <v>19</v>
      </c>
      <c r="F67" s="11" t="n">
        <v>14</v>
      </c>
      <c r="G67" s="11" t="n">
        <v>14</v>
      </c>
      <c r="H67" s="11" t="n">
        <v>23</v>
      </c>
      <c r="I67" s="11" t="n">
        <v>59</v>
      </c>
      <c r="J67" s="11" t="n">
        <v>13</v>
      </c>
      <c r="K67" s="11" t="n">
        <v>37</v>
      </c>
      <c r="L67" s="11" t="n">
        <v>29</v>
      </c>
      <c r="M67" s="11" t="n">
        <v>50</v>
      </c>
      <c r="N67" s="11" t="n">
        <v>234</v>
      </c>
      <c r="O67" s="11" t="n">
        <v>20</v>
      </c>
      <c r="P67" s="11" t="n">
        <v>39</v>
      </c>
      <c r="Q67" s="11" t="n">
        <v>9</v>
      </c>
      <c r="R67" s="11" t="n">
        <v>2</v>
      </c>
      <c r="S67" s="11" t="n">
        <v>42</v>
      </c>
      <c r="T67" s="11" t="n">
        <v>101</v>
      </c>
      <c r="U67" s="11" t="n">
        <v>612</v>
      </c>
    </row>
    <row r="68" customFormat="false" ht="13.2" hidden="false" customHeight="false" outlineLevel="0" collapsed="false">
      <c r="A68" s="1" t="s">
        <v>87</v>
      </c>
      <c r="B68" s="11" t="n">
        <v>1374</v>
      </c>
      <c r="C68" s="11" t="n">
        <v>111</v>
      </c>
      <c r="D68" s="11" t="n">
        <v>9</v>
      </c>
      <c r="E68" s="11" t="s">
        <v>53</v>
      </c>
      <c r="F68" s="11" t="n">
        <v>8</v>
      </c>
      <c r="G68" s="11" t="n">
        <v>6</v>
      </c>
      <c r="H68" s="11" t="n">
        <v>5</v>
      </c>
      <c r="I68" s="11" t="n">
        <v>127</v>
      </c>
      <c r="J68" s="11" t="n">
        <v>51</v>
      </c>
      <c r="K68" s="11" t="n">
        <v>45</v>
      </c>
      <c r="L68" s="11" t="n">
        <v>85</v>
      </c>
      <c r="M68" s="11" t="n">
        <v>8</v>
      </c>
      <c r="N68" s="11" t="n">
        <v>75</v>
      </c>
      <c r="O68" s="11" t="n">
        <v>17</v>
      </c>
      <c r="P68" s="11" t="n">
        <v>75</v>
      </c>
      <c r="Q68" s="11" t="n">
        <v>20</v>
      </c>
      <c r="R68" s="11" t="n">
        <v>10</v>
      </c>
      <c r="S68" s="11" t="n">
        <v>31</v>
      </c>
      <c r="T68" s="11" t="n">
        <v>72</v>
      </c>
      <c r="U68" s="11" t="n">
        <v>619</v>
      </c>
    </row>
    <row r="69" customFormat="false" ht="13.2" hidden="false" customHeight="false" outlineLevel="0" collapsed="false">
      <c r="A69" s="5" t="s">
        <v>88</v>
      </c>
      <c r="B69" s="12" t="n">
        <v>73247</v>
      </c>
      <c r="C69" s="12" t="n">
        <v>4733</v>
      </c>
      <c r="D69" s="12" t="n">
        <v>1043</v>
      </c>
      <c r="E69" s="12" t="n">
        <v>469</v>
      </c>
      <c r="F69" s="12" t="n">
        <v>1757</v>
      </c>
      <c r="G69" s="12" t="n">
        <v>634</v>
      </c>
      <c r="H69" s="12" t="n">
        <v>875</v>
      </c>
      <c r="I69" s="12" t="n">
        <v>5326</v>
      </c>
      <c r="J69" s="12" t="n">
        <v>983</v>
      </c>
      <c r="K69" s="12" t="n">
        <v>1463</v>
      </c>
      <c r="L69" s="12" t="n">
        <v>1638</v>
      </c>
      <c r="M69" s="12" t="n">
        <v>13093</v>
      </c>
      <c r="N69" s="12" t="n">
        <v>3490</v>
      </c>
      <c r="O69" s="12" t="n">
        <v>1279</v>
      </c>
      <c r="P69" s="12" t="n">
        <v>842</v>
      </c>
      <c r="Q69" s="12" t="n">
        <v>809</v>
      </c>
      <c r="R69" s="12" t="n">
        <v>512</v>
      </c>
      <c r="S69" s="12" t="n">
        <v>515</v>
      </c>
      <c r="T69" s="12" t="n">
        <v>6039</v>
      </c>
      <c r="U69" s="12" t="n">
        <v>27747</v>
      </c>
    </row>
    <row r="70" customFormat="false" ht="13.2" hidden="false" customHeight="false" outlineLevel="0" collapsed="false">
      <c r="A70" s="5" t="s">
        <v>89</v>
      </c>
      <c r="B70" s="12" t="n">
        <v>20868</v>
      </c>
      <c r="C70" s="12" t="n">
        <v>597</v>
      </c>
      <c r="D70" s="12" t="n">
        <v>185</v>
      </c>
      <c r="E70" s="12" t="n">
        <v>151</v>
      </c>
      <c r="F70" s="12" t="n">
        <v>101</v>
      </c>
      <c r="G70" s="12" t="n">
        <v>247</v>
      </c>
      <c r="H70" s="12" t="n">
        <v>92</v>
      </c>
      <c r="I70" s="12" t="n">
        <v>1052</v>
      </c>
      <c r="J70" s="12" t="n">
        <v>96</v>
      </c>
      <c r="K70" s="12" t="n">
        <v>183</v>
      </c>
      <c r="L70" s="12" t="n">
        <v>313</v>
      </c>
      <c r="M70" s="12" t="n">
        <v>9412</v>
      </c>
      <c r="N70" s="12" t="n">
        <v>1404</v>
      </c>
      <c r="O70" s="12" t="n">
        <v>240</v>
      </c>
      <c r="P70" s="12" t="n">
        <v>90</v>
      </c>
      <c r="Q70" s="12" t="n">
        <v>141</v>
      </c>
      <c r="R70" s="12" t="n">
        <v>121</v>
      </c>
      <c r="S70" s="12" t="n">
        <v>60</v>
      </c>
      <c r="T70" s="12" t="n">
        <v>724</v>
      </c>
      <c r="U70" s="12" t="n">
        <v>5659</v>
      </c>
    </row>
    <row r="71" customFormat="false" ht="13.2" hidden="false" customHeight="false" outlineLevel="0" collapsed="false">
      <c r="A71" s="7" t="s">
        <v>90</v>
      </c>
      <c r="B71" s="13" t="n">
        <v>76484</v>
      </c>
      <c r="C71" s="13" t="n">
        <v>3891</v>
      </c>
      <c r="D71" s="13" t="n">
        <v>1236</v>
      </c>
      <c r="E71" s="13" t="n">
        <v>1046</v>
      </c>
      <c r="F71" s="13" t="n">
        <v>2511</v>
      </c>
      <c r="G71" s="13" t="n">
        <v>1334</v>
      </c>
      <c r="H71" s="13" t="n">
        <v>924</v>
      </c>
      <c r="I71" s="13" t="n">
        <v>3994</v>
      </c>
      <c r="J71" s="13" t="n">
        <v>1162</v>
      </c>
      <c r="K71" s="13" t="n">
        <v>1441</v>
      </c>
      <c r="L71" s="13" t="n">
        <v>1816</v>
      </c>
      <c r="M71" s="13" t="n">
        <v>22527</v>
      </c>
      <c r="N71" s="13" t="n">
        <v>4254</v>
      </c>
      <c r="O71" s="13" t="n">
        <v>1203</v>
      </c>
      <c r="P71" s="13" t="n">
        <v>501</v>
      </c>
      <c r="Q71" s="13" t="n">
        <v>736</v>
      </c>
      <c r="R71" s="13" t="n">
        <v>631</v>
      </c>
      <c r="S71" s="13" t="n">
        <v>1351</v>
      </c>
      <c r="T71" s="13" t="n">
        <v>3077</v>
      </c>
      <c r="U71" s="13" t="n">
        <v>22849</v>
      </c>
    </row>
    <row r="73" customFormat="false" ht="15.6" hidden="false" customHeight="false" outlineLevel="0" collapsed="false">
      <c r="A73" s="14" t="s">
        <v>91</v>
      </c>
      <c r="B73" s="15"/>
      <c r="M73" s="15"/>
    </row>
    <row r="74" customFormat="false" ht="13.2" hidden="false" customHeight="false" outlineLevel="0" collapsed="false">
      <c r="A74" s="1" t="s">
        <v>92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</row>
    <row r="75" customFormat="false" ht="13.2" hidden="false" customHeight="false" outlineLevel="0" collapsed="false">
      <c r="C75" s="15"/>
      <c r="D75" s="15"/>
      <c r="E75" s="15"/>
      <c r="F75" s="15"/>
      <c r="G75" s="15"/>
      <c r="H75" s="15"/>
      <c r="I75" s="15"/>
      <c r="R75" s="15"/>
    </row>
    <row r="76" customFormat="false" ht="13.2" hidden="false" customHeight="false" outlineLevel="0" collapsed="false">
      <c r="A76" s="15"/>
    </row>
    <row r="77" customFormat="false" ht="13.2" hidden="false" customHeight="false" outlineLevel="0" collapsed="false">
      <c r="B77" s="15"/>
      <c r="I77" s="15"/>
      <c r="M77" s="15"/>
      <c r="N77" s="15"/>
      <c r="U7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15:12:55Z</dcterms:created>
  <dc:creator>ins</dc:creator>
  <dc:description/>
  <dc:language>en-US</dc:language>
  <cp:lastModifiedBy>ins</cp:lastModifiedBy>
  <cp:lastPrinted>2002-05-07T19:09:55Z</cp:lastPrinted>
  <cp:revision>0</cp:revision>
  <dc:subject/>
  <dc:title/>
</cp:coreProperties>
</file>