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45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6">
  <si>
    <t xml:space="preserve">TABLE 45.  PETITIONS FOR NATURALIZATIONS FILED, PERSONS NATURALIZED,</t>
  </si>
  <si>
    <t xml:space="preserve">AND PETITIONS FOR NATURALIZATIONS DENIED</t>
  </si>
  <si>
    <t xml:space="preserve">FISCAL YEARS 1907-2001</t>
  </si>
  <si>
    <t xml:space="preserve">Persons naturalized</t>
  </si>
  <si>
    <t xml:space="preserve">Petitions</t>
  </si>
  <si>
    <t xml:space="preserve">Not</t>
  </si>
  <si>
    <t xml:space="preserve">Year</t>
  </si>
  <si>
    <r>
      <rPr>
        <sz val="10"/>
        <rFont val="Arial"/>
        <family val="2"/>
      </rPr>
      <t xml:space="preserve">filed</t>
    </r>
    <r>
      <rPr>
        <vertAlign val="superscript"/>
        <sz val="10"/>
        <rFont val="Arial"/>
        <family val="2"/>
      </rPr>
      <t xml:space="preserve"> 1</t>
    </r>
  </si>
  <si>
    <t xml:space="preserve">Total</t>
  </si>
  <si>
    <t xml:space="preserve">Civilian</t>
  </si>
  <si>
    <t xml:space="preserve">Military</t>
  </si>
  <si>
    <t xml:space="preserve">reported</t>
  </si>
  <si>
    <t xml:space="preserve">denied</t>
  </si>
  <si>
    <t xml:space="preserve">1907-2001</t>
  </si>
  <si>
    <t xml:space="preserve">1907-10</t>
  </si>
  <si>
    <t xml:space="preserve">-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-8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TQ</t>
  </si>
  <si>
    <t xml:space="preserve">1977</t>
  </si>
  <si>
    <t xml:space="preserve">1978</t>
  </si>
  <si>
    <t xml:space="preserve">1979</t>
  </si>
  <si>
    <t xml:space="preserve">1980</t>
  </si>
  <si>
    <t xml:space="preserve">1981-9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200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he number of petitions filed do not include estimated applications where the fee </t>
    </r>
  </si>
  <si>
    <t xml:space="preserve">has not been receipted or the application has not been entered into automated</t>
  </si>
  <si>
    <t xml:space="preserve">processing systems.</t>
  </si>
  <si>
    <t xml:space="preserve"> 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1" width="9.85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11.42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9" t="s">
        <v>3</v>
      </c>
      <c r="D5" s="9"/>
      <c r="E5" s="9"/>
      <c r="F5" s="9"/>
      <c r="G5" s="10"/>
    </row>
    <row r="6" customFormat="false" ht="12.75" hidden="false" customHeight="false" outlineLevel="0" collapsed="false">
      <c r="A6" s="11"/>
      <c r="B6" s="12" t="s">
        <v>4</v>
      </c>
      <c r="C6" s="13"/>
      <c r="D6" s="13"/>
      <c r="E6" s="13"/>
      <c r="F6" s="13" t="s">
        <v>5</v>
      </c>
      <c r="G6" s="14" t="s">
        <v>4</v>
      </c>
    </row>
    <row r="7" customFormat="false" ht="14.25" hidden="fals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</row>
    <row r="8" customFormat="false" ht="12.75" hidden="false" customHeight="false" outlineLevel="0" collapsed="false">
      <c r="A8" s="5"/>
      <c r="B8" s="19"/>
      <c r="C8" s="20"/>
      <c r="D8" s="19"/>
      <c r="E8" s="19"/>
      <c r="F8" s="21"/>
      <c r="G8" s="20"/>
    </row>
    <row r="9" customFormat="false" ht="12.75" hidden="false" customHeight="false" outlineLevel="0" collapsed="false">
      <c r="A9" s="2" t="s">
        <v>13</v>
      </c>
      <c r="B9" s="22" t="n">
        <f aca="false">SUM(B10:B16,B27,B39,B50,B62)</f>
        <v>21235909</v>
      </c>
      <c r="C9" s="22" t="n">
        <f aca="false">SUM(C10:C16,C27,C39,C50,C62)</f>
        <v>18736730</v>
      </c>
      <c r="D9" s="22" t="n">
        <f aca="false">SUM(D10:D16,D27,D39,D50,D62)</f>
        <v>17571183</v>
      </c>
      <c r="E9" s="22" t="n">
        <f aca="false">SUM(E10:E16,E27,E39,E50,E62)</f>
        <v>672906</v>
      </c>
      <c r="F9" s="22" t="n">
        <f aca="false">SUM(F10:F16,F27,F39,F50,F62)</f>
        <v>492641</v>
      </c>
      <c r="G9" s="22" t="n">
        <f aca="false">SUM(G10:G16,G27,G39,G50,G62)</f>
        <v>2186876</v>
      </c>
      <c r="H9" s="23"/>
    </row>
    <row r="10" customFormat="false" ht="12.75" hidden="false" customHeight="false" outlineLevel="0" collapsed="false">
      <c r="A10" s="24" t="s">
        <v>14</v>
      </c>
      <c r="B10" s="25" t="n">
        <v>164036</v>
      </c>
      <c r="C10" s="25" t="n">
        <f aca="false">SUM(D10:F10)</f>
        <v>111738</v>
      </c>
      <c r="D10" s="25" t="n">
        <v>111738</v>
      </c>
      <c r="E10" s="25" t="s">
        <v>15</v>
      </c>
      <c r="F10" s="25" t="s">
        <v>15</v>
      </c>
      <c r="G10" s="25" t="n">
        <v>17702</v>
      </c>
    </row>
    <row r="11" customFormat="false" ht="12.75" hidden="false" customHeight="false" outlineLevel="0" collapsed="false">
      <c r="A11" s="24" t="s">
        <v>16</v>
      </c>
      <c r="B11" s="25" t="n">
        <v>1381384</v>
      </c>
      <c r="C11" s="25" t="n">
        <f aca="false">SUM(D11:F11)</f>
        <v>1128972</v>
      </c>
      <c r="D11" s="25" t="n">
        <v>884672</v>
      </c>
      <c r="E11" s="25" t="n">
        <v>244300</v>
      </c>
      <c r="F11" s="25" t="s">
        <v>15</v>
      </c>
      <c r="G11" s="25" t="n">
        <v>118725</v>
      </c>
    </row>
    <row r="12" customFormat="false" ht="12.75" hidden="false" customHeight="false" outlineLevel="0" collapsed="false">
      <c r="A12" s="24" t="s">
        <v>17</v>
      </c>
      <c r="B12" s="25" t="n">
        <v>1884277</v>
      </c>
      <c r="C12" s="25" t="n">
        <f aca="false">SUM(D12:F12)</f>
        <v>1773185</v>
      </c>
      <c r="D12" s="25" t="n">
        <v>1716979</v>
      </c>
      <c r="E12" s="25" t="n">
        <v>56206</v>
      </c>
      <c r="F12" s="25" t="s">
        <v>15</v>
      </c>
      <c r="G12" s="25" t="n">
        <v>165493</v>
      </c>
    </row>
    <row r="13" customFormat="false" ht="12.75" hidden="false" customHeight="false" outlineLevel="0" collapsed="false">
      <c r="A13" s="24" t="s">
        <v>18</v>
      </c>
      <c r="B13" s="25" t="n">
        <v>1637113</v>
      </c>
      <c r="C13" s="25" t="n">
        <f aca="false">SUM(D13:F13)</f>
        <v>1518464</v>
      </c>
      <c r="D13" s="25" t="n">
        <v>1498573</v>
      </c>
      <c r="E13" s="25" t="n">
        <v>19891</v>
      </c>
      <c r="F13" s="25" t="s">
        <v>15</v>
      </c>
      <c r="G13" s="25" t="n">
        <v>45792</v>
      </c>
    </row>
    <row r="14" customFormat="false" ht="12.75" hidden="false" customHeight="false" outlineLevel="0" collapsed="false">
      <c r="A14" s="24" t="s">
        <v>19</v>
      </c>
      <c r="B14" s="25" t="n">
        <v>1938066</v>
      </c>
      <c r="C14" s="25" t="n">
        <f aca="false">SUM(D14:F14)</f>
        <v>1987028</v>
      </c>
      <c r="D14" s="25" t="n">
        <v>1837229</v>
      </c>
      <c r="E14" s="25" t="n">
        <v>149799</v>
      </c>
      <c r="F14" s="25" t="s">
        <v>15</v>
      </c>
      <c r="G14" s="25" t="n">
        <v>64814</v>
      </c>
    </row>
    <row r="15" customFormat="false" ht="12.75" hidden="false" customHeight="false" outlineLevel="0" collapsed="false">
      <c r="A15" s="24" t="s">
        <v>20</v>
      </c>
      <c r="B15" s="25" t="n">
        <v>1230483</v>
      </c>
      <c r="C15" s="25" t="n">
        <f aca="false">SUM(D15:F15)</f>
        <v>1189946</v>
      </c>
      <c r="D15" s="25" t="n">
        <v>1148241</v>
      </c>
      <c r="E15" s="25" t="n">
        <v>41705</v>
      </c>
      <c r="F15" s="25" t="s">
        <v>15</v>
      </c>
      <c r="G15" s="25" t="n">
        <v>27569</v>
      </c>
    </row>
    <row r="16" customFormat="false" ht="12.75" hidden="false" customHeight="false" outlineLevel="0" collapsed="false">
      <c r="A16" s="26" t="s">
        <v>21</v>
      </c>
      <c r="B16" s="27" t="n">
        <f aca="false">SUM(B17:B26)</f>
        <v>1142985</v>
      </c>
      <c r="C16" s="27" t="n">
        <f aca="false">SUM(C17:C26)</f>
        <v>1120263</v>
      </c>
      <c r="D16" s="27" t="n">
        <f aca="false">SUM(D17:D26)</f>
        <v>1084195</v>
      </c>
      <c r="E16" s="27" t="n">
        <f aca="false">SUM(E17:E26)</f>
        <v>36068</v>
      </c>
      <c r="F16" s="27" t="s">
        <v>15</v>
      </c>
      <c r="G16" s="27" t="n">
        <f aca="false">SUM(G17:G26)</f>
        <v>23557</v>
      </c>
    </row>
    <row r="17" customFormat="false" ht="12.75" hidden="false" customHeight="false" outlineLevel="0" collapsed="false">
      <c r="A17" s="28" t="s">
        <v>22</v>
      </c>
      <c r="B17" s="25" t="n">
        <v>138718</v>
      </c>
      <c r="C17" s="25" t="n">
        <f aca="false">SUM(D17:F17)</f>
        <v>132450</v>
      </c>
      <c r="D17" s="25" t="n">
        <v>130731</v>
      </c>
      <c r="E17" s="25" t="n">
        <v>1719</v>
      </c>
      <c r="F17" s="25" t="s">
        <v>15</v>
      </c>
      <c r="G17" s="25" t="n">
        <v>3175</v>
      </c>
    </row>
    <row r="18" customFormat="false" ht="12.75" hidden="false" customHeight="false" outlineLevel="0" collapsed="false">
      <c r="A18" s="28" t="s">
        <v>23</v>
      </c>
      <c r="B18" s="25" t="n">
        <v>129682</v>
      </c>
      <c r="C18" s="25" t="n">
        <f aca="false">SUM(D18:F18)</f>
        <v>127307</v>
      </c>
      <c r="D18" s="25" t="n">
        <v>124972</v>
      </c>
      <c r="E18" s="25" t="n">
        <v>2335</v>
      </c>
      <c r="F18" s="25" t="s">
        <v>15</v>
      </c>
      <c r="G18" s="25" t="n">
        <v>3557</v>
      </c>
    </row>
    <row r="19" customFormat="false" ht="12.75" hidden="false" customHeight="false" outlineLevel="0" collapsed="false">
      <c r="A19" s="28" t="s">
        <v>24</v>
      </c>
      <c r="B19" s="25" t="n">
        <v>121170</v>
      </c>
      <c r="C19" s="25" t="n">
        <f aca="false">SUM(D19:F19)</f>
        <v>124178</v>
      </c>
      <c r="D19" s="25" t="n">
        <v>121618</v>
      </c>
      <c r="E19" s="25" t="n">
        <v>2560</v>
      </c>
      <c r="F19" s="25" t="s">
        <v>15</v>
      </c>
      <c r="G19" s="25" t="n">
        <v>2436</v>
      </c>
    </row>
    <row r="20" customFormat="false" ht="12.75" hidden="false" customHeight="false" outlineLevel="0" collapsed="false">
      <c r="A20" s="28" t="s">
        <v>25</v>
      </c>
      <c r="B20" s="25" t="n">
        <v>113218</v>
      </c>
      <c r="C20" s="25" t="n">
        <f aca="false">SUM(D20:F20)</f>
        <v>112234</v>
      </c>
      <c r="D20" s="25" t="n">
        <v>109629</v>
      </c>
      <c r="E20" s="25" t="n">
        <v>2605</v>
      </c>
      <c r="F20" s="25" t="s">
        <v>15</v>
      </c>
      <c r="G20" s="25" t="n">
        <v>2309</v>
      </c>
    </row>
    <row r="21" customFormat="false" ht="12.75" hidden="false" customHeight="false" outlineLevel="0" collapsed="false">
      <c r="A21" s="28" t="s">
        <v>26</v>
      </c>
      <c r="B21" s="25" t="n">
        <v>106813</v>
      </c>
      <c r="C21" s="25" t="n">
        <f aca="false">SUM(D21:F21)</f>
        <v>104299</v>
      </c>
      <c r="D21" s="25" t="n">
        <v>101214</v>
      </c>
      <c r="E21" s="25" t="n">
        <v>3085</v>
      </c>
      <c r="F21" s="25" t="s">
        <v>15</v>
      </c>
      <c r="G21" s="25" t="n">
        <v>2059</v>
      </c>
    </row>
    <row r="22" customFormat="false" ht="12.75" hidden="false" customHeight="false" outlineLevel="0" collapsed="false">
      <c r="A22" s="28" t="s">
        <v>27</v>
      </c>
      <c r="B22" s="25" t="n">
        <v>104853</v>
      </c>
      <c r="C22" s="25" t="n">
        <f aca="false">SUM(D22:F22)</f>
        <v>103059</v>
      </c>
      <c r="D22" s="25" t="n">
        <v>100498</v>
      </c>
      <c r="E22" s="25" t="n">
        <v>2561</v>
      </c>
      <c r="F22" s="25" t="s">
        <v>15</v>
      </c>
      <c r="G22" s="25" t="n">
        <v>2029</v>
      </c>
    </row>
    <row r="23" customFormat="false" ht="12.75" hidden="false" customHeight="false" outlineLevel="0" collapsed="false">
      <c r="A23" s="28" t="s">
        <v>28</v>
      </c>
      <c r="B23" s="25" t="n">
        <v>108369</v>
      </c>
      <c r="C23" s="25" t="n">
        <f aca="false">SUM(D23:F23)</f>
        <v>104902</v>
      </c>
      <c r="D23" s="25" t="n">
        <v>102211</v>
      </c>
      <c r="E23" s="25" t="n">
        <v>2691</v>
      </c>
      <c r="F23" s="25" t="s">
        <v>15</v>
      </c>
      <c r="G23" s="25" t="n">
        <v>2008</v>
      </c>
    </row>
    <row r="24" customFormat="false" ht="12.75" hidden="false" customHeight="false" outlineLevel="0" collapsed="false">
      <c r="A24" s="28" t="s">
        <v>29</v>
      </c>
      <c r="B24" s="25" t="n">
        <v>103085</v>
      </c>
      <c r="C24" s="25" t="n">
        <f aca="false">SUM(D24:F24)</f>
        <v>102726</v>
      </c>
      <c r="D24" s="25" t="n">
        <v>100288</v>
      </c>
      <c r="E24" s="25" t="n">
        <v>2438</v>
      </c>
      <c r="F24" s="25" t="s">
        <v>15</v>
      </c>
      <c r="G24" s="25" t="n">
        <v>1962</v>
      </c>
    </row>
    <row r="25" customFormat="false" ht="12.75" hidden="false" customHeight="false" outlineLevel="0" collapsed="false">
      <c r="A25" s="28" t="s">
        <v>30</v>
      </c>
      <c r="B25" s="25" t="n">
        <v>102317</v>
      </c>
      <c r="C25" s="25" t="n">
        <f aca="false">SUM(D25:F25)</f>
        <v>98709</v>
      </c>
      <c r="D25" s="25" t="n">
        <v>93251</v>
      </c>
      <c r="E25" s="25" t="n">
        <v>5458</v>
      </c>
      <c r="F25" s="25" t="s">
        <v>15</v>
      </c>
      <c r="G25" s="25" t="n">
        <v>2043</v>
      </c>
    </row>
    <row r="26" customFormat="false" ht="12.75" hidden="false" customHeight="false" outlineLevel="0" collapsed="false">
      <c r="A26" s="28" t="s">
        <v>31</v>
      </c>
      <c r="B26" s="25" t="n">
        <v>114760</v>
      </c>
      <c r="C26" s="25" t="n">
        <f aca="false">SUM(D26:F26)</f>
        <v>110399</v>
      </c>
      <c r="D26" s="25" t="n">
        <v>99783</v>
      </c>
      <c r="E26" s="25" t="n">
        <v>10616</v>
      </c>
      <c r="F26" s="25" t="s">
        <v>15</v>
      </c>
      <c r="G26" s="25" t="n">
        <v>1979</v>
      </c>
    </row>
    <row r="27" customFormat="false" ht="12.75" hidden="false" customHeight="false" outlineLevel="0" collapsed="false">
      <c r="A27" s="26" t="s">
        <v>32</v>
      </c>
      <c r="B27" s="27" t="n">
        <f aca="false">SUM(B28:B38)</f>
        <v>1556307</v>
      </c>
      <c r="C27" s="27" t="n">
        <f aca="false">SUM(C28:C38)</f>
        <v>1464772</v>
      </c>
      <c r="D27" s="27" t="n">
        <f aca="false">SUM(D28:D38)</f>
        <v>1397846</v>
      </c>
      <c r="E27" s="27" t="n">
        <f aca="false">SUM(E28:E38)</f>
        <v>66926</v>
      </c>
      <c r="F27" s="27" t="s">
        <v>15</v>
      </c>
      <c r="G27" s="27" t="n">
        <f aca="false">SUM(G28:G38)</f>
        <v>27978</v>
      </c>
    </row>
    <row r="28" customFormat="false" ht="12.75" hidden="false" customHeight="false" outlineLevel="0" collapsed="false">
      <c r="A28" s="28" t="s">
        <v>33</v>
      </c>
      <c r="B28" s="25" t="n">
        <v>109897</v>
      </c>
      <c r="C28" s="25" t="n">
        <f aca="false">SUM(D28:F28)</f>
        <v>108407</v>
      </c>
      <c r="D28" s="25" t="n">
        <v>98858</v>
      </c>
      <c r="E28" s="25" t="n">
        <v>9549</v>
      </c>
      <c r="F28" s="25" t="s">
        <v>15</v>
      </c>
      <c r="G28" s="25" t="n">
        <v>2028</v>
      </c>
    </row>
    <row r="29" customFormat="false" ht="12.75" hidden="false" customHeight="false" outlineLevel="0" collapsed="false">
      <c r="A29" s="28" t="s">
        <v>34</v>
      </c>
      <c r="B29" s="25" t="n">
        <v>121883</v>
      </c>
      <c r="C29" s="25" t="n">
        <f aca="false">SUM(D29:F29)</f>
        <v>116215</v>
      </c>
      <c r="D29" s="25" t="n">
        <v>107740</v>
      </c>
      <c r="E29" s="25" t="n">
        <v>8475</v>
      </c>
      <c r="F29" s="25" t="s">
        <v>15</v>
      </c>
      <c r="G29" s="25" t="n">
        <v>1837</v>
      </c>
    </row>
    <row r="30" customFormat="false" ht="12.75" hidden="false" customHeight="false" outlineLevel="0" collapsed="false">
      <c r="A30" s="28" t="s">
        <v>35</v>
      </c>
      <c r="B30" s="25" t="n">
        <v>126929</v>
      </c>
      <c r="C30" s="25" t="n">
        <f aca="false">SUM(D30:F30)</f>
        <v>120740</v>
      </c>
      <c r="D30" s="25" t="n">
        <v>112944</v>
      </c>
      <c r="E30" s="25" t="n">
        <v>7796</v>
      </c>
      <c r="F30" s="25" t="s">
        <v>15</v>
      </c>
      <c r="G30" s="25" t="n">
        <v>1708</v>
      </c>
    </row>
    <row r="31" customFormat="false" ht="12.75" hidden="false" customHeight="false" outlineLevel="0" collapsed="false">
      <c r="A31" s="28" t="s">
        <v>36</v>
      </c>
      <c r="B31" s="25" t="n">
        <v>136175</v>
      </c>
      <c r="C31" s="25" t="n">
        <f aca="false">SUM(D31:F31)</f>
        <v>131655</v>
      </c>
      <c r="D31" s="25" t="n">
        <v>124807</v>
      </c>
      <c r="E31" s="25" t="n">
        <v>6848</v>
      </c>
      <c r="F31" s="25" t="s">
        <v>15</v>
      </c>
      <c r="G31" s="25" t="n">
        <v>2210</v>
      </c>
    </row>
    <row r="32" customFormat="false" ht="12.75" hidden="false" customHeight="false" outlineLevel="0" collapsed="false">
      <c r="A32" s="28" t="s">
        <v>37</v>
      </c>
      <c r="B32" s="25" t="n">
        <v>149399</v>
      </c>
      <c r="C32" s="25" t="n">
        <f aca="false">SUM(D32:F32)</f>
        <v>141537</v>
      </c>
      <c r="D32" s="25" t="n">
        <v>135323</v>
      </c>
      <c r="E32" s="25" t="n">
        <v>6214</v>
      </c>
      <c r="F32" s="25" t="s">
        <v>15</v>
      </c>
      <c r="G32" s="25" t="n">
        <v>2300</v>
      </c>
    </row>
    <row r="33" customFormat="false" ht="12.75" hidden="false" customHeight="false" outlineLevel="0" collapsed="false">
      <c r="A33" s="28" t="s">
        <v>38</v>
      </c>
      <c r="B33" s="25" t="n">
        <v>157932</v>
      </c>
      <c r="C33" s="25" t="n">
        <f aca="false">SUM(D33:F33)</f>
        <v>142504</v>
      </c>
      <c r="D33" s="25" t="n">
        <v>136873</v>
      </c>
      <c r="E33" s="25" t="n">
        <v>5631</v>
      </c>
      <c r="F33" s="25" t="s">
        <v>15</v>
      </c>
      <c r="G33" s="25" t="n">
        <v>2231</v>
      </c>
    </row>
    <row r="34" customFormat="false" ht="12.75" hidden="false" customHeight="false" outlineLevel="0" collapsed="false">
      <c r="A34" s="28" t="s">
        <v>39</v>
      </c>
      <c r="B34" s="25" t="n">
        <v>41220</v>
      </c>
      <c r="C34" s="25" t="n">
        <f aca="false">SUM(D34:F34)</f>
        <v>48218</v>
      </c>
      <c r="D34" s="25" t="n">
        <v>46705</v>
      </c>
      <c r="E34" s="25" t="n">
        <v>1513</v>
      </c>
      <c r="F34" s="25" t="s">
        <v>15</v>
      </c>
      <c r="G34" s="25" t="n">
        <v>568</v>
      </c>
    </row>
    <row r="35" customFormat="false" ht="12.75" hidden="false" customHeight="false" outlineLevel="0" collapsed="false">
      <c r="A35" s="28" t="s">
        <v>40</v>
      </c>
      <c r="B35" s="25" t="n">
        <v>186354</v>
      </c>
      <c r="C35" s="25" t="n">
        <f aca="false">SUM(D35:F35)</f>
        <v>159873</v>
      </c>
      <c r="D35" s="25" t="n">
        <v>154568</v>
      </c>
      <c r="E35" s="25" t="n">
        <v>5305</v>
      </c>
      <c r="F35" s="25" t="s">
        <v>15</v>
      </c>
      <c r="G35" s="25" t="n">
        <v>2845</v>
      </c>
    </row>
    <row r="36" customFormat="false" ht="12.75" hidden="false" customHeight="false" outlineLevel="0" collapsed="false">
      <c r="A36" s="28" t="s">
        <v>41</v>
      </c>
      <c r="B36" s="25" t="n">
        <v>168854</v>
      </c>
      <c r="C36" s="25" t="n">
        <f aca="false">SUM(D36:F36)</f>
        <v>173535</v>
      </c>
      <c r="D36" s="25" t="n">
        <v>168409</v>
      </c>
      <c r="E36" s="25" t="n">
        <v>5126</v>
      </c>
      <c r="F36" s="25" t="s">
        <v>15</v>
      </c>
      <c r="G36" s="25" t="n">
        <v>3894</v>
      </c>
    </row>
    <row r="37" customFormat="false" ht="12.75" hidden="false" customHeight="false" outlineLevel="0" collapsed="false">
      <c r="A37" s="28" t="s">
        <v>42</v>
      </c>
      <c r="B37" s="25" t="n">
        <v>165434</v>
      </c>
      <c r="C37" s="25" t="n">
        <f aca="false">SUM(D37:F37)</f>
        <v>164150</v>
      </c>
      <c r="D37" s="25" t="n">
        <v>158276</v>
      </c>
      <c r="E37" s="25" t="n">
        <v>5874</v>
      </c>
      <c r="F37" s="25" t="s">
        <v>15</v>
      </c>
      <c r="G37" s="25" t="n">
        <v>3987</v>
      </c>
    </row>
    <row r="38" customFormat="false" ht="12.75" hidden="false" customHeight="false" outlineLevel="0" collapsed="false">
      <c r="A38" s="28" t="s">
        <v>43</v>
      </c>
      <c r="B38" s="25" t="n">
        <v>192230</v>
      </c>
      <c r="C38" s="25" t="n">
        <f aca="false">SUM(D38:F38)</f>
        <v>157938</v>
      </c>
      <c r="D38" s="25" t="n">
        <v>153343</v>
      </c>
      <c r="E38" s="25" t="n">
        <v>4595</v>
      </c>
      <c r="F38" s="25" t="s">
        <v>15</v>
      </c>
      <c r="G38" s="25" t="n">
        <v>4370</v>
      </c>
    </row>
    <row r="39" customFormat="false" ht="12.75" hidden="false" customHeight="false" outlineLevel="0" collapsed="false">
      <c r="A39" s="26" t="s">
        <v>44</v>
      </c>
      <c r="B39" s="27" t="n">
        <f aca="false">SUM(B40:B49)</f>
        <v>2375727</v>
      </c>
      <c r="C39" s="27" t="n">
        <f aca="false">SUM(C40:C49)</f>
        <v>2214265</v>
      </c>
      <c r="D39" s="27" t="n">
        <f aca="false">SUM(D40:D49)</f>
        <v>2155519</v>
      </c>
      <c r="E39" s="27" t="n">
        <f aca="false">SUM(E40:E49)</f>
        <v>28317</v>
      </c>
      <c r="F39" s="27" t="n">
        <f aca="false">SUM(F40:F49)</f>
        <v>30429</v>
      </c>
      <c r="G39" s="27" t="n">
        <f aca="false">SUM(G40:G49)</f>
        <v>47224</v>
      </c>
    </row>
    <row r="40" customFormat="false" ht="12.75" hidden="false" customHeight="false" outlineLevel="0" collapsed="false">
      <c r="A40" s="28" t="s">
        <v>45</v>
      </c>
      <c r="B40" s="25" t="n">
        <v>171073</v>
      </c>
      <c r="C40" s="25" t="n">
        <f aca="false">SUM(D40:F40)</f>
        <v>166317</v>
      </c>
      <c r="D40" s="25" t="n">
        <v>162227</v>
      </c>
      <c r="E40" s="25" t="n">
        <v>4090</v>
      </c>
      <c r="F40" s="25" t="s">
        <v>15</v>
      </c>
      <c r="G40" s="25" t="n">
        <v>4316</v>
      </c>
    </row>
    <row r="41" customFormat="false" ht="12.75" hidden="false" customHeight="false" outlineLevel="0" collapsed="false">
      <c r="A41" s="28" t="s">
        <v>46</v>
      </c>
      <c r="B41" s="25" t="n">
        <v>201507</v>
      </c>
      <c r="C41" s="25" t="n">
        <f aca="false">SUM(D41:F41)</f>
        <v>173688</v>
      </c>
      <c r="D41" s="25" t="n">
        <v>170071</v>
      </c>
      <c r="E41" s="25" t="n">
        <v>3617</v>
      </c>
      <c r="F41" s="25" t="s">
        <v>15</v>
      </c>
      <c r="G41" s="25" t="n">
        <v>3994</v>
      </c>
    </row>
    <row r="42" customFormat="false" ht="12.75" hidden="false" customHeight="false" outlineLevel="0" collapsed="false">
      <c r="A42" s="28" t="s">
        <v>47</v>
      </c>
      <c r="B42" s="25" t="n">
        <v>187719</v>
      </c>
      <c r="C42" s="25" t="n">
        <f aca="false">SUM(D42:F42)</f>
        <v>178948</v>
      </c>
      <c r="D42" s="25" t="n">
        <v>175678</v>
      </c>
      <c r="E42" s="25" t="n">
        <v>3196</v>
      </c>
      <c r="F42" s="25" t="n">
        <v>74</v>
      </c>
      <c r="G42" s="25" t="n">
        <v>3160</v>
      </c>
    </row>
    <row r="43" customFormat="false" ht="12.75" hidden="false" customHeight="false" outlineLevel="0" collapsed="false">
      <c r="A43" s="28" t="s">
        <v>48</v>
      </c>
      <c r="B43" s="25" t="n">
        <v>286440</v>
      </c>
      <c r="C43" s="25" t="n">
        <f aca="false">SUM(D43:F43)</f>
        <v>197023</v>
      </c>
      <c r="D43" s="25" t="n">
        <v>192113</v>
      </c>
      <c r="E43" s="25" t="n">
        <v>2965</v>
      </c>
      <c r="F43" s="25" t="n">
        <v>1945</v>
      </c>
      <c r="G43" s="25" t="n">
        <v>3373</v>
      </c>
    </row>
    <row r="44" customFormat="false" ht="12.75" hidden="false" customHeight="false" outlineLevel="0" collapsed="false">
      <c r="A44" s="28" t="s">
        <v>49</v>
      </c>
      <c r="B44" s="25" t="n">
        <v>305981</v>
      </c>
      <c r="C44" s="25" t="n">
        <f aca="false">SUM(D44:F44)</f>
        <v>244717</v>
      </c>
      <c r="D44" s="25" t="n">
        <v>238394</v>
      </c>
      <c r="E44" s="25" t="n">
        <v>3266</v>
      </c>
      <c r="F44" s="25" t="n">
        <v>3057</v>
      </c>
      <c r="G44" s="25" t="n">
        <v>3610</v>
      </c>
    </row>
    <row r="45" customFormat="false" ht="12.75" hidden="false" customHeight="false" outlineLevel="0" collapsed="false">
      <c r="A45" s="28" t="s">
        <v>50</v>
      </c>
      <c r="B45" s="25" t="n">
        <v>290732</v>
      </c>
      <c r="C45" s="25" t="n">
        <f aca="false">SUM(D45:F45)</f>
        <v>280623</v>
      </c>
      <c r="D45" s="25" t="n">
        <v>275352</v>
      </c>
      <c r="E45" s="25" t="n">
        <v>2901</v>
      </c>
      <c r="F45" s="25" t="n">
        <v>2370</v>
      </c>
      <c r="G45" s="25" t="n">
        <v>5980</v>
      </c>
    </row>
    <row r="46" customFormat="false" ht="12.75" hidden="false" customHeight="false" outlineLevel="0" collapsed="false">
      <c r="A46" s="28" t="s">
        <v>51</v>
      </c>
      <c r="B46" s="25" t="n">
        <v>232988</v>
      </c>
      <c r="C46" s="25" t="n">
        <f aca="false">SUM(D46:F46)</f>
        <v>227008</v>
      </c>
      <c r="D46" s="25" t="n">
        <v>224100</v>
      </c>
      <c r="E46" s="25" t="n">
        <v>2402</v>
      </c>
      <c r="F46" s="25" t="n">
        <v>506</v>
      </c>
      <c r="G46" s="25" t="n">
        <v>6771</v>
      </c>
    </row>
    <row r="47" customFormat="false" ht="12.75" hidden="false" customHeight="false" outlineLevel="0" collapsed="false">
      <c r="A47" s="28" t="s">
        <v>52</v>
      </c>
      <c r="B47" s="25" t="n">
        <v>237752</v>
      </c>
      <c r="C47" s="25" t="n">
        <f aca="false">SUM(D47:F47)</f>
        <v>242063</v>
      </c>
      <c r="D47" s="25" t="n">
        <v>239541</v>
      </c>
      <c r="E47" s="25" t="n">
        <v>2296</v>
      </c>
      <c r="F47" s="25" t="n">
        <v>226</v>
      </c>
      <c r="G47" s="25" t="n">
        <v>4304</v>
      </c>
    </row>
    <row r="48" customFormat="false" ht="12.75" hidden="false" customHeight="false" outlineLevel="0" collapsed="false">
      <c r="A48" s="28" t="s">
        <v>53</v>
      </c>
      <c r="B48" s="25" t="n">
        <v>227692</v>
      </c>
      <c r="C48" s="25" t="n">
        <f aca="false">SUM(D48:F48)</f>
        <v>233777</v>
      </c>
      <c r="D48" s="25" t="n">
        <v>231198</v>
      </c>
      <c r="E48" s="25" t="n">
        <v>1954</v>
      </c>
      <c r="F48" s="25" t="n">
        <v>625</v>
      </c>
      <c r="G48" s="25" t="n">
        <v>5200</v>
      </c>
    </row>
    <row r="49" customFormat="false" ht="12.75" hidden="false" customHeight="false" outlineLevel="0" collapsed="false">
      <c r="A49" s="28" t="s">
        <v>54</v>
      </c>
      <c r="B49" s="25" t="n">
        <v>233843</v>
      </c>
      <c r="C49" s="25" t="n">
        <f aca="false">SUM(D49:F49)</f>
        <v>270101</v>
      </c>
      <c r="D49" s="25" t="n">
        <v>246845</v>
      </c>
      <c r="E49" s="25" t="n">
        <v>1630</v>
      </c>
      <c r="F49" s="25" t="n">
        <v>21626</v>
      </c>
      <c r="G49" s="25" t="n">
        <v>6516</v>
      </c>
    </row>
    <row r="50" customFormat="false" ht="12.75" hidden="false" customHeight="false" outlineLevel="0" collapsed="false">
      <c r="A50" s="26" t="s">
        <v>55</v>
      </c>
      <c r="B50" s="27" t="n">
        <f aca="false">SUM(B51:B60)</f>
        <v>7423885</v>
      </c>
      <c r="C50" s="27" t="n">
        <f aca="false">SUM(C51:C60)</f>
        <v>5619892</v>
      </c>
      <c r="D50" s="27" t="n">
        <f aca="false">SUM(D51:D60)</f>
        <v>5159520</v>
      </c>
      <c r="E50" s="27" t="n">
        <f aca="false">SUM(E51:E60)</f>
        <v>28945</v>
      </c>
      <c r="F50" s="27" t="n">
        <f aca="false">SUM(F51:F60)</f>
        <v>431427</v>
      </c>
      <c r="G50" s="27" t="n">
        <f aca="false">SUM(G51:G60)</f>
        <v>1429696</v>
      </c>
    </row>
    <row r="51" customFormat="false" ht="12.75" hidden="false" customHeight="false" outlineLevel="0" collapsed="false">
      <c r="A51" s="28" t="s">
        <v>56</v>
      </c>
      <c r="B51" s="29" t="n">
        <v>206668</v>
      </c>
      <c r="C51" s="29" t="n">
        <f aca="false">SUM(D51:F51)</f>
        <v>308058</v>
      </c>
      <c r="D51" s="29" t="n">
        <v>299373</v>
      </c>
      <c r="E51" s="29" t="n">
        <v>1804</v>
      </c>
      <c r="F51" s="29" t="n">
        <v>6881</v>
      </c>
      <c r="G51" s="29" t="n">
        <v>6268</v>
      </c>
    </row>
    <row r="52" customFormat="false" ht="12.75" hidden="false" customHeight="false" outlineLevel="0" collapsed="false">
      <c r="A52" s="28" t="s">
        <v>57</v>
      </c>
      <c r="B52" s="29" t="n">
        <v>342269</v>
      </c>
      <c r="C52" s="29" t="n">
        <f aca="false">SUM(D52:F52)</f>
        <v>240252</v>
      </c>
      <c r="D52" s="29" t="n">
        <v>222519</v>
      </c>
      <c r="E52" s="29" t="n">
        <v>5702</v>
      </c>
      <c r="F52" s="29" t="n">
        <v>12031</v>
      </c>
      <c r="G52" s="29" t="n">
        <v>19293</v>
      </c>
    </row>
    <row r="53" customFormat="false" ht="12.75" hidden="false" customHeight="false" outlineLevel="0" collapsed="false">
      <c r="A53" s="28" t="s">
        <v>58</v>
      </c>
      <c r="B53" s="29" t="n">
        <v>522298</v>
      </c>
      <c r="C53" s="29" t="n">
        <f aca="false">SUM(D53:F53)</f>
        <v>314681</v>
      </c>
      <c r="D53" s="29" t="n">
        <v>303211</v>
      </c>
      <c r="E53" s="29" t="n">
        <v>7069</v>
      </c>
      <c r="F53" s="29" t="n">
        <v>4401</v>
      </c>
      <c r="G53" s="29" t="n">
        <v>39931</v>
      </c>
    </row>
    <row r="54" customFormat="false" ht="12.75" hidden="false" customHeight="false" outlineLevel="0" collapsed="false">
      <c r="A54" s="28" t="s">
        <v>59</v>
      </c>
      <c r="B54" s="29" t="n">
        <v>543353</v>
      </c>
      <c r="C54" s="29" t="n">
        <f aca="false">SUM(D54:F54)</f>
        <v>434107</v>
      </c>
      <c r="D54" s="29" t="n">
        <v>402050</v>
      </c>
      <c r="E54" s="29" t="n">
        <v>6194</v>
      </c>
      <c r="F54" s="29" t="n">
        <v>25863</v>
      </c>
      <c r="G54" s="29" t="n">
        <v>40561</v>
      </c>
    </row>
    <row r="55" customFormat="false" ht="12.75" hidden="false" customHeight="false" outlineLevel="0" collapsed="false">
      <c r="A55" s="28" t="s">
        <v>60</v>
      </c>
      <c r="B55" s="29" t="n">
        <v>959963</v>
      </c>
      <c r="C55" s="29" t="n">
        <f aca="false">SUM(D55:F55)</f>
        <v>488088</v>
      </c>
      <c r="D55" s="29" t="n">
        <v>474169</v>
      </c>
      <c r="E55" s="29" t="n">
        <v>3862</v>
      </c>
      <c r="F55" s="29" t="n">
        <v>10057</v>
      </c>
      <c r="G55" s="29" t="n">
        <v>46067</v>
      </c>
    </row>
    <row r="56" customFormat="false" ht="12.75" hidden="false" customHeight="false" outlineLevel="0" collapsed="false">
      <c r="A56" s="28" t="s">
        <v>61</v>
      </c>
      <c r="B56" s="29" t="n">
        <v>1277403</v>
      </c>
      <c r="C56" s="29" t="n">
        <f aca="false">SUM(D56:F56)</f>
        <v>1044689</v>
      </c>
      <c r="D56" s="29" t="n">
        <v>926481</v>
      </c>
      <c r="E56" s="29" t="n">
        <v>1261</v>
      </c>
      <c r="F56" s="29" t="n">
        <v>116947</v>
      </c>
      <c r="G56" s="29" t="n">
        <v>229842</v>
      </c>
    </row>
    <row r="57" customFormat="false" ht="12.75" hidden="false" customHeight="false" outlineLevel="0" collapsed="false">
      <c r="A57" s="30" t="n">
        <v>1997</v>
      </c>
      <c r="B57" s="29" t="n">
        <v>1412712</v>
      </c>
      <c r="C57" s="29" t="n">
        <f aca="false">SUM(D57:F57)</f>
        <v>598225</v>
      </c>
      <c r="D57" s="29" t="n">
        <v>534756</v>
      </c>
      <c r="E57" s="29" t="n">
        <v>538</v>
      </c>
      <c r="F57" s="29" t="n">
        <v>62931</v>
      </c>
      <c r="G57" s="29" t="n">
        <v>130676</v>
      </c>
    </row>
    <row r="58" customFormat="false" ht="12.75" hidden="false" customHeight="false" outlineLevel="0" collapsed="false">
      <c r="A58" s="30" t="n">
        <v>1998</v>
      </c>
      <c r="B58" s="29" t="n">
        <v>932957</v>
      </c>
      <c r="C58" s="29" t="n">
        <f aca="false">SUM(D58:F58)</f>
        <v>463060</v>
      </c>
      <c r="D58" s="29" t="n">
        <v>439416</v>
      </c>
      <c r="E58" s="29" t="n">
        <v>964</v>
      </c>
      <c r="F58" s="29" t="n">
        <v>22680</v>
      </c>
      <c r="G58" s="29" t="n">
        <v>137395</v>
      </c>
    </row>
    <row r="59" customFormat="false" ht="12.75" hidden="false" customHeight="false" outlineLevel="0" collapsed="false">
      <c r="A59" s="30" t="n">
        <v>1999</v>
      </c>
      <c r="B59" s="29" t="n">
        <v>765346</v>
      </c>
      <c r="C59" s="29" t="n">
        <f aca="false">SUM(D59:F59)</f>
        <v>839944</v>
      </c>
      <c r="D59" s="29" t="n">
        <v>742749</v>
      </c>
      <c r="E59" s="29" t="n">
        <v>712</v>
      </c>
      <c r="F59" s="29" t="n">
        <v>96483</v>
      </c>
      <c r="G59" s="29" t="n">
        <v>379993</v>
      </c>
      <c r="H59" s="31"/>
    </row>
    <row r="60" customFormat="false" ht="12.75" hidden="false" customHeight="false" outlineLevel="0" collapsed="false">
      <c r="A60" s="30" t="n">
        <v>2000</v>
      </c>
      <c r="B60" s="29" t="n">
        <v>460916</v>
      </c>
      <c r="C60" s="29" t="n">
        <f aca="false">SUM(D60:F60)</f>
        <v>888788</v>
      </c>
      <c r="D60" s="29" t="n">
        <v>814796</v>
      </c>
      <c r="E60" s="29" t="n">
        <v>839</v>
      </c>
      <c r="F60" s="29" t="n">
        <v>73153</v>
      </c>
      <c r="G60" s="29" t="n">
        <v>399670</v>
      </c>
      <c r="H60" s="31"/>
    </row>
    <row r="61" customFormat="false" ht="12.75" hidden="false" customHeight="false" outlineLevel="0" collapsed="false">
      <c r="A61" s="32"/>
      <c r="B61" s="29"/>
      <c r="C61" s="29"/>
      <c r="D61" s="29"/>
      <c r="E61" s="29"/>
      <c r="F61" s="29"/>
      <c r="G61" s="29"/>
      <c r="H61" s="31"/>
    </row>
    <row r="62" customFormat="false" ht="12.75" hidden="false" customHeight="false" outlineLevel="0" collapsed="false">
      <c r="A62" s="33" t="n">
        <v>2001</v>
      </c>
      <c r="B62" s="34" t="n">
        <v>501646</v>
      </c>
      <c r="C62" s="34" t="n">
        <f aca="false">SUM(D62:F62)</f>
        <v>608205</v>
      </c>
      <c r="D62" s="34" t="n">
        <v>576671</v>
      </c>
      <c r="E62" s="34" t="n">
        <v>749</v>
      </c>
      <c r="F62" s="34" t="n">
        <v>30785</v>
      </c>
      <c r="G62" s="35" t="n">
        <v>218326</v>
      </c>
      <c r="H62" s="36"/>
    </row>
    <row r="63" customFormat="false" ht="12.75" hidden="false" customHeight="false" outlineLevel="0" collapsed="false">
      <c r="A63" s="32"/>
      <c r="B63" s="37"/>
      <c r="C63" s="37"/>
      <c r="D63" s="37"/>
      <c r="E63" s="37"/>
      <c r="F63" s="37"/>
      <c r="G63" s="0"/>
      <c r="H63" s="36"/>
    </row>
    <row r="64" customFormat="false" ht="14.25" hidden="false" customHeight="false" outlineLevel="0" collapsed="false">
      <c r="A64" s="38" t="s">
        <v>62</v>
      </c>
      <c r="B64" s="37"/>
      <c r="C64" s="37"/>
      <c r="D64" s="37"/>
      <c r="E64" s="37"/>
      <c r="F64" s="37"/>
      <c r="G64" s="37"/>
    </row>
    <row r="65" customFormat="false" ht="12.75" hidden="false" customHeight="false" outlineLevel="0" collapsed="false">
      <c r="A65" s="32" t="s">
        <v>63</v>
      </c>
      <c r="B65" s="37"/>
      <c r="C65" s="37"/>
      <c r="D65" s="37"/>
      <c r="E65" s="37"/>
      <c r="F65" s="37"/>
      <c r="G65" s="37"/>
    </row>
    <row r="66" customFormat="false" ht="12.75" hidden="false" customHeight="false" outlineLevel="0" collapsed="false">
      <c r="A66" s="32" t="s">
        <v>64</v>
      </c>
      <c r="B66" s="37"/>
      <c r="C66" s="37"/>
      <c r="D66" s="37"/>
      <c r="E66" s="37"/>
      <c r="F66" s="37"/>
      <c r="G66" s="37"/>
    </row>
    <row r="67" customFormat="false" ht="12.75" hidden="false" customHeight="false" outlineLevel="0" collapsed="false">
      <c r="A67" s="39"/>
      <c r="B67" s="4"/>
      <c r="C67" s="4"/>
      <c r="D67" s="4"/>
      <c r="E67" s="4"/>
      <c r="F67" s="4"/>
      <c r="G67" s="4"/>
    </row>
    <row r="68" customFormat="false" ht="12.75" hidden="false" customHeight="false" outlineLevel="0" collapsed="false">
      <c r="A68" s="39" t="s">
        <v>65</v>
      </c>
      <c r="B68" s="4"/>
      <c r="C68" s="4"/>
      <c r="D68" s="4"/>
      <c r="E68" s="4"/>
      <c r="F68" s="4"/>
      <c r="G68" s="4"/>
    </row>
  </sheetData>
  <mergeCells count="1"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4:15:44Z</dcterms:created>
  <dc:creator>ins</dc:creator>
  <dc:description/>
  <dc:language>en-US</dc:language>
  <cp:lastModifiedBy>user_template</cp:lastModifiedBy>
  <cp:lastPrinted>2002-11-27T19:15:42Z</cp:lastPrinted>
  <dcterms:modified xsi:type="dcterms:W3CDTF">2002-12-10T21:26:05Z</dcterms:modified>
  <cp:revision>0</cp:revision>
  <dc:subject/>
  <dc:title/>
</cp:coreProperties>
</file>