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43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'tABLE 43'!$A:$A,'tABLE 43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8">
  <si>
    <t xml:space="preserve">TABLE 43.  NONIMMIGRANTS ADMITTED BY SELECTED CLASS OF ADMISSION, AGE, AND SEX</t>
  </si>
  <si>
    <t xml:space="preserve">FISCAL YEAR 2000</t>
  </si>
  <si>
    <t xml:space="preserve">Spouses and</t>
  </si>
  <si>
    <t xml:space="preserve">Temporary </t>
  </si>
  <si>
    <t xml:space="preserve">children</t>
  </si>
  <si>
    <t xml:space="preserve">Representatives</t>
  </si>
  <si>
    <t xml:space="preserve"> North American</t>
  </si>
  <si>
    <t xml:space="preserve">Foreign</t>
  </si>
  <si>
    <t xml:space="preserve">visitors for</t>
  </si>
  <si>
    <t xml:space="preserve">Spouses </t>
  </si>
  <si>
    <t xml:space="preserve">Temporary</t>
  </si>
  <si>
    <t xml:space="preserve">of temporary</t>
  </si>
  <si>
    <t xml:space="preserve"> of foreign</t>
  </si>
  <si>
    <t xml:space="preserve">children of</t>
  </si>
  <si>
    <t xml:space="preserve">Free-Trade</t>
  </si>
  <si>
    <t xml:space="preserve">All</t>
  </si>
  <si>
    <t xml:space="preserve">government</t>
  </si>
  <si>
    <t xml:space="preserve">business &amp;</t>
  </si>
  <si>
    <t xml:space="preserve">Transit</t>
  </si>
  <si>
    <t xml:space="preserve">Treaty traders </t>
  </si>
  <si>
    <t xml:space="preserve">and children</t>
  </si>
  <si>
    <t xml:space="preserve">workers</t>
  </si>
  <si>
    <t xml:space="preserve">International</t>
  </si>
  <si>
    <t xml:space="preserve">information</t>
  </si>
  <si>
    <t xml:space="preserve">Exchange</t>
  </si>
  <si>
    <t xml:space="preserve">Fiances (ees)</t>
  </si>
  <si>
    <t xml:space="preserve">Intracompany</t>
  </si>
  <si>
    <t xml:space="preserve">intracompany</t>
  </si>
  <si>
    <t xml:space="preserve">NATO</t>
  </si>
  <si>
    <t xml:space="preserve">Agreement</t>
  </si>
  <si>
    <t xml:space="preserve">Other and</t>
  </si>
  <si>
    <t xml:space="preserve">Age and sex</t>
  </si>
  <si>
    <r>
      <rPr>
        <sz val="10"/>
        <rFont val="Arial"/>
        <family val="2"/>
      </rPr>
      <t xml:space="preserve">classes </t>
    </r>
    <r>
      <rPr>
        <vertAlign val="superscript"/>
        <sz val="10"/>
        <rFont val="Arial"/>
        <family val="2"/>
      </rPr>
      <t xml:space="preserve">1, 2</t>
    </r>
  </si>
  <si>
    <r>
      <rPr>
        <sz val="10"/>
        <rFont val="Arial"/>
        <family val="2"/>
      </rPr>
      <t xml:space="preserve">officials</t>
    </r>
    <r>
      <rPr>
        <vertAlign val="superscript"/>
        <sz val="10"/>
        <rFont val="Arial"/>
        <family val="2"/>
      </rPr>
      <t xml:space="preserve"> 3</t>
    </r>
  </si>
  <si>
    <r>
      <rPr>
        <sz val="10"/>
        <rFont val="Arial"/>
        <family val="2"/>
      </rPr>
      <t xml:space="preserve">pleasure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aliens 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 and investors </t>
    </r>
    <r>
      <rPr>
        <vertAlign val="superscript"/>
        <sz val="10"/>
        <rFont val="Arial"/>
        <family val="2"/>
      </rPr>
      <t xml:space="preserve">3</t>
    </r>
  </si>
  <si>
    <t xml:space="preserve">Students</t>
  </si>
  <si>
    <t xml:space="preserve">of students </t>
  </si>
  <si>
    <r>
      <rPr>
        <sz val="10"/>
        <rFont val="Arial"/>
        <family val="2"/>
      </rPr>
      <t xml:space="preserve">and trainees 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 and trainees 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representatives 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media </t>
    </r>
    <r>
      <rPr>
        <vertAlign val="superscript"/>
        <sz val="10"/>
        <rFont val="Arial"/>
        <family val="2"/>
      </rPr>
      <t xml:space="preserve">3</t>
    </r>
  </si>
  <si>
    <t xml:space="preserve">visitors</t>
  </si>
  <si>
    <t xml:space="preserve">exchange visitors</t>
  </si>
  <si>
    <r>
      <rPr>
        <sz val="10"/>
        <rFont val="Arial"/>
        <family val="2"/>
      </rPr>
      <t xml:space="preserve"> of U.S. citizens</t>
    </r>
    <r>
      <rPr>
        <vertAlign val="superscript"/>
        <sz val="10"/>
        <rFont val="Arial"/>
        <family val="2"/>
      </rPr>
      <t xml:space="preserve"> 6</t>
    </r>
  </si>
  <si>
    <t xml:space="preserve">transferees</t>
  </si>
  <si>
    <r>
      <rPr>
        <sz val="10"/>
        <rFont val="Arial"/>
        <family val="2"/>
      </rPr>
      <t xml:space="preserve">officials 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workers </t>
    </r>
    <r>
      <rPr>
        <vertAlign val="superscript"/>
        <sz val="10"/>
        <rFont val="Arial"/>
        <family val="2"/>
      </rPr>
      <t xml:space="preserve">3</t>
    </r>
  </si>
  <si>
    <t xml:space="preserve">unknown</t>
  </si>
  <si>
    <t xml:space="preserve">Total              </t>
  </si>
  <si>
    <t xml:space="preserve">  Under 5 years     </t>
  </si>
  <si>
    <t xml:space="preserve">  5-9 years         </t>
  </si>
  <si>
    <t xml:space="preserve">  10-14 years       </t>
  </si>
  <si>
    <t xml:space="preserve">  15-19 years       </t>
  </si>
  <si>
    <t xml:space="preserve">  20-24 years       </t>
  </si>
  <si>
    <t xml:space="preserve">  25-29 years       </t>
  </si>
  <si>
    <t xml:space="preserve">  30-34 years       </t>
  </si>
  <si>
    <t xml:space="preserve">  35-39 years       </t>
  </si>
  <si>
    <t xml:space="preserve">  40-44 years       </t>
  </si>
  <si>
    <t xml:space="preserve">  45-49 years       </t>
  </si>
  <si>
    <t xml:space="preserve">  50-54 years       </t>
  </si>
  <si>
    <t xml:space="preserve">  55-59 years       </t>
  </si>
  <si>
    <t xml:space="preserve">  60-64 years       </t>
  </si>
  <si>
    <t xml:space="preserve">  65 years and over </t>
  </si>
  <si>
    <t xml:space="preserve">  Unknown age       </t>
  </si>
  <si>
    <t xml:space="preserve">Male               </t>
  </si>
  <si>
    <t xml:space="preserve">  Under 5 years    </t>
  </si>
  <si>
    <t xml:space="preserve">  5-9 years        </t>
  </si>
  <si>
    <t xml:space="preserve">  10-14 years      </t>
  </si>
  <si>
    <t xml:space="preserve">  15-19 years      </t>
  </si>
  <si>
    <t xml:space="preserve">  20-24 years      </t>
  </si>
  <si>
    <t xml:space="preserve">  25-29 years      </t>
  </si>
  <si>
    <t xml:space="preserve">  30-34 years      </t>
  </si>
  <si>
    <t xml:space="preserve">  35-39 years      </t>
  </si>
  <si>
    <t xml:space="preserve">  40-44 years      </t>
  </si>
  <si>
    <t xml:space="preserve">  45-49 years      </t>
  </si>
  <si>
    <t xml:space="preserve">  50-54 years      </t>
  </si>
  <si>
    <t xml:space="preserve">  55-59 years      </t>
  </si>
  <si>
    <t xml:space="preserve">  60-64 years      </t>
  </si>
  <si>
    <t xml:space="preserve">  65 years and over</t>
  </si>
  <si>
    <t xml:space="preserve">  Unknown age      </t>
  </si>
  <si>
    <t xml:space="preserve">         -</t>
  </si>
  <si>
    <t xml:space="preserve">Female             </t>
  </si>
  <si>
    <t xml:space="preserve">Unknown sex        </t>
  </si>
  <si>
    <t xml:space="preserve">Percent distribution</t>
  </si>
  <si>
    <t xml:space="preserve">Male</t>
  </si>
  <si>
    <t xml:space="preserve">Female</t>
  </si>
  <si>
    <t xml:space="preserve">Unknow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Excludes the following classes of admission processed in the Nonimmigrant Information System: for all countries — 299,851 parolees;</t>
    </r>
  </si>
  <si>
    <t xml:space="preserve">23,584 withdrawals and stowaways; and 100,011 refugees.   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Includes admissions under the Visa Waiver Program.  Data for business and pleasure not available separately</t>
    </r>
  </si>
  <si>
    <t xml:space="preserve">due to temporary expiration of the Visa Waiver Program from May through October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Includes spouses and unmarried minor (or dependent) children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Includes foreign government officials and their spouses and unmarried minor (or dependent) children in transit. 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Excludes workers (and their spouses and children) under the North American Free-Trade Agreement (shown separately)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minor children of fiances(ees).</t>
    </r>
  </si>
  <si>
    <t xml:space="preserve">   - Represents zer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0%"/>
    <numFmt numFmtId="169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2" width="11.66"/>
    <col collapsed="false" customWidth="true" hidden="false" outlineLevel="0" max="3" min="3" style="2" width="11.43"/>
    <col collapsed="false" customWidth="true" hidden="false" outlineLevel="0" max="4" min="4" style="2" width="11.32"/>
    <col collapsed="false" customWidth="true" hidden="false" outlineLevel="0" max="5" min="5" style="2" width="8.66"/>
    <col collapsed="false" customWidth="true" hidden="false" outlineLevel="0" max="6" min="6" style="2" width="14.55"/>
    <col collapsed="false" customWidth="true" hidden="false" outlineLevel="0" max="7" min="7" style="2" width="9.1"/>
    <col collapsed="false" customWidth="true" hidden="false" outlineLevel="0" max="8" min="8" style="2" width="11.87"/>
    <col collapsed="false" customWidth="true" hidden="false" outlineLevel="0" max="9" min="9" style="2" width="13.43"/>
    <col collapsed="false" customWidth="true" hidden="false" outlineLevel="0" max="10" min="10" style="2" width="13.87"/>
    <col collapsed="false" customWidth="true" hidden="false" outlineLevel="0" max="11" min="11" style="2" width="15.66"/>
    <col collapsed="false" customWidth="true" hidden="false" outlineLevel="0" max="12" min="12" style="2" width="14.99"/>
    <col collapsed="false" customWidth="true" hidden="false" outlineLevel="0" max="13" min="13" style="2" width="9.87"/>
    <col collapsed="false" customWidth="true" hidden="false" outlineLevel="0" max="14" min="14" style="2" width="15.66"/>
    <col collapsed="false" customWidth="true" hidden="false" outlineLevel="0" max="15" min="15" style="2" width="15.43"/>
    <col collapsed="false" customWidth="true" hidden="false" outlineLevel="0" max="17" min="16" style="2" width="12.66"/>
    <col collapsed="false" customWidth="true" hidden="false" outlineLevel="0" max="18" min="18" style="2" width="9.55"/>
    <col collapsed="false" customWidth="true" hidden="false" outlineLevel="0" max="19" min="19" style="2" width="14.66"/>
    <col collapsed="false" customWidth="true" hidden="false" outlineLevel="0" max="20" min="20" style="2" width="9.87"/>
    <col collapsed="false" customWidth="false" hidden="false" outlineLevel="0" max="257" min="21" style="1" width="8.87"/>
  </cols>
  <sheetData>
    <row r="1" customFormat="false" ht="13.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3.2" hidden="false" customHeight="false" outlineLevel="0" collapsed="false">
      <c r="A2" s="3" t="s">
        <v>1</v>
      </c>
      <c r="B2" s="5"/>
      <c r="C2" s="5"/>
      <c r="D2" s="5"/>
      <c r="E2" s="5"/>
      <c r="F2" s="5"/>
      <c r="G2" s="5"/>
      <c r="H2" s="5"/>
      <c r="I2" s="5"/>
      <c r="J2" s="5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3.2" hidden="false" customHeight="false" outlineLevel="0" collapsed="false">
      <c r="A3" s="6"/>
      <c r="B3" s="5"/>
      <c r="C3" s="5"/>
      <c r="D3" s="5"/>
      <c r="E3" s="5"/>
      <c r="F3" s="5"/>
      <c r="G3" s="5"/>
      <c r="H3" s="5"/>
      <c r="I3" s="5"/>
      <c r="J3" s="4"/>
      <c r="K3" s="7"/>
      <c r="L3" s="7"/>
      <c r="M3" s="5"/>
      <c r="N3" s="7"/>
      <c r="O3" s="7"/>
      <c r="P3" s="7"/>
      <c r="Q3" s="4"/>
      <c r="R3" s="7"/>
      <c r="S3" s="7"/>
      <c r="T3" s="5"/>
    </row>
    <row r="4" customFormat="false" ht="13.2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10" t="s">
        <v>2</v>
      </c>
      <c r="K4" s="10"/>
      <c r="L4" s="10"/>
      <c r="M4" s="9"/>
      <c r="N4" s="11"/>
      <c r="O4" s="10"/>
      <c r="P4" s="10"/>
      <c r="Q4" s="11"/>
      <c r="R4" s="10"/>
      <c r="S4" s="10"/>
      <c r="T4" s="9"/>
    </row>
    <row r="5" customFormat="false" ht="13.2" hidden="false" customHeight="false" outlineLevel="0" collapsed="false">
      <c r="A5" s="12"/>
      <c r="B5" s="7"/>
      <c r="D5" s="2" t="s">
        <v>3</v>
      </c>
      <c r="E5" s="7"/>
      <c r="G5" s="7"/>
      <c r="J5" s="7" t="s">
        <v>4</v>
      </c>
      <c r="L5" s="7" t="s">
        <v>5</v>
      </c>
      <c r="M5" s="7"/>
      <c r="N5" s="7"/>
      <c r="P5" s="7"/>
      <c r="Q5" s="7" t="s">
        <v>2</v>
      </c>
      <c r="R5" s="7"/>
      <c r="S5" s="7" t="s">
        <v>6</v>
      </c>
      <c r="T5" s="7"/>
    </row>
    <row r="6" customFormat="false" ht="13.2" hidden="false" customHeight="false" outlineLevel="0" collapsed="false">
      <c r="A6" s="12"/>
      <c r="B6" s="7"/>
      <c r="C6" s="7" t="s">
        <v>7</v>
      </c>
      <c r="D6" s="7" t="s">
        <v>8</v>
      </c>
      <c r="E6" s="7"/>
      <c r="F6" s="7"/>
      <c r="H6" s="7" t="s">
        <v>9</v>
      </c>
      <c r="I6" s="7" t="s">
        <v>10</v>
      </c>
      <c r="J6" s="7" t="s">
        <v>11</v>
      </c>
      <c r="L6" s="7" t="s">
        <v>12</v>
      </c>
      <c r="M6" s="7"/>
      <c r="N6" s="7" t="s">
        <v>2</v>
      </c>
      <c r="P6" s="7"/>
      <c r="Q6" s="7" t="s">
        <v>13</v>
      </c>
      <c r="R6" s="7"/>
      <c r="S6" s="7" t="s">
        <v>14</v>
      </c>
      <c r="T6" s="7"/>
    </row>
    <row r="7" customFormat="false" ht="13.2" hidden="false" customHeight="false" outlineLevel="0" collapsed="false">
      <c r="A7" s="12"/>
      <c r="B7" s="7" t="s">
        <v>15</v>
      </c>
      <c r="C7" s="7" t="s">
        <v>16</v>
      </c>
      <c r="D7" s="7" t="s">
        <v>17</v>
      </c>
      <c r="E7" s="7" t="s">
        <v>18</v>
      </c>
      <c r="F7" s="7" t="s">
        <v>19</v>
      </c>
      <c r="G7" s="7"/>
      <c r="H7" s="7" t="s">
        <v>20</v>
      </c>
      <c r="I7" s="7" t="s">
        <v>21</v>
      </c>
      <c r="J7" s="7" t="s">
        <v>21</v>
      </c>
      <c r="K7" s="7" t="s">
        <v>22</v>
      </c>
      <c r="L7" s="7" t="s">
        <v>23</v>
      </c>
      <c r="M7" s="7" t="s">
        <v>24</v>
      </c>
      <c r="N7" s="7" t="s">
        <v>13</v>
      </c>
      <c r="O7" s="7" t="s">
        <v>25</v>
      </c>
      <c r="P7" s="7" t="s">
        <v>26</v>
      </c>
      <c r="Q7" s="7" t="s">
        <v>27</v>
      </c>
      <c r="R7" s="7" t="s">
        <v>28</v>
      </c>
      <c r="S7" s="7" t="s">
        <v>29</v>
      </c>
      <c r="T7" s="7" t="s">
        <v>30</v>
      </c>
    </row>
    <row r="8" customFormat="false" ht="15.6" hidden="false" customHeight="false" outlineLevel="0" collapsed="false">
      <c r="A8" s="13" t="s">
        <v>31</v>
      </c>
      <c r="B8" s="14" t="s">
        <v>32</v>
      </c>
      <c r="C8" s="14" t="s">
        <v>33</v>
      </c>
      <c r="D8" s="14" t="s">
        <v>34</v>
      </c>
      <c r="E8" s="14" t="s">
        <v>35</v>
      </c>
      <c r="F8" s="14" t="s">
        <v>36</v>
      </c>
      <c r="G8" s="14" t="s">
        <v>37</v>
      </c>
      <c r="H8" s="14" t="s">
        <v>38</v>
      </c>
      <c r="I8" s="14" t="s">
        <v>39</v>
      </c>
      <c r="J8" s="14" t="s">
        <v>40</v>
      </c>
      <c r="K8" s="14" t="s">
        <v>41</v>
      </c>
      <c r="L8" s="14" t="s">
        <v>42</v>
      </c>
      <c r="M8" s="14" t="s">
        <v>43</v>
      </c>
      <c r="N8" s="14" t="s">
        <v>44</v>
      </c>
      <c r="O8" s="14" t="s">
        <v>45</v>
      </c>
      <c r="P8" s="14" t="s">
        <v>46</v>
      </c>
      <c r="Q8" s="14" t="s">
        <v>46</v>
      </c>
      <c r="R8" s="14" t="s">
        <v>47</v>
      </c>
      <c r="S8" s="14" t="s">
        <v>48</v>
      </c>
      <c r="T8" s="14" t="s">
        <v>49</v>
      </c>
    </row>
    <row r="10" customFormat="false" ht="13.2" hidden="false" customHeight="false" outlineLevel="0" collapsed="false">
      <c r="A10" s="15" t="s">
        <v>50</v>
      </c>
      <c r="B10" s="16" t="n">
        <v>33690082</v>
      </c>
      <c r="C10" s="16" t="n">
        <v>138230</v>
      </c>
      <c r="D10" s="16" t="n">
        <v>30511125</v>
      </c>
      <c r="E10" s="16" t="n">
        <v>437671</v>
      </c>
      <c r="F10" s="16" t="n">
        <v>168214</v>
      </c>
      <c r="G10" s="16" t="n">
        <v>659081</v>
      </c>
      <c r="H10" s="16" t="n">
        <v>40872</v>
      </c>
      <c r="I10" s="16" t="n">
        <v>543950</v>
      </c>
      <c r="J10" s="16" t="n">
        <v>128993</v>
      </c>
      <c r="K10" s="16" t="n">
        <v>97555</v>
      </c>
      <c r="L10" s="16" t="n">
        <v>33918</v>
      </c>
      <c r="M10" s="16" t="n">
        <v>304225</v>
      </c>
      <c r="N10" s="16" t="n">
        <v>47518</v>
      </c>
      <c r="O10" s="16" t="n">
        <v>23671</v>
      </c>
      <c r="P10" s="16" t="n">
        <v>294658</v>
      </c>
      <c r="Q10" s="16" t="n">
        <v>132105</v>
      </c>
      <c r="R10" s="16" t="n">
        <v>14133</v>
      </c>
      <c r="S10" s="16" t="n">
        <v>113460</v>
      </c>
      <c r="T10" s="16" t="n">
        <v>703</v>
      </c>
    </row>
    <row r="11" customFormat="false" ht="13.2" hidden="false" customHeight="false" outlineLevel="0" collapsed="false">
      <c r="A11" s="1" t="s">
        <v>51</v>
      </c>
      <c r="B11" s="17" t="n">
        <v>709274</v>
      </c>
      <c r="C11" s="17" t="n">
        <v>2843</v>
      </c>
      <c r="D11" s="17" t="n">
        <v>636190</v>
      </c>
      <c r="E11" s="17" t="n">
        <v>7717</v>
      </c>
      <c r="F11" s="17" t="n">
        <v>4845</v>
      </c>
      <c r="G11" s="17" t="n">
        <v>1921</v>
      </c>
      <c r="H11" s="17" t="n">
        <v>6176</v>
      </c>
      <c r="I11" s="17" t="n">
        <v>1260</v>
      </c>
      <c r="J11" s="17" t="n">
        <v>14496</v>
      </c>
      <c r="K11" s="17" t="n">
        <v>1235</v>
      </c>
      <c r="L11" s="17" t="n">
        <v>304</v>
      </c>
      <c r="M11" s="17" t="n">
        <v>1140</v>
      </c>
      <c r="N11" s="17" t="n">
        <v>7725</v>
      </c>
      <c r="O11" s="17" t="n">
        <v>439</v>
      </c>
      <c r="P11" s="17" t="n">
        <v>726</v>
      </c>
      <c r="Q11" s="17" t="n">
        <v>17960</v>
      </c>
      <c r="R11" s="17" t="n">
        <v>730</v>
      </c>
      <c r="S11" s="17" t="n">
        <v>3537</v>
      </c>
      <c r="T11" s="17" t="n">
        <v>30</v>
      </c>
    </row>
    <row r="12" customFormat="false" ht="13.2" hidden="false" customHeight="false" outlineLevel="0" collapsed="false">
      <c r="A12" s="1" t="s">
        <v>52</v>
      </c>
      <c r="B12" s="17" t="n">
        <v>1013295</v>
      </c>
      <c r="C12" s="17" t="n">
        <v>2966</v>
      </c>
      <c r="D12" s="17" t="n">
        <v>937844</v>
      </c>
      <c r="E12" s="17" t="n">
        <v>6564</v>
      </c>
      <c r="F12" s="17" t="n">
        <v>7354</v>
      </c>
      <c r="G12" s="17" t="n">
        <v>1347</v>
      </c>
      <c r="H12" s="17" t="n">
        <v>5126</v>
      </c>
      <c r="I12" s="17" t="n">
        <v>574</v>
      </c>
      <c r="J12" s="17" t="n">
        <v>15604</v>
      </c>
      <c r="K12" s="17" t="n">
        <v>1539</v>
      </c>
      <c r="L12" s="17" t="n">
        <v>347</v>
      </c>
      <c r="M12" s="17" t="n">
        <v>279</v>
      </c>
      <c r="N12" s="17" t="n">
        <v>6782</v>
      </c>
      <c r="O12" s="17" t="n">
        <v>943</v>
      </c>
      <c r="P12" s="17" t="n">
        <v>345</v>
      </c>
      <c r="Q12" s="17" t="n">
        <v>21002</v>
      </c>
      <c r="R12" s="17" t="n">
        <v>734</v>
      </c>
      <c r="S12" s="17" t="n">
        <v>3915</v>
      </c>
      <c r="T12" s="17" t="n">
        <v>30</v>
      </c>
    </row>
    <row r="13" customFormat="false" ht="13.2" hidden="false" customHeight="false" outlineLevel="0" collapsed="false">
      <c r="A13" s="1" t="s">
        <v>53</v>
      </c>
      <c r="B13" s="17" t="n">
        <v>1260879</v>
      </c>
      <c r="C13" s="17" t="n">
        <v>3007</v>
      </c>
      <c r="D13" s="17" t="n">
        <v>1196331</v>
      </c>
      <c r="E13" s="17" t="n">
        <v>8523</v>
      </c>
      <c r="F13" s="17" t="n">
        <v>6572</v>
      </c>
      <c r="G13" s="17" t="n">
        <v>6391</v>
      </c>
      <c r="H13" s="17" t="n">
        <v>2617</v>
      </c>
      <c r="I13" s="17" t="n">
        <v>864</v>
      </c>
      <c r="J13" s="17" t="n">
        <v>10173</v>
      </c>
      <c r="K13" s="17" t="n">
        <v>1988</v>
      </c>
      <c r="L13" s="17" t="n">
        <v>290</v>
      </c>
      <c r="M13" s="17" t="n">
        <v>534</v>
      </c>
      <c r="N13" s="17" t="n">
        <v>4243</v>
      </c>
      <c r="O13" s="17" t="n">
        <v>981</v>
      </c>
      <c r="P13" s="17" t="n">
        <v>251</v>
      </c>
      <c r="Q13" s="17" t="n">
        <v>14574</v>
      </c>
      <c r="R13" s="17" t="n">
        <v>648</v>
      </c>
      <c r="S13" s="17" t="n">
        <v>2868</v>
      </c>
      <c r="T13" s="17" t="n">
        <v>24</v>
      </c>
    </row>
    <row r="14" customFormat="false" ht="13.2" hidden="false" customHeight="false" outlineLevel="0" collapsed="false">
      <c r="A14" s="1" t="s">
        <v>54</v>
      </c>
      <c r="B14" s="17" t="n">
        <v>1548445</v>
      </c>
      <c r="C14" s="17" t="n">
        <v>3055</v>
      </c>
      <c r="D14" s="17" t="n">
        <v>1361256</v>
      </c>
      <c r="E14" s="17" t="n">
        <v>16995</v>
      </c>
      <c r="F14" s="17" t="n">
        <v>4640</v>
      </c>
      <c r="G14" s="17" t="n">
        <v>88903</v>
      </c>
      <c r="H14" s="17" t="n">
        <v>1173</v>
      </c>
      <c r="I14" s="17" t="n">
        <v>6609</v>
      </c>
      <c r="J14" s="17" t="n">
        <v>5622</v>
      </c>
      <c r="K14" s="17" t="n">
        <v>2087</v>
      </c>
      <c r="L14" s="17" t="n">
        <v>284</v>
      </c>
      <c r="M14" s="17" t="n">
        <v>43827</v>
      </c>
      <c r="N14" s="17" t="n">
        <v>1955</v>
      </c>
      <c r="O14" s="17" t="n">
        <v>1157</v>
      </c>
      <c r="P14" s="17" t="n">
        <v>325</v>
      </c>
      <c r="Q14" s="17" t="n">
        <v>8321</v>
      </c>
      <c r="R14" s="17" t="n">
        <v>637</v>
      </c>
      <c r="S14" s="17" t="n">
        <v>1557</v>
      </c>
      <c r="T14" s="17" t="n">
        <v>42</v>
      </c>
    </row>
    <row r="15" customFormat="false" ht="13.2" hidden="false" customHeight="false" outlineLevel="0" collapsed="false">
      <c r="A15" s="1" t="s">
        <v>55</v>
      </c>
      <c r="B15" s="17" t="n">
        <v>2643977</v>
      </c>
      <c r="C15" s="17" t="n">
        <v>6435</v>
      </c>
      <c r="D15" s="17" t="n">
        <v>2121904</v>
      </c>
      <c r="E15" s="17" t="n">
        <v>49908</v>
      </c>
      <c r="F15" s="17" t="n">
        <v>2258</v>
      </c>
      <c r="G15" s="17" t="n">
        <v>278381</v>
      </c>
      <c r="H15" s="17" t="n">
        <v>3233</v>
      </c>
      <c r="I15" s="17" t="n">
        <v>46320</v>
      </c>
      <c r="J15" s="17" t="n">
        <v>12799</v>
      </c>
      <c r="K15" s="17" t="n">
        <v>2350</v>
      </c>
      <c r="L15" s="17" t="n">
        <v>1036</v>
      </c>
      <c r="M15" s="17" t="n">
        <v>99839</v>
      </c>
      <c r="N15" s="17" t="n">
        <v>1355</v>
      </c>
      <c r="O15" s="17" t="n">
        <v>5045</v>
      </c>
      <c r="P15" s="17" t="n">
        <v>4127</v>
      </c>
      <c r="Q15" s="17" t="n">
        <v>2748</v>
      </c>
      <c r="R15" s="17" t="n">
        <v>848</v>
      </c>
      <c r="S15" s="17" t="n">
        <v>5338</v>
      </c>
      <c r="T15" s="17" t="n">
        <v>53</v>
      </c>
    </row>
    <row r="16" customFormat="false" ht="13.2" hidden="false" customHeight="false" outlineLevel="0" collapsed="false">
      <c r="A16" s="1" t="s">
        <v>56</v>
      </c>
      <c r="B16" s="17" t="n">
        <v>4255191</v>
      </c>
      <c r="C16" s="17" t="n">
        <v>13367</v>
      </c>
      <c r="D16" s="17" t="n">
        <v>3612170</v>
      </c>
      <c r="E16" s="17" t="n">
        <v>80977</v>
      </c>
      <c r="F16" s="17" t="n">
        <v>9900</v>
      </c>
      <c r="G16" s="17" t="n">
        <v>182856</v>
      </c>
      <c r="H16" s="17" t="n">
        <v>10673</v>
      </c>
      <c r="I16" s="17" t="n">
        <v>164536</v>
      </c>
      <c r="J16" s="17" t="n">
        <v>26280</v>
      </c>
      <c r="K16" s="17" t="n">
        <v>5588</v>
      </c>
      <c r="L16" s="17" t="n">
        <v>4833</v>
      </c>
      <c r="M16" s="17" t="n">
        <v>58096</v>
      </c>
      <c r="N16" s="17" t="n">
        <v>6155</v>
      </c>
      <c r="O16" s="17" t="n">
        <v>6560</v>
      </c>
      <c r="P16" s="17" t="n">
        <v>38825</v>
      </c>
      <c r="Q16" s="17" t="n">
        <v>10117</v>
      </c>
      <c r="R16" s="17" t="n">
        <v>1508</v>
      </c>
      <c r="S16" s="17" t="n">
        <v>22660</v>
      </c>
      <c r="T16" s="17" t="n">
        <v>90</v>
      </c>
    </row>
    <row r="17" customFormat="false" ht="13.2" hidden="false" customHeight="false" outlineLevel="0" collapsed="false">
      <c r="A17" s="1" t="s">
        <v>57</v>
      </c>
      <c r="B17" s="17" t="n">
        <v>4253132</v>
      </c>
      <c r="C17" s="17" t="n">
        <v>18184</v>
      </c>
      <c r="D17" s="17" t="n">
        <v>3723947</v>
      </c>
      <c r="E17" s="17" t="n">
        <v>71281</v>
      </c>
      <c r="F17" s="17" t="n">
        <v>23548</v>
      </c>
      <c r="G17" s="17" t="n">
        <v>62337</v>
      </c>
      <c r="H17" s="17" t="n">
        <v>6954</v>
      </c>
      <c r="I17" s="17" t="n">
        <v>141477</v>
      </c>
      <c r="J17" s="17" t="n">
        <v>18862</v>
      </c>
      <c r="K17" s="17" t="n">
        <v>10370</v>
      </c>
      <c r="L17" s="17" t="n">
        <v>7224</v>
      </c>
      <c r="M17" s="17" t="n">
        <v>43403</v>
      </c>
      <c r="N17" s="17" t="n">
        <v>8459</v>
      </c>
      <c r="O17" s="17" t="n">
        <v>3852</v>
      </c>
      <c r="P17" s="17" t="n">
        <v>70587</v>
      </c>
      <c r="Q17" s="17" t="n">
        <v>17370</v>
      </c>
      <c r="R17" s="17" t="n">
        <v>1845</v>
      </c>
      <c r="S17" s="17" t="n">
        <v>23365</v>
      </c>
      <c r="T17" s="17" t="n">
        <v>67</v>
      </c>
    </row>
    <row r="18" customFormat="false" ht="13.2" hidden="false" customHeight="false" outlineLevel="0" collapsed="false">
      <c r="A18" s="1" t="s">
        <v>58</v>
      </c>
      <c r="B18" s="17" t="n">
        <v>3806186</v>
      </c>
      <c r="C18" s="17" t="n">
        <v>20159</v>
      </c>
      <c r="D18" s="17" t="n">
        <v>3424199</v>
      </c>
      <c r="E18" s="17" t="n">
        <v>59043</v>
      </c>
      <c r="F18" s="17" t="n">
        <v>29756</v>
      </c>
      <c r="G18" s="17" t="n">
        <v>19137</v>
      </c>
      <c r="H18" s="17" t="n">
        <v>2624</v>
      </c>
      <c r="I18" s="17" t="n">
        <v>81861</v>
      </c>
      <c r="J18" s="17" t="n">
        <v>11728</v>
      </c>
      <c r="K18" s="17" t="n">
        <v>12573</v>
      </c>
      <c r="L18" s="17" t="n">
        <v>6960</v>
      </c>
      <c r="M18" s="17" t="n">
        <v>23940</v>
      </c>
      <c r="N18" s="17" t="n">
        <v>5240</v>
      </c>
      <c r="O18" s="17" t="n">
        <v>2248</v>
      </c>
      <c r="P18" s="17" t="n">
        <v>69660</v>
      </c>
      <c r="Q18" s="17" t="n">
        <v>16220</v>
      </c>
      <c r="R18" s="17" t="n">
        <v>1927</v>
      </c>
      <c r="S18" s="17" t="n">
        <v>18847</v>
      </c>
      <c r="T18" s="17" t="n">
        <v>64</v>
      </c>
    </row>
    <row r="19" customFormat="false" ht="13.2" hidden="false" customHeight="false" outlineLevel="0" collapsed="false">
      <c r="A19" s="1" t="s">
        <v>59</v>
      </c>
      <c r="B19" s="17" t="n">
        <v>3249425</v>
      </c>
      <c r="C19" s="17" t="n">
        <v>19746</v>
      </c>
      <c r="D19" s="17" t="n">
        <v>2989203</v>
      </c>
      <c r="E19" s="17" t="n">
        <v>47271</v>
      </c>
      <c r="F19" s="17" t="n">
        <v>26197</v>
      </c>
      <c r="G19" s="17" t="n">
        <v>7538</v>
      </c>
      <c r="H19" s="17" t="n">
        <v>1048</v>
      </c>
      <c r="I19" s="17" t="n">
        <v>44302</v>
      </c>
      <c r="J19" s="17" t="n">
        <v>5976</v>
      </c>
      <c r="K19" s="17" t="n">
        <v>13635</v>
      </c>
      <c r="L19" s="17" t="n">
        <v>4832</v>
      </c>
      <c r="M19" s="17" t="n">
        <v>13412</v>
      </c>
      <c r="N19" s="17" t="n">
        <v>2596</v>
      </c>
      <c r="O19" s="17" t="n">
        <v>1211</v>
      </c>
      <c r="P19" s="17" t="n">
        <v>48083</v>
      </c>
      <c r="Q19" s="17" t="n">
        <v>10133</v>
      </c>
      <c r="R19" s="17" t="n">
        <v>1702</v>
      </c>
      <c r="S19" s="17" t="n">
        <v>12466</v>
      </c>
      <c r="T19" s="17" t="n">
        <v>74</v>
      </c>
    </row>
    <row r="20" customFormat="false" ht="13.2" hidden="false" customHeight="false" outlineLevel="0" collapsed="false">
      <c r="A20" s="1" t="s">
        <v>60</v>
      </c>
      <c r="B20" s="17" t="n">
        <v>2782189</v>
      </c>
      <c r="C20" s="17" t="n">
        <v>17792</v>
      </c>
      <c r="D20" s="17" t="n">
        <v>2604994</v>
      </c>
      <c r="E20" s="17" t="n">
        <v>34071</v>
      </c>
      <c r="F20" s="17" t="n">
        <v>19431</v>
      </c>
      <c r="G20" s="17" t="n">
        <v>3719</v>
      </c>
      <c r="H20" s="17" t="n">
        <v>494</v>
      </c>
      <c r="I20" s="17" t="n">
        <v>25502</v>
      </c>
      <c r="J20" s="17" t="n">
        <v>3276</v>
      </c>
      <c r="K20" s="17" t="n">
        <v>14781</v>
      </c>
      <c r="L20" s="17" t="n">
        <v>3223</v>
      </c>
      <c r="M20" s="17" t="n">
        <v>8227</v>
      </c>
      <c r="N20" s="17" t="n">
        <v>1263</v>
      </c>
      <c r="O20" s="17" t="n">
        <v>618</v>
      </c>
      <c r="P20" s="17" t="n">
        <v>29375</v>
      </c>
      <c r="Q20" s="17" t="n">
        <v>6177</v>
      </c>
      <c r="R20" s="17" t="n">
        <v>1391</v>
      </c>
      <c r="S20" s="17" t="n">
        <v>7799</v>
      </c>
      <c r="T20" s="17" t="n">
        <v>56</v>
      </c>
    </row>
    <row r="21" customFormat="false" ht="13.2" hidden="false" customHeight="false" outlineLevel="0" collapsed="false">
      <c r="A21" s="1" t="s">
        <v>61</v>
      </c>
      <c r="B21" s="17" t="n">
        <v>2616320</v>
      </c>
      <c r="C21" s="17" t="n">
        <v>15017</v>
      </c>
      <c r="D21" s="17" t="n">
        <v>2486859</v>
      </c>
      <c r="E21" s="17" t="n">
        <v>23413</v>
      </c>
      <c r="F21" s="17" t="n">
        <v>17268</v>
      </c>
      <c r="G21" s="17" t="n">
        <v>2020</v>
      </c>
      <c r="H21" s="17" t="n">
        <v>237</v>
      </c>
      <c r="I21" s="17" t="n">
        <v>15115</v>
      </c>
      <c r="J21" s="17" t="n">
        <v>2186</v>
      </c>
      <c r="K21" s="17" t="n">
        <v>14775</v>
      </c>
      <c r="L21" s="17" t="n">
        <v>2256</v>
      </c>
      <c r="M21" s="17" t="n">
        <v>5137</v>
      </c>
      <c r="N21" s="17" t="n">
        <v>708</v>
      </c>
      <c r="O21" s="17" t="n">
        <v>287</v>
      </c>
      <c r="P21" s="17" t="n">
        <v>19439</v>
      </c>
      <c r="Q21" s="17" t="n">
        <v>4479</v>
      </c>
      <c r="R21" s="17" t="n">
        <v>1109</v>
      </c>
      <c r="S21" s="17" t="n">
        <v>5975</v>
      </c>
      <c r="T21" s="17" t="n">
        <v>40</v>
      </c>
    </row>
    <row r="22" customFormat="false" ht="13.2" hidden="false" customHeight="false" outlineLevel="0" collapsed="false">
      <c r="A22" s="1" t="s">
        <v>62</v>
      </c>
      <c r="B22" s="17" t="n">
        <v>1972018</v>
      </c>
      <c r="C22" s="17" t="n">
        <v>8749</v>
      </c>
      <c r="D22" s="17" t="n">
        <v>1900526</v>
      </c>
      <c r="E22" s="17" t="n">
        <v>13596</v>
      </c>
      <c r="F22" s="17" t="n">
        <v>9899</v>
      </c>
      <c r="G22" s="17" t="n">
        <v>813</v>
      </c>
      <c r="H22" s="17" t="n">
        <v>145</v>
      </c>
      <c r="I22" s="17" t="n">
        <v>7992</v>
      </c>
      <c r="J22" s="17" t="n">
        <v>988</v>
      </c>
      <c r="K22" s="17" t="n">
        <v>10444</v>
      </c>
      <c r="L22" s="17" t="n">
        <v>1326</v>
      </c>
      <c r="M22" s="17" t="n">
        <v>2588</v>
      </c>
      <c r="N22" s="17" t="n">
        <v>451</v>
      </c>
      <c r="O22" s="17" t="n">
        <v>122</v>
      </c>
      <c r="P22" s="17" t="n">
        <v>8780</v>
      </c>
      <c r="Q22" s="17" t="n">
        <v>1966</v>
      </c>
      <c r="R22" s="17" t="n">
        <v>571</v>
      </c>
      <c r="S22" s="17" t="n">
        <v>3019</v>
      </c>
      <c r="T22" s="17" t="n">
        <v>43</v>
      </c>
    </row>
    <row r="23" customFormat="false" ht="13.2" hidden="false" customHeight="false" outlineLevel="0" collapsed="false">
      <c r="A23" s="1" t="s">
        <v>63</v>
      </c>
      <c r="B23" s="17" t="n">
        <v>1511498</v>
      </c>
      <c r="C23" s="17" t="n">
        <v>4043</v>
      </c>
      <c r="D23" s="17" t="n">
        <v>1480072</v>
      </c>
      <c r="E23" s="17" t="n">
        <v>7714</v>
      </c>
      <c r="F23" s="17" t="n">
        <v>3997</v>
      </c>
      <c r="G23" s="17" t="n">
        <v>450</v>
      </c>
      <c r="H23" s="17" t="n">
        <v>117</v>
      </c>
      <c r="I23" s="17" t="n">
        <v>3557</v>
      </c>
      <c r="J23" s="17" t="n">
        <v>377</v>
      </c>
      <c r="K23" s="17" t="n">
        <v>4043</v>
      </c>
      <c r="L23" s="17" t="n">
        <v>550</v>
      </c>
      <c r="M23" s="17" t="n">
        <v>1477</v>
      </c>
      <c r="N23" s="17" t="n">
        <v>274</v>
      </c>
      <c r="O23" s="17" t="n">
        <v>68</v>
      </c>
      <c r="P23" s="17" t="n">
        <v>2647</v>
      </c>
      <c r="Q23" s="17" t="n">
        <v>523</v>
      </c>
      <c r="R23" s="17" t="n">
        <v>235</v>
      </c>
      <c r="S23" s="17" t="n">
        <v>1315</v>
      </c>
      <c r="T23" s="17" t="n">
        <v>39</v>
      </c>
    </row>
    <row r="24" customFormat="false" ht="13.2" hidden="false" customHeight="false" outlineLevel="0" collapsed="false">
      <c r="A24" s="1" t="s">
        <v>64</v>
      </c>
      <c r="B24" s="17" t="n">
        <v>2031657</v>
      </c>
      <c r="C24" s="17" t="n">
        <v>2599</v>
      </c>
      <c r="D24" s="17" t="n">
        <v>2003333</v>
      </c>
      <c r="E24" s="17" t="n">
        <v>9707</v>
      </c>
      <c r="F24" s="17" t="n">
        <v>2389</v>
      </c>
      <c r="G24" s="17" t="n">
        <v>2371</v>
      </c>
      <c r="H24" s="17" t="n">
        <v>196</v>
      </c>
      <c r="I24" s="17" t="n">
        <v>3311</v>
      </c>
      <c r="J24" s="17" t="n">
        <v>483</v>
      </c>
      <c r="K24" s="17" t="n">
        <v>2023</v>
      </c>
      <c r="L24" s="17" t="n">
        <v>405</v>
      </c>
      <c r="M24" s="17" t="n">
        <v>1900</v>
      </c>
      <c r="N24" s="17" t="n">
        <v>257</v>
      </c>
      <c r="O24" s="17" t="n">
        <v>104</v>
      </c>
      <c r="P24" s="17" t="n">
        <v>1265</v>
      </c>
      <c r="Q24" s="17" t="n">
        <v>388</v>
      </c>
      <c r="R24" s="17" t="n">
        <v>236</v>
      </c>
      <c r="S24" s="17" t="n">
        <v>640</v>
      </c>
      <c r="T24" s="17" t="n">
        <v>50</v>
      </c>
    </row>
    <row r="25" customFormat="false" ht="13.2" hidden="false" customHeight="false" outlineLevel="0" collapsed="false">
      <c r="A25" s="1" t="s">
        <v>65</v>
      </c>
      <c r="B25" s="17" t="n">
        <v>36596</v>
      </c>
      <c r="C25" s="17" t="n">
        <v>268</v>
      </c>
      <c r="D25" s="17" t="n">
        <v>32297</v>
      </c>
      <c r="E25" s="17" t="n">
        <v>891</v>
      </c>
      <c r="F25" s="17" t="n">
        <v>160</v>
      </c>
      <c r="G25" s="17" t="n">
        <v>897</v>
      </c>
      <c r="H25" s="17" t="n">
        <v>59</v>
      </c>
      <c r="I25" s="17" t="n">
        <v>670</v>
      </c>
      <c r="J25" s="17" t="n">
        <v>143</v>
      </c>
      <c r="K25" s="17" t="n">
        <v>124</v>
      </c>
      <c r="L25" s="17" t="n">
        <v>48</v>
      </c>
      <c r="M25" s="17" t="n">
        <v>426</v>
      </c>
      <c r="N25" s="17" t="n">
        <v>55</v>
      </c>
      <c r="O25" s="17" t="n">
        <v>36</v>
      </c>
      <c r="P25" s="17" t="n">
        <v>223</v>
      </c>
      <c r="Q25" s="17" t="n">
        <v>127</v>
      </c>
      <c r="R25" s="17" t="n">
        <v>12</v>
      </c>
      <c r="S25" s="17" t="n">
        <v>159</v>
      </c>
      <c r="T25" s="17" t="n">
        <v>1</v>
      </c>
    </row>
    <row r="26" s="15" customFormat="true" ht="13.2" hidden="false" customHeight="false" outlineLevel="0" collapsed="false">
      <c r="A26" s="15" t="s">
        <v>66</v>
      </c>
      <c r="B26" s="16" t="n">
        <v>17939911</v>
      </c>
      <c r="C26" s="16" t="n">
        <v>101214</v>
      </c>
      <c r="D26" s="16" t="n">
        <v>15968571</v>
      </c>
      <c r="E26" s="16" t="n">
        <v>296885</v>
      </c>
      <c r="F26" s="16" t="n">
        <v>116843</v>
      </c>
      <c r="G26" s="16" t="n">
        <v>361218</v>
      </c>
      <c r="H26" s="16" t="n">
        <v>11349</v>
      </c>
      <c r="I26" s="16" t="n">
        <v>418045</v>
      </c>
      <c r="J26" s="16" t="n">
        <v>29261</v>
      </c>
      <c r="K26" s="16" t="n">
        <v>57798</v>
      </c>
      <c r="L26" s="16" t="n">
        <v>24189</v>
      </c>
      <c r="M26" s="16" t="n">
        <v>165793</v>
      </c>
      <c r="N26" s="16" t="n">
        <v>14629</v>
      </c>
      <c r="O26" s="16" t="n">
        <v>5719</v>
      </c>
      <c r="P26" s="16" t="n">
        <v>252750</v>
      </c>
      <c r="Q26" s="16" t="n">
        <v>35991</v>
      </c>
      <c r="R26" s="16" t="n">
        <v>8668</v>
      </c>
      <c r="S26" s="16" t="n">
        <v>70635</v>
      </c>
      <c r="T26" s="16" t="n">
        <v>353</v>
      </c>
    </row>
    <row r="27" customFormat="false" ht="13.2" hidden="false" customHeight="false" outlineLevel="0" collapsed="false">
      <c r="A27" s="1" t="s">
        <v>67</v>
      </c>
      <c r="B27" s="17" t="n">
        <v>352602</v>
      </c>
      <c r="C27" s="17" t="n">
        <v>1587</v>
      </c>
      <c r="D27" s="17" t="n">
        <v>315007</v>
      </c>
      <c r="E27" s="17" t="n">
        <v>4104</v>
      </c>
      <c r="F27" s="17" t="n">
        <v>2499</v>
      </c>
      <c r="G27" s="17" t="n">
        <v>1067</v>
      </c>
      <c r="H27" s="17" t="n">
        <v>3037</v>
      </c>
      <c r="I27" s="17" t="n">
        <v>883</v>
      </c>
      <c r="J27" s="17" t="n">
        <v>7232</v>
      </c>
      <c r="K27" s="17" t="n">
        <v>602</v>
      </c>
      <c r="L27" s="17" t="n">
        <v>157</v>
      </c>
      <c r="M27" s="17" t="n">
        <v>607</v>
      </c>
      <c r="N27" s="17" t="n">
        <v>3933</v>
      </c>
      <c r="O27" s="17" t="n">
        <v>190</v>
      </c>
      <c r="P27" s="17" t="n">
        <v>533</v>
      </c>
      <c r="Q27" s="17" t="n">
        <v>8967</v>
      </c>
      <c r="R27" s="17" t="n">
        <v>371</v>
      </c>
      <c r="S27" s="17" t="n">
        <v>1813</v>
      </c>
      <c r="T27" s="17" t="n">
        <v>13</v>
      </c>
    </row>
    <row r="28" customFormat="false" ht="13.2" hidden="false" customHeight="false" outlineLevel="0" collapsed="false">
      <c r="A28" s="1" t="s">
        <v>68</v>
      </c>
      <c r="B28" s="17" t="n">
        <v>501322</v>
      </c>
      <c r="C28" s="17" t="n">
        <v>1497</v>
      </c>
      <c r="D28" s="17" t="n">
        <v>463311</v>
      </c>
      <c r="E28" s="17" t="n">
        <v>3394</v>
      </c>
      <c r="F28" s="17" t="n">
        <v>3728</v>
      </c>
      <c r="G28" s="17" t="n">
        <v>746</v>
      </c>
      <c r="H28" s="17" t="n">
        <v>2596</v>
      </c>
      <c r="I28" s="17" t="n">
        <v>313</v>
      </c>
      <c r="J28" s="17" t="n">
        <v>7768</v>
      </c>
      <c r="K28" s="17" t="n">
        <v>784</v>
      </c>
      <c r="L28" s="17" t="n">
        <v>165</v>
      </c>
      <c r="M28" s="17" t="n">
        <v>152</v>
      </c>
      <c r="N28" s="17" t="n">
        <v>3340</v>
      </c>
      <c r="O28" s="17" t="n">
        <v>431</v>
      </c>
      <c r="P28" s="17" t="n">
        <v>199</v>
      </c>
      <c r="Q28" s="17" t="n">
        <v>10607</v>
      </c>
      <c r="R28" s="17" t="n">
        <v>348</v>
      </c>
      <c r="S28" s="17" t="n">
        <v>1928</v>
      </c>
      <c r="T28" s="17" t="n">
        <v>15</v>
      </c>
    </row>
    <row r="29" customFormat="false" ht="13.2" hidden="false" customHeight="false" outlineLevel="0" collapsed="false">
      <c r="A29" s="1" t="s">
        <v>69</v>
      </c>
      <c r="B29" s="17" t="n">
        <v>623292</v>
      </c>
      <c r="C29" s="17" t="n">
        <v>1515</v>
      </c>
      <c r="D29" s="17" t="n">
        <v>590640</v>
      </c>
      <c r="E29" s="17" t="n">
        <v>4238</v>
      </c>
      <c r="F29" s="17" t="n">
        <v>3287</v>
      </c>
      <c r="G29" s="17" t="n">
        <v>3526</v>
      </c>
      <c r="H29" s="17" t="n">
        <v>1322</v>
      </c>
      <c r="I29" s="17" t="n">
        <v>545</v>
      </c>
      <c r="J29" s="17" t="n">
        <v>4989</v>
      </c>
      <c r="K29" s="17" t="n">
        <v>961</v>
      </c>
      <c r="L29" s="17" t="n">
        <v>148</v>
      </c>
      <c r="M29" s="17" t="n">
        <v>262</v>
      </c>
      <c r="N29" s="17" t="n">
        <v>2136</v>
      </c>
      <c r="O29" s="17" t="n">
        <v>473</v>
      </c>
      <c r="P29" s="17" t="n">
        <v>134</v>
      </c>
      <c r="Q29" s="17" t="n">
        <v>7354</v>
      </c>
      <c r="R29" s="17" t="n">
        <v>334</v>
      </c>
      <c r="S29" s="17" t="n">
        <v>1417</v>
      </c>
      <c r="T29" s="17" t="n">
        <v>11</v>
      </c>
    </row>
    <row r="30" customFormat="false" ht="13.2" hidden="false" customHeight="false" outlineLevel="0" collapsed="false">
      <c r="A30" s="1" t="s">
        <v>70</v>
      </c>
      <c r="B30" s="17" t="n">
        <v>704808</v>
      </c>
      <c r="C30" s="17" t="n">
        <v>1599</v>
      </c>
      <c r="D30" s="17" t="n">
        <v>612291</v>
      </c>
      <c r="E30" s="17" t="n">
        <v>8466</v>
      </c>
      <c r="F30" s="17" t="n">
        <v>2250</v>
      </c>
      <c r="G30" s="17" t="n">
        <v>47887</v>
      </c>
      <c r="H30" s="17" t="n">
        <v>455</v>
      </c>
      <c r="I30" s="17" t="n">
        <v>4253</v>
      </c>
      <c r="J30" s="17" t="n">
        <v>2678</v>
      </c>
      <c r="K30" s="17" t="n">
        <v>938</v>
      </c>
      <c r="L30" s="17" t="n">
        <v>151</v>
      </c>
      <c r="M30" s="17" t="n">
        <v>17274</v>
      </c>
      <c r="N30" s="17" t="n">
        <v>924</v>
      </c>
      <c r="O30" s="17" t="n">
        <v>323</v>
      </c>
      <c r="P30" s="17" t="n">
        <v>192</v>
      </c>
      <c r="Q30" s="17" t="n">
        <v>4016</v>
      </c>
      <c r="R30" s="17" t="n">
        <v>325</v>
      </c>
      <c r="S30" s="17" t="n">
        <v>769</v>
      </c>
      <c r="T30" s="17" t="n">
        <v>17</v>
      </c>
    </row>
    <row r="31" customFormat="false" ht="13.2" hidden="false" customHeight="false" outlineLevel="0" collapsed="false">
      <c r="A31" s="1" t="s">
        <v>71</v>
      </c>
      <c r="B31" s="17" t="n">
        <v>1163914</v>
      </c>
      <c r="C31" s="17" t="n">
        <v>4219</v>
      </c>
      <c r="D31" s="17" t="n">
        <v>892788</v>
      </c>
      <c r="E31" s="17" t="n">
        <v>29801</v>
      </c>
      <c r="F31" s="17" t="n">
        <v>1250</v>
      </c>
      <c r="G31" s="17" t="n">
        <v>147322</v>
      </c>
      <c r="H31" s="17" t="n">
        <v>264</v>
      </c>
      <c r="I31" s="17" t="n">
        <v>32205</v>
      </c>
      <c r="J31" s="17" t="n">
        <v>615</v>
      </c>
      <c r="K31" s="17" t="n">
        <v>913</v>
      </c>
      <c r="L31" s="17" t="n">
        <v>588</v>
      </c>
      <c r="M31" s="17" t="n">
        <v>45718</v>
      </c>
      <c r="N31" s="17" t="n">
        <v>170</v>
      </c>
      <c r="O31" s="17" t="n">
        <v>796</v>
      </c>
      <c r="P31" s="17" t="n">
        <v>2944</v>
      </c>
      <c r="Q31" s="17" t="n">
        <v>646</v>
      </c>
      <c r="R31" s="17" t="n">
        <v>460</v>
      </c>
      <c r="S31" s="17" t="n">
        <v>3193</v>
      </c>
      <c r="T31" s="17" t="n">
        <v>22</v>
      </c>
    </row>
    <row r="32" customFormat="false" ht="13.2" hidden="false" customHeight="false" outlineLevel="0" collapsed="false">
      <c r="A32" s="1" t="s">
        <v>72</v>
      </c>
      <c r="B32" s="17" t="n">
        <v>2112282</v>
      </c>
      <c r="C32" s="17" t="n">
        <v>8975</v>
      </c>
      <c r="D32" s="17" t="n">
        <v>1732531</v>
      </c>
      <c r="E32" s="17" t="n">
        <v>54076</v>
      </c>
      <c r="F32" s="17" t="n">
        <v>6213</v>
      </c>
      <c r="G32" s="17" t="n">
        <v>102867</v>
      </c>
      <c r="H32" s="17" t="n">
        <v>934</v>
      </c>
      <c r="I32" s="17" t="n">
        <v>121928</v>
      </c>
      <c r="J32" s="17" t="n">
        <v>909</v>
      </c>
      <c r="K32" s="17" t="n">
        <v>2227</v>
      </c>
      <c r="L32" s="17" t="n">
        <v>2928</v>
      </c>
      <c r="M32" s="17" t="n">
        <v>33442</v>
      </c>
      <c r="N32" s="17" t="n">
        <v>563</v>
      </c>
      <c r="O32" s="17" t="n">
        <v>1395</v>
      </c>
      <c r="P32" s="17" t="n">
        <v>28899</v>
      </c>
      <c r="Q32" s="17" t="n">
        <v>411</v>
      </c>
      <c r="R32" s="17" t="n">
        <v>871</v>
      </c>
      <c r="S32" s="17" t="n">
        <v>13070</v>
      </c>
      <c r="T32" s="17" t="n">
        <v>43</v>
      </c>
    </row>
    <row r="33" customFormat="false" ht="13.2" hidden="false" customHeight="false" outlineLevel="0" collapsed="false">
      <c r="A33" s="1" t="s">
        <v>73</v>
      </c>
      <c r="B33" s="17" t="n">
        <v>2427366</v>
      </c>
      <c r="C33" s="17" t="n">
        <v>13217</v>
      </c>
      <c r="D33" s="17" t="n">
        <v>2083566</v>
      </c>
      <c r="E33" s="17" t="n">
        <v>51265</v>
      </c>
      <c r="F33" s="17" t="n">
        <v>15767</v>
      </c>
      <c r="G33" s="17" t="n">
        <v>37217</v>
      </c>
      <c r="H33" s="17" t="n">
        <v>981</v>
      </c>
      <c r="I33" s="17" t="n">
        <v>108775</v>
      </c>
      <c r="J33" s="17" t="n">
        <v>1605</v>
      </c>
      <c r="K33" s="17" t="n">
        <v>5291</v>
      </c>
      <c r="L33" s="17" t="n">
        <v>4879</v>
      </c>
      <c r="M33" s="17" t="n">
        <v>28604</v>
      </c>
      <c r="N33" s="17" t="n">
        <v>1241</v>
      </c>
      <c r="O33" s="17" t="n">
        <v>874</v>
      </c>
      <c r="P33" s="17" t="n">
        <v>57921</v>
      </c>
      <c r="Q33" s="17" t="n">
        <v>983</v>
      </c>
      <c r="R33" s="17" t="n">
        <v>1087</v>
      </c>
      <c r="S33" s="17" t="n">
        <v>14056</v>
      </c>
      <c r="T33" s="17" t="n">
        <v>37</v>
      </c>
    </row>
    <row r="34" customFormat="false" ht="13.2" hidden="false" customHeight="false" outlineLevel="0" collapsed="false">
      <c r="A34" s="1" t="s">
        <v>74</v>
      </c>
      <c r="B34" s="17" t="n">
        <v>2304850</v>
      </c>
      <c r="C34" s="17" t="n">
        <v>15482</v>
      </c>
      <c r="D34" s="17" t="n">
        <v>2037817</v>
      </c>
      <c r="E34" s="17" t="n">
        <v>44506</v>
      </c>
      <c r="F34" s="17" t="n">
        <v>21493</v>
      </c>
      <c r="G34" s="17" t="n">
        <v>11168</v>
      </c>
      <c r="H34" s="17" t="n">
        <v>697</v>
      </c>
      <c r="I34" s="17" t="n">
        <v>65505</v>
      </c>
      <c r="J34" s="17" t="n">
        <v>1426</v>
      </c>
      <c r="K34" s="17" t="n">
        <v>7283</v>
      </c>
      <c r="L34" s="17" t="n">
        <v>5138</v>
      </c>
      <c r="M34" s="17" t="n">
        <v>16773</v>
      </c>
      <c r="N34" s="17" t="n">
        <v>989</v>
      </c>
      <c r="O34" s="17" t="n">
        <v>537</v>
      </c>
      <c r="P34" s="17" t="n">
        <v>61308</v>
      </c>
      <c r="Q34" s="17" t="n">
        <v>1042</v>
      </c>
      <c r="R34" s="17" t="n">
        <v>1293</v>
      </c>
      <c r="S34" s="17" t="n">
        <v>12347</v>
      </c>
      <c r="T34" s="17" t="n">
        <v>46</v>
      </c>
    </row>
    <row r="35" customFormat="false" ht="13.2" hidden="false" customHeight="false" outlineLevel="0" collapsed="false">
      <c r="A35" s="1" t="s">
        <v>75</v>
      </c>
      <c r="B35" s="17" t="n">
        <v>1962372</v>
      </c>
      <c r="C35" s="17" t="n">
        <v>15321</v>
      </c>
      <c r="D35" s="17" t="n">
        <v>1772608</v>
      </c>
      <c r="E35" s="17" t="n">
        <v>36391</v>
      </c>
      <c r="F35" s="17" t="n">
        <v>19725</v>
      </c>
      <c r="G35" s="17" t="n">
        <v>4155</v>
      </c>
      <c r="H35" s="17" t="n">
        <v>403</v>
      </c>
      <c r="I35" s="17" t="n">
        <v>36644</v>
      </c>
      <c r="J35" s="17" t="n">
        <v>839</v>
      </c>
      <c r="K35" s="17" t="n">
        <v>8108</v>
      </c>
      <c r="L35" s="17" t="n">
        <v>3751</v>
      </c>
      <c r="M35" s="17" t="n">
        <v>9302</v>
      </c>
      <c r="N35" s="17" t="n">
        <v>646</v>
      </c>
      <c r="O35" s="17" t="n">
        <v>276</v>
      </c>
      <c r="P35" s="17" t="n">
        <v>43697</v>
      </c>
      <c r="Q35" s="17" t="n">
        <v>777</v>
      </c>
      <c r="R35" s="17" t="n">
        <v>1199</v>
      </c>
      <c r="S35" s="17" t="n">
        <v>8494</v>
      </c>
      <c r="T35" s="17" t="n">
        <v>36</v>
      </c>
    </row>
    <row r="36" customFormat="false" ht="13.2" hidden="false" customHeight="false" outlineLevel="0" collapsed="false">
      <c r="A36" s="1" t="s">
        <v>76</v>
      </c>
      <c r="B36" s="17" t="n">
        <v>1614241</v>
      </c>
      <c r="C36" s="17" t="n">
        <v>13856</v>
      </c>
      <c r="D36" s="17" t="n">
        <v>1484723</v>
      </c>
      <c r="E36" s="17" t="n">
        <v>25542</v>
      </c>
      <c r="F36" s="17" t="n">
        <v>14780</v>
      </c>
      <c r="G36" s="17" t="n">
        <v>1867</v>
      </c>
      <c r="H36" s="17" t="n">
        <v>267</v>
      </c>
      <c r="I36" s="17" t="n">
        <v>21436</v>
      </c>
      <c r="J36" s="17" t="n">
        <v>489</v>
      </c>
      <c r="K36" s="17" t="n">
        <v>9140</v>
      </c>
      <c r="L36" s="17" t="n">
        <v>2573</v>
      </c>
      <c r="M36" s="17" t="n">
        <v>5507</v>
      </c>
      <c r="N36" s="17" t="n">
        <v>324</v>
      </c>
      <c r="O36" s="17" t="n">
        <v>170</v>
      </c>
      <c r="P36" s="17" t="n">
        <v>26784</v>
      </c>
      <c r="Q36" s="17" t="n">
        <v>518</v>
      </c>
      <c r="R36" s="17" t="n">
        <v>906</v>
      </c>
      <c r="S36" s="17" t="n">
        <v>5333</v>
      </c>
      <c r="T36" s="17" t="n">
        <v>26</v>
      </c>
    </row>
    <row r="37" customFormat="false" ht="13.2" hidden="false" customHeight="false" outlineLevel="0" collapsed="false">
      <c r="A37" s="1" t="s">
        <v>77</v>
      </c>
      <c r="B37" s="17" t="n">
        <v>1443459</v>
      </c>
      <c r="C37" s="17" t="n">
        <v>11796</v>
      </c>
      <c r="D37" s="17" t="n">
        <v>1348296</v>
      </c>
      <c r="E37" s="17" t="n">
        <v>17124</v>
      </c>
      <c r="F37" s="17" t="n">
        <v>13078</v>
      </c>
      <c r="G37" s="17" t="n">
        <v>1017</v>
      </c>
      <c r="H37" s="17" t="n">
        <v>124</v>
      </c>
      <c r="I37" s="17" t="n">
        <v>12838</v>
      </c>
      <c r="J37" s="17" t="n">
        <v>353</v>
      </c>
      <c r="K37" s="17" t="n">
        <v>9718</v>
      </c>
      <c r="L37" s="17" t="n">
        <v>1852</v>
      </c>
      <c r="M37" s="17" t="n">
        <v>3497</v>
      </c>
      <c r="N37" s="17" t="n">
        <v>147</v>
      </c>
      <c r="O37" s="17" t="n">
        <v>111</v>
      </c>
      <c r="P37" s="17" t="n">
        <v>18062</v>
      </c>
      <c r="Q37" s="17" t="n">
        <v>321</v>
      </c>
      <c r="R37" s="17" t="n">
        <v>802</v>
      </c>
      <c r="S37" s="17" t="n">
        <v>4298</v>
      </c>
      <c r="T37" s="17" t="n">
        <v>25</v>
      </c>
    </row>
    <row r="38" customFormat="false" ht="13.2" hidden="false" customHeight="false" outlineLevel="0" collapsed="false">
      <c r="A38" s="1" t="s">
        <v>78</v>
      </c>
      <c r="B38" s="17" t="n">
        <v>1023454</v>
      </c>
      <c r="C38" s="17" t="n">
        <v>6831</v>
      </c>
      <c r="D38" s="17" t="n">
        <v>970793</v>
      </c>
      <c r="E38" s="17" t="n">
        <v>9032</v>
      </c>
      <c r="F38" s="17" t="n">
        <v>7692</v>
      </c>
      <c r="G38" s="17" t="n">
        <v>432</v>
      </c>
      <c r="H38" s="17" t="n">
        <v>92</v>
      </c>
      <c r="I38" s="17" t="n">
        <v>6790</v>
      </c>
      <c r="J38" s="17" t="n">
        <v>138</v>
      </c>
      <c r="K38" s="17" t="n">
        <v>7324</v>
      </c>
      <c r="L38" s="17" t="n">
        <v>1081</v>
      </c>
      <c r="M38" s="17" t="n">
        <v>1948</v>
      </c>
      <c r="N38" s="17" t="n">
        <v>96</v>
      </c>
      <c r="O38" s="17" t="n">
        <v>65</v>
      </c>
      <c r="P38" s="17" t="n">
        <v>8293</v>
      </c>
      <c r="Q38" s="17" t="n">
        <v>141</v>
      </c>
      <c r="R38" s="17" t="n">
        <v>403</v>
      </c>
      <c r="S38" s="17" t="n">
        <v>2282</v>
      </c>
      <c r="T38" s="17" t="n">
        <v>21</v>
      </c>
    </row>
    <row r="39" customFormat="false" ht="13.2" hidden="false" customHeight="false" outlineLevel="0" collapsed="false">
      <c r="A39" s="1" t="s">
        <v>79</v>
      </c>
      <c r="B39" s="17" t="n">
        <v>740409</v>
      </c>
      <c r="C39" s="17" t="n">
        <v>3166</v>
      </c>
      <c r="D39" s="17" t="n">
        <v>717939</v>
      </c>
      <c r="E39" s="17" t="n">
        <v>4185</v>
      </c>
      <c r="F39" s="17" t="n">
        <v>3157</v>
      </c>
      <c r="G39" s="17" t="n">
        <v>258</v>
      </c>
      <c r="H39" s="17" t="n">
        <v>71</v>
      </c>
      <c r="I39" s="17" t="n">
        <v>2940</v>
      </c>
      <c r="J39" s="17" t="n">
        <v>62</v>
      </c>
      <c r="K39" s="17" t="n">
        <v>3080</v>
      </c>
      <c r="L39" s="17" t="n">
        <v>442</v>
      </c>
      <c r="M39" s="17" t="n">
        <v>1194</v>
      </c>
      <c r="N39" s="17" t="n">
        <v>51</v>
      </c>
      <c r="O39" s="17" t="n">
        <v>30</v>
      </c>
      <c r="P39" s="17" t="n">
        <v>2510</v>
      </c>
      <c r="Q39" s="17" t="n">
        <v>77</v>
      </c>
      <c r="R39" s="17" t="n">
        <v>156</v>
      </c>
      <c r="S39" s="17" t="n">
        <v>1072</v>
      </c>
      <c r="T39" s="17" t="n">
        <v>19</v>
      </c>
    </row>
    <row r="40" customFormat="false" ht="13.2" hidden="false" customHeight="false" outlineLevel="0" collapsed="false">
      <c r="A40" s="1" t="s">
        <v>80</v>
      </c>
      <c r="B40" s="17" t="n">
        <v>952506</v>
      </c>
      <c r="C40" s="17" t="n">
        <v>1984</v>
      </c>
      <c r="D40" s="17" t="n">
        <v>935211</v>
      </c>
      <c r="E40" s="17" t="n">
        <v>4288</v>
      </c>
      <c r="F40" s="17" t="n">
        <v>1846</v>
      </c>
      <c r="G40" s="17" t="n">
        <v>1340</v>
      </c>
      <c r="H40" s="17" t="n">
        <v>85</v>
      </c>
      <c r="I40" s="17" t="n">
        <v>2592</v>
      </c>
      <c r="J40" s="17" t="n">
        <v>138</v>
      </c>
      <c r="K40" s="17" t="n">
        <v>1372</v>
      </c>
      <c r="L40" s="17" t="n">
        <v>316</v>
      </c>
      <c r="M40" s="17" t="n">
        <v>1362</v>
      </c>
      <c r="N40" s="17" t="n">
        <v>55</v>
      </c>
      <c r="O40" s="17" t="n">
        <v>40</v>
      </c>
      <c r="P40" s="17" t="n">
        <v>1137</v>
      </c>
      <c r="Q40" s="17" t="n">
        <v>99</v>
      </c>
      <c r="R40" s="17" t="n">
        <v>106</v>
      </c>
      <c r="S40" s="17" t="n">
        <v>513</v>
      </c>
      <c r="T40" s="17" t="n">
        <v>22</v>
      </c>
    </row>
    <row r="41" customFormat="false" ht="13.2" hidden="false" customHeight="false" outlineLevel="0" collapsed="false">
      <c r="A41" s="1" t="s">
        <v>81</v>
      </c>
      <c r="B41" s="17" t="n">
        <v>13034</v>
      </c>
      <c r="C41" s="17" t="n">
        <v>169</v>
      </c>
      <c r="D41" s="17" t="n">
        <v>11050</v>
      </c>
      <c r="E41" s="17" t="n">
        <v>473</v>
      </c>
      <c r="F41" s="17" t="n">
        <v>78</v>
      </c>
      <c r="G41" s="17" t="n">
        <v>349</v>
      </c>
      <c r="H41" s="17" t="n">
        <v>21</v>
      </c>
      <c r="I41" s="17" t="n">
        <v>398</v>
      </c>
      <c r="J41" s="17" t="n">
        <v>20</v>
      </c>
      <c r="K41" s="17" t="n">
        <v>57</v>
      </c>
      <c r="L41" s="17" t="n">
        <v>20</v>
      </c>
      <c r="M41" s="17" t="n">
        <v>151</v>
      </c>
      <c r="N41" s="17" t="n">
        <v>14</v>
      </c>
      <c r="O41" s="17" t="n">
        <v>8</v>
      </c>
      <c r="P41" s="17" t="n">
        <v>137</v>
      </c>
      <c r="Q41" s="17" t="n">
        <v>32</v>
      </c>
      <c r="R41" s="17" t="n">
        <v>7</v>
      </c>
      <c r="S41" s="17" t="n">
        <v>50</v>
      </c>
      <c r="T41" s="18" t="s">
        <v>82</v>
      </c>
    </row>
    <row r="42" s="15" customFormat="true" ht="13.2" hidden="false" customHeight="false" outlineLevel="0" collapsed="false">
      <c r="A42" s="15" t="s">
        <v>83</v>
      </c>
      <c r="B42" s="16" t="n">
        <v>15113061</v>
      </c>
      <c r="C42" s="16" t="n">
        <v>34981</v>
      </c>
      <c r="D42" s="16" t="n">
        <v>13945609</v>
      </c>
      <c r="E42" s="16" t="n">
        <v>133886</v>
      </c>
      <c r="F42" s="16" t="n">
        <v>49110</v>
      </c>
      <c r="G42" s="16" t="n">
        <v>289152</v>
      </c>
      <c r="H42" s="16" t="n">
        <v>28993</v>
      </c>
      <c r="I42" s="16" t="n">
        <v>119783</v>
      </c>
      <c r="J42" s="16" t="n">
        <v>98222</v>
      </c>
      <c r="K42" s="16" t="n">
        <v>38403</v>
      </c>
      <c r="L42" s="16" t="n">
        <v>9213</v>
      </c>
      <c r="M42" s="16" t="n">
        <v>135297</v>
      </c>
      <c r="N42" s="16" t="n">
        <v>32277</v>
      </c>
      <c r="O42" s="16" t="n">
        <v>17484</v>
      </c>
      <c r="P42" s="16" t="n">
        <v>38458</v>
      </c>
      <c r="Q42" s="16" t="n">
        <v>94908</v>
      </c>
      <c r="R42" s="16" t="n">
        <v>5319</v>
      </c>
      <c r="S42" s="16" t="n">
        <v>41662</v>
      </c>
      <c r="T42" s="16" t="n">
        <v>304</v>
      </c>
    </row>
    <row r="43" customFormat="false" ht="13.2" hidden="false" customHeight="false" outlineLevel="0" collapsed="false">
      <c r="A43" s="1" t="s">
        <v>67</v>
      </c>
      <c r="B43" s="17" t="n">
        <v>340513</v>
      </c>
      <c r="C43" s="17" t="n">
        <v>1210</v>
      </c>
      <c r="D43" s="17" t="n">
        <v>305967</v>
      </c>
      <c r="E43" s="17" t="n">
        <v>3540</v>
      </c>
      <c r="F43" s="17" t="n">
        <v>2300</v>
      </c>
      <c r="G43" s="17" t="n">
        <v>816</v>
      </c>
      <c r="H43" s="17" t="n">
        <v>3058</v>
      </c>
      <c r="I43" s="17" t="n">
        <v>352</v>
      </c>
      <c r="J43" s="17" t="n">
        <v>7039</v>
      </c>
      <c r="K43" s="17" t="n">
        <v>617</v>
      </c>
      <c r="L43" s="17" t="n">
        <v>144</v>
      </c>
      <c r="M43" s="17" t="n">
        <v>508</v>
      </c>
      <c r="N43" s="17" t="n">
        <v>3694</v>
      </c>
      <c r="O43" s="17" t="n">
        <v>238</v>
      </c>
      <c r="P43" s="17" t="n">
        <v>178</v>
      </c>
      <c r="Q43" s="17" t="n">
        <v>8821</v>
      </c>
      <c r="R43" s="17" t="n">
        <v>352</v>
      </c>
      <c r="S43" s="17" t="n">
        <v>1664</v>
      </c>
      <c r="T43" s="17" t="n">
        <v>15</v>
      </c>
    </row>
    <row r="44" customFormat="false" ht="13.2" hidden="false" customHeight="false" outlineLevel="0" collapsed="false">
      <c r="A44" s="1" t="s">
        <v>68</v>
      </c>
      <c r="B44" s="17" t="n">
        <v>489354</v>
      </c>
      <c r="C44" s="17" t="n">
        <v>1419</v>
      </c>
      <c r="D44" s="17" t="n">
        <v>452832</v>
      </c>
      <c r="E44" s="17" t="n">
        <v>3120</v>
      </c>
      <c r="F44" s="17" t="n">
        <v>3556</v>
      </c>
      <c r="G44" s="17" t="n">
        <v>579</v>
      </c>
      <c r="H44" s="17" t="n">
        <v>2459</v>
      </c>
      <c r="I44" s="17" t="n">
        <v>248</v>
      </c>
      <c r="J44" s="17" t="n">
        <v>7603</v>
      </c>
      <c r="K44" s="17" t="n">
        <v>739</v>
      </c>
      <c r="L44" s="17" t="n">
        <v>179</v>
      </c>
      <c r="M44" s="17" t="n">
        <v>121</v>
      </c>
      <c r="N44" s="17" t="n">
        <v>3333</v>
      </c>
      <c r="O44" s="17" t="n">
        <v>491</v>
      </c>
      <c r="P44" s="17" t="n">
        <v>141</v>
      </c>
      <c r="Q44" s="17" t="n">
        <v>10206</v>
      </c>
      <c r="R44" s="17" t="n">
        <v>382</v>
      </c>
      <c r="S44" s="17" t="n">
        <v>1933</v>
      </c>
      <c r="T44" s="17" t="n">
        <v>13</v>
      </c>
    </row>
    <row r="45" customFormat="false" ht="13.2" hidden="false" customHeight="false" outlineLevel="0" collapsed="false">
      <c r="A45" s="1" t="s">
        <v>69</v>
      </c>
      <c r="B45" s="17" t="n">
        <v>612610</v>
      </c>
      <c r="C45" s="17" t="n">
        <v>1454</v>
      </c>
      <c r="D45" s="17" t="n">
        <v>581476</v>
      </c>
      <c r="E45" s="17" t="n">
        <v>4235</v>
      </c>
      <c r="F45" s="17" t="n">
        <v>3211</v>
      </c>
      <c r="G45" s="17" t="n">
        <v>2759</v>
      </c>
      <c r="H45" s="17" t="n">
        <v>1253</v>
      </c>
      <c r="I45" s="17" t="n">
        <v>310</v>
      </c>
      <c r="J45" s="17" t="n">
        <v>5068</v>
      </c>
      <c r="K45" s="17" t="n">
        <v>996</v>
      </c>
      <c r="L45" s="17" t="n">
        <v>137</v>
      </c>
      <c r="M45" s="17" t="n">
        <v>266</v>
      </c>
      <c r="N45" s="17" t="n">
        <v>2047</v>
      </c>
      <c r="O45" s="17" t="n">
        <v>491</v>
      </c>
      <c r="P45" s="17" t="n">
        <v>114</v>
      </c>
      <c r="Q45" s="17" t="n">
        <v>7065</v>
      </c>
      <c r="R45" s="17" t="n">
        <v>308</v>
      </c>
      <c r="S45" s="17" t="n">
        <v>1408</v>
      </c>
      <c r="T45" s="17" t="n">
        <v>12</v>
      </c>
    </row>
    <row r="46" customFormat="false" ht="13.2" hidden="false" customHeight="false" outlineLevel="0" collapsed="false">
      <c r="A46" s="1" t="s">
        <v>70</v>
      </c>
      <c r="B46" s="17" t="n">
        <v>818294</v>
      </c>
      <c r="C46" s="17" t="n">
        <v>1425</v>
      </c>
      <c r="D46" s="17" t="n">
        <v>725610</v>
      </c>
      <c r="E46" s="17" t="n">
        <v>8439</v>
      </c>
      <c r="F46" s="17" t="n">
        <v>2335</v>
      </c>
      <c r="G46" s="17" t="n">
        <v>39853</v>
      </c>
      <c r="H46" s="17" t="n">
        <v>700</v>
      </c>
      <c r="I46" s="17" t="n">
        <v>2278</v>
      </c>
      <c r="J46" s="17" t="n">
        <v>2897</v>
      </c>
      <c r="K46" s="17" t="n">
        <v>1134</v>
      </c>
      <c r="L46" s="17" t="n">
        <v>131</v>
      </c>
      <c r="M46" s="17" t="n">
        <v>26230</v>
      </c>
      <c r="N46" s="17" t="n">
        <v>1006</v>
      </c>
      <c r="O46" s="17" t="n">
        <v>813</v>
      </c>
      <c r="P46" s="17" t="n">
        <v>128</v>
      </c>
      <c r="Q46" s="17" t="n">
        <v>4223</v>
      </c>
      <c r="R46" s="17" t="n">
        <v>307</v>
      </c>
      <c r="S46" s="17" t="n">
        <v>764</v>
      </c>
      <c r="T46" s="17" t="n">
        <v>21</v>
      </c>
    </row>
    <row r="47" customFormat="false" ht="13.2" hidden="false" customHeight="false" outlineLevel="0" collapsed="false">
      <c r="A47" s="1" t="s">
        <v>71</v>
      </c>
      <c r="B47" s="17" t="n">
        <v>1438778</v>
      </c>
      <c r="C47" s="17" t="n">
        <v>2159</v>
      </c>
      <c r="D47" s="17" t="n">
        <v>1193540</v>
      </c>
      <c r="E47" s="17" t="n">
        <v>19589</v>
      </c>
      <c r="F47" s="17" t="n">
        <v>986</v>
      </c>
      <c r="G47" s="17" t="n">
        <v>127598</v>
      </c>
      <c r="H47" s="17" t="n">
        <v>2928</v>
      </c>
      <c r="I47" s="17" t="n">
        <v>13675</v>
      </c>
      <c r="J47" s="17" t="n">
        <v>12066</v>
      </c>
      <c r="K47" s="17" t="n">
        <v>1408</v>
      </c>
      <c r="L47" s="17" t="n">
        <v>433</v>
      </c>
      <c r="M47" s="17" t="n">
        <v>53306</v>
      </c>
      <c r="N47" s="17" t="n">
        <v>1179</v>
      </c>
      <c r="O47" s="17" t="n">
        <v>4166</v>
      </c>
      <c r="P47" s="17" t="n">
        <v>1144</v>
      </c>
      <c r="Q47" s="17" t="n">
        <v>2083</v>
      </c>
      <c r="R47" s="17" t="n">
        <v>379</v>
      </c>
      <c r="S47" s="17" t="n">
        <v>2111</v>
      </c>
      <c r="T47" s="17" t="n">
        <v>28</v>
      </c>
    </row>
    <row r="48" customFormat="false" ht="13.2" hidden="false" customHeight="false" outlineLevel="0" collapsed="false">
      <c r="A48" s="1" t="s">
        <v>72</v>
      </c>
      <c r="B48" s="17" t="n">
        <v>2078240</v>
      </c>
      <c r="C48" s="17" t="n">
        <v>4243</v>
      </c>
      <c r="D48" s="17" t="n">
        <v>1821640</v>
      </c>
      <c r="E48" s="17" t="n">
        <v>25859</v>
      </c>
      <c r="F48" s="17" t="n">
        <v>3598</v>
      </c>
      <c r="G48" s="17" t="n">
        <v>77788</v>
      </c>
      <c r="H48" s="17" t="n">
        <v>9631</v>
      </c>
      <c r="I48" s="17" t="n">
        <v>41166</v>
      </c>
      <c r="J48" s="17" t="n">
        <v>25129</v>
      </c>
      <c r="K48" s="17" t="n">
        <v>3307</v>
      </c>
      <c r="L48" s="17" t="n">
        <v>1840</v>
      </c>
      <c r="M48" s="17" t="n">
        <v>24154</v>
      </c>
      <c r="N48" s="17" t="n">
        <v>5530</v>
      </c>
      <c r="O48" s="17" t="n">
        <v>5044</v>
      </c>
      <c r="P48" s="17" t="n">
        <v>9616</v>
      </c>
      <c r="Q48" s="17" t="n">
        <v>9625</v>
      </c>
      <c r="R48" s="17" t="n">
        <v>621</v>
      </c>
      <c r="S48" s="17" t="n">
        <v>9410</v>
      </c>
      <c r="T48" s="17" t="n">
        <v>39</v>
      </c>
    </row>
    <row r="49" customFormat="false" ht="13.2" hidden="false" customHeight="false" outlineLevel="0" collapsed="false">
      <c r="A49" s="1" t="s">
        <v>73</v>
      </c>
      <c r="B49" s="17" t="n">
        <v>1759410</v>
      </c>
      <c r="C49" s="17" t="n">
        <v>4766</v>
      </c>
      <c r="D49" s="17" t="n">
        <v>1579829</v>
      </c>
      <c r="E49" s="17" t="n">
        <v>18891</v>
      </c>
      <c r="F49" s="17" t="n">
        <v>7557</v>
      </c>
      <c r="G49" s="17" t="n">
        <v>24315</v>
      </c>
      <c r="H49" s="17" t="n">
        <v>5890</v>
      </c>
      <c r="I49" s="17" t="n">
        <v>31305</v>
      </c>
      <c r="J49" s="17" t="n">
        <v>17063</v>
      </c>
      <c r="K49" s="17" t="n">
        <v>4972</v>
      </c>
      <c r="L49" s="17" t="n">
        <v>2247</v>
      </c>
      <c r="M49" s="17" t="n">
        <v>14372</v>
      </c>
      <c r="N49" s="17" t="n">
        <v>7139</v>
      </c>
      <c r="O49" s="17" t="n">
        <v>2900</v>
      </c>
      <c r="P49" s="17" t="n">
        <v>11998</v>
      </c>
      <c r="Q49" s="17" t="n">
        <v>16269</v>
      </c>
      <c r="R49" s="17" t="n">
        <v>744</v>
      </c>
      <c r="S49" s="17" t="n">
        <v>9127</v>
      </c>
      <c r="T49" s="17" t="n">
        <v>26</v>
      </c>
    </row>
    <row r="50" customFormat="false" ht="13.2" hidden="false" customHeight="false" outlineLevel="0" collapsed="false">
      <c r="A50" s="1" t="s">
        <v>74</v>
      </c>
      <c r="B50" s="17" t="n">
        <v>1438954</v>
      </c>
      <c r="C50" s="17" t="n">
        <v>4413</v>
      </c>
      <c r="D50" s="17" t="n">
        <v>1328846</v>
      </c>
      <c r="E50" s="17" t="n">
        <v>13458</v>
      </c>
      <c r="F50" s="17" t="n">
        <v>7963</v>
      </c>
      <c r="G50" s="17" t="n">
        <v>7672</v>
      </c>
      <c r="H50" s="17" t="n">
        <v>1890</v>
      </c>
      <c r="I50" s="17" t="n">
        <v>15395</v>
      </c>
      <c r="J50" s="17" t="n">
        <v>10186</v>
      </c>
      <c r="K50" s="17" t="n">
        <v>5120</v>
      </c>
      <c r="L50" s="17" t="n">
        <v>1735</v>
      </c>
      <c r="M50" s="17" t="n">
        <v>6848</v>
      </c>
      <c r="N50" s="17" t="n">
        <v>4188</v>
      </c>
      <c r="O50" s="17" t="n">
        <v>1661</v>
      </c>
      <c r="P50" s="17" t="n">
        <v>7537</v>
      </c>
      <c r="Q50" s="17" t="n">
        <v>15058</v>
      </c>
      <c r="R50" s="17" t="n">
        <v>622</v>
      </c>
      <c r="S50" s="17" t="n">
        <v>6349</v>
      </c>
      <c r="T50" s="17" t="n">
        <v>13</v>
      </c>
    </row>
    <row r="51" customFormat="false" ht="13.2" hidden="false" customHeight="false" outlineLevel="0" collapsed="false">
      <c r="A51" s="1" t="s">
        <v>75</v>
      </c>
      <c r="B51" s="17" t="n">
        <v>1228638</v>
      </c>
      <c r="C51" s="17" t="n">
        <v>4129</v>
      </c>
      <c r="D51" s="17" t="n">
        <v>1161832</v>
      </c>
      <c r="E51" s="17" t="n">
        <v>9996</v>
      </c>
      <c r="F51" s="17" t="n">
        <v>6144</v>
      </c>
      <c r="G51" s="17" t="n">
        <v>3269</v>
      </c>
      <c r="H51" s="17" t="n">
        <v>628</v>
      </c>
      <c r="I51" s="17" t="n">
        <v>7068</v>
      </c>
      <c r="J51" s="17" t="n">
        <v>5063</v>
      </c>
      <c r="K51" s="17" t="n">
        <v>5354</v>
      </c>
      <c r="L51" s="17" t="n">
        <v>1001</v>
      </c>
      <c r="M51" s="17" t="n">
        <v>3904</v>
      </c>
      <c r="N51" s="17" t="n">
        <v>1907</v>
      </c>
      <c r="O51" s="17" t="n">
        <v>909</v>
      </c>
      <c r="P51" s="17" t="n">
        <v>3788</v>
      </c>
      <c r="Q51" s="17" t="n">
        <v>9285</v>
      </c>
      <c r="R51" s="17" t="n">
        <v>488</v>
      </c>
      <c r="S51" s="17" t="n">
        <v>3839</v>
      </c>
      <c r="T51" s="17" t="n">
        <v>34</v>
      </c>
    </row>
    <row r="52" customFormat="false" ht="13.2" hidden="false" customHeight="false" outlineLevel="0" collapsed="false">
      <c r="A52" s="1" t="s">
        <v>76</v>
      </c>
      <c r="B52" s="17" t="n">
        <v>1113916</v>
      </c>
      <c r="C52" s="17" t="n">
        <v>3636</v>
      </c>
      <c r="D52" s="17" t="n">
        <v>1069167</v>
      </c>
      <c r="E52" s="17" t="n">
        <v>7767</v>
      </c>
      <c r="F52" s="17" t="n">
        <v>4332</v>
      </c>
      <c r="G52" s="17" t="n">
        <v>1772</v>
      </c>
      <c r="H52" s="17" t="n">
        <v>221</v>
      </c>
      <c r="I52" s="17" t="n">
        <v>3687</v>
      </c>
      <c r="J52" s="17" t="n">
        <v>2744</v>
      </c>
      <c r="K52" s="17" t="n">
        <v>5430</v>
      </c>
      <c r="L52" s="17" t="n">
        <v>596</v>
      </c>
      <c r="M52" s="17" t="n">
        <v>2552</v>
      </c>
      <c r="N52" s="17" t="n">
        <v>917</v>
      </c>
      <c r="O52" s="17" t="n">
        <v>434</v>
      </c>
      <c r="P52" s="17" t="n">
        <v>2195</v>
      </c>
      <c r="Q52" s="17" t="n">
        <v>5586</v>
      </c>
      <c r="R52" s="17" t="n">
        <v>467</v>
      </c>
      <c r="S52" s="17" t="n">
        <v>2387</v>
      </c>
      <c r="T52" s="17" t="n">
        <v>26</v>
      </c>
    </row>
    <row r="53" customFormat="false" ht="13.2" hidden="false" customHeight="false" outlineLevel="0" collapsed="false">
      <c r="A53" s="1" t="s">
        <v>77</v>
      </c>
      <c r="B53" s="17" t="n">
        <v>1117888</v>
      </c>
      <c r="C53" s="17" t="n">
        <v>2947</v>
      </c>
      <c r="D53" s="17" t="n">
        <v>1086037</v>
      </c>
      <c r="E53" s="17" t="n">
        <v>5755</v>
      </c>
      <c r="F53" s="17" t="n">
        <v>3826</v>
      </c>
      <c r="G53" s="17" t="n">
        <v>955</v>
      </c>
      <c r="H53" s="17" t="n">
        <v>112</v>
      </c>
      <c r="I53" s="17" t="n">
        <v>1974</v>
      </c>
      <c r="J53" s="17" t="n">
        <v>1787</v>
      </c>
      <c r="K53" s="17" t="n">
        <v>4825</v>
      </c>
      <c r="L53" s="17" t="n">
        <v>363</v>
      </c>
      <c r="M53" s="17" t="n">
        <v>1548</v>
      </c>
      <c r="N53" s="17" t="n">
        <v>547</v>
      </c>
      <c r="O53" s="17" t="n">
        <v>170</v>
      </c>
      <c r="P53" s="17" t="n">
        <v>1048</v>
      </c>
      <c r="Q53" s="17" t="n">
        <v>4089</v>
      </c>
      <c r="R53" s="17" t="n">
        <v>288</v>
      </c>
      <c r="S53" s="17" t="n">
        <v>1603</v>
      </c>
      <c r="T53" s="17" t="n">
        <v>14</v>
      </c>
    </row>
    <row r="54" customFormat="false" ht="13.2" hidden="false" customHeight="false" outlineLevel="0" collapsed="false">
      <c r="A54" s="1" t="s">
        <v>78</v>
      </c>
      <c r="B54" s="17" t="n">
        <v>903725</v>
      </c>
      <c r="C54" s="17" t="n">
        <v>1752</v>
      </c>
      <c r="D54" s="17" t="n">
        <v>886234</v>
      </c>
      <c r="E54" s="17" t="n">
        <v>4294</v>
      </c>
      <c r="F54" s="17" t="n">
        <v>1994</v>
      </c>
      <c r="G54" s="17" t="n">
        <v>363</v>
      </c>
      <c r="H54" s="17" t="n">
        <v>48</v>
      </c>
      <c r="I54" s="17" t="n">
        <v>1043</v>
      </c>
      <c r="J54" s="17" t="n">
        <v>843</v>
      </c>
      <c r="K54" s="17" t="n">
        <v>2951</v>
      </c>
      <c r="L54" s="17" t="n">
        <v>220</v>
      </c>
      <c r="M54" s="17" t="n">
        <v>578</v>
      </c>
      <c r="N54" s="17" t="n">
        <v>346</v>
      </c>
      <c r="O54" s="17" t="n">
        <v>54</v>
      </c>
      <c r="P54" s="17" t="n">
        <v>338</v>
      </c>
      <c r="Q54" s="17" t="n">
        <v>1792</v>
      </c>
      <c r="R54" s="17" t="n">
        <v>163</v>
      </c>
      <c r="S54" s="17" t="n">
        <v>691</v>
      </c>
      <c r="T54" s="17" t="n">
        <v>21</v>
      </c>
    </row>
    <row r="55" customFormat="false" ht="13.2" hidden="false" customHeight="false" outlineLevel="0" collapsed="false">
      <c r="A55" s="1" t="s">
        <v>79</v>
      </c>
      <c r="B55" s="17" t="n">
        <v>734201</v>
      </c>
      <c r="C55" s="17" t="n">
        <v>817</v>
      </c>
      <c r="D55" s="17" t="n">
        <v>725796</v>
      </c>
      <c r="E55" s="17" t="n">
        <v>3412</v>
      </c>
      <c r="F55" s="17" t="n">
        <v>756</v>
      </c>
      <c r="G55" s="17" t="n">
        <v>174</v>
      </c>
      <c r="H55" s="17" t="n">
        <v>43</v>
      </c>
      <c r="I55" s="17" t="n">
        <v>530</v>
      </c>
      <c r="J55" s="17" t="n">
        <v>312</v>
      </c>
      <c r="K55" s="17" t="n">
        <v>899</v>
      </c>
      <c r="L55" s="17" t="n">
        <v>93</v>
      </c>
      <c r="M55" s="17" t="n">
        <v>250</v>
      </c>
      <c r="N55" s="17" t="n">
        <v>219</v>
      </c>
      <c r="O55" s="17" t="n">
        <v>38</v>
      </c>
      <c r="P55" s="17" t="n">
        <v>103</v>
      </c>
      <c r="Q55" s="17" t="n">
        <v>441</v>
      </c>
      <c r="R55" s="17" t="n">
        <v>73</v>
      </c>
      <c r="S55" s="17" t="n">
        <v>227</v>
      </c>
      <c r="T55" s="17" t="n">
        <v>18</v>
      </c>
    </row>
    <row r="56" customFormat="false" ht="13.2" hidden="false" customHeight="false" outlineLevel="0" collapsed="false">
      <c r="A56" s="1" t="s">
        <v>80</v>
      </c>
      <c r="B56" s="17" t="n">
        <v>1024125</v>
      </c>
      <c r="C56" s="17" t="n">
        <v>551</v>
      </c>
      <c r="D56" s="17" t="n">
        <v>1013595</v>
      </c>
      <c r="E56" s="17" t="n">
        <v>5318</v>
      </c>
      <c r="F56" s="17" t="n">
        <v>509</v>
      </c>
      <c r="G56" s="17" t="n">
        <v>965</v>
      </c>
      <c r="H56" s="17" t="n">
        <v>105</v>
      </c>
      <c r="I56" s="17" t="n">
        <v>647</v>
      </c>
      <c r="J56" s="17" t="n">
        <v>333</v>
      </c>
      <c r="K56" s="17" t="n">
        <v>609</v>
      </c>
      <c r="L56" s="17" t="n">
        <v>82</v>
      </c>
      <c r="M56" s="17" t="n">
        <v>504</v>
      </c>
      <c r="N56" s="17" t="n">
        <v>196</v>
      </c>
      <c r="O56" s="17" t="n">
        <v>58</v>
      </c>
      <c r="P56" s="17" t="n">
        <v>105</v>
      </c>
      <c r="Q56" s="17" t="n">
        <v>284</v>
      </c>
      <c r="R56" s="17" t="n">
        <v>124</v>
      </c>
      <c r="S56" s="17" t="n">
        <v>117</v>
      </c>
      <c r="T56" s="17" t="n">
        <v>23</v>
      </c>
    </row>
    <row r="57" customFormat="false" ht="13.2" hidden="false" customHeight="false" outlineLevel="0" collapsed="false">
      <c r="A57" s="1" t="s">
        <v>81</v>
      </c>
      <c r="B57" s="17" t="n">
        <v>14415</v>
      </c>
      <c r="C57" s="17" t="n">
        <v>60</v>
      </c>
      <c r="D57" s="17" t="n">
        <v>13208</v>
      </c>
      <c r="E57" s="17" t="n">
        <v>213</v>
      </c>
      <c r="F57" s="17" t="n">
        <v>43</v>
      </c>
      <c r="G57" s="17" t="n">
        <v>274</v>
      </c>
      <c r="H57" s="17" t="n">
        <v>27</v>
      </c>
      <c r="I57" s="17" t="n">
        <v>105</v>
      </c>
      <c r="J57" s="17" t="n">
        <v>89</v>
      </c>
      <c r="K57" s="17" t="n">
        <v>42</v>
      </c>
      <c r="L57" s="17" t="n">
        <v>12</v>
      </c>
      <c r="M57" s="17" t="n">
        <v>156</v>
      </c>
      <c r="N57" s="17" t="n">
        <v>29</v>
      </c>
      <c r="O57" s="17" t="n">
        <v>17</v>
      </c>
      <c r="P57" s="17" t="n">
        <v>25</v>
      </c>
      <c r="Q57" s="17" t="n">
        <v>81</v>
      </c>
      <c r="R57" s="17" t="n">
        <v>1</v>
      </c>
      <c r="S57" s="17" t="n">
        <v>32</v>
      </c>
      <c r="T57" s="17" t="n">
        <v>1</v>
      </c>
    </row>
    <row r="58" customFormat="false" ht="13.2" hidden="false" customHeight="false" outlineLevel="0" collapsed="false">
      <c r="A58" s="1" t="s">
        <v>84</v>
      </c>
      <c r="B58" s="17" t="n">
        <v>637110</v>
      </c>
      <c r="C58" s="17" t="n">
        <v>2035</v>
      </c>
      <c r="D58" s="17" t="n">
        <v>596945</v>
      </c>
      <c r="E58" s="17" t="n">
        <v>6900</v>
      </c>
      <c r="F58" s="17" t="n">
        <v>2261</v>
      </c>
      <c r="G58" s="17" t="n">
        <v>8711</v>
      </c>
      <c r="H58" s="17" t="n">
        <v>530</v>
      </c>
      <c r="I58" s="17" t="n">
        <v>6122</v>
      </c>
      <c r="J58" s="17" t="n">
        <v>1510</v>
      </c>
      <c r="K58" s="17" t="n">
        <v>1354</v>
      </c>
      <c r="L58" s="17" t="n">
        <v>516</v>
      </c>
      <c r="M58" s="17" t="n">
        <v>3135</v>
      </c>
      <c r="N58" s="17" t="n">
        <v>612</v>
      </c>
      <c r="O58" s="17" t="n">
        <v>468</v>
      </c>
      <c r="P58" s="17" t="n">
        <v>3450</v>
      </c>
      <c r="Q58" s="17" t="n">
        <v>1206</v>
      </c>
      <c r="R58" s="17" t="n">
        <v>146</v>
      </c>
      <c r="S58" s="17" t="n">
        <v>1163</v>
      </c>
      <c r="T58" s="17" t="n">
        <v>46</v>
      </c>
    </row>
    <row r="59" s="15" customFormat="true" ht="13.2" hidden="false" customHeight="false" outlineLevel="0" collapsed="false">
      <c r="A59" s="15" t="s">
        <v>85</v>
      </c>
      <c r="B59" s="19" t="n">
        <f aca="false">100</f>
        <v>100</v>
      </c>
      <c r="C59" s="19" t="n">
        <f aca="false">100</f>
        <v>100</v>
      </c>
      <c r="D59" s="19" t="n">
        <f aca="false">100</f>
        <v>100</v>
      </c>
      <c r="E59" s="19" t="n">
        <f aca="false">100</f>
        <v>100</v>
      </c>
      <c r="F59" s="19" t="n">
        <f aca="false">100</f>
        <v>100</v>
      </c>
      <c r="G59" s="19" t="n">
        <f aca="false">100</f>
        <v>100</v>
      </c>
      <c r="H59" s="19" t="n">
        <f aca="false">100</f>
        <v>100</v>
      </c>
      <c r="I59" s="19" t="n">
        <f aca="false">100</f>
        <v>100</v>
      </c>
      <c r="J59" s="19" t="n">
        <f aca="false">100</f>
        <v>100</v>
      </c>
      <c r="K59" s="19" t="n">
        <f aca="false">100</f>
        <v>100</v>
      </c>
      <c r="L59" s="19" t="n">
        <f aca="false">100</f>
        <v>100</v>
      </c>
      <c r="M59" s="19" t="n">
        <f aca="false">100</f>
        <v>100</v>
      </c>
      <c r="N59" s="19" t="n">
        <f aca="false">100</f>
        <v>100</v>
      </c>
      <c r="O59" s="19" t="n">
        <f aca="false">100</f>
        <v>100</v>
      </c>
      <c r="P59" s="19" t="n">
        <f aca="false">100</f>
        <v>100</v>
      </c>
      <c r="Q59" s="19" t="n">
        <f aca="false">100</f>
        <v>100</v>
      </c>
      <c r="R59" s="19" t="n">
        <f aca="false">100</f>
        <v>100</v>
      </c>
      <c r="S59" s="19" t="n">
        <f aca="false">100</f>
        <v>100</v>
      </c>
      <c r="T59" s="19" t="n">
        <f aca="false">100</f>
        <v>100</v>
      </c>
    </row>
    <row r="60" customFormat="false" ht="13.2" hidden="false" customHeight="false" outlineLevel="0" collapsed="false">
      <c r="A60" s="1" t="s">
        <v>86</v>
      </c>
      <c r="B60" s="20" t="n">
        <f aca="false">(B26/B10)*100</f>
        <v>53.2498288368666</v>
      </c>
      <c r="C60" s="20" t="n">
        <f aca="false">(C26/C10)*100</f>
        <v>73.2214425233307</v>
      </c>
      <c r="D60" s="20" t="n">
        <f aca="false">(D26/D10)*100</f>
        <v>52.3368804001819</v>
      </c>
      <c r="E60" s="20" t="n">
        <f aca="false">(E26/E10)*100</f>
        <v>67.8329155918487</v>
      </c>
      <c r="F60" s="20" t="n">
        <f aca="false">(F26/F10)*100</f>
        <v>69.4609247743945</v>
      </c>
      <c r="G60" s="20" t="n">
        <f aca="false">(G26/G10)*100</f>
        <v>54.8063136397499</v>
      </c>
      <c r="H60" s="20" t="n">
        <f aca="false">(H26/H10)*100</f>
        <v>27.7671755725191</v>
      </c>
      <c r="I60" s="20" t="n">
        <f aca="false">(I26/I10)*100</f>
        <v>76.853571100285</v>
      </c>
      <c r="J60" s="20" t="n">
        <f aca="false">(J26/J10)*100</f>
        <v>22.684176660749</v>
      </c>
      <c r="K60" s="20" t="n">
        <f aca="false">(K26/K10)*100</f>
        <v>59.2465788529548</v>
      </c>
      <c r="L60" s="20" t="n">
        <f aca="false">(L26/L10)*100</f>
        <v>71.3161153369892</v>
      </c>
      <c r="M60" s="20" t="n">
        <f aca="false">(M26/M10)*100</f>
        <v>54.4968362231901</v>
      </c>
      <c r="N60" s="20" t="n">
        <f aca="false">(N26/N10)*100</f>
        <v>30.7862283766152</v>
      </c>
      <c r="O60" s="20" t="n">
        <f aca="false">(O26/O10)*100</f>
        <v>24.1603650035909</v>
      </c>
      <c r="P60" s="20" t="n">
        <f aca="false">(P26/P10)*100</f>
        <v>85.7774097428205</v>
      </c>
      <c r="Q60" s="20" t="n">
        <f aca="false">(Q26/Q10)*100</f>
        <v>27.2442375383218</v>
      </c>
      <c r="R60" s="20" t="n">
        <f aca="false">(R26/R10)*100</f>
        <v>61.331635180075</v>
      </c>
      <c r="S60" s="20" t="n">
        <f aca="false">(S26/S10)*100</f>
        <v>62.2554204124802</v>
      </c>
      <c r="T60" s="20" t="n">
        <f aca="false">(T26/T10)*100</f>
        <v>50.2133712660029</v>
      </c>
    </row>
    <row r="61" customFormat="false" ht="13.2" hidden="false" customHeight="false" outlineLevel="0" collapsed="false">
      <c r="A61" s="1" t="s">
        <v>87</v>
      </c>
      <c r="B61" s="20" t="n">
        <f aca="false">(B42/B10)*100</f>
        <v>44.8590804854675</v>
      </c>
      <c r="C61" s="20" t="n">
        <f aca="false">(C42/C10)*100</f>
        <v>25.3063734355784</v>
      </c>
      <c r="D61" s="20" t="n">
        <f aca="false">(D42/D10)*100</f>
        <v>45.7066365137307</v>
      </c>
      <c r="E61" s="20" t="n">
        <f aca="false">(E42/E10)*100</f>
        <v>30.5905577477146</v>
      </c>
      <c r="F61" s="20" t="n">
        <f aca="false">(F42/F10)*100</f>
        <v>29.1949540466311</v>
      </c>
      <c r="G61" s="20" t="n">
        <f aca="false">(G42/G10)*100</f>
        <v>43.8719975238248</v>
      </c>
      <c r="H61" s="20" t="n">
        <f aca="false">(H42/H10)*100</f>
        <v>70.9360931689176</v>
      </c>
      <c r="I61" s="20" t="n">
        <f aca="false">(I42/I10)*100</f>
        <v>22.0209578086221</v>
      </c>
      <c r="J61" s="20" t="n">
        <f aca="false">(J42/J10)*100</f>
        <v>76.1452171823277</v>
      </c>
      <c r="K61" s="20" t="n">
        <f aca="false">(K42/K10)*100</f>
        <v>39.3654861360258</v>
      </c>
      <c r="L61" s="20" t="n">
        <f aca="false">(L42/L10)*100</f>
        <v>27.1625685476738</v>
      </c>
      <c r="M61" s="20" t="n">
        <f aca="false">(M42/M10)*100</f>
        <v>44.4726764730052</v>
      </c>
      <c r="N61" s="20" t="n">
        <f aca="false">(N42/N10)*100</f>
        <v>67.925838629572</v>
      </c>
      <c r="O61" s="20" t="n">
        <f aca="false">(O42/O10)*100</f>
        <v>73.8625322124118</v>
      </c>
      <c r="P61" s="20" t="n">
        <f aca="false">(P42/P10)*100</f>
        <v>13.0517413408087</v>
      </c>
      <c r="Q61" s="20" t="n">
        <f aca="false">(Q42/Q10)*100</f>
        <v>71.8428522765982</v>
      </c>
      <c r="R61" s="20" t="n">
        <f aca="false">(R42/R10)*100</f>
        <v>37.6353215877733</v>
      </c>
      <c r="S61" s="20" t="n">
        <f aca="false">(S42/S10)*100</f>
        <v>36.7195487396439</v>
      </c>
      <c r="T61" s="20" t="n">
        <f aca="false">(T42/T10)*100</f>
        <v>43.2432432432432</v>
      </c>
    </row>
    <row r="62" customFormat="false" ht="13.2" hidden="false" customHeight="false" outlineLevel="0" collapsed="false">
      <c r="A62" s="21" t="s">
        <v>88</v>
      </c>
      <c r="B62" s="22" t="n">
        <f aca="false">(B58/B10)*100</f>
        <v>1.89109067766591</v>
      </c>
      <c r="C62" s="22" t="n">
        <f aca="false">(C58/C10)*100</f>
        <v>1.47218404109094</v>
      </c>
      <c r="D62" s="22" t="n">
        <f aca="false">(D58/D10)*100</f>
        <v>1.95648308608745</v>
      </c>
      <c r="E62" s="22" t="n">
        <f aca="false">(E58/E10)*100</f>
        <v>1.57652666043672</v>
      </c>
      <c r="F62" s="22" t="n">
        <f aca="false">(F58/F10)*100</f>
        <v>1.3441211789744</v>
      </c>
      <c r="G62" s="22" t="n">
        <f aca="false">(G58/G10)*100</f>
        <v>1.32168883642526</v>
      </c>
      <c r="H62" s="22" t="n">
        <f aca="false">(H58/H10)*100</f>
        <v>1.29673125856332</v>
      </c>
      <c r="I62" s="22" t="n">
        <f aca="false">(I58/I10)*100</f>
        <v>1.12547109109293</v>
      </c>
      <c r="J62" s="22" t="n">
        <f aca="false">(J58/J10)*100</f>
        <v>1.17060615692324</v>
      </c>
      <c r="K62" s="22" t="n">
        <f aca="false">(K58/K10)*100</f>
        <v>1.38793501101943</v>
      </c>
      <c r="L62" s="22" t="n">
        <f aca="false">(L58/L10)*100</f>
        <v>1.52131611533699</v>
      </c>
      <c r="M62" s="22" t="n">
        <f aca="false">(M58/M10)*100</f>
        <v>1.03048730380475</v>
      </c>
      <c r="N62" s="22" t="n">
        <f aca="false">(N58/N10)*100</f>
        <v>1.28793299381287</v>
      </c>
      <c r="O62" s="22" t="n">
        <f aca="false">(O58/O10)*100</f>
        <v>1.9771027839973</v>
      </c>
      <c r="P62" s="22" t="n">
        <f aca="false">(P58/P10)*100</f>
        <v>1.17084891637084</v>
      </c>
      <c r="Q62" s="22" t="n">
        <f aca="false">(Q58/Q10)*100</f>
        <v>0.91291018508005</v>
      </c>
      <c r="R62" s="22" t="n">
        <f aca="false">(R58/R10)*100</f>
        <v>1.0330432321517</v>
      </c>
      <c r="S62" s="22" t="n">
        <f aca="false">(S58/S10)*100</f>
        <v>1.0250308478759</v>
      </c>
      <c r="T62" s="22" t="n">
        <f aca="false">(T58/T10)*100</f>
        <v>6.54338549075391</v>
      </c>
    </row>
    <row r="64" customFormat="false" ht="15.6" hidden="false" customHeight="false" outlineLevel="0" collapsed="false">
      <c r="A64" s="23" t="s">
        <v>89</v>
      </c>
      <c r="B64" s="1"/>
      <c r="C64" s="1"/>
      <c r="D64" s="1"/>
      <c r="E64" s="1"/>
      <c r="F64" s="1"/>
      <c r="G64" s="1"/>
      <c r="H64" s="1"/>
      <c r="I64" s="1"/>
    </row>
    <row r="65" customFormat="false" ht="13.2" hidden="false" customHeight="false" outlineLevel="0" collapsed="false">
      <c r="A65" s="1" t="s">
        <v>90</v>
      </c>
      <c r="B65" s="1"/>
      <c r="C65" s="1"/>
      <c r="D65" s="1"/>
      <c r="E65" s="1"/>
      <c r="F65" s="1"/>
      <c r="G65" s="1"/>
      <c r="H65" s="1"/>
      <c r="I65" s="1"/>
    </row>
    <row r="66" customFormat="false" ht="15.6" hidden="false" customHeight="false" outlineLevel="0" collapsed="false">
      <c r="A66" s="23" t="s">
        <v>91</v>
      </c>
      <c r="B66" s="1"/>
      <c r="C66" s="1"/>
      <c r="D66" s="1"/>
      <c r="E66" s="1"/>
      <c r="F66" s="1"/>
      <c r="G66" s="1"/>
      <c r="H66" s="1"/>
      <c r="I66" s="1"/>
    </row>
    <row r="67" customFormat="false" ht="13.2" hidden="false" customHeight="false" outlineLevel="0" collapsed="false">
      <c r="A67" s="1" t="s">
        <v>92</v>
      </c>
      <c r="B67" s="1"/>
      <c r="C67" s="1"/>
      <c r="D67" s="1"/>
      <c r="E67" s="1"/>
      <c r="F67" s="1"/>
      <c r="G67" s="1"/>
      <c r="H67" s="1"/>
      <c r="I67" s="1"/>
    </row>
    <row r="68" customFormat="false" ht="15.6" hidden="false" customHeight="false" outlineLevel="0" collapsed="false">
      <c r="A68" s="23" t="s">
        <v>93</v>
      </c>
      <c r="B68" s="1"/>
      <c r="C68" s="1"/>
      <c r="D68" s="1"/>
      <c r="E68" s="1"/>
      <c r="F68" s="1"/>
      <c r="G68" s="1"/>
      <c r="H68" s="1"/>
      <c r="I68" s="1"/>
    </row>
    <row r="69" customFormat="false" ht="15.6" hidden="false" customHeight="false" outlineLevel="0" collapsed="false">
      <c r="A69" s="23" t="s">
        <v>94</v>
      </c>
      <c r="B69" s="1"/>
      <c r="C69" s="1"/>
      <c r="D69" s="1"/>
      <c r="E69" s="1"/>
      <c r="F69" s="1"/>
      <c r="G69" s="1"/>
      <c r="H69" s="1"/>
      <c r="I69" s="1"/>
    </row>
    <row r="70" customFormat="false" ht="15.6" hidden="false" customHeight="false" outlineLevel="0" collapsed="false">
      <c r="A70" s="23" t="s">
        <v>95</v>
      </c>
      <c r="B70" s="1"/>
      <c r="C70" s="1"/>
      <c r="D70" s="1"/>
      <c r="E70" s="1"/>
      <c r="F70" s="1"/>
      <c r="G70" s="1"/>
      <c r="H70" s="1"/>
      <c r="I70" s="1"/>
    </row>
    <row r="71" customFormat="false" ht="15.6" hidden="false" customHeight="false" outlineLevel="0" collapsed="false">
      <c r="A71" s="23" t="s">
        <v>96</v>
      </c>
      <c r="B71" s="1"/>
      <c r="C71" s="1"/>
      <c r="D71" s="1"/>
      <c r="E71" s="1"/>
      <c r="F71" s="1"/>
      <c r="G71" s="1"/>
      <c r="H71" s="1"/>
      <c r="I71" s="1"/>
    </row>
    <row r="72" customFormat="false" ht="13.2" hidden="false" customHeight="false" outlineLevel="0" collapsed="false">
      <c r="A72" s="1" t="s">
        <v>97</v>
      </c>
      <c r="B72" s="1"/>
      <c r="C72" s="1"/>
      <c r="D72" s="1"/>
      <c r="E72" s="1"/>
      <c r="F72" s="1"/>
      <c r="G72" s="1"/>
      <c r="H72" s="1"/>
      <c r="I72" s="1"/>
    </row>
    <row r="73" customFormat="false" ht="13.2" hidden="false" customHeight="false" outlineLevel="0" collapsed="false">
      <c r="B73" s="1"/>
      <c r="C73" s="1"/>
      <c r="D73" s="1"/>
      <c r="E73" s="1"/>
      <c r="F73" s="1"/>
      <c r="G73" s="1"/>
      <c r="H73" s="1"/>
      <c r="I73" s="1"/>
    </row>
    <row r="74" customFormat="false" ht="13.2" hidden="false" customHeight="false" outlineLevel="0" collapsed="false">
      <c r="B74" s="1"/>
      <c r="C74" s="1"/>
      <c r="D74" s="1"/>
      <c r="E74" s="1"/>
      <c r="F74" s="1"/>
      <c r="G74" s="1"/>
      <c r="H74" s="1"/>
      <c r="I74" s="1"/>
    </row>
    <row r="75" customFormat="false" ht="13.2" hidden="false" customHeight="false" outlineLevel="0" collapsed="false">
      <c r="B75" s="1"/>
      <c r="C75" s="1"/>
      <c r="D75" s="1"/>
      <c r="E75" s="1"/>
      <c r="F75" s="1"/>
      <c r="G75" s="1"/>
      <c r="H75" s="1"/>
      <c r="I75" s="1"/>
    </row>
    <row r="76" customFormat="false" ht="13.2" hidden="false" customHeight="false" outlineLevel="0" collapsed="false">
      <c r="B76" s="1"/>
      <c r="C76" s="1"/>
      <c r="D76" s="1"/>
      <c r="E76" s="1"/>
      <c r="F76" s="1"/>
      <c r="G76" s="1"/>
      <c r="H76" s="1"/>
      <c r="I76" s="1"/>
    </row>
    <row r="77" customFormat="false" ht="13.2" hidden="false" customHeight="false" outlineLevel="0" collapsed="false">
      <c r="B77" s="1"/>
      <c r="C77" s="1"/>
      <c r="D77" s="1"/>
      <c r="E77" s="1"/>
      <c r="F77" s="1"/>
      <c r="G77" s="1"/>
      <c r="H77" s="1"/>
      <c r="I77" s="1"/>
    </row>
    <row r="78" customFormat="false" ht="13.2" hidden="false" customHeight="false" outlineLevel="0" collapsed="false">
      <c r="B78" s="1"/>
      <c r="C78" s="1"/>
      <c r="D78" s="1"/>
      <c r="E78" s="1"/>
      <c r="F78" s="1"/>
      <c r="G78" s="1"/>
      <c r="H78" s="1"/>
      <c r="I7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19:30:53Z</dcterms:created>
  <dc:creator>ins</dc:creator>
  <dc:description/>
  <dc:language>en-US</dc:language>
  <cp:lastModifiedBy>ins</cp:lastModifiedBy>
  <cp:lastPrinted>2002-03-20T19:43:33Z</cp:lastPrinted>
  <cp:revision>0</cp:revision>
  <dc:subject/>
  <dc:title/>
</cp:coreProperties>
</file>