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0" sheetId="1" state="visible" r:id="rId2"/>
    <sheet name="Table 40 Source" sheetId="2" state="visible" r:id="rId3"/>
  </sheets>
  <definedNames>
    <definedName function="false" hidden="false" localSheetId="0" name="_xlnm.Print_Titles" vbProcedure="false">'Table 40'!$A:$A,'Table 4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12">
  <si>
    <t xml:space="preserve">TABLE 40.  NONIMMIGRANTS ADMITTED BY AGE AND REGION AND COUNTRY OF CITIZENSHIP</t>
  </si>
  <si>
    <t xml:space="preserve">FISCAL YEAR 2001</t>
  </si>
  <si>
    <t xml:space="preserve">Under 15 </t>
  </si>
  <si>
    <t xml:space="preserve">15 - 19 </t>
  </si>
  <si>
    <t xml:space="preserve">20 - 24</t>
  </si>
  <si>
    <t xml:space="preserve"> 25 - 34</t>
  </si>
  <si>
    <t xml:space="preserve"> 35 - 44 </t>
  </si>
  <si>
    <t xml:space="preserve">45 - 64 </t>
  </si>
  <si>
    <t xml:space="preserve">65 years </t>
  </si>
  <si>
    <t xml:space="preserve">Region and country of citizenship</t>
  </si>
  <si>
    <r>
      <rPr>
        <sz val="10"/>
        <rFont val="Arial"/>
        <family val="2"/>
      </rPr>
      <t xml:space="preserve"> All ages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</si>
  <si>
    <t xml:space="preserve">years  </t>
  </si>
  <si>
    <t xml:space="preserve">years</t>
  </si>
  <si>
    <t xml:space="preserve">  years</t>
  </si>
  <si>
    <t xml:space="preserve">  years  </t>
  </si>
  <si>
    <t xml:space="preserve">and over </t>
  </si>
  <si>
    <t xml:space="preserve">Unknown</t>
  </si>
  <si>
    <t xml:space="preserve">All countries                        </t>
  </si>
  <si>
    <t xml:space="preserve">Europe                               </t>
  </si>
  <si>
    <t xml:space="preserve">Albania                            </t>
  </si>
  <si>
    <t xml:space="preserve">Andorra                            </t>
  </si>
  <si>
    <t xml:space="preserve">         -</t>
  </si>
  <si>
    <t xml:space="preserve">Armenia                            </t>
  </si>
  <si>
    <t xml:space="preserve">Austria                            </t>
  </si>
  <si>
    <t xml:space="preserve">Azerbaijan                         </t>
  </si>
  <si>
    <t xml:space="preserve">Belarus                            </t>
  </si>
  <si>
    <t xml:space="preserve">Belgium                            </t>
  </si>
  <si>
    <t xml:space="preserve">Bosnia-Herzegovina                 </t>
  </si>
  <si>
    <t xml:space="preserve">Bulgaria                           </t>
  </si>
  <si>
    <t xml:space="preserve">Croatia                            </t>
  </si>
  <si>
    <t xml:space="preserve">Czech Republic                     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                </t>
    </r>
  </si>
  <si>
    <t xml:space="preserve">Denmark                            </t>
  </si>
  <si>
    <t xml:space="preserve">Estonia                            </t>
  </si>
  <si>
    <t xml:space="preserve">Finland                            </t>
  </si>
  <si>
    <t xml:space="preserve">France                             </t>
  </si>
  <si>
    <t xml:space="preserve">Georgia                            </t>
  </si>
  <si>
    <t xml:space="preserve">Germany                            </t>
  </si>
  <si>
    <t xml:space="preserve">Gibraltar                          </t>
  </si>
  <si>
    <t xml:space="preserve">Greece                             </t>
  </si>
  <si>
    <t xml:space="preserve">Holy See                           </t>
  </si>
  <si>
    <t xml:space="preserve">Hungary                            </t>
  </si>
  <si>
    <t xml:space="preserve">Iceland                            </t>
  </si>
  <si>
    <t xml:space="preserve">Ireland                            </t>
  </si>
  <si>
    <t xml:space="preserve">Italy                              </t>
  </si>
  <si>
    <t xml:space="preserve">Kazakhstan                         </t>
  </si>
  <si>
    <t xml:space="preserve">Kyrgyzstan                         </t>
  </si>
  <si>
    <t xml:space="preserve">Latvia                             </t>
  </si>
  <si>
    <t xml:space="preserve">Liechtenstein                      </t>
  </si>
  <si>
    <t xml:space="preserve">Lithuania                          </t>
  </si>
  <si>
    <t xml:space="preserve">Luxembourg                         </t>
  </si>
  <si>
    <t xml:space="preserve">Macedonia                          </t>
  </si>
  <si>
    <t xml:space="preserve">Malta                              </t>
  </si>
  <si>
    <t xml:space="preserve">Moldova                            </t>
  </si>
  <si>
    <t xml:space="preserve">Monaco                             </t>
  </si>
  <si>
    <t xml:space="preserve">Netherlands                        </t>
  </si>
  <si>
    <t xml:space="preserve">Norway                             </t>
  </si>
  <si>
    <t xml:space="preserve">Poland                             </t>
  </si>
  <si>
    <t xml:space="preserve">Portugal                           </t>
  </si>
  <si>
    <t xml:space="preserve">Romania                            </t>
  </si>
  <si>
    <t xml:space="preserve">Russia                             </t>
  </si>
  <si>
    <t xml:space="preserve">San Marino                         </t>
  </si>
  <si>
    <t xml:space="preserve">Slovak Republic                    </t>
  </si>
  <si>
    <t xml:space="preserve">Slovenia                           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                </t>
    </r>
  </si>
  <si>
    <t xml:space="preserve">Spain                              </t>
  </si>
  <si>
    <t xml:space="preserve">Sweden                             </t>
  </si>
  <si>
    <t xml:space="preserve">Switzerland                        </t>
  </si>
  <si>
    <t xml:space="preserve">Tajikistan                         </t>
  </si>
  <si>
    <t xml:space="preserve">Turkmenistan                       </t>
  </si>
  <si>
    <t xml:space="preserve">Ukraine                            </t>
  </si>
  <si>
    <t xml:space="preserve">United Kingdom                     </t>
  </si>
  <si>
    <t xml:space="preserve">Uzbekistan                         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                   </t>
    </r>
  </si>
  <si>
    <t xml:space="preserve">Asia                                 </t>
  </si>
  <si>
    <t xml:space="preserve">Afghanistan                        </t>
  </si>
  <si>
    <t xml:space="preserve">Bahrain                            </t>
  </si>
  <si>
    <t xml:space="preserve">Bangladesh                         </t>
  </si>
  <si>
    <t xml:space="preserve">Bhutan                             </t>
  </si>
  <si>
    <t xml:space="preserve">Brunei                             </t>
  </si>
  <si>
    <t xml:space="preserve">Burma                              </t>
  </si>
  <si>
    <t xml:space="preserve">Cambodia                           </t>
  </si>
  <si>
    <r>
      <rPr>
        <sz val="10"/>
        <rFont val="Arial"/>
        <family val="2"/>
      </rPr>
      <t xml:space="preserve">China 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                          </t>
    </r>
  </si>
  <si>
    <t xml:space="preserve">Cyprus                             </t>
  </si>
  <si>
    <t xml:space="preserve">Hong Kong                          </t>
  </si>
  <si>
    <t xml:space="preserve">India                              </t>
  </si>
  <si>
    <t xml:space="preserve">Indonesia                          </t>
  </si>
  <si>
    <t xml:space="preserve">Iran                               </t>
  </si>
  <si>
    <t xml:space="preserve">Iraq                               </t>
  </si>
  <si>
    <t xml:space="preserve">Israel                             </t>
  </si>
  <si>
    <t xml:space="preserve">Japan                              </t>
  </si>
  <si>
    <t xml:space="preserve">Jordan                             </t>
  </si>
  <si>
    <t xml:space="preserve">Korea                              </t>
  </si>
  <si>
    <t xml:space="preserve">Kuwait                             </t>
  </si>
  <si>
    <t xml:space="preserve">Laos                               </t>
  </si>
  <si>
    <t xml:space="preserve">Lebanon                            </t>
  </si>
  <si>
    <t xml:space="preserve">Macau                              </t>
  </si>
  <si>
    <t xml:space="preserve">Malaysia                           </t>
  </si>
  <si>
    <t xml:space="preserve">Maldives                           </t>
  </si>
  <si>
    <t xml:space="preserve">Mongolia                           </t>
  </si>
  <si>
    <t xml:space="preserve">Nepal                              </t>
  </si>
  <si>
    <t xml:space="preserve">Oman                               </t>
  </si>
  <si>
    <t xml:space="preserve">Pakistan                           </t>
  </si>
  <si>
    <t xml:space="preserve">Philippines                        </t>
  </si>
  <si>
    <t xml:space="preserve">Qatar                              </t>
  </si>
  <si>
    <t xml:space="preserve">Saudi Arabia                       </t>
  </si>
  <si>
    <t xml:space="preserve">Singapore                          </t>
  </si>
  <si>
    <t xml:space="preserve">Sri Lanka                          </t>
  </si>
  <si>
    <t xml:space="preserve">Syria                              </t>
  </si>
  <si>
    <t xml:space="preserve">Thailand                           </t>
  </si>
  <si>
    <t xml:space="preserve">Turkey                             </t>
  </si>
  <si>
    <t xml:space="preserve">United Arab Emirates               </t>
  </si>
  <si>
    <t xml:space="preserve">Vietnam                            </t>
  </si>
  <si>
    <t xml:space="preserve">Yemen                              </t>
  </si>
  <si>
    <t xml:space="preserve">Africa                               </t>
  </si>
  <si>
    <t xml:space="preserve">Algeria                            </t>
  </si>
  <si>
    <t xml:space="preserve">Angola                             </t>
  </si>
  <si>
    <t xml:space="preserve">Benin                              </t>
  </si>
  <si>
    <t xml:space="preserve">Botswana                           </t>
  </si>
  <si>
    <t xml:space="preserve">Burkina Faso                       </t>
  </si>
  <si>
    <t xml:space="preserve">Burundi                            </t>
  </si>
  <si>
    <t xml:space="preserve">Cameroon                           </t>
  </si>
  <si>
    <t xml:space="preserve">Cape Verde                         </t>
  </si>
  <si>
    <t xml:space="preserve">Central African Republic           </t>
  </si>
  <si>
    <t xml:space="preserve">Chad                               </t>
  </si>
  <si>
    <t xml:space="preserve">Comoros                            </t>
  </si>
  <si>
    <t xml:space="preserve">Congo, Democratic Republic         </t>
  </si>
  <si>
    <t xml:space="preserve">Congo, Republic                    </t>
  </si>
  <si>
    <t xml:space="preserve">Cote d'Ivoire                      </t>
  </si>
  <si>
    <t xml:space="preserve">Djibouti                           </t>
  </si>
  <si>
    <t xml:space="preserve">Egypt                              </t>
  </si>
  <si>
    <t xml:space="preserve">Equatorial Guinea                  </t>
  </si>
  <si>
    <t xml:space="preserve">Eritrea                            </t>
  </si>
  <si>
    <t xml:space="preserve">Ethiopia                           </t>
  </si>
  <si>
    <t xml:space="preserve">French Southern and Antarctic Lands</t>
  </si>
  <si>
    <t xml:space="preserve">Gabon                              </t>
  </si>
  <si>
    <t xml:space="preserve">Gambia, The                        </t>
  </si>
  <si>
    <t xml:space="preserve">Ghana                              </t>
  </si>
  <si>
    <t xml:space="preserve">Guinea                             </t>
  </si>
  <si>
    <t xml:space="preserve">Guinea-Bissau                      </t>
  </si>
  <si>
    <t xml:space="preserve">Kenya                              </t>
  </si>
  <si>
    <t xml:space="preserve">Lesotho                            </t>
  </si>
  <si>
    <t xml:space="preserve">Liberia                            </t>
  </si>
  <si>
    <t xml:space="preserve">Libya                              </t>
  </si>
  <si>
    <t xml:space="preserve">Madagascar                         </t>
  </si>
  <si>
    <t xml:space="preserve">Malawi                             </t>
  </si>
  <si>
    <t xml:space="preserve">Mali                               </t>
  </si>
  <si>
    <t xml:space="preserve">Mauritania                         </t>
  </si>
  <si>
    <t xml:space="preserve">Mauritius                          </t>
  </si>
  <si>
    <t xml:space="preserve">Morocco                            </t>
  </si>
  <si>
    <t xml:space="preserve">Mozambique                         </t>
  </si>
  <si>
    <t xml:space="preserve">Namibia                            </t>
  </si>
  <si>
    <t xml:space="preserve">Niger                              </t>
  </si>
  <si>
    <t xml:space="preserve">Nigeria                            </t>
  </si>
  <si>
    <t xml:space="preserve">Reunion                            </t>
  </si>
  <si>
    <t xml:space="preserve">Rwanda                             </t>
  </si>
  <si>
    <t xml:space="preserve">Sao Tome and Principe              </t>
  </si>
  <si>
    <t xml:space="preserve">Senegal                            </t>
  </si>
  <si>
    <t xml:space="preserve">Seychelles                         </t>
  </si>
  <si>
    <t xml:space="preserve">Sierra Leone                       </t>
  </si>
  <si>
    <t xml:space="preserve">Somalia                            </t>
  </si>
  <si>
    <t xml:space="preserve">South Africa                       </t>
  </si>
  <si>
    <t xml:space="preserve">St. Helena                         </t>
  </si>
  <si>
    <t xml:space="preserve">Sudan                              </t>
  </si>
  <si>
    <t xml:space="preserve">Swaziland                          </t>
  </si>
  <si>
    <t xml:space="preserve">Tanzania                           </t>
  </si>
  <si>
    <t xml:space="preserve">Togo                               </t>
  </si>
  <si>
    <t xml:space="preserve">Tunisia                            </t>
  </si>
  <si>
    <t xml:space="preserve">Uganda                             </t>
  </si>
  <si>
    <t xml:space="preserve">Western Sahara                     </t>
  </si>
  <si>
    <t xml:space="preserve">Zambia                             </t>
  </si>
  <si>
    <t xml:space="preserve">Zimbabwe                           </t>
  </si>
  <si>
    <t xml:space="preserve">Oceania                              </t>
  </si>
  <si>
    <t xml:space="preserve">American Samoa                     </t>
  </si>
  <si>
    <t xml:space="preserve">Australia                          </t>
  </si>
  <si>
    <t xml:space="preserve">Christmas Island                   </t>
  </si>
  <si>
    <t xml:space="preserve">Cocos Islands                      </t>
  </si>
  <si>
    <t xml:space="preserve">Cook Islands                       </t>
  </si>
  <si>
    <t xml:space="preserve">Fiji                               </t>
  </si>
  <si>
    <t xml:space="preserve">French Polynesia                   </t>
  </si>
  <si>
    <t xml:space="preserve">Guam                               </t>
  </si>
  <si>
    <t xml:space="preserve">Kiribati                           </t>
  </si>
  <si>
    <t xml:space="preserve">Marshall Islands                   </t>
  </si>
  <si>
    <t xml:space="preserve">Micronesia, Federated States       </t>
  </si>
  <si>
    <t xml:space="preserve">Nauru                              </t>
  </si>
  <si>
    <t xml:space="preserve">New Caledonia                      </t>
  </si>
  <si>
    <t xml:space="preserve">New Zealand                        </t>
  </si>
  <si>
    <t xml:space="preserve">Niue                               </t>
  </si>
  <si>
    <t xml:space="preserve">Northern Mariana Islands           </t>
  </si>
  <si>
    <t xml:space="preserve">Palau                              </t>
  </si>
  <si>
    <t xml:space="preserve">Papua New Guinea                   </t>
  </si>
  <si>
    <t xml:space="preserve">Pitcairn Island                    </t>
  </si>
  <si>
    <t xml:space="preserve">Samoa                              </t>
  </si>
  <si>
    <t xml:space="preserve">Solomon Islands                    </t>
  </si>
  <si>
    <t xml:space="preserve">Tonga                              </t>
  </si>
  <si>
    <t xml:space="preserve">Tuvalu                             </t>
  </si>
  <si>
    <t xml:space="preserve">Vanuatu                            </t>
  </si>
  <si>
    <t xml:space="preserve">Wallis and Futuna Islands          </t>
  </si>
  <si>
    <t xml:space="preserve">North America                        </t>
  </si>
  <si>
    <t xml:space="preserve">Canada                             </t>
  </si>
  <si>
    <t xml:space="preserve">Greenland                          </t>
  </si>
  <si>
    <t xml:space="preserve">Mexico                             </t>
  </si>
  <si>
    <t xml:space="preserve">St. Pierre and Miquelon            </t>
  </si>
  <si>
    <t xml:space="preserve">United States                      </t>
  </si>
  <si>
    <t xml:space="preserve">Caribbean                          </t>
  </si>
  <si>
    <t xml:space="preserve">Anguilla                         </t>
  </si>
  <si>
    <t xml:space="preserve">Antigua-Barbuda                  </t>
  </si>
  <si>
    <t xml:space="preserve">Aruba                            </t>
  </si>
  <si>
    <t xml:space="preserve">Bahamas, The                     </t>
  </si>
  <si>
    <t xml:space="preserve">Barbados                         </t>
  </si>
  <si>
    <t xml:space="preserve">Bermuda                          </t>
  </si>
  <si>
    <t xml:space="preserve">British Virgin Islands           </t>
  </si>
  <si>
    <t xml:space="preserve">Cayman Islands                   </t>
  </si>
  <si>
    <t xml:space="preserve">Cuba                             </t>
  </si>
  <si>
    <r>
      <rPr>
        <sz val="10"/>
        <rFont val="Arial"/>
        <family val="2"/>
      </rPr>
      <t xml:space="preserve">Dominica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Dominican Republic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           </t>
    </r>
  </si>
  <si>
    <t xml:space="preserve">Grenada                          </t>
  </si>
  <si>
    <t xml:space="preserve">Guadeloupe                       </t>
  </si>
  <si>
    <t xml:space="preserve">Haiti                            </t>
  </si>
  <si>
    <t xml:space="preserve">Jamaica                          </t>
  </si>
  <si>
    <t xml:space="preserve">Martinique                       </t>
  </si>
  <si>
    <t xml:space="preserve">Montserrat                       </t>
  </si>
  <si>
    <t xml:space="preserve">Netherlands Antilles             </t>
  </si>
  <si>
    <t xml:space="preserve">Puerto Rico                      </t>
  </si>
  <si>
    <t xml:space="preserve">St. Kitts-Nevis                  </t>
  </si>
  <si>
    <t xml:space="preserve">St. Lucia                        </t>
  </si>
  <si>
    <t xml:space="preserve">St. Vincent and the Grenadines   </t>
  </si>
  <si>
    <t xml:space="preserve">Trinidad and Tobago              </t>
  </si>
  <si>
    <t xml:space="preserve">Turks and Caicos Islands         </t>
  </si>
  <si>
    <t xml:space="preserve">U.S. Virgin Islands              </t>
  </si>
  <si>
    <t xml:space="preserve">Central America                    </t>
  </si>
  <si>
    <t xml:space="preserve">Belize                           </t>
  </si>
  <si>
    <t xml:space="preserve">Costa Rica                       </t>
  </si>
  <si>
    <t xml:space="preserve">El Salvador                      </t>
  </si>
  <si>
    <t xml:space="preserve">Guatemala                        </t>
  </si>
  <si>
    <t xml:space="preserve">Honduras                         </t>
  </si>
  <si>
    <t xml:space="preserve">Nicaragua                        </t>
  </si>
  <si>
    <t xml:space="preserve">Panama                           </t>
  </si>
  <si>
    <t xml:space="preserve">South America                        </t>
  </si>
  <si>
    <t xml:space="preserve">Argentina                          </t>
  </si>
  <si>
    <t xml:space="preserve">Bolivia                            </t>
  </si>
  <si>
    <t xml:space="preserve">Brazil                             </t>
  </si>
  <si>
    <t xml:space="preserve">Chile                              </t>
  </si>
  <si>
    <t xml:space="preserve">Colombia                           </t>
  </si>
  <si>
    <t xml:space="preserve">Ecuador                            </t>
  </si>
  <si>
    <t xml:space="preserve">Falkland Islands                   </t>
  </si>
  <si>
    <t xml:space="preserve">French Guiana                      </t>
  </si>
  <si>
    <t xml:space="preserve">Guyana                             </t>
  </si>
  <si>
    <t xml:space="preserve">Paraguay                           </t>
  </si>
  <si>
    <t xml:space="preserve">Peru                               </t>
  </si>
  <si>
    <t xml:space="preserve">Suriname                           </t>
  </si>
  <si>
    <t xml:space="preserve">Uruguay                            </t>
  </si>
  <si>
    <t xml:space="preserve">Venezuela         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xcludes the following classes of admission processed in the Nonimmigrant Information System: for all countries — 282,317 parolees;</t>
    </r>
  </si>
  <si>
    <t xml:space="preserve">23,749 withdrawals and stowaways; and 110,573 refugees.  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ata are for unknown republic; exclude independent republics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Includes People's Republic of China and Taiwan.  A total of  588,299 nonimmigrant visas were issued to these</t>
    </r>
  </si>
  <si>
    <t xml:space="preserve">two countries in fiscal year 2001:  242,547 to Taiwan and 345,752 to the People's Republic of China.</t>
  </si>
  <si>
    <t xml:space="preserve">(SOURCE:  U.S. Department of State, Bureau of Consular Affairs, Visa Office.) 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Due to misreporting, reliable counts by country of citizenship are not available; therefore, data were given the same distribution as for </t>
    </r>
  </si>
  <si>
    <t xml:space="preserve">country of last residence. The number of nonimmigrant visas issued in fiscal year 2001 for Dominica was 2,002;</t>
  </si>
  <si>
    <t xml:space="preserve"> the Dominican Republic, 52,738.  (SOURCE:  U.S. Department of State, Bureau of Consular Affairs, Visa Office.) </t>
  </si>
  <si>
    <t xml:space="preserve">-  Represents zero.</t>
  </si>
  <si>
    <t xml:space="preserve">1TABLE 40. NONIMMIGRANTS ADMITTED BY AGE AND REGION AND COUNTRY OF CITIZENSHIP FISCAL YEAR 2001</t>
  </si>
  <si>
    <t xml:space="preserve"> -------------------------------------------------------------------------------------------------------------------------------</t>
  </si>
  <si>
    <t xml:space="preserve"> </t>
  </si>
  <si>
    <t xml:space="preserve">                                     </t>
  </si>
  <si>
    <t xml:space="preserve">          </t>
  </si>
  <si>
    <t xml:space="preserve"> Under 15 </t>
  </si>
  <si>
    <t xml:space="preserve"> 15 - 19  </t>
  </si>
  <si>
    <t xml:space="preserve"> 20 - 24  </t>
  </si>
  <si>
    <t xml:space="preserve"> 25 - 34  </t>
  </si>
  <si>
    <t xml:space="preserve"> 35 - 44  </t>
  </si>
  <si>
    <t xml:space="preserve"> 45 - 64  </t>
  </si>
  <si>
    <t xml:space="preserve"> 65 years </t>
  </si>
  <si>
    <t xml:space="preserve"> All ages </t>
  </si>
  <si>
    <t xml:space="preserve">  years   </t>
  </si>
  <si>
    <t xml:space="preserve"> and over </t>
  </si>
  <si>
    <t xml:space="preserve">-------------------------------------</t>
  </si>
  <si>
    <t xml:space="preserve">----------</t>
  </si>
  <si>
    <t xml:space="preserve">  Albania                            </t>
  </si>
  <si>
    <t xml:space="preserve">  Andorra                            </t>
  </si>
  <si>
    <t xml:space="preserve">  Armenia                            </t>
  </si>
  <si>
    <t xml:space="preserve">  Austria                            </t>
  </si>
  <si>
    <t xml:space="preserve">  Azerbaijan                         </t>
  </si>
  <si>
    <t xml:space="preserve">  Belarus                            </t>
  </si>
  <si>
    <t xml:space="preserve">  Belgium                            </t>
  </si>
  <si>
    <t xml:space="preserve">  Bosnia-Herzegovina                 </t>
  </si>
  <si>
    <t xml:space="preserve">  Bulgaria                           </t>
  </si>
  <si>
    <t xml:space="preserve">  Croatia                            </t>
  </si>
  <si>
    <t xml:space="preserve">  Czech Republic                     </t>
  </si>
  <si>
    <t xml:space="preserve">  Czechoslovakia, former             </t>
  </si>
  <si>
    <t xml:space="preserve">  Denmark                            </t>
  </si>
  <si>
    <t xml:space="preserve">  Estonia                            </t>
  </si>
  <si>
    <t xml:space="preserve">  Finland                            </t>
  </si>
  <si>
    <t xml:space="preserve">  France                             </t>
  </si>
  <si>
    <t xml:space="preserve">  Georgia                            </t>
  </si>
  <si>
    <t xml:space="preserve">  Germany                            </t>
  </si>
  <si>
    <t xml:space="preserve">  Gibraltar                          </t>
  </si>
  <si>
    <t xml:space="preserve">  Greece                             </t>
  </si>
  <si>
    <t xml:space="preserve">  Holy See                           </t>
  </si>
  <si>
    <t xml:space="preserve">  Hungary                            </t>
  </si>
  <si>
    <t xml:space="preserve">  Iceland                            </t>
  </si>
  <si>
    <t xml:space="preserve">  Ireland                            </t>
  </si>
  <si>
    <t xml:space="preserve">  Italy                              </t>
  </si>
  <si>
    <t xml:space="preserve">  Kazakhstan                         </t>
  </si>
  <si>
    <t xml:space="preserve">  Kyrgyzstan                         </t>
  </si>
  <si>
    <t xml:space="preserve">  Latvia                             </t>
  </si>
  <si>
    <t xml:space="preserve">  Liechtenstein                      </t>
  </si>
  <si>
    <t xml:space="preserve">  Lithuania                          </t>
  </si>
  <si>
    <t xml:space="preserve">  Luxembourg                         </t>
  </si>
  <si>
    <t xml:space="preserve">  Macedonia                          </t>
  </si>
  <si>
    <t xml:space="preserve">  Malta                              </t>
  </si>
  <si>
    <t xml:space="preserve">  Moldova                            </t>
  </si>
  <si>
    <t xml:space="preserve">  Monaco                             </t>
  </si>
  <si>
    <t xml:space="preserve">  Netherlands                        </t>
  </si>
  <si>
    <t xml:space="preserve">  Norway                             </t>
  </si>
  <si>
    <t xml:space="preserve">  Poland                             </t>
  </si>
  <si>
    <t xml:space="preserve">  Portugal                           </t>
  </si>
  <si>
    <t xml:space="preserve">  Romania                            </t>
  </si>
  <si>
    <t xml:space="preserve">  Russia                             </t>
  </si>
  <si>
    <t xml:space="preserve">  San Marino                         </t>
  </si>
  <si>
    <t xml:space="preserve">  Slovak Republic                    </t>
  </si>
  <si>
    <t xml:space="preserve">  Slovenia                           </t>
  </si>
  <si>
    <t xml:space="preserve">  Soviet Union, former               </t>
  </si>
  <si>
    <t xml:space="preserve">  Spain                              </t>
  </si>
  <si>
    <t xml:space="preserve">  Sweden                             </t>
  </si>
  <si>
    <t xml:space="preserve">  Switzerland                        </t>
  </si>
  <si>
    <t xml:space="preserve">  Tajikistan                         </t>
  </si>
  <si>
    <t xml:space="preserve">  Turkmenistan                       </t>
  </si>
  <si>
    <t xml:space="preserve">  Ukraine                            </t>
  </si>
  <si>
    <t xml:space="preserve">  United Kingdom                     </t>
  </si>
  <si>
    <t xml:space="preserve">  Uzbekistan                         </t>
  </si>
  <si>
    <t xml:space="preserve">  Yugoslavia, former                 </t>
  </si>
  <si>
    <t xml:space="preserve">  Afghanistan                        </t>
  </si>
  <si>
    <t xml:space="preserve">  Bahrain                            </t>
  </si>
  <si>
    <t xml:space="preserve">  Bangladesh                         </t>
  </si>
  <si>
    <t xml:space="preserve">  Bhutan                             </t>
  </si>
  <si>
    <t xml:space="preserve">  Brunei                             </t>
  </si>
  <si>
    <t xml:space="preserve">  Burma                              </t>
  </si>
  <si>
    <t xml:space="preserve">  Cambodia                           </t>
  </si>
  <si>
    <t xml:space="preserve">  China                              </t>
  </si>
  <si>
    <t xml:space="preserve">  Cyprus                             </t>
  </si>
  <si>
    <t xml:space="preserve">  Hong Kong                          </t>
  </si>
  <si>
    <t xml:space="preserve">  India                              </t>
  </si>
  <si>
    <t xml:space="preserve">  Indonesia                          </t>
  </si>
  <si>
    <t xml:space="preserve">  Iran                               </t>
  </si>
  <si>
    <t xml:space="preserve">  Iraq                               </t>
  </si>
  <si>
    <t xml:space="preserve">  Israel                             </t>
  </si>
  <si>
    <t xml:space="preserve">  Japan                              </t>
  </si>
  <si>
    <t xml:space="preserve">  Jordan                             </t>
  </si>
  <si>
    <t xml:space="preserve">  Korea                              </t>
  </si>
  <si>
    <t xml:space="preserve">  Kuwait                             </t>
  </si>
  <si>
    <t xml:space="preserve">  Laos                               </t>
  </si>
  <si>
    <t xml:space="preserve">  Lebanon                            </t>
  </si>
  <si>
    <t xml:space="preserve">  Macau                              </t>
  </si>
  <si>
    <t xml:space="preserve">  Malaysia                           </t>
  </si>
  <si>
    <t xml:space="preserve">  Maldives                           </t>
  </si>
  <si>
    <t xml:space="preserve">  Mongolia                           </t>
  </si>
  <si>
    <t xml:space="preserve">  Nepal                              </t>
  </si>
  <si>
    <t xml:space="preserve">  Oman                               </t>
  </si>
  <si>
    <t xml:space="preserve">  Pakistan                           </t>
  </si>
  <si>
    <t xml:space="preserve">  Philippines                        </t>
  </si>
  <si>
    <t xml:space="preserve">  Qatar                              </t>
  </si>
  <si>
    <t xml:space="preserve">  Saudi Arabia                       </t>
  </si>
  <si>
    <t xml:space="preserve">  Singapore                          </t>
  </si>
  <si>
    <t xml:space="preserve">  Sri Lanka                          </t>
  </si>
  <si>
    <t xml:space="preserve">  Syria                              </t>
  </si>
  <si>
    <t xml:space="preserve">  Thailand                           </t>
  </si>
  <si>
    <t xml:space="preserve">  Turkey                             </t>
  </si>
  <si>
    <t xml:space="preserve">  United Arab Emirates               </t>
  </si>
  <si>
    <t xml:space="preserve">  Vietnam                            </t>
  </si>
  <si>
    <t xml:space="preserve">  Yemen                              </t>
  </si>
  <si>
    <t xml:space="preserve">  Algeria                            </t>
  </si>
  <si>
    <t xml:space="preserve">  Angola                             </t>
  </si>
  <si>
    <t xml:space="preserve">  Benin                              </t>
  </si>
  <si>
    <t xml:space="preserve">  Botswana                           </t>
  </si>
  <si>
    <t xml:space="preserve">  Burkina Faso                       </t>
  </si>
  <si>
    <t xml:space="preserve">  Burundi                            </t>
  </si>
  <si>
    <t xml:space="preserve">  Cameroon                           </t>
  </si>
  <si>
    <t xml:space="preserve">  Cape Verde                         </t>
  </si>
  <si>
    <t xml:space="preserve">  Central African Republic           </t>
  </si>
  <si>
    <t xml:space="preserve">  Chad                               </t>
  </si>
  <si>
    <t xml:space="preserve">  Comoros                            </t>
  </si>
  <si>
    <t xml:space="preserve">  Congo, Democratic Republic         </t>
  </si>
  <si>
    <t xml:space="preserve">  Congo, Republic                    </t>
  </si>
  <si>
    <t xml:space="preserve">  Cote d'Ivoire                      </t>
  </si>
  <si>
    <t xml:space="preserve">  Djibouti                           </t>
  </si>
  <si>
    <t xml:space="preserve">  Egypt                              </t>
  </si>
  <si>
    <t xml:space="preserve">  Equatorial Guinea                  </t>
  </si>
  <si>
    <t xml:space="preserve">  Eritrea                            </t>
  </si>
  <si>
    <t xml:space="preserve">  Ethiopia                           </t>
  </si>
  <si>
    <t xml:space="preserve">  French Southern and Antarctic Lands</t>
  </si>
  <si>
    <t xml:space="preserve">  Gabon                              </t>
  </si>
  <si>
    <t xml:space="preserve">  Gambia, The                        </t>
  </si>
  <si>
    <t xml:space="preserve">  Ghana                              </t>
  </si>
  <si>
    <t xml:space="preserve">  Guinea                             </t>
  </si>
  <si>
    <t xml:space="preserve">  Guinea Bissau                      </t>
  </si>
  <si>
    <t xml:space="preserve">  Kenya                              </t>
  </si>
  <si>
    <t xml:space="preserve">  Lesotho                            </t>
  </si>
  <si>
    <t xml:space="preserve">  Liberia                            </t>
  </si>
  <si>
    <t xml:space="preserve">  Libya                              </t>
  </si>
  <si>
    <t xml:space="preserve">  Madagascar                         </t>
  </si>
  <si>
    <t xml:space="preserve">  Malawi                             </t>
  </si>
  <si>
    <t xml:space="preserve">  Mali                               </t>
  </si>
  <si>
    <t xml:space="preserve">  Mauritania                         </t>
  </si>
  <si>
    <t xml:space="preserve">  Mauritius                          </t>
  </si>
  <si>
    <t xml:space="preserve">  Morocco                            </t>
  </si>
  <si>
    <t xml:space="preserve">  Mozambique                         </t>
  </si>
  <si>
    <t xml:space="preserve">  Namibia                            </t>
  </si>
  <si>
    <t xml:space="preserve">  Niger                              </t>
  </si>
  <si>
    <t xml:space="preserve">  Nigeria                            </t>
  </si>
  <si>
    <t xml:space="preserve">  Reunion                            </t>
  </si>
  <si>
    <t xml:space="preserve">  Rwanda                             </t>
  </si>
  <si>
    <t xml:space="preserve">  Sao Tome and Principe              </t>
  </si>
  <si>
    <t xml:space="preserve">  Senegal                            </t>
  </si>
  <si>
    <t xml:space="preserve">  Seychelles                         </t>
  </si>
  <si>
    <t xml:space="preserve">  Sierra Leone                       </t>
  </si>
  <si>
    <t xml:space="preserve">  Somalia                            </t>
  </si>
  <si>
    <t xml:space="preserve">  South Africa                       </t>
  </si>
  <si>
    <t xml:space="preserve">  St. Helena                         </t>
  </si>
  <si>
    <t xml:space="preserve">  Sudan                              </t>
  </si>
  <si>
    <t xml:space="preserve">  Swaziland                          </t>
  </si>
  <si>
    <t xml:space="preserve">  Tanzania                           </t>
  </si>
  <si>
    <t xml:space="preserve">  Togo                               </t>
  </si>
  <si>
    <t xml:space="preserve">  Tunisia                            </t>
  </si>
  <si>
    <t xml:space="preserve">  Uganda                             </t>
  </si>
  <si>
    <t xml:space="preserve">  Western Sahara                     </t>
  </si>
  <si>
    <t xml:space="preserve">  Zambia                             </t>
  </si>
  <si>
    <t xml:space="preserve">  Zimbabwe                           </t>
  </si>
  <si>
    <t xml:space="preserve">  American Samoa                     </t>
  </si>
  <si>
    <t xml:space="preserve">  Australia                          </t>
  </si>
  <si>
    <t xml:space="preserve">  Christmas Island                   </t>
  </si>
  <si>
    <t xml:space="preserve">  Cocos Islands                      </t>
  </si>
  <si>
    <t xml:space="preserve">  Cook Islands                       </t>
  </si>
  <si>
    <t xml:space="preserve">  Fiji                               </t>
  </si>
  <si>
    <t xml:space="preserve">  French Polynesia                   </t>
  </si>
  <si>
    <t xml:space="preserve">  Guam                               </t>
  </si>
  <si>
    <t xml:space="preserve">  Kiribati                           </t>
  </si>
  <si>
    <t xml:space="preserve">  Marshall Islands                   </t>
  </si>
  <si>
    <t xml:space="preserve">  Micronesia, Federated States       </t>
  </si>
  <si>
    <t xml:space="preserve">  Nauru                              </t>
  </si>
  <si>
    <t xml:space="preserve">  New Caledonia                      </t>
  </si>
  <si>
    <t xml:space="preserve">  New Zealand                        </t>
  </si>
  <si>
    <t xml:space="preserve">  Niue                               </t>
  </si>
  <si>
    <t xml:space="preserve">  Northern Mariana Islands           </t>
  </si>
  <si>
    <t xml:space="preserve">  Palau                              </t>
  </si>
  <si>
    <t xml:space="preserve">  Papua New Guinea                   </t>
  </si>
  <si>
    <t xml:space="preserve">  Pitcairn Island                    </t>
  </si>
  <si>
    <t xml:space="preserve">  Samoa                              </t>
  </si>
  <si>
    <t xml:space="preserve">  Solomon Islands                    </t>
  </si>
  <si>
    <t xml:space="preserve">  Tonga                              </t>
  </si>
  <si>
    <t xml:space="preserve">  Tuvalu                             </t>
  </si>
  <si>
    <t xml:space="preserve">  Vanuatu                            </t>
  </si>
  <si>
    <t xml:space="preserve">  Wallis and Futuna Islands          </t>
  </si>
  <si>
    <t xml:space="preserve">  Canada                             </t>
  </si>
  <si>
    <t xml:space="preserve">  Greenland                          </t>
  </si>
  <si>
    <t xml:space="preserve">  Mexico                             </t>
  </si>
  <si>
    <t xml:space="preserve">  St. Pierre and Miquelon            </t>
  </si>
  <si>
    <t xml:space="preserve">  United States                      </t>
  </si>
  <si>
    <t xml:space="preserve">  Caribbean                          </t>
  </si>
  <si>
    <t xml:space="preserve">    Anguilla                         </t>
  </si>
  <si>
    <t xml:space="preserve">    Antigua-Barbuda                  </t>
  </si>
  <si>
    <t xml:space="preserve">    Aruba                            </t>
  </si>
  <si>
    <t xml:space="preserve">    Bahamas, The                     </t>
  </si>
  <si>
    <t xml:space="preserve">    Barbados                         </t>
  </si>
  <si>
    <t xml:space="preserve">    Bermuda                          </t>
  </si>
  <si>
    <t xml:space="preserve">    British Virgin Islands           </t>
  </si>
  <si>
    <t xml:space="preserve">    Cayman Islands                   </t>
  </si>
  <si>
    <t xml:space="preserve">    Cuba                             </t>
  </si>
  <si>
    <t xml:space="preserve">    Dominica                         </t>
  </si>
  <si>
    <t xml:space="preserve">    Dominican Republic               </t>
  </si>
  <si>
    <t xml:space="preserve">    Grenada                          </t>
  </si>
  <si>
    <t xml:space="preserve">    Guadeloupe                       </t>
  </si>
  <si>
    <t xml:space="preserve">    Haiti                            </t>
  </si>
  <si>
    <t xml:space="preserve">    Jamaica                          </t>
  </si>
  <si>
    <t xml:space="preserve">    Martinique                       </t>
  </si>
  <si>
    <t xml:space="preserve">    Montserrat                       </t>
  </si>
  <si>
    <t xml:space="preserve">    Netherlands Antilles             </t>
  </si>
  <si>
    <t xml:space="preserve">    Puerto Rico                      </t>
  </si>
  <si>
    <t xml:space="preserve">    St. Kitts-Nevis                  </t>
  </si>
  <si>
    <t xml:space="preserve">    St. Lucia                        </t>
  </si>
  <si>
    <t xml:space="preserve">    St. Vincent and the Grenadines   </t>
  </si>
  <si>
    <t xml:space="preserve">    Trinidad and Tobago              </t>
  </si>
  <si>
    <t xml:space="preserve">    Turks and Caicos Islands         </t>
  </si>
  <si>
    <t xml:space="preserve">    U.S. Virgin Islands              </t>
  </si>
  <si>
    <t xml:space="preserve">  Central America                    </t>
  </si>
  <si>
    <t xml:space="preserve">    Belize                           </t>
  </si>
  <si>
    <t xml:space="preserve">    Costa Rica                       </t>
  </si>
  <si>
    <t xml:space="preserve">    El Salvador                      </t>
  </si>
  <si>
    <t xml:space="preserve">    Guatemala                        </t>
  </si>
  <si>
    <t xml:space="preserve">    Honduras                         </t>
  </si>
  <si>
    <t xml:space="preserve">    Nicaragua                        </t>
  </si>
  <si>
    <t xml:space="preserve">    Panama                           </t>
  </si>
  <si>
    <t xml:space="preserve">  Argentina                          </t>
  </si>
  <si>
    <t xml:space="preserve">  Bolivia                            </t>
  </si>
  <si>
    <t xml:space="preserve">  Brazil                             </t>
  </si>
  <si>
    <t xml:space="preserve">  Chile                              </t>
  </si>
  <si>
    <t xml:space="preserve">  Colombia                           </t>
  </si>
  <si>
    <t xml:space="preserve">  Ecuador                            </t>
  </si>
  <si>
    <t xml:space="preserve">  Falkland Islands                   </t>
  </si>
  <si>
    <t xml:space="preserve">  French Guiana                      </t>
  </si>
  <si>
    <t xml:space="preserve">  Guyana                             </t>
  </si>
  <si>
    <t xml:space="preserve">  Paraguay                           </t>
  </si>
  <si>
    <t xml:space="preserve">  Peru                               </t>
  </si>
  <si>
    <t xml:space="preserve">  Suriname                           </t>
  </si>
  <si>
    <t xml:space="preserve">  Uruguay                            </t>
  </si>
  <si>
    <t xml:space="preserve">  Venezuela                          </t>
  </si>
  <si>
    <t xml:space="preserve">Unknown                              </t>
  </si>
  <si>
    <t xml:space="preserve"> --------------------------------------------------</t>
  </si>
  <si>
    <t xml:space="preserve"> Unknown  </t>
  </si>
  <si>
    <t xml:space="preserve"> 282,317 parolees; 23,749 withdrawals and stowaways; 110,573 refugees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10.1"/>
    <col collapsed="false" customWidth="false" hidden="false" outlineLevel="0" max="257" min="3" style="1" width="9.1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2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5"/>
      <c r="B4" s="6"/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/>
    </row>
    <row r="5" customFormat="false" ht="15.6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1</v>
      </c>
      <c r="I5" s="8" t="s">
        <v>15</v>
      </c>
      <c r="J5" s="8" t="s">
        <v>16</v>
      </c>
    </row>
    <row r="6" customFormat="false" ht="13.2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s="2" customFormat="true" ht="13.2" hidden="false" customHeight="false" outlineLevel="0" collapsed="false">
      <c r="A7" s="2" t="s">
        <v>17</v>
      </c>
      <c r="B7" s="9" t="n">
        <f aca="false">SUM(B8,B63,B103,B161,B187,B227,B242)</f>
        <v>32824088</v>
      </c>
      <c r="C7" s="9" t="n">
        <f aca="false">SUM(C8,C63,C103,C161,C187,C227,C242)</f>
        <v>2980359</v>
      </c>
      <c r="D7" s="9" t="n">
        <f aca="false">SUM(D8,D63,D103,D161,D187,D227,D242)</f>
        <v>1543397</v>
      </c>
      <c r="E7" s="9" t="n">
        <f aca="false">SUM(E8,E63,E103,E161,E187,E227,E242)</f>
        <v>2567412</v>
      </c>
      <c r="F7" s="9" t="n">
        <f aca="false">SUM(F8,F63,F103,F161,F187,F227,F242)</f>
        <v>8156249</v>
      </c>
      <c r="G7" s="9" t="n">
        <f aca="false">SUM(G8,G63,G103,G161,G187,G227,G242)</f>
        <v>6855169</v>
      </c>
      <c r="H7" s="9" t="n">
        <f aca="false">SUM(H8,H63,H103,H161,H187,H227,H242)</f>
        <v>8638250</v>
      </c>
      <c r="I7" s="9" t="n">
        <f aca="false">SUM(I8,I63,I103,I161,I187,I227,I242)</f>
        <v>2047188</v>
      </c>
      <c r="J7" s="9" t="n">
        <f aca="false">SUM(J8,J63,J103,J161,J187,J227,J242)</f>
        <v>36064</v>
      </c>
    </row>
    <row r="8" customFormat="false" ht="13.2" hidden="false" customHeight="false" outlineLevel="0" collapsed="false">
      <c r="A8" s="2" t="s">
        <v>18</v>
      </c>
      <c r="B8" s="9" t="n">
        <f aca="false">SUM(B9:B62)</f>
        <v>12447982</v>
      </c>
      <c r="C8" s="9" t="n">
        <f aca="false">SUM(C9:C62)</f>
        <v>991065</v>
      </c>
      <c r="D8" s="9" t="n">
        <f aca="false">SUM(D9:D62)</f>
        <v>575348</v>
      </c>
      <c r="E8" s="9" t="n">
        <f aca="false">SUM(E9:E62)</f>
        <v>877296</v>
      </c>
      <c r="F8" s="9" t="n">
        <f aca="false">SUM(F9:F62)</f>
        <v>2893025</v>
      </c>
      <c r="G8" s="9" t="n">
        <f aca="false">SUM(G9:G62)</f>
        <v>2749100</v>
      </c>
      <c r="H8" s="9" t="n">
        <f aca="false">SUM(H9:H62)</f>
        <v>3584548</v>
      </c>
      <c r="I8" s="9" t="n">
        <f aca="false">SUM(I9:I62)</f>
        <v>773423</v>
      </c>
      <c r="J8" s="9" t="n">
        <f aca="false">SUM(J9:J62)</f>
        <v>4177</v>
      </c>
    </row>
    <row r="9" customFormat="false" ht="13.2" hidden="false" customHeight="false" outlineLevel="0" collapsed="false">
      <c r="A9" s="10" t="s">
        <v>19</v>
      </c>
      <c r="B9" s="11" t="n">
        <v>8670</v>
      </c>
      <c r="C9" s="11" t="n">
        <v>491</v>
      </c>
      <c r="D9" s="11" t="n">
        <v>398</v>
      </c>
      <c r="E9" s="11" t="n">
        <v>706</v>
      </c>
      <c r="F9" s="11" t="n">
        <v>1692</v>
      </c>
      <c r="G9" s="11" t="n">
        <v>1532</v>
      </c>
      <c r="H9" s="11" t="n">
        <v>2787</v>
      </c>
      <c r="I9" s="11" t="n">
        <v>1051</v>
      </c>
      <c r="J9" s="11" t="n">
        <v>13</v>
      </c>
    </row>
    <row r="10" customFormat="false" ht="13.2" hidden="false" customHeight="false" outlineLevel="0" collapsed="false">
      <c r="A10" s="10" t="s">
        <v>20</v>
      </c>
      <c r="B10" s="11" t="n">
        <v>624</v>
      </c>
      <c r="C10" s="11" t="n">
        <v>42</v>
      </c>
      <c r="D10" s="11" t="n">
        <v>28</v>
      </c>
      <c r="E10" s="11" t="n">
        <v>53</v>
      </c>
      <c r="F10" s="11" t="n">
        <v>216</v>
      </c>
      <c r="G10" s="11" t="n">
        <v>107</v>
      </c>
      <c r="H10" s="11" t="n">
        <v>130</v>
      </c>
      <c r="I10" s="11" t="n">
        <v>48</v>
      </c>
      <c r="J10" s="11" t="s">
        <v>21</v>
      </c>
    </row>
    <row r="11" customFormat="false" ht="13.2" hidden="false" customHeight="false" outlineLevel="0" collapsed="false">
      <c r="A11" s="10" t="s">
        <v>22</v>
      </c>
      <c r="B11" s="11" t="n">
        <v>10539</v>
      </c>
      <c r="C11" s="11" t="n">
        <v>583</v>
      </c>
      <c r="D11" s="11" t="n">
        <v>513</v>
      </c>
      <c r="E11" s="11" t="n">
        <v>929</v>
      </c>
      <c r="F11" s="11" t="n">
        <v>1701</v>
      </c>
      <c r="G11" s="11" t="n">
        <v>2127</v>
      </c>
      <c r="H11" s="11" t="n">
        <v>3336</v>
      </c>
      <c r="I11" s="11" t="n">
        <v>1334</v>
      </c>
      <c r="J11" s="11" t="n">
        <v>16</v>
      </c>
    </row>
    <row r="12" customFormat="false" ht="13.2" hidden="false" customHeight="false" outlineLevel="0" collapsed="false">
      <c r="A12" s="10" t="s">
        <v>23</v>
      </c>
      <c r="B12" s="11" t="n">
        <v>172554</v>
      </c>
      <c r="C12" s="11" t="n">
        <v>9131</v>
      </c>
      <c r="D12" s="11" t="n">
        <v>8124</v>
      </c>
      <c r="E12" s="11" t="n">
        <v>13758</v>
      </c>
      <c r="F12" s="11" t="n">
        <v>44737</v>
      </c>
      <c r="G12" s="11" t="n">
        <v>40113</v>
      </c>
      <c r="H12" s="11" t="n">
        <v>48595</v>
      </c>
      <c r="I12" s="11" t="n">
        <v>8062</v>
      </c>
      <c r="J12" s="11" t="n">
        <v>34</v>
      </c>
    </row>
    <row r="13" customFormat="false" ht="13.2" hidden="false" customHeight="false" outlineLevel="0" collapsed="false">
      <c r="A13" s="10" t="s">
        <v>24</v>
      </c>
      <c r="B13" s="11" t="n">
        <v>2698</v>
      </c>
      <c r="C13" s="11" t="n">
        <v>170</v>
      </c>
      <c r="D13" s="11" t="n">
        <v>235</v>
      </c>
      <c r="E13" s="11" t="n">
        <v>363</v>
      </c>
      <c r="F13" s="11" t="n">
        <v>707</v>
      </c>
      <c r="G13" s="11" t="n">
        <v>539</v>
      </c>
      <c r="H13" s="11" t="n">
        <v>584</v>
      </c>
      <c r="I13" s="11" t="n">
        <v>92</v>
      </c>
      <c r="J13" s="11" t="n">
        <v>8</v>
      </c>
    </row>
    <row r="14" customFormat="false" ht="13.2" hidden="false" customHeight="false" outlineLevel="0" collapsed="false">
      <c r="A14" s="10" t="s">
        <v>25</v>
      </c>
      <c r="B14" s="11" t="n">
        <v>8391</v>
      </c>
      <c r="C14" s="11" t="n">
        <v>1452</v>
      </c>
      <c r="D14" s="11" t="n">
        <v>844</v>
      </c>
      <c r="E14" s="11" t="n">
        <v>1586</v>
      </c>
      <c r="F14" s="11" t="n">
        <v>1528</v>
      </c>
      <c r="G14" s="11" t="n">
        <v>1081</v>
      </c>
      <c r="H14" s="11" t="n">
        <v>1569</v>
      </c>
      <c r="I14" s="11" t="n">
        <v>323</v>
      </c>
      <c r="J14" s="11" t="n">
        <v>8</v>
      </c>
    </row>
    <row r="15" customFormat="false" ht="13.2" hidden="false" customHeight="false" outlineLevel="0" collapsed="false">
      <c r="A15" s="10" t="s">
        <v>26</v>
      </c>
      <c r="B15" s="11" t="n">
        <v>220158</v>
      </c>
      <c r="C15" s="11" t="n">
        <v>13323</v>
      </c>
      <c r="D15" s="11" t="n">
        <v>9054</v>
      </c>
      <c r="E15" s="11" t="n">
        <v>15252</v>
      </c>
      <c r="F15" s="11" t="n">
        <v>54025</v>
      </c>
      <c r="G15" s="11" t="n">
        <v>54195</v>
      </c>
      <c r="H15" s="11" t="n">
        <v>62919</v>
      </c>
      <c r="I15" s="11" t="n">
        <v>11354</v>
      </c>
      <c r="J15" s="11" t="n">
        <v>36</v>
      </c>
    </row>
    <row r="16" customFormat="false" ht="13.2" hidden="false" customHeight="false" outlineLevel="0" collapsed="false">
      <c r="A16" s="10" t="s">
        <v>27</v>
      </c>
      <c r="B16" s="11" t="n">
        <v>8845</v>
      </c>
      <c r="C16" s="11" t="n">
        <v>532</v>
      </c>
      <c r="D16" s="11" t="n">
        <v>447</v>
      </c>
      <c r="E16" s="11" t="n">
        <v>944</v>
      </c>
      <c r="F16" s="11" t="n">
        <v>1899</v>
      </c>
      <c r="G16" s="11" t="n">
        <v>1126</v>
      </c>
      <c r="H16" s="11" t="n">
        <v>3043</v>
      </c>
      <c r="I16" s="11" t="n">
        <v>832</v>
      </c>
      <c r="J16" s="11" t="n">
        <v>22</v>
      </c>
    </row>
    <row r="17" customFormat="false" ht="13.2" hidden="false" customHeight="false" outlineLevel="0" collapsed="false">
      <c r="A17" s="10" t="s">
        <v>28</v>
      </c>
      <c r="B17" s="11" t="n">
        <v>23322</v>
      </c>
      <c r="C17" s="11" t="n">
        <v>715</v>
      </c>
      <c r="D17" s="11" t="n">
        <v>1273</v>
      </c>
      <c r="E17" s="11" t="n">
        <v>4892</v>
      </c>
      <c r="F17" s="11" t="n">
        <v>6277</v>
      </c>
      <c r="G17" s="11" t="n">
        <v>3286</v>
      </c>
      <c r="H17" s="11" t="n">
        <v>5392</v>
      </c>
      <c r="I17" s="11" t="n">
        <v>1466</v>
      </c>
      <c r="J17" s="11" t="n">
        <v>21</v>
      </c>
    </row>
    <row r="18" customFormat="false" ht="13.2" hidden="false" customHeight="false" outlineLevel="0" collapsed="false">
      <c r="A18" s="10" t="s">
        <v>29</v>
      </c>
      <c r="B18" s="11" t="n">
        <v>21880</v>
      </c>
      <c r="C18" s="11" t="n">
        <v>857</v>
      </c>
      <c r="D18" s="11" t="n">
        <v>1112</v>
      </c>
      <c r="E18" s="11" t="n">
        <v>2608</v>
      </c>
      <c r="F18" s="11" t="n">
        <v>6429</v>
      </c>
      <c r="G18" s="11" t="n">
        <v>4205</v>
      </c>
      <c r="H18" s="11" t="n">
        <v>5599</v>
      </c>
      <c r="I18" s="11" t="n">
        <v>1049</v>
      </c>
      <c r="J18" s="11" t="n">
        <v>21</v>
      </c>
    </row>
    <row r="19" customFormat="false" ht="13.2" hidden="false" customHeight="false" outlineLevel="0" collapsed="false">
      <c r="A19" s="10" t="s">
        <v>30</v>
      </c>
      <c r="B19" s="11" t="n">
        <v>53042</v>
      </c>
      <c r="C19" s="11" t="n">
        <v>1804</v>
      </c>
      <c r="D19" s="11" t="n">
        <v>2258</v>
      </c>
      <c r="E19" s="11" t="n">
        <v>10251</v>
      </c>
      <c r="F19" s="11" t="n">
        <v>15921</v>
      </c>
      <c r="G19" s="11" t="n">
        <v>7955</v>
      </c>
      <c r="H19" s="11" t="n">
        <v>12800</v>
      </c>
      <c r="I19" s="11" t="n">
        <v>1994</v>
      </c>
      <c r="J19" s="11" t="n">
        <v>59</v>
      </c>
    </row>
    <row r="20" customFormat="false" ht="15.6" hidden="false" customHeight="false" outlineLevel="0" collapsed="false">
      <c r="A20" s="10" t="s">
        <v>31</v>
      </c>
      <c r="B20" s="11" t="n">
        <v>12897</v>
      </c>
      <c r="C20" s="11" t="n">
        <v>607</v>
      </c>
      <c r="D20" s="11" t="n">
        <v>574</v>
      </c>
      <c r="E20" s="11" t="n">
        <v>1823</v>
      </c>
      <c r="F20" s="11" t="n">
        <v>3384</v>
      </c>
      <c r="G20" s="11" t="n">
        <v>2182</v>
      </c>
      <c r="H20" s="11" t="n">
        <v>3678</v>
      </c>
      <c r="I20" s="11" t="n">
        <v>639</v>
      </c>
      <c r="J20" s="11" t="n">
        <v>10</v>
      </c>
    </row>
    <row r="21" customFormat="false" ht="13.2" hidden="false" customHeight="false" outlineLevel="0" collapsed="false">
      <c r="A21" s="10" t="s">
        <v>32</v>
      </c>
      <c r="B21" s="11" t="n">
        <v>167737</v>
      </c>
      <c r="C21" s="11" t="n">
        <v>11168</v>
      </c>
      <c r="D21" s="11" t="n">
        <v>6578</v>
      </c>
      <c r="E21" s="11" t="n">
        <v>12769</v>
      </c>
      <c r="F21" s="11" t="n">
        <v>42395</v>
      </c>
      <c r="G21" s="11" t="n">
        <v>37733</v>
      </c>
      <c r="H21" s="11" t="n">
        <v>49429</v>
      </c>
      <c r="I21" s="11" t="n">
        <v>7605</v>
      </c>
      <c r="J21" s="11" t="n">
        <v>60</v>
      </c>
    </row>
    <row r="22" customFormat="false" ht="13.2" hidden="false" customHeight="false" outlineLevel="0" collapsed="false">
      <c r="A22" s="10" t="s">
        <v>33</v>
      </c>
      <c r="B22" s="11" t="n">
        <v>8730</v>
      </c>
      <c r="C22" s="11" t="n">
        <v>481</v>
      </c>
      <c r="D22" s="11" t="n">
        <v>449</v>
      </c>
      <c r="E22" s="11" t="n">
        <v>1734</v>
      </c>
      <c r="F22" s="11" t="n">
        <v>2691</v>
      </c>
      <c r="G22" s="11" t="n">
        <v>1621</v>
      </c>
      <c r="H22" s="11" t="n">
        <v>1558</v>
      </c>
      <c r="I22" s="11" t="n">
        <v>188</v>
      </c>
      <c r="J22" s="11" t="n">
        <v>8</v>
      </c>
    </row>
    <row r="23" customFormat="false" ht="13.2" hidden="false" customHeight="false" outlineLevel="0" collapsed="false">
      <c r="A23" s="10" t="s">
        <v>34</v>
      </c>
      <c r="B23" s="11" t="n">
        <v>103646</v>
      </c>
      <c r="C23" s="11" t="n">
        <v>6045</v>
      </c>
      <c r="D23" s="11" t="n">
        <v>4560</v>
      </c>
      <c r="E23" s="11" t="n">
        <v>6482</v>
      </c>
      <c r="F23" s="11" t="n">
        <v>27423</v>
      </c>
      <c r="G23" s="11" t="n">
        <v>26208</v>
      </c>
      <c r="H23" s="11" t="n">
        <v>29473</v>
      </c>
      <c r="I23" s="11" t="n">
        <v>3439</v>
      </c>
      <c r="J23" s="11" t="n">
        <v>16</v>
      </c>
    </row>
    <row r="24" customFormat="false" ht="13.2" hidden="false" customHeight="false" outlineLevel="0" collapsed="false">
      <c r="A24" s="10" t="s">
        <v>35</v>
      </c>
      <c r="B24" s="11" t="n">
        <v>1209366</v>
      </c>
      <c r="C24" s="11" t="n">
        <v>86931</v>
      </c>
      <c r="D24" s="11" t="n">
        <v>76159</v>
      </c>
      <c r="E24" s="11" t="n">
        <v>95452</v>
      </c>
      <c r="F24" s="11" t="n">
        <v>295032</v>
      </c>
      <c r="G24" s="11" t="n">
        <v>249016</v>
      </c>
      <c r="H24" s="11" t="n">
        <v>339634</v>
      </c>
      <c r="I24" s="11" t="n">
        <v>66819</v>
      </c>
      <c r="J24" s="11" t="n">
        <v>323</v>
      </c>
    </row>
    <row r="25" customFormat="false" ht="13.2" hidden="false" customHeight="false" outlineLevel="0" collapsed="false">
      <c r="A25" s="10" t="s">
        <v>36</v>
      </c>
      <c r="B25" s="11" t="n">
        <v>3931</v>
      </c>
      <c r="C25" s="11" t="n">
        <v>193</v>
      </c>
      <c r="D25" s="11" t="n">
        <v>266</v>
      </c>
      <c r="E25" s="11" t="n">
        <v>439</v>
      </c>
      <c r="F25" s="11" t="n">
        <v>1167</v>
      </c>
      <c r="G25" s="11" t="n">
        <v>834</v>
      </c>
      <c r="H25" s="11" t="n">
        <v>839</v>
      </c>
      <c r="I25" s="11" t="n">
        <v>181</v>
      </c>
      <c r="J25" s="11" t="n">
        <v>12</v>
      </c>
    </row>
    <row r="26" customFormat="false" ht="13.2" hidden="false" customHeight="false" outlineLevel="0" collapsed="false">
      <c r="A26" s="10" t="s">
        <v>37</v>
      </c>
      <c r="B26" s="11" t="n">
        <v>1750044</v>
      </c>
      <c r="C26" s="11" t="n">
        <v>93163</v>
      </c>
      <c r="D26" s="11" t="n">
        <v>87567</v>
      </c>
      <c r="E26" s="11" t="n">
        <v>109388</v>
      </c>
      <c r="F26" s="11" t="n">
        <v>403581</v>
      </c>
      <c r="G26" s="11" t="n">
        <v>425530</v>
      </c>
      <c r="H26" s="11" t="n">
        <v>524424</v>
      </c>
      <c r="I26" s="11" t="n">
        <v>106009</v>
      </c>
      <c r="J26" s="11" t="n">
        <v>382</v>
      </c>
    </row>
    <row r="27" customFormat="false" ht="13.2" hidden="false" customHeight="false" outlineLevel="0" collapsed="false">
      <c r="A27" s="10" t="s">
        <v>38</v>
      </c>
      <c r="B27" s="11" t="n">
        <v>197</v>
      </c>
      <c r="C27" s="11" t="n">
        <v>32</v>
      </c>
      <c r="D27" s="11" t="n">
        <v>7</v>
      </c>
      <c r="E27" s="11" t="n">
        <v>20</v>
      </c>
      <c r="F27" s="11" t="n">
        <v>35</v>
      </c>
      <c r="G27" s="11" t="n">
        <v>40</v>
      </c>
      <c r="H27" s="11" t="n">
        <v>50</v>
      </c>
      <c r="I27" s="11" t="n">
        <v>13</v>
      </c>
      <c r="J27" s="11" t="s">
        <v>21</v>
      </c>
    </row>
    <row r="28" customFormat="false" ht="13.2" hidden="false" customHeight="false" outlineLevel="0" collapsed="false">
      <c r="A28" s="10" t="s">
        <v>39</v>
      </c>
      <c r="B28" s="11" t="n">
        <v>75060</v>
      </c>
      <c r="C28" s="11" t="n">
        <v>3085</v>
      </c>
      <c r="D28" s="11" t="n">
        <v>2253</v>
      </c>
      <c r="E28" s="11" t="n">
        <v>5611</v>
      </c>
      <c r="F28" s="11" t="n">
        <v>19153</v>
      </c>
      <c r="G28" s="11" t="n">
        <v>15435</v>
      </c>
      <c r="H28" s="11" t="n">
        <v>22138</v>
      </c>
      <c r="I28" s="11" t="n">
        <v>7247</v>
      </c>
      <c r="J28" s="11" t="n">
        <v>138</v>
      </c>
    </row>
    <row r="29" customFormat="false" ht="13.2" hidden="false" customHeight="false" outlineLevel="0" collapsed="false">
      <c r="A29" s="10" t="s">
        <v>40</v>
      </c>
      <c r="B29" s="11" t="n">
        <v>171</v>
      </c>
      <c r="C29" s="11" t="s">
        <v>21</v>
      </c>
      <c r="D29" s="11" t="s">
        <v>21</v>
      </c>
      <c r="E29" s="11" t="s">
        <v>21</v>
      </c>
      <c r="F29" s="11" t="n">
        <v>4</v>
      </c>
      <c r="G29" s="11" t="n">
        <v>34</v>
      </c>
      <c r="H29" s="11" t="n">
        <v>72</v>
      </c>
      <c r="I29" s="11" t="n">
        <v>61</v>
      </c>
      <c r="J29" s="11" t="s">
        <v>21</v>
      </c>
    </row>
    <row r="30" customFormat="false" ht="13.2" hidden="false" customHeight="false" outlineLevel="0" collapsed="false">
      <c r="A30" s="10" t="s">
        <v>41</v>
      </c>
      <c r="B30" s="11" t="n">
        <v>62761</v>
      </c>
      <c r="C30" s="11" t="n">
        <v>2781</v>
      </c>
      <c r="D30" s="11" t="n">
        <v>2535</v>
      </c>
      <c r="E30" s="11" t="n">
        <v>7496</v>
      </c>
      <c r="F30" s="11" t="n">
        <v>20115</v>
      </c>
      <c r="G30" s="11" t="n">
        <v>9379</v>
      </c>
      <c r="H30" s="11" t="n">
        <v>17312</v>
      </c>
      <c r="I30" s="11" t="n">
        <v>3085</v>
      </c>
      <c r="J30" s="11" t="n">
        <v>58</v>
      </c>
    </row>
    <row r="31" customFormat="false" ht="13.2" hidden="false" customHeight="false" outlineLevel="0" collapsed="false">
      <c r="A31" s="10" t="s">
        <v>42</v>
      </c>
      <c r="B31" s="11" t="n">
        <v>28068</v>
      </c>
      <c r="C31" s="11" t="n">
        <v>2535</v>
      </c>
      <c r="D31" s="11" t="n">
        <v>1092</v>
      </c>
      <c r="E31" s="11" t="n">
        <v>2119</v>
      </c>
      <c r="F31" s="11" t="n">
        <v>6389</v>
      </c>
      <c r="G31" s="11" t="n">
        <v>5982</v>
      </c>
      <c r="H31" s="11" t="n">
        <v>8271</v>
      </c>
      <c r="I31" s="11" t="n">
        <v>1672</v>
      </c>
      <c r="J31" s="11" t="n">
        <v>8</v>
      </c>
    </row>
    <row r="32" customFormat="false" ht="13.2" hidden="false" customHeight="false" outlineLevel="0" collapsed="false">
      <c r="A32" s="10" t="s">
        <v>43</v>
      </c>
      <c r="B32" s="11" t="n">
        <v>403595</v>
      </c>
      <c r="C32" s="11" t="n">
        <v>30222</v>
      </c>
      <c r="D32" s="11" t="n">
        <v>17988</v>
      </c>
      <c r="E32" s="11" t="n">
        <v>52019</v>
      </c>
      <c r="F32" s="11" t="n">
        <v>110076</v>
      </c>
      <c r="G32" s="11" t="n">
        <v>76435</v>
      </c>
      <c r="H32" s="11" t="n">
        <v>94586</v>
      </c>
      <c r="I32" s="11" t="n">
        <v>22110</v>
      </c>
      <c r="J32" s="11" t="n">
        <v>159</v>
      </c>
    </row>
    <row r="33" customFormat="false" ht="13.2" hidden="false" customHeight="false" outlineLevel="0" collapsed="false">
      <c r="A33" s="10" t="s">
        <v>44</v>
      </c>
      <c r="B33" s="11" t="n">
        <v>738185</v>
      </c>
      <c r="C33" s="11" t="n">
        <v>33797</v>
      </c>
      <c r="D33" s="11" t="n">
        <v>24492</v>
      </c>
      <c r="E33" s="11" t="n">
        <v>41895</v>
      </c>
      <c r="F33" s="11" t="n">
        <v>233405</v>
      </c>
      <c r="G33" s="11" t="n">
        <v>170098</v>
      </c>
      <c r="H33" s="11" t="n">
        <v>195075</v>
      </c>
      <c r="I33" s="11" t="n">
        <v>39218</v>
      </c>
      <c r="J33" s="11" t="n">
        <v>205</v>
      </c>
    </row>
    <row r="34" customFormat="false" ht="13.2" hidden="false" customHeight="false" outlineLevel="0" collapsed="false">
      <c r="A34" s="10" t="s">
        <v>45</v>
      </c>
      <c r="B34" s="11" t="n">
        <v>5859</v>
      </c>
      <c r="C34" s="11" t="n">
        <v>608</v>
      </c>
      <c r="D34" s="11" t="n">
        <v>543</v>
      </c>
      <c r="E34" s="11" t="n">
        <v>820</v>
      </c>
      <c r="F34" s="11" t="n">
        <v>1553</v>
      </c>
      <c r="G34" s="11" t="n">
        <v>1074</v>
      </c>
      <c r="H34" s="11" t="n">
        <v>1117</v>
      </c>
      <c r="I34" s="11" t="n">
        <v>130</v>
      </c>
      <c r="J34" s="11" t="n">
        <v>14</v>
      </c>
    </row>
    <row r="35" customFormat="false" ht="13.2" hidden="false" customHeight="false" outlineLevel="0" collapsed="false">
      <c r="A35" s="10" t="s">
        <v>46</v>
      </c>
      <c r="B35" s="11" t="n">
        <v>1595</v>
      </c>
      <c r="C35" s="11" t="n">
        <v>96</v>
      </c>
      <c r="D35" s="11" t="n">
        <v>181</v>
      </c>
      <c r="E35" s="11" t="n">
        <v>212</v>
      </c>
      <c r="F35" s="11" t="n">
        <v>415</v>
      </c>
      <c r="G35" s="11" t="n">
        <v>329</v>
      </c>
      <c r="H35" s="11" t="n">
        <v>317</v>
      </c>
      <c r="I35" s="11" t="n">
        <v>41</v>
      </c>
      <c r="J35" s="11" t="n">
        <v>4</v>
      </c>
    </row>
    <row r="36" customFormat="false" ht="13.2" hidden="false" customHeight="false" outlineLevel="0" collapsed="false">
      <c r="A36" s="10" t="s">
        <v>47</v>
      </c>
      <c r="B36" s="11" t="n">
        <v>12483</v>
      </c>
      <c r="C36" s="11" t="n">
        <v>459</v>
      </c>
      <c r="D36" s="11" t="n">
        <v>863</v>
      </c>
      <c r="E36" s="11" t="n">
        <v>2663</v>
      </c>
      <c r="F36" s="11" t="n">
        <v>3241</v>
      </c>
      <c r="G36" s="11" t="n">
        <v>2323</v>
      </c>
      <c r="H36" s="11" t="n">
        <v>2534</v>
      </c>
      <c r="I36" s="11" t="n">
        <v>388</v>
      </c>
      <c r="J36" s="11" t="n">
        <v>12</v>
      </c>
    </row>
    <row r="37" customFormat="false" ht="13.2" hidden="false" customHeight="false" outlineLevel="0" collapsed="false">
      <c r="A37" s="10" t="s">
        <v>48</v>
      </c>
      <c r="B37" s="11" t="n">
        <v>1588</v>
      </c>
      <c r="C37" s="11" t="n">
        <v>98</v>
      </c>
      <c r="D37" s="11" t="n">
        <v>62</v>
      </c>
      <c r="E37" s="11" t="n">
        <v>133</v>
      </c>
      <c r="F37" s="11" t="n">
        <v>483</v>
      </c>
      <c r="G37" s="11" t="n">
        <v>352</v>
      </c>
      <c r="H37" s="11" t="n">
        <v>413</v>
      </c>
      <c r="I37" s="11" t="n">
        <v>47</v>
      </c>
      <c r="J37" s="11" t="s">
        <v>21</v>
      </c>
    </row>
    <row r="38" customFormat="false" ht="13.2" hidden="false" customHeight="false" outlineLevel="0" collapsed="false">
      <c r="A38" s="10" t="s">
        <v>49</v>
      </c>
      <c r="B38" s="11" t="n">
        <v>18352</v>
      </c>
      <c r="C38" s="11" t="n">
        <v>664</v>
      </c>
      <c r="D38" s="11" t="n">
        <v>700</v>
      </c>
      <c r="E38" s="11" t="n">
        <v>5204</v>
      </c>
      <c r="F38" s="11" t="n">
        <v>4104</v>
      </c>
      <c r="G38" s="11" t="n">
        <v>3135</v>
      </c>
      <c r="H38" s="11" t="n">
        <v>3823</v>
      </c>
      <c r="I38" s="11" t="n">
        <v>700</v>
      </c>
      <c r="J38" s="11" t="n">
        <v>22</v>
      </c>
    </row>
    <row r="39" customFormat="false" ht="13.2" hidden="false" customHeight="false" outlineLevel="0" collapsed="false">
      <c r="A39" s="10" t="s">
        <v>50</v>
      </c>
      <c r="B39" s="11" t="n">
        <v>9678</v>
      </c>
      <c r="C39" s="11" t="n">
        <v>700</v>
      </c>
      <c r="D39" s="11" t="n">
        <v>478</v>
      </c>
      <c r="E39" s="11" t="n">
        <v>606</v>
      </c>
      <c r="F39" s="11" t="n">
        <v>2083</v>
      </c>
      <c r="G39" s="11" t="n">
        <v>2268</v>
      </c>
      <c r="H39" s="11" t="n">
        <v>2996</v>
      </c>
      <c r="I39" s="11" t="n">
        <v>546</v>
      </c>
      <c r="J39" s="11" t="n">
        <v>1</v>
      </c>
    </row>
    <row r="40" customFormat="false" ht="13.2" hidden="false" customHeight="false" outlineLevel="0" collapsed="false">
      <c r="A40" s="10" t="s">
        <v>51</v>
      </c>
      <c r="B40" s="11" t="n">
        <v>5700</v>
      </c>
      <c r="C40" s="11" t="n">
        <v>372</v>
      </c>
      <c r="D40" s="11" t="n">
        <v>410</v>
      </c>
      <c r="E40" s="11" t="n">
        <v>890</v>
      </c>
      <c r="F40" s="11" t="n">
        <v>1372</v>
      </c>
      <c r="G40" s="11" t="n">
        <v>816</v>
      </c>
      <c r="H40" s="11" t="n">
        <v>1393</v>
      </c>
      <c r="I40" s="11" t="n">
        <v>439</v>
      </c>
      <c r="J40" s="11" t="n">
        <v>8</v>
      </c>
    </row>
    <row r="41" customFormat="false" ht="13.2" hidden="false" customHeight="false" outlineLevel="0" collapsed="false">
      <c r="A41" s="10" t="s">
        <v>52</v>
      </c>
      <c r="B41" s="11" t="n">
        <v>8543</v>
      </c>
      <c r="C41" s="11" t="n">
        <v>868</v>
      </c>
      <c r="D41" s="11" t="n">
        <v>340</v>
      </c>
      <c r="E41" s="11" t="n">
        <v>807</v>
      </c>
      <c r="F41" s="11" t="n">
        <v>1850</v>
      </c>
      <c r="G41" s="11" t="n">
        <v>1495</v>
      </c>
      <c r="H41" s="11" t="n">
        <v>2644</v>
      </c>
      <c r="I41" s="11" t="n">
        <v>513</v>
      </c>
      <c r="J41" s="11" t="n">
        <v>26</v>
      </c>
    </row>
    <row r="42" customFormat="false" ht="13.2" hidden="false" customHeight="false" outlineLevel="0" collapsed="false">
      <c r="A42" s="10" t="s">
        <v>53</v>
      </c>
      <c r="B42" s="11" t="n">
        <v>2489</v>
      </c>
      <c r="C42" s="11" t="n">
        <v>138</v>
      </c>
      <c r="D42" s="11" t="n">
        <v>208</v>
      </c>
      <c r="E42" s="11" t="n">
        <v>345</v>
      </c>
      <c r="F42" s="11" t="n">
        <v>729</v>
      </c>
      <c r="G42" s="11" t="n">
        <v>504</v>
      </c>
      <c r="H42" s="11" t="n">
        <v>504</v>
      </c>
      <c r="I42" s="11" t="n">
        <v>59</v>
      </c>
      <c r="J42" s="11" t="n">
        <v>2</v>
      </c>
    </row>
    <row r="43" customFormat="false" ht="13.2" hidden="false" customHeight="false" outlineLevel="0" collapsed="false">
      <c r="A43" s="10" t="s">
        <v>54</v>
      </c>
      <c r="B43" s="11" t="n">
        <v>710</v>
      </c>
      <c r="C43" s="11" t="n">
        <v>72</v>
      </c>
      <c r="D43" s="11" t="n">
        <v>51</v>
      </c>
      <c r="E43" s="11" t="n">
        <v>42</v>
      </c>
      <c r="F43" s="11" t="n">
        <v>118</v>
      </c>
      <c r="G43" s="11" t="n">
        <v>157</v>
      </c>
      <c r="H43" s="11" t="n">
        <v>206</v>
      </c>
      <c r="I43" s="11" t="n">
        <v>64</v>
      </c>
      <c r="J43" s="11" t="s">
        <v>21</v>
      </c>
    </row>
    <row r="44" customFormat="false" ht="13.2" hidden="false" customHeight="false" outlineLevel="0" collapsed="false">
      <c r="A44" s="10" t="s">
        <v>55</v>
      </c>
      <c r="B44" s="11" t="n">
        <v>593856</v>
      </c>
      <c r="C44" s="11" t="n">
        <v>35160</v>
      </c>
      <c r="D44" s="11" t="n">
        <v>19708</v>
      </c>
      <c r="E44" s="11" t="n">
        <v>36488</v>
      </c>
      <c r="F44" s="11" t="n">
        <v>149144</v>
      </c>
      <c r="G44" s="11" t="n">
        <v>139496</v>
      </c>
      <c r="H44" s="11" t="n">
        <v>180275</v>
      </c>
      <c r="I44" s="11" t="n">
        <v>33422</v>
      </c>
      <c r="J44" s="11" t="n">
        <v>163</v>
      </c>
    </row>
    <row r="45" customFormat="false" ht="13.2" hidden="false" customHeight="false" outlineLevel="0" collapsed="false">
      <c r="A45" s="10" t="s">
        <v>56</v>
      </c>
      <c r="B45" s="11" t="n">
        <v>159331</v>
      </c>
      <c r="C45" s="11" t="n">
        <v>12086</v>
      </c>
      <c r="D45" s="11" t="n">
        <v>6781</v>
      </c>
      <c r="E45" s="11" t="n">
        <v>12411</v>
      </c>
      <c r="F45" s="11" t="n">
        <v>38151</v>
      </c>
      <c r="G45" s="11" t="n">
        <v>33326</v>
      </c>
      <c r="H45" s="11" t="n">
        <v>48980</v>
      </c>
      <c r="I45" s="11" t="n">
        <v>7521</v>
      </c>
      <c r="J45" s="11" t="n">
        <v>75</v>
      </c>
    </row>
    <row r="46" customFormat="false" ht="13.2" hidden="false" customHeight="false" outlineLevel="0" collapsed="false">
      <c r="A46" s="10" t="s">
        <v>57</v>
      </c>
      <c r="B46" s="11" t="n">
        <v>150232</v>
      </c>
      <c r="C46" s="11" t="n">
        <v>6542</v>
      </c>
      <c r="D46" s="11" t="n">
        <v>9070</v>
      </c>
      <c r="E46" s="11" t="n">
        <v>30980</v>
      </c>
      <c r="F46" s="11" t="n">
        <v>32564</v>
      </c>
      <c r="G46" s="11" t="n">
        <v>22539</v>
      </c>
      <c r="H46" s="11" t="n">
        <v>37041</v>
      </c>
      <c r="I46" s="11" t="n">
        <v>11307</v>
      </c>
      <c r="J46" s="11" t="n">
        <v>189</v>
      </c>
    </row>
    <row r="47" customFormat="false" ht="13.2" hidden="false" customHeight="false" outlineLevel="0" collapsed="false">
      <c r="A47" s="10" t="s">
        <v>58</v>
      </c>
      <c r="B47" s="11" t="n">
        <v>106728</v>
      </c>
      <c r="C47" s="11" t="n">
        <v>6559</v>
      </c>
      <c r="D47" s="11" t="n">
        <v>4672</v>
      </c>
      <c r="E47" s="11" t="n">
        <v>8217</v>
      </c>
      <c r="F47" s="11" t="n">
        <v>26457</v>
      </c>
      <c r="G47" s="11" t="n">
        <v>23391</v>
      </c>
      <c r="H47" s="11" t="n">
        <v>29587</v>
      </c>
      <c r="I47" s="11" t="n">
        <v>7746</v>
      </c>
      <c r="J47" s="11" t="n">
        <v>99</v>
      </c>
    </row>
    <row r="48" customFormat="false" ht="13.2" hidden="false" customHeight="false" outlineLevel="0" collapsed="false">
      <c r="A48" s="10" t="s">
        <v>59</v>
      </c>
      <c r="B48" s="11" t="n">
        <v>49568</v>
      </c>
      <c r="C48" s="11" t="n">
        <v>1812</v>
      </c>
      <c r="D48" s="11" t="n">
        <v>1417</v>
      </c>
      <c r="E48" s="11" t="n">
        <v>5616</v>
      </c>
      <c r="F48" s="11" t="n">
        <v>15961</v>
      </c>
      <c r="G48" s="11" t="n">
        <v>6826</v>
      </c>
      <c r="H48" s="11" t="n">
        <v>12960</v>
      </c>
      <c r="I48" s="11" t="n">
        <v>4892</v>
      </c>
      <c r="J48" s="11" t="n">
        <v>84</v>
      </c>
    </row>
    <row r="49" customFormat="false" ht="13.2" hidden="false" customHeight="false" outlineLevel="0" collapsed="false">
      <c r="A49" s="10" t="s">
        <v>60</v>
      </c>
      <c r="B49" s="11" t="n">
        <v>126564</v>
      </c>
      <c r="C49" s="11" t="n">
        <v>7273</v>
      </c>
      <c r="D49" s="11" t="n">
        <v>6579</v>
      </c>
      <c r="E49" s="11" t="n">
        <v>12967</v>
      </c>
      <c r="F49" s="11" t="n">
        <v>30482</v>
      </c>
      <c r="G49" s="11" t="n">
        <v>28160</v>
      </c>
      <c r="H49" s="11" t="n">
        <v>34859</v>
      </c>
      <c r="I49" s="11" t="n">
        <v>6136</v>
      </c>
      <c r="J49" s="11" t="n">
        <v>108</v>
      </c>
    </row>
    <row r="50" customFormat="false" ht="13.2" hidden="false" customHeight="false" outlineLevel="0" collapsed="false">
      <c r="A50" s="10" t="s">
        <v>61</v>
      </c>
      <c r="B50" s="11" t="n">
        <v>448</v>
      </c>
      <c r="C50" s="11" t="n">
        <v>33</v>
      </c>
      <c r="D50" s="11" t="n">
        <v>23</v>
      </c>
      <c r="E50" s="11" t="n">
        <v>26</v>
      </c>
      <c r="F50" s="11" t="n">
        <v>130</v>
      </c>
      <c r="G50" s="11" t="n">
        <v>88</v>
      </c>
      <c r="H50" s="11" t="n">
        <v>125</v>
      </c>
      <c r="I50" s="11" t="n">
        <v>23</v>
      </c>
      <c r="J50" s="11" t="s">
        <v>21</v>
      </c>
    </row>
    <row r="51" customFormat="false" ht="13.2" hidden="false" customHeight="false" outlineLevel="0" collapsed="false">
      <c r="A51" s="10" t="s">
        <v>62</v>
      </c>
      <c r="B51" s="11" t="n">
        <v>24187</v>
      </c>
      <c r="C51" s="11" t="n">
        <v>822</v>
      </c>
      <c r="D51" s="11" t="n">
        <v>1333</v>
      </c>
      <c r="E51" s="11" t="n">
        <v>7549</v>
      </c>
      <c r="F51" s="11" t="n">
        <v>5893</v>
      </c>
      <c r="G51" s="11" t="n">
        <v>3169</v>
      </c>
      <c r="H51" s="11" t="n">
        <v>4637</v>
      </c>
      <c r="I51" s="11" t="n">
        <v>751</v>
      </c>
      <c r="J51" s="11" t="n">
        <v>33</v>
      </c>
    </row>
    <row r="52" customFormat="false" ht="13.2" hidden="false" customHeight="false" outlineLevel="0" collapsed="false">
      <c r="A52" s="10" t="s">
        <v>63</v>
      </c>
      <c r="B52" s="11" t="n">
        <v>15108</v>
      </c>
      <c r="C52" s="11" t="n">
        <v>848</v>
      </c>
      <c r="D52" s="11" t="n">
        <v>769</v>
      </c>
      <c r="E52" s="11" t="n">
        <v>1882</v>
      </c>
      <c r="F52" s="11" t="n">
        <v>4352</v>
      </c>
      <c r="G52" s="11" t="n">
        <v>3223</v>
      </c>
      <c r="H52" s="11" t="n">
        <v>3631</v>
      </c>
      <c r="I52" s="11" t="n">
        <v>400</v>
      </c>
      <c r="J52" s="11" t="n">
        <v>3</v>
      </c>
    </row>
    <row r="53" customFormat="false" ht="15.6" hidden="false" customHeight="false" outlineLevel="0" collapsed="false">
      <c r="A53" s="10" t="s">
        <v>64</v>
      </c>
      <c r="B53" s="11" t="n">
        <v>488</v>
      </c>
      <c r="C53" s="11" t="n">
        <v>44</v>
      </c>
      <c r="D53" s="11" t="n">
        <v>13</v>
      </c>
      <c r="E53" s="11" t="n">
        <v>27</v>
      </c>
      <c r="F53" s="11" t="n">
        <v>78</v>
      </c>
      <c r="G53" s="11" t="n">
        <v>77</v>
      </c>
      <c r="H53" s="11" t="n">
        <v>179</v>
      </c>
      <c r="I53" s="11" t="n">
        <v>69</v>
      </c>
      <c r="J53" s="11" t="n">
        <v>1</v>
      </c>
    </row>
    <row r="54" customFormat="false" ht="13.2" hidden="false" customHeight="false" outlineLevel="0" collapsed="false">
      <c r="A54" s="10" t="s">
        <v>65</v>
      </c>
      <c r="B54" s="11" t="n">
        <v>435258</v>
      </c>
      <c r="C54" s="11" t="n">
        <v>23840</v>
      </c>
      <c r="D54" s="11" t="n">
        <v>20087</v>
      </c>
      <c r="E54" s="11" t="n">
        <v>28948</v>
      </c>
      <c r="F54" s="11" t="n">
        <v>142766</v>
      </c>
      <c r="G54" s="11" t="n">
        <v>95263</v>
      </c>
      <c r="H54" s="11" t="n">
        <v>102875</v>
      </c>
      <c r="I54" s="11" t="n">
        <v>21211</v>
      </c>
      <c r="J54" s="11" t="n">
        <v>268</v>
      </c>
    </row>
    <row r="55" customFormat="false" ht="13.2" hidden="false" customHeight="false" outlineLevel="0" collapsed="false">
      <c r="A55" s="10" t="s">
        <v>66</v>
      </c>
      <c r="B55" s="11" t="n">
        <v>326357</v>
      </c>
      <c r="C55" s="11" t="n">
        <v>22100</v>
      </c>
      <c r="D55" s="11" t="n">
        <v>13566</v>
      </c>
      <c r="E55" s="11" t="n">
        <v>26465</v>
      </c>
      <c r="F55" s="11" t="n">
        <v>82018</v>
      </c>
      <c r="G55" s="11" t="n">
        <v>66192</v>
      </c>
      <c r="H55" s="11" t="n">
        <v>100650</v>
      </c>
      <c r="I55" s="11" t="n">
        <v>15192</v>
      </c>
      <c r="J55" s="11" t="n">
        <v>174</v>
      </c>
    </row>
    <row r="56" customFormat="false" ht="13.2" hidden="false" customHeight="false" outlineLevel="0" collapsed="false">
      <c r="A56" s="10" t="s">
        <v>67</v>
      </c>
      <c r="B56" s="11" t="n">
        <v>344706</v>
      </c>
      <c r="C56" s="11" t="n">
        <v>22571</v>
      </c>
      <c r="D56" s="11" t="n">
        <v>13882</v>
      </c>
      <c r="E56" s="11" t="n">
        <v>27258</v>
      </c>
      <c r="F56" s="11" t="n">
        <v>82431</v>
      </c>
      <c r="G56" s="11" t="n">
        <v>75484</v>
      </c>
      <c r="H56" s="11" t="n">
        <v>100713</v>
      </c>
      <c r="I56" s="11" t="n">
        <v>22246</v>
      </c>
      <c r="J56" s="11" t="n">
        <v>121</v>
      </c>
    </row>
    <row r="57" customFormat="false" ht="13.2" hidden="false" customHeight="false" outlineLevel="0" collapsed="false">
      <c r="A57" s="10" t="s">
        <v>68</v>
      </c>
      <c r="B57" s="11" t="n">
        <v>472</v>
      </c>
      <c r="C57" s="11" t="n">
        <v>18</v>
      </c>
      <c r="D57" s="11" t="n">
        <v>78</v>
      </c>
      <c r="E57" s="11" t="n">
        <v>76</v>
      </c>
      <c r="F57" s="11" t="n">
        <v>91</v>
      </c>
      <c r="G57" s="11" t="n">
        <v>85</v>
      </c>
      <c r="H57" s="11" t="n">
        <v>117</v>
      </c>
      <c r="I57" s="11" t="n">
        <v>6</v>
      </c>
      <c r="J57" s="11" t="n">
        <v>1</v>
      </c>
    </row>
    <row r="58" customFormat="false" ht="13.2" hidden="false" customHeight="false" outlineLevel="0" collapsed="false">
      <c r="A58" s="10" t="s">
        <v>69</v>
      </c>
      <c r="B58" s="11" t="n">
        <v>523</v>
      </c>
      <c r="C58" s="11" t="n">
        <v>22</v>
      </c>
      <c r="D58" s="11" t="n">
        <v>76</v>
      </c>
      <c r="E58" s="11" t="n">
        <v>51</v>
      </c>
      <c r="F58" s="11" t="n">
        <v>158</v>
      </c>
      <c r="G58" s="11" t="n">
        <v>118</v>
      </c>
      <c r="H58" s="11" t="n">
        <v>88</v>
      </c>
      <c r="I58" s="11" t="n">
        <v>8</v>
      </c>
      <c r="J58" s="11" t="n">
        <v>2</v>
      </c>
    </row>
    <row r="59" customFormat="false" ht="13.2" hidden="false" customHeight="false" outlineLevel="0" collapsed="false">
      <c r="A59" s="10" t="s">
        <v>70</v>
      </c>
      <c r="B59" s="11" t="n">
        <v>33017</v>
      </c>
      <c r="C59" s="11" t="n">
        <v>1737</v>
      </c>
      <c r="D59" s="11" t="n">
        <v>1898</v>
      </c>
      <c r="E59" s="11" t="n">
        <v>3300</v>
      </c>
      <c r="F59" s="11" t="n">
        <v>8400</v>
      </c>
      <c r="G59" s="11" t="n">
        <v>7052</v>
      </c>
      <c r="H59" s="11" t="n">
        <v>8613</v>
      </c>
      <c r="I59" s="11" t="n">
        <v>1980</v>
      </c>
      <c r="J59" s="11" t="n">
        <v>37</v>
      </c>
    </row>
    <row r="60" customFormat="false" ht="13.2" hidden="false" customHeight="false" outlineLevel="0" collapsed="false">
      <c r="A60" s="10" t="s">
        <v>71</v>
      </c>
      <c r="B60" s="11" t="n">
        <v>4892119</v>
      </c>
      <c r="C60" s="11" t="n">
        <v>544168</v>
      </c>
      <c r="D60" s="11" t="n">
        <v>221045</v>
      </c>
      <c r="E60" s="11" t="n">
        <v>271521</v>
      </c>
      <c r="F60" s="11" t="n">
        <v>951259</v>
      </c>
      <c r="G60" s="11" t="n">
        <v>1090467</v>
      </c>
      <c r="H60" s="11" t="n">
        <v>1462472</v>
      </c>
      <c r="I60" s="11" t="n">
        <v>350101</v>
      </c>
      <c r="J60" s="11" t="n">
        <v>1086</v>
      </c>
    </row>
    <row r="61" customFormat="false" ht="13.2" hidden="false" customHeight="false" outlineLevel="0" collapsed="false">
      <c r="A61" s="10" t="s">
        <v>72</v>
      </c>
      <c r="B61" s="11" t="n">
        <v>8945</v>
      </c>
      <c r="C61" s="11" t="n">
        <v>389</v>
      </c>
      <c r="D61" s="11" t="n">
        <v>501</v>
      </c>
      <c r="E61" s="11" t="n">
        <v>921</v>
      </c>
      <c r="F61" s="11" t="n">
        <v>1930</v>
      </c>
      <c r="G61" s="11" t="n">
        <v>2130</v>
      </c>
      <c r="H61" s="11" t="n">
        <v>2797</v>
      </c>
      <c r="I61" s="11" t="n">
        <v>272</v>
      </c>
      <c r="J61" s="11" t="n">
        <v>5</v>
      </c>
    </row>
    <row r="62" customFormat="false" ht="15.6" hidden="false" customHeight="false" outlineLevel="0" collapsed="false">
      <c r="A62" s="10" t="s">
        <v>73</v>
      </c>
      <c r="B62" s="11" t="n">
        <v>17967</v>
      </c>
      <c r="C62" s="11" t="n">
        <v>826</v>
      </c>
      <c r="D62" s="11" t="n">
        <v>1208</v>
      </c>
      <c r="E62" s="11" t="n">
        <v>2282</v>
      </c>
      <c r="F62" s="11" t="n">
        <v>4830</v>
      </c>
      <c r="G62" s="11" t="n">
        <v>2768</v>
      </c>
      <c r="H62" s="11" t="n">
        <v>4709</v>
      </c>
      <c r="I62" s="11" t="n">
        <v>1322</v>
      </c>
      <c r="J62" s="11" t="n">
        <v>22</v>
      </c>
    </row>
    <row r="63" customFormat="false" ht="13.2" hidden="false" customHeight="false" outlineLevel="0" collapsed="false">
      <c r="A63" s="2" t="s">
        <v>74</v>
      </c>
      <c r="B63" s="9" t="n">
        <f aca="false">SUM(B64:B102)</f>
        <v>9087371</v>
      </c>
      <c r="C63" s="9" t="n">
        <f aca="false">SUM(C64:C102)</f>
        <v>687754</v>
      </c>
      <c r="D63" s="9" t="n">
        <f aca="false">SUM(D64:D102)</f>
        <v>329992</v>
      </c>
      <c r="E63" s="9" t="n">
        <f aca="false">SUM(E64:E102)</f>
        <v>860243</v>
      </c>
      <c r="F63" s="9" t="n">
        <f aca="false">SUM(F64:F102)</f>
        <v>2664442</v>
      </c>
      <c r="G63" s="9" t="n">
        <f aca="false">SUM(G64:G102)</f>
        <v>1723546</v>
      </c>
      <c r="H63" s="9" t="n">
        <f aca="false">SUM(H64:H102)</f>
        <v>2263684</v>
      </c>
      <c r="I63" s="9" t="n">
        <f aca="false">SUM(I64:I102)</f>
        <v>549290</v>
      </c>
      <c r="J63" s="9" t="n">
        <f aca="false">SUM(J64:J102)</f>
        <v>8420</v>
      </c>
    </row>
    <row r="64" customFormat="false" ht="13.2" hidden="false" customHeight="false" outlineLevel="0" collapsed="false">
      <c r="A64" s="10" t="s">
        <v>75</v>
      </c>
      <c r="B64" s="11" t="n">
        <v>1983</v>
      </c>
      <c r="C64" s="11" t="n">
        <v>234</v>
      </c>
      <c r="D64" s="11" t="n">
        <v>161</v>
      </c>
      <c r="E64" s="11" t="n">
        <v>292</v>
      </c>
      <c r="F64" s="11" t="n">
        <v>444</v>
      </c>
      <c r="G64" s="11" t="n">
        <v>320</v>
      </c>
      <c r="H64" s="11" t="n">
        <v>402</v>
      </c>
      <c r="I64" s="11" t="n">
        <v>124</v>
      </c>
      <c r="J64" s="11" t="n">
        <v>6</v>
      </c>
    </row>
    <row r="65" customFormat="false" ht="13.2" hidden="false" customHeight="false" outlineLevel="0" collapsed="false">
      <c r="A65" s="10" t="s">
        <v>76</v>
      </c>
      <c r="B65" s="11" t="n">
        <v>4671</v>
      </c>
      <c r="C65" s="11" t="n">
        <v>667</v>
      </c>
      <c r="D65" s="11" t="n">
        <v>481</v>
      </c>
      <c r="E65" s="11" t="n">
        <v>828</v>
      </c>
      <c r="F65" s="11" t="n">
        <v>878</v>
      </c>
      <c r="G65" s="11" t="n">
        <v>873</v>
      </c>
      <c r="H65" s="11" t="n">
        <v>863</v>
      </c>
      <c r="I65" s="11" t="n">
        <v>72</v>
      </c>
      <c r="J65" s="11" t="n">
        <v>9</v>
      </c>
    </row>
    <row r="66" customFormat="false" ht="13.2" hidden="false" customHeight="false" outlineLevel="0" collapsed="false">
      <c r="A66" s="10" t="s">
        <v>77</v>
      </c>
      <c r="B66" s="11" t="n">
        <v>21107</v>
      </c>
      <c r="C66" s="11" t="n">
        <v>1936</v>
      </c>
      <c r="D66" s="11" t="n">
        <v>1071</v>
      </c>
      <c r="E66" s="11" t="n">
        <v>2129</v>
      </c>
      <c r="F66" s="11" t="n">
        <v>5518</v>
      </c>
      <c r="G66" s="11" t="n">
        <v>3863</v>
      </c>
      <c r="H66" s="11" t="n">
        <v>5663</v>
      </c>
      <c r="I66" s="11" t="n">
        <v>879</v>
      </c>
      <c r="J66" s="11" t="n">
        <v>48</v>
      </c>
    </row>
    <row r="67" customFormat="false" ht="13.2" hidden="false" customHeight="false" outlineLevel="0" collapsed="false">
      <c r="A67" s="10" t="s">
        <v>78</v>
      </c>
      <c r="B67" s="11" t="n">
        <v>395</v>
      </c>
      <c r="C67" s="11" t="n">
        <v>18</v>
      </c>
      <c r="D67" s="11" t="n">
        <v>26</v>
      </c>
      <c r="E67" s="11" t="n">
        <v>52</v>
      </c>
      <c r="F67" s="11" t="n">
        <v>155</v>
      </c>
      <c r="G67" s="11" t="n">
        <v>90</v>
      </c>
      <c r="H67" s="11" t="n">
        <v>50</v>
      </c>
      <c r="I67" s="11" t="n">
        <v>2</v>
      </c>
      <c r="J67" s="11" t="n">
        <v>2</v>
      </c>
    </row>
    <row r="68" customFormat="false" ht="13.2" hidden="false" customHeight="false" outlineLevel="0" collapsed="false">
      <c r="A68" s="10" t="s">
        <v>79</v>
      </c>
      <c r="B68" s="11" t="n">
        <v>934</v>
      </c>
      <c r="C68" s="11" t="n">
        <v>101</v>
      </c>
      <c r="D68" s="11" t="n">
        <v>41</v>
      </c>
      <c r="E68" s="11" t="n">
        <v>81</v>
      </c>
      <c r="F68" s="11" t="n">
        <v>227</v>
      </c>
      <c r="G68" s="11" t="n">
        <v>242</v>
      </c>
      <c r="H68" s="11" t="n">
        <v>213</v>
      </c>
      <c r="I68" s="11" t="n">
        <v>29</v>
      </c>
      <c r="J68" s="11" t="s">
        <v>21</v>
      </c>
    </row>
    <row r="69" customFormat="false" ht="13.2" hidden="false" customHeight="false" outlineLevel="0" collapsed="false">
      <c r="A69" s="10" t="s">
        <v>80</v>
      </c>
      <c r="B69" s="11" t="n">
        <v>3044</v>
      </c>
      <c r="C69" s="11" t="n">
        <v>104</v>
      </c>
      <c r="D69" s="11" t="n">
        <v>119</v>
      </c>
      <c r="E69" s="11" t="n">
        <v>354</v>
      </c>
      <c r="F69" s="11" t="n">
        <v>786</v>
      </c>
      <c r="G69" s="11" t="n">
        <v>639</v>
      </c>
      <c r="H69" s="11" t="n">
        <v>794</v>
      </c>
      <c r="I69" s="11" t="n">
        <v>243</v>
      </c>
      <c r="J69" s="11" t="n">
        <v>5</v>
      </c>
    </row>
    <row r="70" customFormat="false" ht="13.2" hidden="false" customHeight="false" outlineLevel="0" collapsed="false">
      <c r="A70" s="10" t="s">
        <v>81</v>
      </c>
      <c r="B70" s="11" t="n">
        <v>4277</v>
      </c>
      <c r="C70" s="11" t="n">
        <v>200</v>
      </c>
      <c r="D70" s="11" t="n">
        <v>191</v>
      </c>
      <c r="E70" s="11" t="n">
        <v>348</v>
      </c>
      <c r="F70" s="11" t="n">
        <v>1059</v>
      </c>
      <c r="G70" s="11" t="n">
        <v>1087</v>
      </c>
      <c r="H70" s="11" t="n">
        <v>1171</v>
      </c>
      <c r="I70" s="11" t="n">
        <v>216</v>
      </c>
      <c r="J70" s="11" t="n">
        <v>5</v>
      </c>
    </row>
    <row r="71" customFormat="false" ht="16.2" hidden="false" customHeight="true" outlineLevel="0" collapsed="false">
      <c r="A71" s="12" t="s">
        <v>82</v>
      </c>
      <c r="B71" s="11" t="n">
        <v>861930</v>
      </c>
      <c r="C71" s="11" t="n">
        <v>43913</v>
      </c>
      <c r="D71" s="11" t="n">
        <v>26555</v>
      </c>
      <c r="E71" s="11" t="n">
        <v>53310</v>
      </c>
      <c r="F71" s="11" t="n">
        <v>248782</v>
      </c>
      <c r="G71" s="11" t="n">
        <v>203513</v>
      </c>
      <c r="H71" s="11" t="n">
        <v>223225</v>
      </c>
      <c r="I71" s="11" t="n">
        <v>60988</v>
      </c>
      <c r="J71" s="11" t="n">
        <v>1644</v>
      </c>
    </row>
    <row r="72" customFormat="false" ht="13.2" hidden="false" customHeight="false" outlineLevel="0" collapsed="false">
      <c r="A72" s="10" t="s">
        <v>83</v>
      </c>
      <c r="B72" s="11" t="n">
        <v>12064</v>
      </c>
      <c r="C72" s="11" t="n">
        <v>531</v>
      </c>
      <c r="D72" s="11" t="n">
        <v>642</v>
      </c>
      <c r="E72" s="11" t="n">
        <v>2696</v>
      </c>
      <c r="F72" s="11" t="n">
        <v>3307</v>
      </c>
      <c r="G72" s="11" t="n">
        <v>1800</v>
      </c>
      <c r="H72" s="11" t="n">
        <v>2468</v>
      </c>
      <c r="I72" s="11" t="n">
        <v>604</v>
      </c>
      <c r="J72" s="11" t="n">
        <v>16</v>
      </c>
    </row>
    <row r="73" customFormat="false" ht="13.2" hidden="false" customHeight="false" outlineLevel="0" collapsed="false">
      <c r="A73" s="10" t="s">
        <v>84</v>
      </c>
      <c r="B73" s="11" t="n">
        <v>121934</v>
      </c>
      <c r="C73" s="11" t="n">
        <v>5696</v>
      </c>
      <c r="D73" s="11" t="n">
        <v>4848</v>
      </c>
      <c r="E73" s="11" t="n">
        <v>10618</v>
      </c>
      <c r="F73" s="11" t="n">
        <v>34621</v>
      </c>
      <c r="G73" s="11" t="n">
        <v>30437</v>
      </c>
      <c r="H73" s="11" t="n">
        <v>27188</v>
      </c>
      <c r="I73" s="11" t="n">
        <v>8372</v>
      </c>
      <c r="J73" s="11" t="n">
        <v>154</v>
      </c>
    </row>
    <row r="74" customFormat="false" ht="13.2" hidden="false" customHeight="false" outlineLevel="0" collapsed="false">
      <c r="A74" s="10" t="s">
        <v>85</v>
      </c>
      <c r="B74" s="11" t="n">
        <v>567775</v>
      </c>
      <c r="C74" s="11" t="n">
        <v>33659</v>
      </c>
      <c r="D74" s="11" t="n">
        <v>11450</v>
      </c>
      <c r="E74" s="11" t="n">
        <v>63990</v>
      </c>
      <c r="F74" s="11" t="n">
        <v>217680</v>
      </c>
      <c r="G74" s="11" t="n">
        <v>74846</v>
      </c>
      <c r="H74" s="11" t="n">
        <v>129195</v>
      </c>
      <c r="I74" s="11" t="n">
        <v>35768</v>
      </c>
      <c r="J74" s="11" t="n">
        <v>1187</v>
      </c>
    </row>
    <row r="75" customFormat="false" ht="13.2" hidden="false" customHeight="false" outlineLevel="0" collapsed="false">
      <c r="A75" s="10" t="s">
        <v>86</v>
      </c>
      <c r="B75" s="11" t="n">
        <v>96961</v>
      </c>
      <c r="C75" s="11" t="n">
        <v>5641</v>
      </c>
      <c r="D75" s="11" t="n">
        <v>5960</v>
      </c>
      <c r="E75" s="11" t="n">
        <v>12941</v>
      </c>
      <c r="F75" s="11" t="n">
        <v>26856</v>
      </c>
      <c r="G75" s="11" t="n">
        <v>16320</v>
      </c>
      <c r="H75" s="11" t="n">
        <v>25423</v>
      </c>
      <c r="I75" s="11" t="n">
        <v>3680</v>
      </c>
      <c r="J75" s="11" t="n">
        <v>140</v>
      </c>
    </row>
    <row r="76" customFormat="false" ht="13.2" hidden="false" customHeight="false" outlineLevel="0" collapsed="false">
      <c r="A76" s="10" t="s">
        <v>87</v>
      </c>
      <c r="B76" s="11" t="n">
        <v>20268</v>
      </c>
      <c r="C76" s="11" t="n">
        <v>1383</v>
      </c>
      <c r="D76" s="11" t="n">
        <v>719</v>
      </c>
      <c r="E76" s="11" t="n">
        <v>1027</v>
      </c>
      <c r="F76" s="11" t="n">
        <v>3896</v>
      </c>
      <c r="G76" s="11" t="n">
        <v>3650</v>
      </c>
      <c r="H76" s="11" t="n">
        <v>6432</v>
      </c>
      <c r="I76" s="11" t="n">
        <v>3100</v>
      </c>
      <c r="J76" s="11" t="n">
        <v>61</v>
      </c>
    </row>
    <row r="77" customFormat="false" ht="13.2" hidden="false" customHeight="false" outlineLevel="0" collapsed="false">
      <c r="A77" s="10" t="s">
        <v>88</v>
      </c>
      <c r="B77" s="11" t="n">
        <v>3071</v>
      </c>
      <c r="C77" s="11" t="n">
        <v>327</v>
      </c>
      <c r="D77" s="11" t="n">
        <v>123</v>
      </c>
      <c r="E77" s="11" t="n">
        <v>180</v>
      </c>
      <c r="F77" s="11" t="n">
        <v>547</v>
      </c>
      <c r="G77" s="11" t="n">
        <v>481</v>
      </c>
      <c r="H77" s="11" t="n">
        <v>975</v>
      </c>
      <c r="I77" s="11" t="n">
        <v>423</v>
      </c>
      <c r="J77" s="11" t="n">
        <v>15</v>
      </c>
    </row>
    <row r="78" customFormat="false" ht="13.2" hidden="false" customHeight="false" outlineLevel="0" collapsed="false">
      <c r="A78" s="10" t="s">
        <v>89</v>
      </c>
      <c r="B78" s="11" t="n">
        <v>373429</v>
      </c>
      <c r="C78" s="11" t="n">
        <v>29730</v>
      </c>
      <c r="D78" s="11" t="n">
        <v>16363</v>
      </c>
      <c r="E78" s="11" t="n">
        <v>36955</v>
      </c>
      <c r="F78" s="11" t="n">
        <v>85316</v>
      </c>
      <c r="G78" s="11" t="n">
        <v>64287</v>
      </c>
      <c r="H78" s="11" t="n">
        <v>113484</v>
      </c>
      <c r="I78" s="11" t="n">
        <v>26834</v>
      </c>
      <c r="J78" s="11" t="n">
        <v>460</v>
      </c>
    </row>
    <row r="79" customFormat="false" ht="13.2" hidden="false" customHeight="false" outlineLevel="0" collapsed="false">
      <c r="A79" s="10" t="s">
        <v>90</v>
      </c>
      <c r="B79" s="11" t="n">
        <v>5070436</v>
      </c>
      <c r="C79" s="11" t="n">
        <v>386401</v>
      </c>
      <c r="D79" s="11" t="n">
        <v>183520</v>
      </c>
      <c r="E79" s="11" t="n">
        <v>521319</v>
      </c>
      <c r="F79" s="11" t="n">
        <v>1518074</v>
      </c>
      <c r="G79" s="11" t="n">
        <v>879579</v>
      </c>
      <c r="H79" s="11" t="n">
        <v>1277957</v>
      </c>
      <c r="I79" s="11" t="n">
        <v>302211</v>
      </c>
      <c r="J79" s="11" t="n">
        <v>1375</v>
      </c>
    </row>
    <row r="80" customFormat="false" ht="13.2" hidden="false" customHeight="false" outlineLevel="0" collapsed="false">
      <c r="A80" s="10" t="s">
        <v>91</v>
      </c>
      <c r="B80" s="11" t="n">
        <v>33548</v>
      </c>
      <c r="C80" s="11" t="n">
        <v>3478</v>
      </c>
      <c r="D80" s="11" t="n">
        <v>1997</v>
      </c>
      <c r="E80" s="11" t="n">
        <v>3287</v>
      </c>
      <c r="F80" s="11" t="n">
        <v>8154</v>
      </c>
      <c r="G80" s="11" t="n">
        <v>6305</v>
      </c>
      <c r="H80" s="11" t="n">
        <v>8390</v>
      </c>
      <c r="I80" s="11" t="n">
        <v>1854</v>
      </c>
      <c r="J80" s="11" t="n">
        <v>83</v>
      </c>
    </row>
    <row r="81" customFormat="false" ht="13.2" hidden="false" customHeight="false" outlineLevel="0" collapsed="false">
      <c r="A81" s="10" t="s">
        <v>92</v>
      </c>
      <c r="B81" s="11" t="n">
        <v>841863</v>
      </c>
      <c r="C81" s="11" t="n">
        <v>86304</v>
      </c>
      <c r="D81" s="11" t="n">
        <v>29661</v>
      </c>
      <c r="E81" s="11" t="n">
        <v>51871</v>
      </c>
      <c r="F81" s="11" t="n">
        <v>227311</v>
      </c>
      <c r="G81" s="11" t="n">
        <v>205703</v>
      </c>
      <c r="H81" s="11" t="n">
        <v>193344</v>
      </c>
      <c r="I81" s="11" t="n">
        <v>46374</v>
      </c>
      <c r="J81" s="11" t="n">
        <v>1295</v>
      </c>
    </row>
    <row r="82" customFormat="false" ht="13.2" hidden="false" customHeight="false" outlineLevel="0" collapsed="false">
      <c r="A82" s="10" t="s">
        <v>93</v>
      </c>
      <c r="B82" s="11" t="n">
        <v>19756</v>
      </c>
      <c r="C82" s="11" t="n">
        <v>2864</v>
      </c>
      <c r="D82" s="11" t="n">
        <v>1809</v>
      </c>
      <c r="E82" s="11" t="n">
        <v>3553</v>
      </c>
      <c r="F82" s="11" t="n">
        <v>4233</v>
      </c>
      <c r="G82" s="11" t="n">
        <v>3513</v>
      </c>
      <c r="H82" s="11" t="n">
        <v>3400</v>
      </c>
      <c r="I82" s="11" t="n">
        <v>356</v>
      </c>
      <c r="J82" s="11" t="n">
        <v>28</v>
      </c>
    </row>
    <row r="83" customFormat="false" ht="13.2" hidden="false" customHeight="false" outlineLevel="0" collapsed="false">
      <c r="A83" s="10" t="s">
        <v>94</v>
      </c>
      <c r="B83" s="11" t="n">
        <v>2557</v>
      </c>
      <c r="C83" s="11" t="n">
        <v>133</v>
      </c>
      <c r="D83" s="11" t="n">
        <v>103</v>
      </c>
      <c r="E83" s="11" t="n">
        <v>236</v>
      </c>
      <c r="F83" s="11" t="n">
        <v>427</v>
      </c>
      <c r="G83" s="11" t="n">
        <v>514</v>
      </c>
      <c r="H83" s="11" t="n">
        <v>794</v>
      </c>
      <c r="I83" s="11" t="n">
        <v>345</v>
      </c>
      <c r="J83" s="11" t="n">
        <v>5</v>
      </c>
    </row>
    <row r="84" customFormat="false" ht="13.2" hidden="false" customHeight="false" outlineLevel="0" collapsed="false">
      <c r="A84" s="10" t="s">
        <v>95</v>
      </c>
      <c r="B84" s="11" t="n">
        <v>32321</v>
      </c>
      <c r="C84" s="11" t="n">
        <v>2149</v>
      </c>
      <c r="D84" s="11" t="n">
        <v>1411</v>
      </c>
      <c r="E84" s="11" t="n">
        <v>3102</v>
      </c>
      <c r="F84" s="11" t="n">
        <v>8958</v>
      </c>
      <c r="G84" s="11" t="n">
        <v>5669</v>
      </c>
      <c r="H84" s="11" t="n">
        <v>8014</v>
      </c>
      <c r="I84" s="11" t="n">
        <v>2927</v>
      </c>
      <c r="J84" s="11" t="n">
        <v>91</v>
      </c>
    </row>
    <row r="85" customFormat="false" ht="13.2" hidden="false" customHeight="false" outlineLevel="0" collapsed="false">
      <c r="A85" s="10" t="s">
        <v>96</v>
      </c>
      <c r="B85" s="11" t="n">
        <v>1272</v>
      </c>
      <c r="C85" s="11" t="n">
        <v>96</v>
      </c>
      <c r="D85" s="11" t="n">
        <v>119</v>
      </c>
      <c r="E85" s="11" t="n">
        <v>172</v>
      </c>
      <c r="F85" s="11" t="n">
        <v>313</v>
      </c>
      <c r="G85" s="11" t="n">
        <v>220</v>
      </c>
      <c r="H85" s="11" t="n">
        <v>285</v>
      </c>
      <c r="I85" s="11" t="n">
        <v>67</v>
      </c>
      <c r="J85" s="11" t="s">
        <v>21</v>
      </c>
    </row>
    <row r="86" customFormat="false" ht="13.2" hidden="false" customHeight="false" outlineLevel="0" collapsed="false">
      <c r="A86" s="10" t="s">
        <v>97</v>
      </c>
      <c r="B86" s="11" t="n">
        <v>96211</v>
      </c>
      <c r="C86" s="11" t="n">
        <v>6793</v>
      </c>
      <c r="D86" s="11" t="n">
        <v>3237</v>
      </c>
      <c r="E86" s="11" t="n">
        <v>9002</v>
      </c>
      <c r="F86" s="11" t="n">
        <v>28323</v>
      </c>
      <c r="G86" s="11" t="n">
        <v>23314</v>
      </c>
      <c r="H86" s="11" t="n">
        <v>22353</v>
      </c>
      <c r="I86" s="11" t="n">
        <v>3086</v>
      </c>
      <c r="J86" s="11" t="n">
        <v>103</v>
      </c>
    </row>
    <row r="87" customFormat="false" ht="13.2" hidden="false" customHeight="false" outlineLevel="0" collapsed="false">
      <c r="A87" s="10" t="s">
        <v>98</v>
      </c>
      <c r="B87" s="11" t="n">
        <v>194</v>
      </c>
      <c r="C87" s="11" t="n">
        <v>12</v>
      </c>
      <c r="D87" s="11" t="n">
        <v>14</v>
      </c>
      <c r="E87" s="11" t="n">
        <v>25</v>
      </c>
      <c r="F87" s="11" t="n">
        <v>60</v>
      </c>
      <c r="G87" s="11" t="n">
        <v>50</v>
      </c>
      <c r="H87" s="11" t="n">
        <v>32</v>
      </c>
      <c r="I87" s="11" t="n">
        <v>1</v>
      </c>
      <c r="J87" s="11" t="s">
        <v>21</v>
      </c>
    </row>
    <row r="88" customFormat="false" ht="13.2" hidden="false" customHeight="false" outlineLevel="0" collapsed="false">
      <c r="A88" s="10" t="s">
        <v>99</v>
      </c>
      <c r="B88" s="11" t="n">
        <v>3176</v>
      </c>
      <c r="C88" s="11" t="n">
        <v>226</v>
      </c>
      <c r="D88" s="11" t="n">
        <v>434</v>
      </c>
      <c r="E88" s="11" t="n">
        <v>369</v>
      </c>
      <c r="F88" s="11" t="n">
        <v>751</v>
      </c>
      <c r="G88" s="11" t="n">
        <v>787</v>
      </c>
      <c r="H88" s="11" t="n">
        <v>537</v>
      </c>
      <c r="I88" s="11" t="n">
        <v>67</v>
      </c>
      <c r="J88" s="11" t="n">
        <v>5</v>
      </c>
    </row>
    <row r="89" customFormat="false" ht="13.2" hidden="false" customHeight="false" outlineLevel="0" collapsed="false">
      <c r="A89" s="10" t="s">
        <v>100</v>
      </c>
      <c r="B89" s="11" t="n">
        <v>8251</v>
      </c>
      <c r="C89" s="11" t="n">
        <v>370</v>
      </c>
      <c r="D89" s="11" t="n">
        <v>307</v>
      </c>
      <c r="E89" s="11" t="n">
        <v>1145</v>
      </c>
      <c r="F89" s="11" t="n">
        <v>2513</v>
      </c>
      <c r="G89" s="11" t="n">
        <v>1908</v>
      </c>
      <c r="H89" s="11" t="n">
        <v>1768</v>
      </c>
      <c r="I89" s="11" t="n">
        <v>219</v>
      </c>
      <c r="J89" s="11" t="n">
        <v>21</v>
      </c>
    </row>
    <row r="90" customFormat="false" ht="13.2" hidden="false" customHeight="false" outlineLevel="0" collapsed="false">
      <c r="A90" s="10" t="s">
        <v>101</v>
      </c>
      <c r="B90" s="11" t="n">
        <v>3693</v>
      </c>
      <c r="C90" s="11" t="n">
        <v>411</v>
      </c>
      <c r="D90" s="11" t="n">
        <v>306</v>
      </c>
      <c r="E90" s="11" t="n">
        <v>699</v>
      </c>
      <c r="F90" s="11" t="n">
        <v>1131</v>
      </c>
      <c r="G90" s="11" t="n">
        <v>668</v>
      </c>
      <c r="H90" s="11" t="n">
        <v>418</v>
      </c>
      <c r="I90" s="11" t="n">
        <v>53</v>
      </c>
      <c r="J90" s="11" t="n">
        <v>7</v>
      </c>
    </row>
    <row r="91" customFormat="false" ht="13.2" hidden="false" customHeight="false" outlineLevel="0" collapsed="false">
      <c r="A91" s="10" t="s">
        <v>102</v>
      </c>
      <c r="B91" s="11" t="n">
        <v>95595</v>
      </c>
      <c r="C91" s="11" t="n">
        <v>11522</v>
      </c>
      <c r="D91" s="11" t="n">
        <v>5898</v>
      </c>
      <c r="E91" s="11" t="n">
        <v>9797</v>
      </c>
      <c r="F91" s="11" t="n">
        <v>21695</v>
      </c>
      <c r="G91" s="11" t="n">
        <v>16473</v>
      </c>
      <c r="H91" s="11" t="n">
        <v>24900</v>
      </c>
      <c r="I91" s="11" t="n">
        <v>5100</v>
      </c>
      <c r="J91" s="11" t="n">
        <v>210</v>
      </c>
    </row>
    <row r="92" customFormat="false" ht="13.2" hidden="false" customHeight="false" outlineLevel="0" collapsed="false">
      <c r="A92" s="10" t="s">
        <v>103</v>
      </c>
      <c r="B92" s="11" t="n">
        <v>315184</v>
      </c>
      <c r="C92" s="11" t="n">
        <v>23236</v>
      </c>
      <c r="D92" s="11" t="n">
        <v>9619</v>
      </c>
      <c r="E92" s="11" t="n">
        <v>18325</v>
      </c>
      <c r="F92" s="11" t="n">
        <v>80916</v>
      </c>
      <c r="G92" s="11" t="n">
        <v>79260</v>
      </c>
      <c r="H92" s="11" t="n">
        <v>81528</v>
      </c>
      <c r="I92" s="11" t="n">
        <v>21678</v>
      </c>
      <c r="J92" s="11" t="n">
        <v>622</v>
      </c>
    </row>
    <row r="93" customFormat="false" ht="13.2" hidden="false" customHeight="false" outlineLevel="0" collapsed="false">
      <c r="A93" s="10" t="s">
        <v>104</v>
      </c>
      <c r="B93" s="11" t="n">
        <v>3769</v>
      </c>
      <c r="C93" s="11" t="n">
        <v>592</v>
      </c>
      <c r="D93" s="11" t="n">
        <v>380</v>
      </c>
      <c r="E93" s="11" t="n">
        <v>616</v>
      </c>
      <c r="F93" s="11" t="n">
        <v>992</v>
      </c>
      <c r="G93" s="11" t="n">
        <v>759</v>
      </c>
      <c r="H93" s="11" t="n">
        <v>382</v>
      </c>
      <c r="I93" s="11" t="n">
        <v>34</v>
      </c>
      <c r="J93" s="11" t="n">
        <v>14</v>
      </c>
    </row>
    <row r="94" customFormat="false" ht="13.2" hidden="false" customHeight="false" outlineLevel="0" collapsed="false">
      <c r="A94" s="10" t="s">
        <v>105</v>
      </c>
      <c r="B94" s="11" t="n">
        <v>66721</v>
      </c>
      <c r="C94" s="11" t="n">
        <v>13547</v>
      </c>
      <c r="D94" s="11" t="n">
        <v>5371</v>
      </c>
      <c r="E94" s="11" t="n">
        <v>7820</v>
      </c>
      <c r="F94" s="11" t="n">
        <v>15455</v>
      </c>
      <c r="G94" s="11" t="n">
        <v>13727</v>
      </c>
      <c r="H94" s="11" t="n">
        <v>9205</v>
      </c>
      <c r="I94" s="11" t="n">
        <v>1401</v>
      </c>
      <c r="J94" s="11" t="n">
        <v>195</v>
      </c>
    </row>
    <row r="95" customFormat="false" ht="13.2" hidden="false" customHeight="false" outlineLevel="0" collapsed="false">
      <c r="A95" s="10" t="s">
        <v>106</v>
      </c>
      <c r="B95" s="11" t="n">
        <v>109881</v>
      </c>
      <c r="C95" s="11" t="n">
        <v>8858</v>
      </c>
      <c r="D95" s="11" t="n">
        <v>3041</v>
      </c>
      <c r="E95" s="11" t="n">
        <v>7714</v>
      </c>
      <c r="F95" s="11" t="n">
        <v>33361</v>
      </c>
      <c r="G95" s="11" t="n">
        <v>29612</v>
      </c>
      <c r="H95" s="11" t="n">
        <v>24332</v>
      </c>
      <c r="I95" s="11" t="n">
        <v>2891</v>
      </c>
      <c r="J95" s="11" t="n">
        <v>72</v>
      </c>
    </row>
    <row r="96" customFormat="false" ht="13.2" hidden="false" customHeight="false" outlineLevel="0" collapsed="false">
      <c r="A96" s="10" t="s">
        <v>107</v>
      </c>
      <c r="B96" s="11" t="n">
        <v>16368</v>
      </c>
      <c r="C96" s="11" t="n">
        <v>1116</v>
      </c>
      <c r="D96" s="11" t="n">
        <v>551</v>
      </c>
      <c r="E96" s="11" t="n">
        <v>1169</v>
      </c>
      <c r="F96" s="11" t="n">
        <v>4311</v>
      </c>
      <c r="G96" s="11" t="n">
        <v>3586</v>
      </c>
      <c r="H96" s="11" t="n">
        <v>4349</v>
      </c>
      <c r="I96" s="11" t="n">
        <v>1230</v>
      </c>
      <c r="J96" s="11" t="n">
        <v>56</v>
      </c>
    </row>
    <row r="97" customFormat="false" ht="13.2" hidden="false" customHeight="false" outlineLevel="0" collapsed="false">
      <c r="A97" s="10" t="s">
        <v>108</v>
      </c>
      <c r="B97" s="11" t="n">
        <v>14399</v>
      </c>
      <c r="C97" s="11" t="n">
        <v>1030</v>
      </c>
      <c r="D97" s="11" t="n">
        <v>551</v>
      </c>
      <c r="E97" s="11" t="n">
        <v>1033</v>
      </c>
      <c r="F97" s="11" t="n">
        <v>3347</v>
      </c>
      <c r="G97" s="11" t="n">
        <v>2647</v>
      </c>
      <c r="H97" s="11" t="n">
        <v>4038</v>
      </c>
      <c r="I97" s="11" t="n">
        <v>1693</v>
      </c>
      <c r="J97" s="11" t="n">
        <v>60</v>
      </c>
    </row>
    <row r="98" customFormat="false" ht="13.2" hidden="false" customHeight="false" outlineLevel="0" collapsed="false">
      <c r="A98" s="10" t="s">
        <v>109</v>
      </c>
      <c r="B98" s="11" t="n">
        <v>95415</v>
      </c>
      <c r="C98" s="11" t="n">
        <v>5062</v>
      </c>
      <c r="D98" s="11" t="n">
        <v>4657</v>
      </c>
      <c r="E98" s="11" t="n">
        <v>10662</v>
      </c>
      <c r="F98" s="11" t="n">
        <v>26084</v>
      </c>
      <c r="G98" s="11" t="n">
        <v>19011</v>
      </c>
      <c r="H98" s="11" t="n">
        <v>25933</v>
      </c>
      <c r="I98" s="11" t="n">
        <v>3832</v>
      </c>
      <c r="J98" s="11" t="n">
        <v>174</v>
      </c>
    </row>
    <row r="99" customFormat="false" ht="13.2" hidden="false" customHeight="false" outlineLevel="0" collapsed="false">
      <c r="A99" s="10" t="s">
        <v>110</v>
      </c>
      <c r="B99" s="11" t="n">
        <v>121780</v>
      </c>
      <c r="C99" s="11" t="n">
        <v>5893</v>
      </c>
      <c r="D99" s="11" t="n">
        <v>5521</v>
      </c>
      <c r="E99" s="11" t="n">
        <v>16474</v>
      </c>
      <c r="F99" s="11" t="n">
        <v>38630</v>
      </c>
      <c r="G99" s="11" t="n">
        <v>22121</v>
      </c>
      <c r="H99" s="11" t="n">
        <v>26982</v>
      </c>
      <c r="I99" s="11" t="n">
        <v>6001</v>
      </c>
      <c r="J99" s="11" t="n">
        <v>158</v>
      </c>
    </row>
    <row r="100" customFormat="false" ht="13.2" hidden="false" customHeight="false" outlineLevel="0" collapsed="false">
      <c r="A100" s="10" t="s">
        <v>111</v>
      </c>
      <c r="B100" s="11" t="n">
        <v>17247</v>
      </c>
      <c r="C100" s="11" t="n">
        <v>2508</v>
      </c>
      <c r="D100" s="11" t="n">
        <v>1504</v>
      </c>
      <c r="E100" s="11" t="n">
        <v>3778</v>
      </c>
      <c r="F100" s="11" t="n">
        <v>4713</v>
      </c>
      <c r="G100" s="11" t="n">
        <v>2550</v>
      </c>
      <c r="H100" s="11" t="n">
        <v>1826</v>
      </c>
      <c r="I100" s="11" t="n">
        <v>330</v>
      </c>
      <c r="J100" s="11" t="n">
        <v>38</v>
      </c>
    </row>
    <row r="101" customFormat="false" ht="13.2" hidden="false" customHeight="false" outlineLevel="0" collapsed="false">
      <c r="A101" s="10" t="s">
        <v>112</v>
      </c>
      <c r="B101" s="11" t="n">
        <v>21016</v>
      </c>
      <c r="C101" s="11" t="n">
        <v>711</v>
      </c>
      <c r="D101" s="11" t="n">
        <v>1007</v>
      </c>
      <c r="E101" s="11" t="n">
        <v>1882</v>
      </c>
      <c r="F101" s="11" t="n">
        <v>3970</v>
      </c>
      <c r="G101" s="11" t="n">
        <v>2437</v>
      </c>
      <c r="H101" s="11" t="n">
        <v>4804</v>
      </c>
      <c r="I101" s="11" t="n">
        <v>6159</v>
      </c>
      <c r="J101" s="11" t="n">
        <v>46</v>
      </c>
    </row>
    <row r="102" customFormat="false" ht="13.2" hidden="false" customHeight="false" outlineLevel="0" collapsed="false">
      <c r="A102" s="10" t="s">
        <v>113</v>
      </c>
      <c r="B102" s="11" t="n">
        <v>2875</v>
      </c>
      <c r="C102" s="11" t="n">
        <v>302</v>
      </c>
      <c r="D102" s="11" t="n">
        <v>224</v>
      </c>
      <c r="E102" s="11" t="n">
        <v>392</v>
      </c>
      <c r="F102" s="11" t="n">
        <v>648</v>
      </c>
      <c r="G102" s="11" t="n">
        <v>685</v>
      </c>
      <c r="H102" s="11" t="n">
        <v>567</v>
      </c>
      <c r="I102" s="11" t="n">
        <v>47</v>
      </c>
      <c r="J102" s="11" t="n">
        <v>10</v>
      </c>
    </row>
    <row r="103" s="2" customFormat="true" ht="13.2" hidden="false" customHeight="false" outlineLevel="0" collapsed="false">
      <c r="A103" s="2" t="s">
        <v>114</v>
      </c>
      <c r="B103" s="9" t="n">
        <f aca="false">SUM(B104:B160)</f>
        <v>465646</v>
      </c>
      <c r="C103" s="9" t="n">
        <v>35018</v>
      </c>
      <c r="D103" s="9" t="n">
        <v>22523</v>
      </c>
      <c r="E103" s="9" t="n">
        <v>41767</v>
      </c>
      <c r="F103" s="9" t="n">
        <v>115592</v>
      </c>
      <c r="G103" s="9" t="n">
        <v>107963</v>
      </c>
      <c r="H103" s="9" t="n">
        <v>120084</v>
      </c>
      <c r="I103" s="9" t="n">
        <v>21604</v>
      </c>
      <c r="J103" s="9" t="n">
        <v>1095</v>
      </c>
    </row>
    <row r="104" customFormat="false" ht="13.2" hidden="false" customHeight="false" outlineLevel="0" collapsed="false">
      <c r="A104" s="10" t="s">
        <v>115</v>
      </c>
      <c r="B104" s="11" t="n">
        <v>7516</v>
      </c>
      <c r="C104" s="11" t="n">
        <v>344</v>
      </c>
      <c r="D104" s="11" t="n">
        <v>173</v>
      </c>
      <c r="E104" s="11" t="n">
        <v>368</v>
      </c>
      <c r="F104" s="11" t="n">
        <v>2156</v>
      </c>
      <c r="G104" s="11" t="n">
        <v>1739</v>
      </c>
      <c r="H104" s="11" t="n">
        <v>2248</v>
      </c>
      <c r="I104" s="11" t="n">
        <v>461</v>
      </c>
      <c r="J104" s="11" t="n">
        <v>27</v>
      </c>
    </row>
    <row r="105" customFormat="false" ht="13.2" hidden="false" customHeight="false" outlineLevel="0" collapsed="false">
      <c r="A105" s="10" t="s">
        <v>116</v>
      </c>
      <c r="B105" s="11" t="n">
        <v>4267</v>
      </c>
      <c r="C105" s="11" t="n">
        <v>403</v>
      </c>
      <c r="D105" s="11" t="n">
        <v>295</v>
      </c>
      <c r="E105" s="11" t="n">
        <v>549</v>
      </c>
      <c r="F105" s="11" t="n">
        <v>1074</v>
      </c>
      <c r="G105" s="11" t="n">
        <v>1147</v>
      </c>
      <c r="H105" s="11" t="n">
        <v>724</v>
      </c>
      <c r="I105" s="11" t="n">
        <v>52</v>
      </c>
      <c r="J105" s="11" t="n">
        <v>23</v>
      </c>
    </row>
    <row r="106" customFormat="false" ht="13.2" hidden="false" customHeight="false" outlineLevel="0" collapsed="false">
      <c r="A106" s="10" t="s">
        <v>117</v>
      </c>
      <c r="B106" s="11" t="n">
        <v>1558</v>
      </c>
      <c r="C106" s="11" t="n">
        <v>97</v>
      </c>
      <c r="D106" s="11" t="n">
        <v>69</v>
      </c>
      <c r="E106" s="11" t="n">
        <v>145</v>
      </c>
      <c r="F106" s="11" t="n">
        <v>319</v>
      </c>
      <c r="G106" s="11" t="n">
        <v>437</v>
      </c>
      <c r="H106" s="11" t="n">
        <v>453</v>
      </c>
      <c r="I106" s="11" t="n">
        <v>30</v>
      </c>
      <c r="J106" s="11" t="n">
        <v>8</v>
      </c>
    </row>
    <row r="107" customFormat="false" ht="13.2" hidden="false" customHeight="false" outlineLevel="0" collapsed="false">
      <c r="A107" s="10" t="s">
        <v>118</v>
      </c>
      <c r="B107" s="11" t="n">
        <v>2448</v>
      </c>
      <c r="C107" s="11" t="n">
        <v>162</v>
      </c>
      <c r="D107" s="11" t="n">
        <v>116</v>
      </c>
      <c r="E107" s="11" t="n">
        <v>505</v>
      </c>
      <c r="F107" s="11" t="n">
        <v>783</v>
      </c>
      <c r="G107" s="11" t="n">
        <v>468</v>
      </c>
      <c r="H107" s="11" t="n">
        <v>367</v>
      </c>
      <c r="I107" s="11" t="n">
        <v>42</v>
      </c>
      <c r="J107" s="11" t="n">
        <v>5</v>
      </c>
    </row>
    <row r="108" customFormat="false" ht="13.2" hidden="false" customHeight="false" outlineLevel="0" collapsed="false">
      <c r="A108" s="10" t="s">
        <v>119</v>
      </c>
      <c r="B108" s="11" t="n">
        <v>1657</v>
      </c>
      <c r="C108" s="11" t="n">
        <v>71</v>
      </c>
      <c r="D108" s="11" t="n">
        <v>73</v>
      </c>
      <c r="E108" s="11" t="n">
        <v>153</v>
      </c>
      <c r="F108" s="11" t="n">
        <v>463</v>
      </c>
      <c r="G108" s="11" t="n">
        <v>473</v>
      </c>
      <c r="H108" s="11" t="n">
        <v>401</v>
      </c>
      <c r="I108" s="11" t="n">
        <v>15</v>
      </c>
      <c r="J108" s="11" t="n">
        <v>8</v>
      </c>
    </row>
    <row r="109" customFormat="false" ht="13.2" hidden="false" customHeight="false" outlineLevel="0" collapsed="false">
      <c r="A109" s="10" t="s">
        <v>120</v>
      </c>
      <c r="B109" s="11" t="n">
        <v>906</v>
      </c>
      <c r="C109" s="11" t="n">
        <v>66</v>
      </c>
      <c r="D109" s="11" t="n">
        <v>64</v>
      </c>
      <c r="E109" s="11" t="n">
        <v>137</v>
      </c>
      <c r="F109" s="11" t="n">
        <v>182</v>
      </c>
      <c r="G109" s="11" t="n">
        <v>240</v>
      </c>
      <c r="H109" s="11" t="n">
        <v>204</v>
      </c>
      <c r="I109" s="11" t="n">
        <v>11</v>
      </c>
      <c r="J109" s="11" t="n">
        <v>2</v>
      </c>
    </row>
    <row r="110" customFormat="false" ht="13.2" hidden="false" customHeight="false" outlineLevel="0" collapsed="false">
      <c r="A110" s="10" t="s">
        <v>121</v>
      </c>
      <c r="B110" s="11" t="n">
        <v>7784</v>
      </c>
      <c r="C110" s="11" t="n">
        <v>492</v>
      </c>
      <c r="D110" s="11" t="n">
        <v>319</v>
      </c>
      <c r="E110" s="11" t="n">
        <v>696</v>
      </c>
      <c r="F110" s="11" t="n">
        <v>2410</v>
      </c>
      <c r="G110" s="11" t="n">
        <v>1800</v>
      </c>
      <c r="H110" s="11" t="n">
        <v>1825</v>
      </c>
      <c r="I110" s="11" t="n">
        <v>211</v>
      </c>
      <c r="J110" s="11" t="n">
        <v>31</v>
      </c>
    </row>
    <row r="111" customFormat="false" ht="13.2" hidden="false" customHeight="false" outlineLevel="0" collapsed="false">
      <c r="A111" s="10" t="s">
        <v>122</v>
      </c>
      <c r="B111" s="11" t="n">
        <v>5575</v>
      </c>
      <c r="C111" s="11" t="n">
        <v>541</v>
      </c>
      <c r="D111" s="11" t="n">
        <v>336</v>
      </c>
      <c r="E111" s="11" t="n">
        <v>470</v>
      </c>
      <c r="F111" s="11" t="n">
        <v>1193</v>
      </c>
      <c r="G111" s="11" t="n">
        <v>1329</v>
      </c>
      <c r="H111" s="11" t="n">
        <v>1227</v>
      </c>
      <c r="I111" s="11" t="n">
        <v>461</v>
      </c>
      <c r="J111" s="11" t="n">
        <v>18</v>
      </c>
    </row>
    <row r="112" customFormat="false" ht="13.2" hidden="false" customHeight="false" outlineLevel="0" collapsed="false">
      <c r="A112" s="10" t="s">
        <v>123</v>
      </c>
      <c r="B112" s="11" t="n">
        <v>356</v>
      </c>
      <c r="C112" s="11" t="n">
        <v>27</v>
      </c>
      <c r="D112" s="11" t="n">
        <v>29</v>
      </c>
      <c r="E112" s="11" t="n">
        <v>24</v>
      </c>
      <c r="F112" s="11" t="n">
        <v>97</v>
      </c>
      <c r="G112" s="11" t="n">
        <v>89</v>
      </c>
      <c r="H112" s="11" t="n">
        <v>80</v>
      </c>
      <c r="I112" s="11" t="n">
        <v>10</v>
      </c>
      <c r="J112" s="11" t="s">
        <v>21</v>
      </c>
    </row>
    <row r="113" customFormat="false" ht="13.2" hidden="false" customHeight="false" outlineLevel="0" collapsed="false">
      <c r="A113" s="10" t="s">
        <v>124</v>
      </c>
      <c r="B113" s="11" t="n">
        <v>538</v>
      </c>
      <c r="C113" s="11" t="n">
        <v>47</v>
      </c>
      <c r="D113" s="11" t="n">
        <v>19</v>
      </c>
      <c r="E113" s="11" t="n">
        <v>70</v>
      </c>
      <c r="F113" s="11" t="n">
        <v>155</v>
      </c>
      <c r="G113" s="11" t="n">
        <v>122</v>
      </c>
      <c r="H113" s="11" t="n">
        <v>119</v>
      </c>
      <c r="I113" s="11" t="n">
        <v>6</v>
      </c>
      <c r="J113" s="11" t="s">
        <v>21</v>
      </c>
    </row>
    <row r="114" customFormat="false" ht="13.2" hidden="false" customHeight="false" outlineLevel="0" collapsed="false">
      <c r="A114" s="10" t="s">
        <v>125</v>
      </c>
      <c r="B114" s="11" t="n">
        <v>63</v>
      </c>
      <c r="C114" s="11" t="n">
        <v>3</v>
      </c>
      <c r="D114" s="11" t="n">
        <v>2</v>
      </c>
      <c r="E114" s="11" t="n">
        <v>4</v>
      </c>
      <c r="F114" s="11" t="n">
        <v>16</v>
      </c>
      <c r="G114" s="11" t="n">
        <v>27</v>
      </c>
      <c r="H114" s="11" t="n">
        <v>11</v>
      </c>
      <c r="I114" s="11" t="s">
        <v>21</v>
      </c>
      <c r="J114" s="11" t="s">
        <v>21</v>
      </c>
    </row>
    <row r="115" customFormat="false" ht="13.2" hidden="false" customHeight="false" outlineLevel="0" collapsed="false">
      <c r="A115" s="10" t="s">
        <v>126</v>
      </c>
      <c r="B115" s="11" t="n">
        <v>133</v>
      </c>
      <c r="C115" s="11" t="n">
        <v>14</v>
      </c>
      <c r="D115" s="11" t="n">
        <v>12</v>
      </c>
      <c r="E115" s="11" t="n">
        <v>14</v>
      </c>
      <c r="F115" s="11" t="n">
        <v>34</v>
      </c>
      <c r="G115" s="11" t="n">
        <v>33</v>
      </c>
      <c r="H115" s="11" t="n">
        <v>24</v>
      </c>
      <c r="I115" s="11" t="n">
        <v>2</v>
      </c>
      <c r="J115" s="11" t="s">
        <v>21</v>
      </c>
    </row>
    <row r="116" customFormat="false" ht="13.2" hidden="false" customHeight="false" outlineLevel="0" collapsed="false">
      <c r="A116" s="10" t="s">
        <v>127</v>
      </c>
      <c r="B116" s="11" t="n">
        <v>4372</v>
      </c>
      <c r="C116" s="11" t="n">
        <v>475</v>
      </c>
      <c r="D116" s="11" t="n">
        <v>240</v>
      </c>
      <c r="E116" s="11" t="n">
        <v>292</v>
      </c>
      <c r="F116" s="11" t="n">
        <v>902</v>
      </c>
      <c r="G116" s="11" t="n">
        <v>1164</v>
      </c>
      <c r="H116" s="11" t="n">
        <v>1187</v>
      </c>
      <c r="I116" s="11" t="n">
        <v>96</v>
      </c>
      <c r="J116" s="11" t="n">
        <v>16</v>
      </c>
    </row>
    <row r="117" customFormat="false" ht="13.2" hidden="false" customHeight="false" outlineLevel="0" collapsed="false">
      <c r="A117" s="10" t="s">
        <v>128</v>
      </c>
      <c r="B117" s="11" t="n">
        <v>5453</v>
      </c>
      <c r="C117" s="11" t="n">
        <v>371</v>
      </c>
      <c r="D117" s="11" t="n">
        <v>312</v>
      </c>
      <c r="E117" s="11" t="n">
        <v>575</v>
      </c>
      <c r="F117" s="11" t="n">
        <v>1444</v>
      </c>
      <c r="G117" s="11" t="n">
        <v>1489</v>
      </c>
      <c r="H117" s="11" t="n">
        <v>1177</v>
      </c>
      <c r="I117" s="11" t="n">
        <v>62</v>
      </c>
      <c r="J117" s="11" t="n">
        <v>23</v>
      </c>
    </row>
    <row r="118" customFormat="false" ht="13.2" hidden="false" customHeight="false" outlineLevel="0" collapsed="false">
      <c r="A118" s="10" t="s">
        <v>129</v>
      </c>
      <c r="B118" s="11" t="n">
        <v>377</v>
      </c>
      <c r="C118" s="11" t="n">
        <v>28</v>
      </c>
      <c r="D118" s="11" t="n">
        <v>23</v>
      </c>
      <c r="E118" s="11" t="n">
        <v>42</v>
      </c>
      <c r="F118" s="11" t="n">
        <v>90</v>
      </c>
      <c r="G118" s="11" t="n">
        <v>91</v>
      </c>
      <c r="H118" s="11" t="n">
        <v>86</v>
      </c>
      <c r="I118" s="11" t="n">
        <v>15</v>
      </c>
      <c r="J118" s="11" t="n">
        <v>2</v>
      </c>
    </row>
    <row r="119" customFormat="false" ht="13.2" hidden="false" customHeight="false" outlineLevel="0" collapsed="false">
      <c r="A119" s="10" t="s">
        <v>130</v>
      </c>
      <c r="B119" s="11" t="n">
        <v>61828</v>
      </c>
      <c r="C119" s="11" t="n">
        <v>5055</v>
      </c>
      <c r="D119" s="11" t="n">
        <v>2738</v>
      </c>
      <c r="E119" s="11" t="n">
        <v>5690</v>
      </c>
      <c r="F119" s="11" t="n">
        <v>13936</v>
      </c>
      <c r="G119" s="11" t="n">
        <v>12290</v>
      </c>
      <c r="H119" s="11" t="n">
        <v>18003</v>
      </c>
      <c r="I119" s="11" t="n">
        <v>3988</v>
      </c>
      <c r="J119" s="11" t="n">
        <v>128</v>
      </c>
    </row>
    <row r="120" customFormat="false" ht="13.2" hidden="false" customHeight="false" outlineLevel="0" collapsed="false">
      <c r="A120" s="10" t="s">
        <v>131</v>
      </c>
      <c r="B120" s="11" t="n">
        <v>157</v>
      </c>
      <c r="C120" s="11" t="n">
        <v>16</v>
      </c>
      <c r="D120" s="11" t="n">
        <v>10</v>
      </c>
      <c r="E120" s="11" t="n">
        <v>14</v>
      </c>
      <c r="F120" s="11" t="n">
        <v>39</v>
      </c>
      <c r="G120" s="11" t="n">
        <v>42</v>
      </c>
      <c r="H120" s="11" t="n">
        <v>25</v>
      </c>
      <c r="I120" s="11" t="n">
        <v>10</v>
      </c>
      <c r="J120" s="11" t="n">
        <v>1</v>
      </c>
    </row>
    <row r="121" customFormat="false" ht="13.2" hidden="false" customHeight="false" outlineLevel="0" collapsed="false">
      <c r="A121" s="10" t="s">
        <v>132</v>
      </c>
      <c r="B121" s="11" t="n">
        <v>1590</v>
      </c>
      <c r="C121" s="11" t="n">
        <v>113</v>
      </c>
      <c r="D121" s="11" t="n">
        <v>38</v>
      </c>
      <c r="E121" s="11" t="n">
        <v>84</v>
      </c>
      <c r="F121" s="11" t="n">
        <v>411</v>
      </c>
      <c r="G121" s="11" t="n">
        <v>317</v>
      </c>
      <c r="H121" s="11" t="n">
        <v>489</v>
      </c>
      <c r="I121" s="11" t="n">
        <v>131</v>
      </c>
      <c r="J121" s="11" t="n">
        <v>7</v>
      </c>
    </row>
    <row r="122" customFormat="false" ht="13.2" hidden="false" customHeight="false" outlineLevel="0" collapsed="false">
      <c r="A122" s="10" t="s">
        <v>133</v>
      </c>
      <c r="B122" s="11" t="n">
        <v>9367</v>
      </c>
      <c r="C122" s="11" t="n">
        <v>652</v>
      </c>
      <c r="D122" s="11" t="n">
        <v>394</v>
      </c>
      <c r="E122" s="11" t="n">
        <v>638</v>
      </c>
      <c r="F122" s="11" t="n">
        <v>2363</v>
      </c>
      <c r="G122" s="11" t="n">
        <v>1892</v>
      </c>
      <c r="H122" s="11" t="n">
        <v>2812</v>
      </c>
      <c r="I122" s="11" t="n">
        <v>563</v>
      </c>
      <c r="J122" s="11" t="n">
        <v>53</v>
      </c>
    </row>
    <row r="123" customFormat="false" ht="13.2" hidden="false" customHeight="false" outlineLevel="0" collapsed="false">
      <c r="A123" s="10" t="s">
        <v>134</v>
      </c>
      <c r="B123" s="11" t="n">
        <v>8</v>
      </c>
      <c r="C123" s="11" t="s">
        <v>21</v>
      </c>
      <c r="D123" s="11" t="s">
        <v>21</v>
      </c>
      <c r="E123" s="11" t="n">
        <v>1</v>
      </c>
      <c r="F123" s="11" t="n">
        <v>4</v>
      </c>
      <c r="G123" s="11" t="n">
        <v>1</v>
      </c>
      <c r="H123" s="11" t="n">
        <v>1</v>
      </c>
      <c r="I123" s="11" t="n">
        <v>1</v>
      </c>
      <c r="J123" s="11" t="s">
        <v>21</v>
      </c>
    </row>
    <row r="124" customFormat="false" ht="13.2" hidden="false" customHeight="false" outlineLevel="0" collapsed="false">
      <c r="A124" s="10" t="s">
        <v>135</v>
      </c>
      <c r="B124" s="11" t="n">
        <v>1219</v>
      </c>
      <c r="C124" s="11" t="n">
        <v>93</v>
      </c>
      <c r="D124" s="11" t="n">
        <v>74</v>
      </c>
      <c r="E124" s="11" t="n">
        <v>142</v>
      </c>
      <c r="F124" s="11" t="n">
        <v>365</v>
      </c>
      <c r="G124" s="11" t="n">
        <v>314</v>
      </c>
      <c r="H124" s="11" t="n">
        <v>218</v>
      </c>
      <c r="I124" s="11" t="n">
        <v>11</v>
      </c>
      <c r="J124" s="11" t="n">
        <v>2</v>
      </c>
    </row>
    <row r="125" customFormat="false" ht="13.2" hidden="false" customHeight="false" outlineLevel="0" collapsed="false">
      <c r="A125" s="10" t="s">
        <v>136</v>
      </c>
      <c r="B125" s="11" t="n">
        <v>3178</v>
      </c>
      <c r="C125" s="11" t="n">
        <v>259</v>
      </c>
      <c r="D125" s="11" t="n">
        <v>178</v>
      </c>
      <c r="E125" s="11" t="n">
        <v>292</v>
      </c>
      <c r="F125" s="11" t="n">
        <v>694</v>
      </c>
      <c r="G125" s="11" t="n">
        <v>825</v>
      </c>
      <c r="H125" s="11" t="n">
        <v>802</v>
      </c>
      <c r="I125" s="11" t="n">
        <v>117</v>
      </c>
      <c r="J125" s="11" t="n">
        <v>11</v>
      </c>
    </row>
    <row r="126" customFormat="false" ht="13.2" hidden="false" customHeight="false" outlineLevel="0" collapsed="false">
      <c r="A126" s="10" t="s">
        <v>137</v>
      </c>
      <c r="B126" s="11" t="n">
        <v>24929</v>
      </c>
      <c r="C126" s="11" t="n">
        <v>1692</v>
      </c>
      <c r="D126" s="11" t="n">
        <v>1123</v>
      </c>
      <c r="E126" s="11" t="n">
        <v>2053</v>
      </c>
      <c r="F126" s="11" t="n">
        <v>5969</v>
      </c>
      <c r="G126" s="11" t="n">
        <v>6968</v>
      </c>
      <c r="H126" s="11" t="n">
        <v>6298</v>
      </c>
      <c r="I126" s="11" t="n">
        <v>775</v>
      </c>
      <c r="J126" s="11" t="n">
        <v>51</v>
      </c>
    </row>
    <row r="127" customFormat="false" ht="13.2" hidden="false" customHeight="false" outlineLevel="0" collapsed="false">
      <c r="A127" s="10" t="s">
        <v>138</v>
      </c>
      <c r="B127" s="11" t="n">
        <v>6620</v>
      </c>
      <c r="C127" s="11" t="n">
        <v>533</v>
      </c>
      <c r="D127" s="11" t="n">
        <v>362</v>
      </c>
      <c r="E127" s="11" t="n">
        <v>513</v>
      </c>
      <c r="F127" s="11" t="n">
        <v>1813</v>
      </c>
      <c r="G127" s="11" t="n">
        <v>1850</v>
      </c>
      <c r="H127" s="11" t="n">
        <v>1442</v>
      </c>
      <c r="I127" s="11" t="n">
        <v>82</v>
      </c>
      <c r="J127" s="11" t="n">
        <v>25</v>
      </c>
    </row>
    <row r="128" customFormat="false" ht="13.2" hidden="false" customHeight="false" outlineLevel="0" collapsed="false">
      <c r="A128" s="10" t="s">
        <v>139</v>
      </c>
      <c r="B128" s="11" t="n">
        <v>85</v>
      </c>
      <c r="C128" s="11" t="n">
        <v>4</v>
      </c>
      <c r="D128" s="11" t="n">
        <v>4</v>
      </c>
      <c r="E128" s="11" t="n">
        <v>5</v>
      </c>
      <c r="F128" s="11" t="n">
        <v>23</v>
      </c>
      <c r="G128" s="11" t="n">
        <v>24</v>
      </c>
      <c r="H128" s="11" t="n">
        <v>23</v>
      </c>
      <c r="I128" s="11" t="n">
        <v>2</v>
      </c>
      <c r="J128" s="11" t="s">
        <v>21</v>
      </c>
    </row>
    <row r="129" customFormat="false" ht="13.2" hidden="false" customHeight="false" outlineLevel="0" collapsed="false">
      <c r="A129" s="10" t="s">
        <v>140</v>
      </c>
      <c r="B129" s="11" t="n">
        <v>23754</v>
      </c>
      <c r="C129" s="11" t="n">
        <v>1588</v>
      </c>
      <c r="D129" s="11" t="n">
        <v>1279</v>
      </c>
      <c r="E129" s="11" t="n">
        <v>3856</v>
      </c>
      <c r="F129" s="11" t="n">
        <v>6117</v>
      </c>
      <c r="G129" s="11" t="n">
        <v>4372</v>
      </c>
      <c r="H129" s="11" t="n">
        <v>5709</v>
      </c>
      <c r="I129" s="11" t="n">
        <v>759</v>
      </c>
      <c r="J129" s="11" t="n">
        <v>74</v>
      </c>
    </row>
    <row r="130" customFormat="false" ht="13.2" hidden="false" customHeight="false" outlineLevel="0" collapsed="false">
      <c r="A130" s="10" t="s">
        <v>141</v>
      </c>
      <c r="B130" s="11" t="n">
        <v>326</v>
      </c>
      <c r="C130" s="11" t="n">
        <v>22</v>
      </c>
      <c r="D130" s="11" t="n">
        <v>19</v>
      </c>
      <c r="E130" s="11" t="n">
        <v>31</v>
      </c>
      <c r="F130" s="11" t="n">
        <v>62</v>
      </c>
      <c r="G130" s="11" t="n">
        <v>87</v>
      </c>
      <c r="H130" s="11" t="n">
        <v>98</v>
      </c>
      <c r="I130" s="11" t="n">
        <v>7</v>
      </c>
      <c r="J130" s="11" t="s">
        <v>21</v>
      </c>
    </row>
    <row r="131" customFormat="false" ht="13.2" hidden="false" customHeight="false" outlineLevel="0" collapsed="false">
      <c r="A131" s="10" t="s">
        <v>142</v>
      </c>
      <c r="B131" s="11" t="n">
        <v>3449</v>
      </c>
      <c r="C131" s="11" t="n">
        <v>236</v>
      </c>
      <c r="D131" s="11" t="n">
        <v>115</v>
      </c>
      <c r="E131" s="11" t="n">
        <v>259</v>
      </c>
      <c r="F131" s="11" t="n">
        <v>904</v>
      </c>
      <c r="G131" s="11" t="n">
        <v>912</v>
      </c>
      <c r="H131" s="11" t="n">
        <v>792</v>
      </c>
      <c r="I131" s="11" t="n">
        <v>223</v>
      </c>
      <c r="J131" s="11" t="n">
        <v>8</v>
      </c>
    </row>
    <row r="132" customFormat="false" ht="13.2" hidden="false" customHeight="false" outlineLevel="0" collapsed="false">
      <c r="A132" s="10" t="s">
        <v>143</v>
      </c>
      <c r="B132" s="11" t="n">
        <v>449</v>
      </c>
      <c r="C132" s="11" t="n">
        <v>63</v>
      </c>
      <c r="D132" s="11" t="n">
        <v>16</v>
      </c>
      <c r="E132" s="11" t="n">
        <v>27</v>
      </c>
      <c r="F132" s="11" t="n">
        <v>107</v>
      </c>
      <c r="G132" s="11" t="n">
        <v>71</v>
      </c>
      <c r="H132" s="11" t="n">
        <v>120</v>
      </c>
      <c r="I132" s="11" t="n">
        <v>44</v>
      </c>
      <c r="J132" s="11" t="n">
        <v>1</v>
      </c>
    </row>
    <row r="133" customFormat="false" ht="13.2" hidden="false" customHeight="false" outlineLevel="0" collapsed="false">
      <c r="A133" s="10" t="s">
        <v>144</v>
      </c>
      <c r="B133" s="11" t="n">
        <v>1059</v>
      </c>
      <c r="C133" s="11" t="n">
        <v>42</v>
      </c>
      <c r="D133" s="11" t="n">
        <v>43</v>
      </c>
      <c r="E133" s="11" t="n">
        <v>85</v>
      </c>
      <c r="F133" s="11" t="n">
        <v>255</v>
      </c>
      <c r="G133" s="11" t="n">
        <v>219</v>
      </c>
      <c r="H133" s="11" t="n">
        <v>381</v>
      </c>
      <c r="I133" s="11" t="n">
        <v>34</v>
      </c>
      <c r="J133" s="11" t="s">
        <v>21</v>
      </c>
    </row>
    <row r="134" customFormat="false" ht="13.2" hidden="false" customHeight="false" outlineLevel="0" collapsed="false">
      <c r="A134" s="10" t="s">
        <v>145</v>
      </c>
      <c r="B134" s="11" t="n">
        <v>1637</v>
      </c>
      <c r="C134" s="11" t="n">
        <v>119</v>
      </c>
      <c r="D134" s="11" t="n">
        <v>99</v>
      </c>
      <c r="E134" s="11" t="n">
        <v>161</v>
      </c>
      <c r="F134" s="11" t="n">
        <v>364</v>
      </c>
      <c r="G134" s="11" t="n">
        <v>419</v>
      </c>
      <c r="H134" s="11" t="n">
        <v>420</v>
      </c>
      <c r="I134" s="11" t="n">
        <v>49</v>
      </c>
      <c r="J134" s="11" t="n">
        <v>6</v>
      </c>
    </row>
    <row r="135" customFormat="false" ht="13.2" hidden="false" customHeight="false" outlineLevel="0" collapsed="false">
      <c r="A135" s="10" t="s">
        <v>146</v>
      </c>
      <c r="B135" s="11" t="n">
        <v>5737</v>
      </c>
      <c r="C135" s="11" t="n">
        <v>382</v>
      </c>
      <c r="D135" s="11" t="n">
        <v>405</v>
      </c>
      <c r="E135" s="11" t="n">
        <v>516</v>
      </c>
      <c r="F135" s="11" t="n">
        <v>1993</v>
      </c>
      <c r="G135" s="11" t="n">
        <v>1380</v>
      </c>
      <c r="H135" s="11" t="n">
        <v>964</v>
      </c>
      <c r="I135" s="11" t="n">
        <v>77</v>
      </c>
      <c r="J135" s="11" t="n">
        <v>20</v>
      </c>
    </row>
    <row r="136" customFormat="false" ht="13.2" hidden="false" customHeight="false" outlineLevel="0" collapsed="false">
      <c r="A136" s="10" t="s">
        <v>147</v>
      </c>
      <c r="B136" s="11" t="n">
        <v>1455</v>
      </c>
      <c r="C136" s="11" t="n">
        <v>49</v>
      </c>
      <c r="D136" s="11" t="n">
        <v>61</v>
      </c>
      <c r="E136" s="11" t="n">
        <v>191</v>
      </c>
      <c r="F136" s="11" t="n">
        <v>492</v>
      </c>
      <c r="G136" s="11" t="n">
        <v>373</v>
      </c>
      <c r="H136" s="11" t="n">
        <v>266</v>
      </c>
      <c r="I136" s="11" t="n">
        <v>20</v>
      </c>
      <c r="J136" s="11" t="n">
        <v>3</v>
      </c>
    </row>
    <row r="137" customFormat="false" ht="13.2" hidden="false" customHeight="false" outlineLevel="0" collapsed="false">
      <c r="A137" s="10" t="s">
        <v>148</v>
      </c>
      <c r="B137" s="11" t="n">
        <v>2798</v>
      </c>
      <c r="C137" s="11" t="n">
        <v>158</v>
      </c>
      <c r="D137" s="11" t="n">
        <v>105</v>
      </c>
      <c r="E137" s="11" t="n">
        <v>280</v>
      </c>
      <c r="F137" s="11" t="n">
        <v>634</v>
      </c>
      <c r="G137" s="11" t="n">
        <v>549</v>
      </c>
      <c r="H137" s="11" t="n">
        <v>875</v>
      </c>
      <c r="I137" s="11" t="n">
        <v>191</v>
      </c>
      <c r="J137" s="11" t="n">
        <v>6</v>
      </c>
    </row>
    <row r="138" customFormat="false" ht="13.2" hidden="false" customHeight="false" outlineLevel="0" collapsed="false">
      <c r="A138" s="10" t="s">
        <v>149</v>
      </c>
      <c r="B138" s="11" t="n">
        <v>26159</v>
      </c>
      <c r="C138" s="11" t="n">
        <v>1846</v>
      </c>
      <c r="D138" s="11" t="n">
        <v>1459</v>
      </c>
      <c r="E138" s="11" t="n">
        <v>3248</v>
      </c>
      <c r="F138" s="11" t="n">
        <v>6588</v>
      </c>
      <c r="G138" s="11" t="n">
        <v>4428</v>
      </c>
      <c r="H138" s="11" t="n">
        <v>7185</v>
      </c>
      <c r="I138" s="11" t="n">
        <v>1317</v>
      </c>
      <c r="J138" s="11" t="n">
        <v>88</v>
      </c>
    </row>
    <row r="139" customFormat="false" ht="13.2" hidden="false" customHeight="false" outlineLevel="0" collapsed="false">
      <c r="A139" s="10" t="s">
        <v>150</v>
      </c>
      <c r="B139" s="11" t="n">
        <v>1161</v>
      </c>
      <c r="C139" s="11" t="n">
        <v>92</v>
      </c>
      <c r="D139" s="11" t="n">
        <v>58</v>
      </c>
      <c r="E139" s="11" t="n">
        <v>105</v>
      </c>
      <c r="F139" s="11" t="n">
        <v>233</v>
      </c>
      <c r="G139" s="11" t="n">
        <v>414</v>
      </c>
      <c r="H139" s="11" t="n">
        <v>243</v>
      </c>
      <c r="I139" s="11" t="n">
        <v>16</v>
      </c>
      <c r="J139" s="11" t="s">
        <v>21</v>
      </c>
    </row>
    <row r="140" customFormat="false" ht="13.2" hidden="false" customHeight="false" outlineLevel="0" collapsed="false">
      <c r="A140" s="10" t="s">
        <v>151</v>
      </c>
      <c r="B140" s="11" t="n">
        <v>1272</v>
      </c>
      <c r="C140" s="11" t="n">
        <v>106</v>
      </c>
      <c r="D140" s="11" t="n">
        <v>50</v>
      </c>
      <c r="E140" s="11" t="n">
        <v>118</v>
      </c>
      <c r="F140" s="11" t="n">
        <v>318</v>
      </c>
      <c r="G140" s="11" t="n">
        <v>388</v>
      </c>
      <c r="H140" s="11" t="n">
        <v>264</v>
      </c>
      <c r="I140" s="11" t="n">
        <v>27</v>
      </c>
      <c r="J140" s="11" t="n">
        <v>1</v>
      </c>
    </row>
    <row r="141" customFormat="false" ht="13.2" hidden="false" customHeight="false" outlineLevel="0" collapsed="false">
      <c r="A141" s="10" t="s">
        <v>152</v>
      </c>
      <c r="B141" s="11" t="n">
        <v>2075</v>
      </c>
      <c r="C141" s="11" t="n">
        <v>159</v>
      </c>
      <c r="D141" s="11" t="n">
        <v>125</v>
      </c>
      <c r="E141" s="11" t="n">
        <v>170</v>
      </c>
      <c r="F141" s="11" t="n">
        <v>489</v>
      </c>
      <c r="G141" s="11" t="n">
        <v>529</v>
      </c>
      <c r="H141" s="11" t="n">
        <v>528</v>
      </c>
      <c r="I141" s="11" t="n">
        <v>74</v>
      </c>
      <c r="J141" s="11" t="n">
        <v>1</v>
      </c>
    </row>
    <row r="142" customFormat="false" ht="13.2" hidden="false" customHeight="false" outlineLevel="0" collapsed="false">
      <c r="A142" s="10" t="s">
        <v>153</v>
      </c>
      <c r="B142" s="11" t="n">
        <v>48476</v>
      </c>
      <c r="C142" s="11" t="n">
        <v>4010</v>
      </c>
      <c r="D142" s="11" t="n">
        <v>2180</v>
      </c>
      <c r="E142" s="11" t="n">
        <v>2241</v>
      </c>
      <c r="F142" s="11" t="n">
        <v>9635</v>
      </c>
      <c r="G142" s="11" t="n">
        <v>14193</v>
      </c>
      <c r="H142" s="11" t="n">
        <v>13985</v>
      </c>
      <c r="I142" s="11" t="n">
        <v>2135</v>
      </c>
      <c r="J142" s="11" t="n">
        <v>97</v>
      </c>
    </row>
    <row r="143" customFormat="false" ht="13.2" hidden="false" customHeight="false" outlineLevel="0" collapsed="false">
      <c r="A143" s="10" t="s">
        <v>154</v>
      </c>
      <c r="B143" s="11" t="n">
        <v>31</v>
      </c>
      <c r="C143" s="11" t="n">
        <v>3</v>
      </c>
      <c r="D143" s="11" t="n">
        <v>2</v>
      </c>
      <c r="E143" s="11" t="n">
        <v>1</v>
      </c>
      <c r="F143" s="11" t="n">
        <v>4</v>
      </c>
      <c r="G143" s="11" t="n">
        <v>5</v>
      </c>
      <c r="H143" s="11" t="n">
        <v>9</v>
      </c>
      <c r="I143" s="11" t="n">
        <v>7</v>
      </c>
      <c r="J143" s="11" t="s">
        <v>21</v>
      </c>
    </row>
    <row r="144" customFormat="false" ht="13.2" hidden="false" customHeight="false" outlineLevel="0" collapsed="false">
      <c r="A144" s="10" t="s">
        <v>155</v>
      </c>
      <c r="B144" s="11" t="n">
        <v>1410</v>
      </c>
      <c r="C144" s="11" t="n">
        <v>114</v>
      </c>
      <c r="D144" s="11" t="n">
        <v>67</v>
      </c>
      <c r="E144" s="11" t="n">
        <v>133</v>
      </c>
      <c r="F144" s="11" t="n">
        <v>360</v>
      </c>
      <c r="G144" s="11" t="n">
        <v>418</v>
      </c>
      <c r="H144" s="11" t="n">
        <v>292</v>
      </c>
      <c r="I144" s="11" t="n">
        <v>17</v>
      </c>
      <c r="J144" s="11" t="n">
        <v>9</v>
      </c>
    </row>
    <row r="145" customFormat="false" ht="13.2" hidden="false" customHeight="false" outlineLevel="0" collapsed="false">
      <c r="A145" s="10" t="s">
        <v>156</v>
      </c>
      <c r="B145" s="11" t="n">
        <v>69</v>
      </c>
      <c r="C145" s="11" t="n">
        <v>2</v>
      </c>
      <c r="D145" s="11" t="n">
        <v>7</v>
      </c>
      <c r="E145" s="11" t="n">
        <v>3</v>
      </c>
      <c r="F145" s="11" t="n">
        <v>11</v>
      </c>
      <c r="G145" s="11" t="n">
        <v>24</v>
      </c>
      <c r="H145" s="11" t="n">
        <v>17</v>
      </c>
      <c r="I145" s="11" t="n">
        <v>4</v>
      </c>
      <c r="J145" s="11" t="n">
        <v>1</v>
      </c>
    </row>
    <row r="146" customFormat="false" ht="13.2" hidden="false" customHeight="false" outlineLevel="0" collapsed="false">
      <c r="A146" s="10" t="s">
        <v>157</v>
      </c>
      <c r="B146" s="11" t="n">
        <v>14845</v>
      </c>
      <c r="C146" s="11" t="n">
        <v>703</v>
      </c>
      <c r="D146" s="11" t="n">
        <v>684</v>
      </c>
      <c r="E146" s="11" t="n">
        <v>1249</v>
      </c>
      <c r="F146" s="11" t="n">
        <v>3960</v>
      </c>
      <c r="G146" s="11" t="n">
        <v>3924</v>
      </c>
      <c r="H146" s="11" t="n">
        <v>3999</v>
      </c>
      <c r="I146" s="11" t="n">
        <v>300</v>
      </c>
      <c r="J146" s="11" t="n">
        <v>26</v>
      </c>
    </row>
    <row r="147" customFormat="false" ht="13.2" hidden="false" customHeight="false" outlineLevel="0" collapsed="false">
      <c r="A147" s="10" t="s">
        <v>158</v>
      </c>
      <c r="B147" s="11" t="n">
        <v>391</v>
      </c>
      <c r="C147" s="11" t="n">
        <v>33</v>
      </c>
      <c r="D147" s="11" t="n">
        <v>12</v>
      </c>
      <c r="E147" s="11" t="n">
        <v>41</v>
      </c>
      <c r="F147" s="11" t="n">
        <v>92</v>
      </c>
      <c r="G147" s="11" t="n">
        <v>119</v>
      </c>
      <c r="H147" s="11" t="n">
        <v>77</v>
      </c>
      <c r="I147" s="11" t="n">
        <v>16</v>
      </c>
      <c r="J147" s="11" t="n">
        <v>1</v>
      </c>
    </row>
    <row r="148" customFormat="false" ht="13.2" hidden="false" customHeight="false" outlineLevel="0" collapsed="false">
      <c r="A148" s="10" t="s">
        <v>159</v>
      </c>
      <c r="B148" s="11" t="n">
        <v>2762</v>
      </c>
      <c r="C148" s="11" t="n">
        <v>208</v>
      </c>
      <c r="D148" s="11" t="n">
        <v>157</v>
      </c>
      <c r="E148" s="11" t="n">
        <v>152</v>
      </c>
      <c r="F148" s="11" t="n">
        <v>607</v>
      </c>
      <c r="G148" s="11" t="n">
        <v>651</v>
      </c>
      <c r="H148" s="11" t="n">
        <v>831</v>
      </c>
      <c r="I148" s="11" t="n">
        <v>151</v>
      </c>
      <c r="J148" s="11" t="n">
        <v>5</v>
      </c>
    </row>
    <row r="149" customFormat="false" ht="13.2" hidden="false" customHeight="false" outlineLevel="0" collapsed="false">
      <c r="A149" s="10" t="s">
        <v>160</v>
      </c>
      <c r="B149" s="11" t="n">
        <v>1003</v>
      </c>
      <c r="C149" s="11" t="n">
        <v>116</v>
      </c>
      <c r="D149" s="11" t="n">
        <v>76</v>
      </c>
      <c r="E149" s="11" t="n">
        <v>88</v>
      </c>
      <c r="F149" s="11" t="n">
        <v>252</v>
      </c>
      <c r="G149" s="11" t="n">
        <v>214</v>
      </c>
      <c r="H149" s="11" t="n">
        <v>210</v>
      </c>
      <c r="I149" s="11" t="n">
        <v>41</v>
      </c>
      <c r="J149" s="11" t="n">
        <v>6</v>
      </c>
    </row>
    <row r="150" customFormat="false" ht="13.2" hidden="false" customHeight="false" outlineLevel="0" collapsed="false">
      <c r="A150" s="10" t="s">
        <v>161</v>
      </c>
      <c r="B150" s="11" t="n">
        <v>129704</v>
      </c>
      <c r="C150" s="11" t="n">
        <v>10244</v>
      </c>
      <c r="D150" s="11" t="n">
        <v>6245</v>
      </c>
      <c r="E150" s="11" t="n">
        <v>9982</v>
      </c>
      <c r="F150" s="11" t="n">
        <v>33641</v>
      </c>
      <c r="G150" s="11" t="n">
        <v>29595</v>
      </c>
      <c r="H150" s="11" t="n">
        <v>32324</v>
      </c>
      <c r="I150" s="11" t="n">
        <v>7496</v>
      </c>
      <c r="J150" s="11" t="n">
        <v>177</v>
      </c>
    </row>
    <row r="151" customFormat="false" ht="13.2" hidden="false" customHeight="false" outlineLevel="0" collapsed="false">
      <c r="A151" s="10" t="s">
        <v>162</v>
      </c>
      <c r="B151" s="11" t="n">
        <v>101</v>
      </c>
      <c r="C151" s="11" t="n">
        <v>4</v>
      </c>
      <c r="D151" s="11" t="n">
        <v>3</v>
      </c>
      <c r="E151" s="11" t="n">
        <v>9</v>
      </c>
      <c r="F151" s="11" t="n">
        <v>40</v>
      </c>
      <c r="G151" s="11" t="n">
        <v>34</v>
      </c>
      <c r="H151" s="11" t="n">
        <v>10</v>
      </c>
      <c r="I151" s="11" t="n">
        <v>1</v>
      </c>
      <c r="J151" s="11" t="s">
        <v>21</v>
      </c>
    </row>
    <row r="152" customFormat="false" ht="13.2" hidden="false" customHeight="false" outlineLevel="0" collapsed="false">
      <c r="A152" s="10" t="s">
        <v>163</v>
      </c>
      <c r="B152" s="11" t="n">
        <v>4576</v>
      </c>
      <c r="C152" s="11" t="n">
        <v>516</v>
      </c>
      <c r="D152" s="11" t="n">
        <v>234</v>
      </c>
      <c r="E152" s="11" t="n">
        <v>275</v>
      </c>
      <c r="F152" s="11" t="n">
        <v>872</v>
      </c>
      <c r="G152" s="11" t="n">
        <v>982</v>
      </c>
      <c r="H152" s="11" t="n">
        <v>1407</v>
      </c>
      <c r="I152" s="11" t="n">
        <v>271</v>
      </c>
      <c r="J152" s="11" t="n">
        <v>19</v>
      </c>
    </row>
    <row r="153" customFormat="false" ht="13.2" hidden="false" customHeight="false" outlineLevel="0" collapsed="false">
      <c r="A153" s="10" t="s">
        <v>164</v>
      </c>
      <c r="B153" s="11" t="n">
        <v>421</v>
      </c>
      <c r="C153" s="11" t="n">
        <v>21</v>
      </c>
      <c r="D153" s="11" t="n">
        <v>21</v>
      </c>
      <c r="E153" s="11" t="n">
        <v>39</v>
      </c>
      <c r="F153" s="11" t="n">
        <v>99</v>
      </c>
      <c r="G153" s="11" t="n">
        <v>125</v>
      </c>
      <c r="H153" s="11" t="n">
        <v>104</v>
      </c>
      <c r="I153" s="11" t="n">
        <v>12</v>
      </c>
      <c r="J153" s="11" t="s">
        <v>21</v>
      </c>
    </row>
    <row r="154" customFormat="false" ht="13.2" hidden="false" customHeight="false" outlineLevel="0" collapsed="false">
      <c r="A154" s="10" t="s">
        <v>165</v>
      </c>
      <c r="B154" s="11" t="n">
        <v>6769</v>
      </c>
      <c r="C154" s="11" t="n">
        <v>407</v>
      </c>
      <c r="D154" s="11" t="n">
        <v>348</v>
      </c>
      <c r="E154" s="11" t="n">
        <v>1018</v>
      </c>
      <c r="F154" s="11" t="n">
        <v>1657</v>
      </c>
      <c r="G154" s="11" t="n">
        <v>1317</v>
      </c>
      <c r="H154" s="11" t="n">
        <v>1773</v>
      </c>
      <c r="I154" s="11" t="n">
        <v>231</v>
      </c>
      <c r="J154" s="11" t="n">
        <v>18</v>
      </c>
    </row>
    <row r="155" customFormat="false" ht="13.2" hidden="false" customHeight="false" outlineLevel="0" collapsed="false">
      <c r="A155" s="10" t="s">
        <v>166</v>
      </c>
      <c r="B155" s="11" t="n">
        <v>2565</v>
      </c>
      <c r="C155" s="11" t="n">
        <v>107</v>
      </c>
      <c r="D155" s="11" t="n">
        <v>92</v>
      </c>
      <c r="E155" s="11" t="n">
        <v>347</v>
      </c>
      <c r="F155" s="11" t="n">
        <v>797</v>
      </c>
      <c r="G155" s="11" t="n">
        <v>677</v>
      </c>
      <c r="H155" s="11" t="n">
        <v>489</v>
      </c>
      <c r="I155" s="11" t="n">
        <v>47</v>
      </c>
      <c r="J155" s="11" t="n">
        <v>9</v>
      </c>
    </row>
    <row r="156" customFormat="false" ht="13.2" hidden="false" customHeight="false" outlineLevel="0" collapsed="false">
      <c r="A156" s="10" t="s">
        <v>167</v>
      </c>
      <c r="B156" s="11" t="n">
        <v>9161</v>
      </c>
      <c r="C156" s="11" t="n">
        <v>398</v>
      </c>
      <c r="D156" s="11" t="n">
        <v>344</v>
      </c>
      <c r="E156" s="11" t="n">
        <v>1364</v>
      </c>
      <c r="F156" s="11" t="n">
        <v>2601</v>
      </c>
      <c r="G156" s="11" t="n">
        <v>1700</v>
      </c>
      <c r="H156" s="11" t="n">
        <v>2379</v>
      </c>
      <c r="I156" s="11" t="n">
        <v>345</v>
      </c>
      <c r="J156" s="11" t="n">
        <v>30</v>
      </c>
    </row>
    <row r="157" customFormat="false" ht="13.2" hidden="false" customHeight="false" outlineLevel="0" collapsed="false">
      <c r="A157" s="10" t="s">
        <v>168</v>
      </c>
      <c r="B157" s="11" t="n">
        <v>5641</v>
      </c>
      <c r="C157" s="11" t="n">
        <v>373</v>
      </c>
      <c r="D157" s="11" t="n">
        <v>203</v>
      </c>
      <c r="E157" s="11" t="n">
        <v>530</v>
      </c>
      <c r="F157" s="11" t="n">
        <v>1468</v>
      </c>
      <c r="G157" s="11" t="n">
        <v>1508</v>
      </c>
      <c r="H157" s="11" t="n">
        <v>1403</v>
      </c>
      <c r="I157" s="11" t="n">
        <v>133</v>
      </c>
      <c r="J157" s="11" t="n">
        <v>23</v>
      </c>
    </row>
    <row r="158" customFormat="false" ht="13.2" hidden="false" customHeight="false" outlineLevel="0" collapsed="false">
      <c r="A158" s="10" t="s">
        <v>169</v>
      </c>
      <c r="B158" s="11" t="n">
        <v>16</v>
      </c>
      <c r="C158" s="11" t="n">
        <v>6</v>
      </c>
      <c r="D158" s="11" t="n">
        <v>9</v>
      </c>
      <c r="E158" s="11" t="s">
        <v>21</v>
      </c>
      <c r="F158" s="11" t="n">
        <v>1</v>
      </c>
      <c r="G158" s="11" t="s">
        <v>21</v>
      </c>
      <c r="H158" s="11" t="s">
        <v>21</v>
      </c>
      <c r="I158" s="11" t="s">
        <v>21</v>
      </c>
      <c r="J158" s="11" t="s">
        <v>21</v>
      </c>
    </row>
    <row r="159" customFormat="false" ht="13.2" hidden="false" customHeight="false" outlineLevel="0" collapsed="false">
      <c r="A159" s="10" t="s">
        <v>170</v>
      </c>
      <c r="B159" s="11" t="n">
        <v>4996</v>
      </c>
      <c r="C159" s="11" t="n">
        <v>503</v>
      </c>
      <c r="D159" s="11" t="n">
        <v>312</v>
      </c>
      <c r="E159" s="11" t="n">
        <v>684</v>
      </c>
      <c r="F159" s="11" t="n">
        <v>1539</v>
      </c>
      <c r="G159" s="11" t="n">
        <v>1067</v>
      </c>
      <c r="H159" s="11" t="n">
        <v>789</v>
      </c>
      <c r="I159" s="11" t="n">
        <v>93</v>
      </c>
      <c r="J159" s="11" t="n">
        <v>9</v>
      </c>
    </row>
    <row r="160" customFormat="false" ht="13.2" hidden="false" customHeight="false" outlineLevel="0" collapsed="false">
      <c r="A160" s="10" t="s">
        <v>171</v>
      </c>
      <c r="B160" s="11" t="n">
        <v>9394</v>
      </c>
      <c r="C160" s="11" t="n">
        <v>830</v>
      </c>
      <c r="D160" s="11" t="n">
        <v>690</v>
      </c>
      <c r="E160" s="11" t="n">
        <v>1088</v>
      </c>
      <c r="F160" s="11" t="n">
        <v>2465</v>
      </c>
      <c r="G160" s="11" t="n">
        <v>2098</v>
      </c>
      <c r="H160" s="11" t="n">
        <v>1895</v>
      </c>
      <c r="I160" s="11" t="n">
        <v>312</v>
      </c>
      <c r="J160" s="11" t="n">
        <v>16</v>
      </c>
    </row>
    <row r="161" s="2" customFormat="true" ht="13.2" hidden="false" customHeight="false" outlineLevel="0" collapsed="false">
      <c r="A161" s="2" t="s">
        <v>172</v>
      </c>
      <c r="B161" s="9" t="n">
        <f aca="false">SUM(B162:B186)</f>
        <v>794840</v>
      </c>
      <c r="C161" s="9" t="n">
        <f aca="false">SUM(C162:C186)</f>
        <v>57583</v>
      </c>
      <c r="D161" s="9" t="n">
        <f aca="false">SUM(D162:D186)</f>
        <v>30682</v>
      </c>
      <c r="E161" s="9" t="n">
        <f aca="false">SUM(E162:E186)</f>
        <v>59957</v>
      </c>
      <c r="F161" s="9" t="n">
        <f aca="false">SUM(F162:F186)</f>
        <v>195829</v>
      </c>
      <c r="G161" s="9" t="n">
        <f aca="false">SUM(G162:G186)</f>
        <v>164657</v>
      </c>
      <c r="H161" s="9" t="n">
        <f aca="false">SUM(H162:H186)</f>
        <v>240918</v>
      </c>
      <c r="I161" s="9" t="n">
        <f aca="false">SUM(I162:I186)</f>
        <v>44901</v>
      </c>
      <c r="J161" s="9" t="n">
        <f aca="false">SUM(J162:J186)</f>
        <v>313</v>
      </c>
    </row>
    <row r="162" customFormat="false" ht="13.2" hidden="false" customHeight="false" outlineLevel="0" collapsed="false">
      <c r="A162" s="10" t="s">
        <v>173</v>
      </c>
      <c r="B162" s="11" t="n">
        <v>1212</v>
      </c>
      <c r="C162" s="11" t="n">
        <v>77</v>
      </c>
      <c r="D162" s="11" t="n">
        <v>47</v>
      </c>
      <c r="E162" s="11" t="n">
        <v>127</v>
      </c>
      <c r="F162" s="11" t="n">
        <v>248</v>
      </c>
      <c r="G162" s="11" t="n">
        <v>234</v>
      </c>
      <c r="H162" s="11" t="n">
        <v>384</v>
      </c>
      <c r="I162" s="11" t="n">
        <v>95</v>
      </c>
      <c r="J162" s="11" t="s">
        <v>21</v>
      </c>
    </row>
    <row r="163" customFormat="false" ht="13.2" hidden="false" customHeight="false" outlineLevel="0" collapsed="false">
      <c r="A163" s="10" t="s">
        <v>174</v>
      </c>
      <c r="B163" s="11" t="n">
        <v>548795</v>
      </c>
      <c r="C163" s="11" t="n">
        <v>39910</v>
      </c>
      <c r="D163" s="11" t="n">
        <v>21412</v>
      </c>
      <c r="E163" s="11" t="n">
        <v>41734</v>
      </c>
      <c r="F163" s="11" t="n">
        <v>133562</v>
      </c>
      <c r="G163" s="11" t="n">
        <v>114229</v>
      </c>
      <c r="H163" s="11" t="n">
        <v>166632</v>
      </c>
      <c r="I163" s="11" t="n">
        <v>31135</v>
      </c>
      <c r="J163" s="11" t="n">
        <v>181</v>
      </c>
    </row>
    <row r="164" customFormat="false" ht="13.2" hidden="false" customHeight="false" outlineLevel="0" collapsed="false">
      <c r="A164" s="10" t="s">
        <v>175</v>
      </c>
      <c r="B164" s="11" t="n">
        <v>11</v>
      </c>
      <c r="C164" s="11" t="n">
        <v>1</v>
      </c>
      <c r="D164" s="11" t="s">
        <v>21</v>
      </c>
      <c r="E164" s="11" t="s">
        <v>21</v>
      </c>
      <c r="F164" s="11" t="n">
        <v>2</v>
      </c>
      <c r="G164" s="11" t="n">
        <v>6</v>
      </c>
      <c r="H164" s="11" t="s">
        <v>21</v>
      </c>
      <c r="I164" s="11" t="n">
        <v>2</v>
      </c>
      <c r="J164" s="11" t="s">
        <v>21</v>
      </c>
    </row>
    <row r="165" customFormat="false" ht="13.2" hidden="false" customHeight="false" outlineLevel="0" collapsed="false">
      <c r="A165" s="10" t="s">
        <v>176</v>
      </c>
      <c r="B165" s="11" t="n">
        <v>4</v>
      </c>
      <c r="C165" s="11" t="n">
        <v>1</v>
      </c>
      <c r="D165" s="11" t="s">
        <v>21</v>
      </c>
      <c r="E165" s="11" t="n">
        <v>1</v>
      </c>
      <c r="F165" s="11" t="n">
        <v>1</v>
      </c>
      <c r="G165" s="11" t="n">
        <v>1</v>
      </c>
      <c r="H165" s="11" t="s">
        <v>21</v>
      </c>
      <c r="I165" s="11" t="s">
        <v>21</v>
      </c>
      <c r="J165" s="11" t="s">
        <v>21</v>
      </c>
    </row>
    <row r="166" customFormat="false" ht="13.2" hidden="false" customHeight="false" outlineLevel="0" collapsed="false">
      <c r="A166" s="10" t="s">
        <v>177</v>
      </c>
      <c r="B166" s="11" t="n">
        <v>34</v>
      </c>
      <c r="C166" s="11" t="n">
        <v>1</v>
      </c>
      <c r="D166" s="11" t="n">
        <v>2</v>
      </c>
      <c r="E166" s="11" t="n">
        <v>5</v>
      </c>
      <c r="F166" s="11" t="n">
        <v>7</v>
      </c>
      <c r="G166" s="11" t="n">
        <v>5</v>
      </c>
      <c r="H166" s="11" t="n">
        <v>12</v>
      </c>
      <c r="I166" s="11" t="n">
        <v>2</v>
      </c>
      <c r="J166" s="11" t="s">
        <v>21</v>
      </c>
    </row>
    <row r="167" customFormat="false" ht="13.2" hidden="false" customHeight="false" outlineLevel="0" collapsed="false">
      <c r="A167" s="10" t="s">
        <v>178</v>
      </c>
      <c r="B167" s="11" t="n">
        <v>8553</v>
      </c>
      <c r="C167" s="11" t="n">
        <v>623</v>
      </c>
      <c r="D167" s="11" t="n">
        <v>326</v>
      </c>
      <c r="E167" s="11" t="n">
        <v>789</v>
      </c>
      <c r="F167" s="11" t="n">
        <v>2058</v>
      </c>
      <c r="G167" s="11" t="n">
        <v>1663</v>
      </c>
      <c r="H167" s="11" t="n">
        <v>2616</v>
      </c>
      <c r="I167" s="11" t="n">
        <v>462</v>
      </c>
      <c r="J167" s="11" t="n">
        <v>16</v>
      </c>
    </row>
    <row r="168" customFormat="false" ht="13.2" hidden="false" customHeight="false" outlineLevel="0" collapsed="false">
      <c r="A168" s="10" t="s">
        <v>179</v>
      </c>
      <c r="B168" s="11" t="n">
        <v>836</v>
      </c>
      <c r="C168" s="11" t="n">
        <v>123</v>
      </c>
      <c r="D168" s="11" t="n">
        <v>61</v>
      </c>
      <c r="E168" s="11" t="n">
        <v>69</v>
      </c>
      <c r="F168" s="11" t="n">
        <v>179</v>
      </c>
      <c r="G168" s="11" t="n">
        <v>201</v>
      </c>
      <c r="H168" s="11" t="n">
        <v>165</v>
      </c>
      <c r="I168" s="11" t="n">
        <v>38</v>
      </c>
      <c r="J168" s="11" t="s">
        <v>21</v>
      </c>
    </row>
    <row r="169" customFormat="false" ht="13.2" hidden="false" customHeight="false" outlineLevel="0" collapsed="false">
      <c r="A169" s="10" t="s">
        <v>180</v>
      </c>
      <c r="B169" s="11" t="n">
        <v>54</v>
      </c>
      <c r="C169" s="11" t="n">
        <v>10</v>
      </c>
      <c r="D169" s="11" t="n">
        <v>4</v>
      </c>
      <c r="E169" s="11" t="n">
        <v>6</v>
      </c>
      <c r="F169" s="11" t="n">
        <v>15</v>
      </c>
      <c r="G169" s="11" t="n">
        <v>8</v>
      </c>
      <c r="H169" s="11" t="n">
        <v>8</v>
      </c>
      <c r="I169" s="11" t="n">
        <v>3</v>
      </c>
      <c r="J169" s="11" t="s">
        <v>21</v>
      </c>
    </row>
    <row r="170" customFormat="false" ht="13.2" hidden="false" customHeight="false" outlineLevel="0" collapsed="false">
      <c r="A170" s="10" t="s">
        <v>181</v>
      </c>
      <c r="B170" s="11" t="n">
        <v>1003</v>
      </c>
      <c r="C170" s="11" t="n">
        <v>34</v>
      </c>
      <c r="D170" s="11" t="n">
        <v>17</v>
      </c>
      <c r="E170" s="11" t="n">
        <v>72</v>
      </c>
      <c r="F170" s="11" t="n">
        <v>248</v>
      </c>
      <c r="G170" s="11" t="n">
        <v>297</v>
      </c>
      <c r="H170" s="11" t="n">
        <v>300</v>
      </c>
      <c r="I170" s="11" t="n">
        <v>30</v>
      </c>
      <c r="J170" s="11" t="n">
        <v>5</v>
      </c>
    </row>
    <row r="171" customFormat="false" ht="13.2" hidden="false" customHeight="false" outlineLevel="0" collapsed="false">
      <c r="A171" s="10" t="s">
        <v>182</v>
      </c>
      <c r="B171" s="11" t="n">
        <v>7428</v>
      </c>
      <c r="C171" s="11" t="n">
        <v>1227</v>
      </c>
      <c r="D171" s="11" t="n">
        <v>667</v>
      </c>
      <c r="E171" s="11" t="n">
        <v>908</v>
      </c>
      <c r="F171" s="11" t="n">
        <v>1282</v>
      </c>
      <c r="G171" s="11" t="n">
        <v>1255</v>
      </c>
      <c r="H171" s="11" t="n">
        <v>1806</v>
      </c>
      <c r="I171" s="11" t="n">
        <v>274</v>
      </c>
      <c r="J171" s="11" t="n">
        <v>9</v>
      </c>
    </row>
    <row r="172" customFormat="false" ht="13.2" hidden="false" customHeight="false" outlineLevel="0" collapsed="false">
      <c r="A172" s="10" t="s">
        <v>183</v>
      </c>
      <c r="B172" s="11" t="n">
        <v>16391</v>
      </c>
      <c r="C172" s="11" t="n">
        <v>1493</v>
      </c>
      <c r="D172" s="11" t="n">
        <v>1319</v>
      </c>
      <c r="E172" s="11" t="n">
        <v>1835</v>
      </c>
      <c r="F172" s="11" t="n">
        <v>3468</v>
      </c>
      <c r="G172" s="11" t="n">
        <v>3273</v>
      </c>
      <c r="H172" s="11" t="n">
        <v>4362</v>
      </c>
      <c r="I172" s="11" t="n">
        <v>625</v>
      </c>
      <c r="J172" s="11" t="n">
        <v>16</v>
      </c>
    </row>
    <row r="173" customFormat="false" ht="13.2" hidden="false" customHeight="false" outlineLevel="0" collapsed="false">
      <c r="A173" s="10" t="s">
        <v>184</v>
      </c>
      <c r="B173" s="11" t="n">
        <v>229</v>
      </c>
      <c r="C173" s="11" t="n">
        <v>29</v>
      </c>
      <c r="D173" s="11" t="n">
        <v>6</v>
      </c>
      <c r="E173" s="11" t="n">
        <v>19</v>
      </c>
      <c r="F173" s="11" t="n">
        <v>66</v>
      </c>
      <c r="G173" s="11" t="n">
        <v>35</v>
      </c>
      <c r="H173" s="11" t="n">
        <v>68</v>
      </c>
      <c r="I173" s="11" t="n">
        <v>4</v>
      </c>
      <c r="J173" s="11" t="n">
        <v>2</v>
      </c>
    </row>
    <row r="174" customFormat="false" ht="13.2" hidden="false" customHeight="false" outlineLevel="0" collapsed="false">
      <c r="A174" s="10" t="s">
        <v>185</v>
      </c>
      <c r="B174" s="11" t="n">
        <v>182</v>
      </c>
      <c r="C174" s="11" t="n">
        <v>24</v>
      </c>
      <c r="D174" s="11" t="n">
        <v>12</v>
      </c>
      <c r="E174" s="11" t="n">
        <v>9</v>
      </c>
      <c r="F174" s="11" t="n">
        <v>36</v>
      </c>
      <c r="G174" s="11" t="n">
        <v>34</v>
      </c>
      <c r="H174" s="11" t="n">
        <v>60</v>
      </c>
      <c r="I174" s="11" t="n">
        <v>7</v>
      </c>
      <c r="J174" s="11" t="s">
        <v>21</v>
      </c>
    </row>
    <row r="175" customFormat="false" ht="13.2" hidden="false" customHeight="false" outlineLevel="0" collapsed="false">
      <c r="A175" s="10" t="s">
        <v>186</v>
      </c>
      <c r="B175" s="11" t="n">
        <v>195875</v>
      </c>
      <c r="C175" s="11" t="n">
        <v>13074</v>
      </c>
      <c r="D175" s="11" t="n">
        <v>6195</v>
      </c>
      <c r="E175" s="11" t="n">
        <v>13358</v>
      </c>
      <c r="F175" s="11" t="n">
        <v>51458</v>
      </c>
      <c r="G175" s="11" t="n">
        <v>39693</v>
      </c>
      <c r="H175" s="11" t="n">
        <v>60638</v>
      </c>
      <c r="I175" s="11" t="n">
        <v>11398</v>
      </c>
      <c r="J175" s="11" t="n">
        <v>61</v>
      </c>
    </row>
    <row r="176" customFormat="false" ht="13.2" hidden="false" customHeight="false" outlineLevel="0" collapsed="false">
      <c r="A176" s="10" t="s">
        <v>187</v>
      </c>
      <c r="B176" s="11" t="n">
        <v>1</v>
      </c>
      <c r="C176" s="11" t="s">
        <v>21</v>
      </c>
      <c r="D176" s="11" t="s">
        <v>21</v>
      </c>
      <c r="E176" s="11" t="s">
        <v>21</v>
      </c>
      <c r="F176" s="11" t="s">
        <v>21</v>
      </c>
      <c r="G176" s="11" t="s">
        <v>21</v>
      </c>
      <c r="H176" s="11" t="s">
        <v>21</v>
      </c>
      <c r="I176" s="11" t="n">
        <v>1</v>
      </c>
      <c r="J176" s="11" t="s">
        <v>21</v>
      </c>
    </row>
    <row r="177" customFormat="false" ht="13.2" hidden="false" customHeight="false" outlineLevel="0" collapsed="false">
      <c r="A177" s="10" t="s">
        <v>188</v>
      </c>
      <c r="B177" s="11" t="n">
        <v>51</v>
      </c>
      <c r="C177" s="11" t="n">
        <v>9</v>
      </c>
      <c r="D177" s="11" t="n">
        <v>2</v>
      </c>
      <c r="E177" s="11" t="n">
        <v>3</v>
      </c>
      <c r="F177" s="11" t="n">
        <v>9</v>
      </c>
      <c r="G177" s="11" t="n">
        <v>7</v>
      </c>
      <c r="H177" s="11" t="n">
        <v>14</v>
      </c>
      <c r="I177" s="11" t="n">
        <v>7</v>
      </c>
      <c r="J177" s="11" t="s">
        <v>21</v>
      </c>
    </row>
    <row r="178" customFormat="false" ht="13.2" hidden="false" customHeight="false" outlineLevel="0" collapsed="false">
      <c r="A178" s="10" t="s">
        <v>189</v>
      </c>
      <c r="B178" s="11" t="n">
        <v>6583</v>
      </c>
      <c r="C178" s="11" t="n">
        <v>548</v>
      </c>
      <c r="D178" s="11" t="n">
        <v>397</v>
      </c>
      <c r="E178" s="11" t="n">
        <v>480</v>
      </c>
      <c r="F178" s="11" t="n">
        <v>1521</v>
      </c>
      <c r="G178" s="11" t="n">
        <v>1889</v>
      </c>
      <c r="H178" s="11" t="n">
        <v>1551</v>
      </c>
      <c r="I178" s="11" t="n">
        <v>191</v>
      </c>
      <c r="J178" s="11" t="n">
        <v>6</v>
      </c>
    </row>
    <row r="179" customFormat="false" ht="13.2" hidden="false" customHeight="false" outlineLevel="0" collapsed="false">
      <c r="A179" s="10" t="s">
        <v>190</v>
      </c>
      <c r="B179" s="11" t="n">
        <v>673</v>
      </c>
      <c r="C179" s="11" t="n">
        <v>49</v>
      </c>
      <c r="D179" s="11" t="n">
        <v>19</v>
      </c>
      <c r="E179" s="11" t="n">
        <v>32</v>
      </c>
      <c r="F179" s="11" t="n">
        <v>161</v>
      </c>
      <c r="G179" s="11" t="n">
        <v>225</v>
      </c>
      <c r="H179" s="11" t="n">
        <v>178</v>
      </c>
      <c r="I179" s="11" t="n">
        <v>9</v>
      </c>
      <c r="J179" s="11" t="s">
        <v>21</v>
      </c>
    </row>
    <row r="180" customFormat="false" ht="13.2" hidden="false" customHeight="false" outlineLevel="0" collapsed="false">
      <c r="A180" s="10" t="s">
        <v>191</v>
      </c>
      <c r="B180" s="11" t="n">
        <v>1</v>
      </c>
      <c r="C180" s="11" t="s">
        <v>21</v>
      </c>
      <c r="D180" s="11" t="s">
        <v>21</v>
      </c>
      <c r="E180" s="11" t="s">
        <v>21</v>
      </c>
      <c r="F180" s="11" t="n">
        <v>1</v>
      </c>
      <c r="G180" s="11" t="s">
        <v>21</v>
      </c>
      <c r="H180" s="11" t="s">
        <v>21</v>
      </c>
      <c r="I180" s="11" t="s">
        <v>21</v>
      </c>
      <c r="J180" s="11" t="s">
        <v>21</v>
      </c>
    </row>
    <row r="181" customFormat="false" ht="13.2" hidden="false" customHeight="false" outlineLevel="0" collapsed="false">
      <c r="A181" s="10" t="s">
        <v>192</v>
      </c>
      <c r="B181" s="11" t="n">
        <v>1590</v>
      </c>
      <c r="C181" s="11" t="n">
        <v>70</v>
      </c>
      <c r="D181" s="11" t="n">
        <v>36</v>
      </c>
      <c r="E181" s="11" t="n">
        <v>115</v>
      </c>
      <c r="F181" s="11" t="n">
        <v>332</v>
      </c>
      <c r="G181" s="11" t="n">
        <v>336</v>
      </c>
      <c r="H181" s="11" t="n">
        <v>537</v>
      </c>
      <c r="I181" s="11" t="n">
        <v>160</v>
      </c>
      <c r="J181" s="11" t="n">
        <v>4</v>
      </c>
    </row>
    <row r="182" customFormat="false" ht="13.2" hidden="false" customHeight="false" outlineLevel="0" collapsed="false">
      <c r="A182" s="10" t="s">
        <v>193</v>
      </c>
      <c r="B182" s="11" t="n">
        <v>170</v>
      </c>
      <c r="C182" s="11" t="n">
        <v>16</v>
      </c>
      <c r="D182" s="11" t="n">
        <v>7</v>
      </c>
      <c r="E182" s="11" t="n">
        <v>7</v>
      </c>
      <c r="F182" s="11" t="n">
        <v>42</v>
      </c>
      <c r="G182" s="11" t="n">
        <v>43</v>
      </c>
      <c r="H182" s="11" t="n">
        <v>51</v>
      </c>
      <c r="I182" s="11" t="n">
        <v>4</v>
      </c>
      <c r="J182" s="11" t="s">
        <v>21</v>
      </c>
    </row>
    <row r="183" customFormat="false" ht="13.2" hidden="false" customHeight="false" outlineLevel="0" collapsed="false">
      <c r="A183" s="10" t="s">
        <v>194</v>
      </c>
      <c r="B183" s="11" t="n">
        <v>4531</v>
      </c>
      <c r="C183" s="11" t="n">
        <v>239</v>
      </c>
      <c r="D183" s="11" t="n">
        <v>133</v>
      </c>
      <c r="E183" s="11" t="n">
        <v>324</v>
      </c>
      <c r="F183" s="11" t="n">
        <v>930</v>
      </c>
      <c r="G183" s="11" t="n">
        <v>1043</v>
      </c>
      <c r="H183" s="11" t="n">
        <v>1413</v>
      </c>
      <c r="I183" s="11" t="n">
        <v>438</v>
      </c>
      <c r="J183" s="11" t="n">
        <v>11</v>
      </c>
    </row>
    <row r="184" customFormat="false" ht="13.2" hidden="false" customHeight="false" outlineLevel="0" collapsed="false">
      <c r="A184" s="10" t="s">
        <v>195</v>
      </c>
      <c r="B184" s="11" t="n">
        <v>338</v>
      </c>
      <c r="C184" s="11" t="n">
        <v>8</v>
      </c>
      <c r="D184" s="11" t="n">
        <v>8</v>
      </c>
      <c r="E184" s="11" t="n">
        <v>35</v>
      </c>
      <c r="F184" s="11" t="n">
        <v>120</v>
      </c>
      <c r="G184" s="11" t="n">
        <v>95</v>
      </c>
      <c r="H184" s="11" t="n">
        <v>66</v>
      </c>
      <c r="I184" s="11" t="n">
        <v>5</v>
      </c>
      <c r="J184" s="11" t="n">
        <v>1</v>
      </c>
    </row>
    <row r="185" customFormat="false" ht="13.2" hidden="false" customHeight="false" outlineLevel="0" collapsed="false">
      <c r="A185" s="10" t="s">
        <v>196</v>
      </c>
      <c r="B185" s="11" t="n">
        <v>271</v>
      </c>
      <c r="C185" s="11" t="n">
        <v>14</v>
      </c>
      <c r="D185" s="11" t="n">
        <v>12</v>
      </c>
      <c r="E185" s="11" t="n">
        <v>25</v>
      </c>
      <c r="F185" s="11" t="n">
        <v>75</v>
      </c>
      <c r="G185" s="11" t="n">
        <v>82</v>
      </c>
      <c r="H185" s="11" t="n">
        <v>52</v>
      </c>
      <c r="I185" s="11" t="n">
        <v>10</v>
      </c>
      <c r="J185" s="11" t="n">
        <v>1</v>
      </c>
    </row>
    <row r="186" customFormat="false" ht="13.2" hidden="false" customHeight="false" outlineLevel="0" collapsed="false">
      <c r="A186" s="10" t="s">
        <v>197</v>
      </c>
      <c r="B186" s="11" t="n">
        <v>24</v>
      </c>
      <c r="C186" s="11" t="n">
        <v>3</v>
      </c>
      <c r="D186" s="11" t="s">
        <v>21</v>
      </c>
      <c r="E186" s="11" t="n">
        <v>4</v>
      </c>
      <c r="F186" s="11" t="n">
        <v>8</v>
      </c>
      <c r="G186" s="11" t="n">
        <v>3</v>
      </c>
      <c r="H186" s="11" t="n">
        <v>5</v>
      </c>
      <c r="I186" s="11" t="n">
        <v>1</v>
      </c>
      <c r="J186" s="11" t="s">
        <v>21</v>
      </c>
    </row>
    <row r="187" s="2" customFormat="true" ht="13.2" hidden="false" customHeight="false" outlineLevel="0" collapsed="false">
      <c r="A187" s="2" t="s">
        <v>198</v>
      </c>
      <c r="B187" s="9" t="n">
        <f aca="false">SUM(B188:B193,B219)</f>
        <v>6767816</v>
      </c>
      <c r="C187" s="9" t="n">
        <f aca="false">SUM(C188:C193,C219)</f>
        <v>880799</v>
      </c>
      <c r="D187" s="9" t="n">
        <f aca="false">SUM(D188:D193,D219)</f>
        <v>393061</v>
      </c>
      <c r="E187" s="9" t="n">
        <f aca="false">SUM(E188:E193,E219)</f>
        <v>496357</v>
      </c>
      <c r="F187" s="9" t="n">
        <f aca="false">SUM(F188:F193,F219)</f>
        <v>1557305</v>
      </c>
      <c r="G187" s="9" t="n">
        <f aca="false">SUM(G188:G193,G219)</f>
        <v>1394276</v>
      </c>
      <c r="H187" s="9" t="n">
        <f aca="false">SUM(H188:H193,H219)</f>
        <v>1580685</v>
      </c>
      <c r="I187" s="9" t="n">
        <f aca="false">SUM(I188:I193,I219)</f>
        <v>449452</v>
      </c>
      <c r="J187" s="9" t="n">
        <f aca="false">SUM(J188:J193,J219)</f>
        <v>15881</v>
      </c>
    </row>
    <row r="188" customFormat="false" ht="13.2" hidden="false" customHeight="false" outlineLevel="0" collapsed="false">
      <c r="A188" s="10" t="s">
        <v>199</v>
      </c>
      <c r="B188" s="11" t="n">
        <v>249681</v>
      </c>
      <c r="C188" s="11" t="n">
        <v>18803</v>
      </c>
      <c r="D188" s="11" t="n">
        <v>9495</v>
      </c>
      <c r="E188" s="11" t="n">
        <v>22607</v>
      </c>
      <c r="F188" s="11" t="n">
        <v>81198</v>
      </c>
      <c r="G188" s="11" t="n">
        <v>65630</v>
      </c>
      <c r="H188" s="11" t="n">
        <v>48718</v>
      </c>
      <c r="I188" s="11" t="n">
        <v>2758</v>
      </c>
      <c r="J188" s="11" t="n">
        <v>472</v>
      </c>
    </row>
    <row r="189" customFormat="false" ht="13.2" hidden="false" customHeight="false" outlineLevel="0" collapsed="false">
      <c r="A189" s="10" t="s">
        <v>200</v>
      </c>
      <c r="B189" s="11" t="n">
        <v>79</v>
      </c>
      <c r="C189" s="11" t="n">
        <v>8</v>
      </c>
      <c r="D189" s="11" t="n">
        <v>11</v>
      </c>
      <c r="E189" s="11" t="n">
        <v>6</v>
      </c>
      <c r="F189" s="11" t="n">
        <v>12</v>
      </c>
      <c r="G189" s="11" t="n">
        <v>17</v>
      </c>
      <c r="H189" s="11" t="n">
        <v>17</v>
      </c>
      <c r="I189" s="11" t="n">
        <v>7</v>
      </c>
      <c r="J189" s="11" t="n">
        <v>1</v>
      </c>
    </row>
    <row r="190" customFormat="false" ht="13.2" hidden="false" customHeight="false" outlineLevel="0" collapsed="false">
      <c r="A190" s="10" t="s">
        <v>201</v>
      </c>
      <c r="B190" s="11" t="n">
        <v>4334330</v>
      </c>
      <c r="C190" s="11" t="n">
        <v>643036</v>
      </c>
      <c r="D190" s="11" t="n">
        <v>270839</v>
      </c>
      <c r="E190" s="11" t="n">
        <v>322418</v>
      </c>
      <c r="F190" s="11" t="n">
        <v>997054</v>
      </c>
      <c r="G190" s="11" t="n">
        <v>833252</v>
      </c>
      <c r="H190" s="11" t="n">
        <v>978055</v>
      </c>
      <c r="I190" s="11" t="n">
        <v>279375</v>
      </c>
      <c r="J190" s="11" t="n">
        <v>10301</v>
      </c>
    </row>
    <row r="191" customFormat="false" ht="13.2" hidden="false" customHeight="false" outlineLevel="0" collapsed="false">
      <c r="A191" s="10" t="s">
        <v>202</v>
      </c>
      <c r="B191" s="11" t="n">
        <v>37</v>
      </c>
      <c r="C191" s="11" t="n">
        <v>4</v>
      </c>
      <c r="D191" s="11" t="n">
        <v>1</v>
      </c>
      <c r="E191" s="11" t="n">
        <v>3</v>
      </c>
      <c r="F191" s="11" t="n">
        <v>5</v>
      </c>
      <c r="G191" s="11" t="n">
        <v>9</v>
      </c>
      <c r="H191" s="11" t="n">
        <v>11</v>
      </c>
      <c r="I191" s="11" t="n">
        <v>4</v>
      </c>
      <c r="J191" s="11" t="s">
        <v>21</v>
      </c>
    </row>
    <row r="192" customFormat="false" ht="13.2" hidden="false" customHeight="false" outlineLevel="0" collapsed="false">
      <c r="A192" s="10" t="s">
        <v>203</v>
      </c>
      <c r="B192" s="11" t="n">
        <v>2</v>
      </c>
      <c r="C192" s="11" t="n">
        <v>1</v>
      </c>
      <c r="D192" s="11" t="s">
        <v>21</v>
      </c>
      <c r="E192" s="11" t="s">
        <v>21</v>
      </c>
      <c r="F192" s="11" t="s">
        <v>21</v>
      </c>
      <c r="G192" s="11" t="n">
        <v>1</v>
      </c>
      <c r="H192" s="11" t="s">
        <v>21</v>
      </c>
      <c r="I192" s="11" t="s">
        <v>21</v>
      </c>
      <c r="J192" s="11" t="s">
        <v>21</v>
      </c>
    </row>
    <row r="193" s="2" customFormat="true" ht="13.2" hidden="false" customHeight="false" outlineLevel="0" collapsed="false">
      <c r="A193" s="13" t="s">
        <v>204</v>
      </c>
      <c r="B193" s="9" t="n">
        <f aca="false">SUM(B194:B218)</f>
        <v>1318529</v>
      </c>
      <c r="C193" s="9" t="n">
        <f aca="false">SUM(C194:C218)</f>
        <v>139646</v>
      </c>
      <c r="D193" s="9" t="n">
        <f aca="false">SUM(D194:D218)</f>
        <v>68210</v>
      </c>
      <c r="E193" s="9" t="n">
        <f aca="false">SUM(E194:E218)</f>
        <v>89097</v>
      </c>
      <c r="F193" s="9" t="n">
        <f aca="false">SUM(F194:F218)</f>
        <v>297819</v>
      </c>
      <c r="G193" s="9" t="n">
        <f aca="false">SUM(G194:G218)</f>
        <v>316354</v>
      </c>
      <c r="H193" s="9" t="n">
        <f aca="false">SUM(H194:H218)</f>
        <v>320962</v>
      </c>
      <c r="I193" s="9" t="n">
        <f aca="false">SUM(I194:I218)</f>
        <v>83700</v>
      </c>
      <c r="J193" s="9" t="n">
        <f aca="false">SUM(J194:J218)</f>
        <v>2741</v>
      </c>
    </row>
    <row r="194" customFormat="false" ht="13.2" hidden="false" customHeight="false" outlineLevel="0" collapsed="false">
      <c r="A194" s="14" t="s">
        <v>205</v>
      </c>
      <c r="B194" s="11" t="n">
        <v>3676</v>
      </c>
      <c r="C194" s="11" t="n">
        <v>362</v>
      </c>
      <c r="D194" s="11" t="n">
        <v>244</v>
      </c>
      <c r="E194" s="11" t="n">
        <v>392</v>
      </c>
      <c r="F194" s="11" t="n">
        <v>886</v>
      </c>
      <c r="G194" s="11" t="n">
        <v>880</v>
      </c>
      <c r="H194" s="11" t="n">
        <v>760</v>
      </c>
      <c r="I194" s="11" t="n">
        <v>147</v>
      </c>
      <c r="J194" s="11" t="n">
        <v>5</v>
      </c>
    </row>
    <row r="195" customFormat="false" ht="13.2" hidden="false" customHeight="false" outlineLevel="0" collapsed="false">
      <c r="A195" s="14" t="s">
        <v>206</v>
      </c>
      <c r="B195" s="11" t="n">
        <v>21190</v>
      </c>
      <c r="C195" s="11" t="n">
        <v>1881</v>
      </c>
      <c r="D195" s="11" t="n">
        <v>834</v>
      </c>
      <c r="E195" s="11" t="n">
        <v>1369</v>
      </c>
      <c r="F195" s="11" t="n">
        <v>5129</v>
      </c>
      <c r="G195" s="11" t="n">
        <v>5551</v>
      </c>
      <c r="H195" s="11" t="n">
        <v>5555</v>
      </c>
      <c r="I195" s="11" t="n">
        <v>838</v>
      </c>
      <c r="J195" s="11" t="n">
        <v>33</v>
      </c>
    </row>
    <row r="196" customFormat="false" ht="13.2" hidden="false" customHeight="false" outlineLevel="0" collapsed="false">
      <c r="A196" s="14" t="s">
        <v>207</v>
      </c>
      <c r="B196" s="11" t="n">
        <v>8956</v>
      </c>
      <c r="C196" s="11" t="n">
        <v>1138</v>
      </c>
      <c r="D196" s="11" t="n">
        <v>577</v>
      </c>
      <c r="E196" s="11" t="n">
        <v>627</v>
      </c>
      <c r="F196" s="11" t="n">
        <v>1677</v>
      </c>
      <c r="G196" s="11" t="n">
        <v>2022</v>
      </c>
      <c r="H196" s="11" t="n">
        <v>2461</v>
      </c>
      <c r="I196" s="11" t="n">
        <v>448</v>
      </c>
      <c r="J196" s="11" t="n">
        <v>6</v>
      </c>
    </row>
    <row r="197" customFormat="false" ht="13.2" hidden="false" customHeight="false" outlineLevel="0" collapsed="false">
      <c r="A197" s="14" t="s">
        <v>208</v>
      </c>
      <c r="B197" s="11" t="n">
        <v>351417</v>
      </c>
      <c r="C197" s="11" t="n">
        <v>48059</v>
      </c>
      <c r="D197" s="11" t="n">
        <v>19303</v>
      </c>
      <c r="E197" s="11" t="n">
        <v>25105</v>
      </c>
      <c r="F197" s="11" t="n">
        <v>83051</v>
      </c>
      <c r="G197" s="11" t="n">
        <v>83649</v>
      </c>
      <c r="H197" s="11" t="n">
        <v>77253</v>
      </c>
      <c r="I197" s="11" t="n">
        <v>14219</v>
      </c>
      <c r="J197" s="11" t="n">
        <v>778</v>
      </c>
    </row>
    <row r="198" customFormat="false" ht="13.2" hidden="false" customHeight="false" outlineLevel="0" collapsed="false">
      <c r="A198" s="14" t="s">
        <v>209</v>
      </c>
      <c r="B198" s="11" t="n">
        <v>51914</v>
      </c>
      <c r="C198" s="11" t="n">
        <v>4886</v>
      </c>
      <c r="D198" s="11" t="n">
        <v>2411</v>
      </c>
      <c r="E198" s="11" t="n">
        <v>2845</v>
      </c>
      <c r="F198" s="11" t="n">
        <v>10460</v>
      </c>
      <c r="G198" s="11" t="n">
        <v>13278</v>
      </c>
      <c r="H198" s="11" t="n">
        <v>14930</v>
      </c>
      <c r="I198" s="11" t="n">
        <v>3031</v>
      </c>
      <c r="J198" s="11" t="n">
        <v>73</v>
      </c>
    </row>
    <row r="199" customFormat="false" ht="13.2" hidden="false" customHeight="false" outlineLevel="0" collapsed="false">
      <c r="A199" s="14" t="s">
        <v>210</v>
      </c>
      <c r="B199" s="11" t="n">
        <v>3107</v>
      </c>
      <c r="C199" s="11" t="n">
        <v>152</v>
      </c>
      <c r="D199" s="11" t="n">
        <v>267</v>
      </c>
      <c r="E199" s="11" t="n">
        <v>334</v>
      </c>
      <c r="F199" s="11" t="n">
        <v>667</v>
      </c>
      <c r="G199" s="11" t="n">
        <v>713</v>
      </c>
      <c r="H199" s="11" t="n">
        <v>788</v>
      </c>
      <c r="I199" s="11" t="n">
        <v>181</v>
      </c>
      <c r="J199" s="11" t="n">
        <v>5</v>
      </c>
    </row>
    <row r="200" customFormat="false" ht="13.2" hidden="false" customHeight="false" outlineLevel="0" collapsed="false">
      <c r="A200" s="14" t="s">
        <v>211</v>
      </c>
      <c r="B200" s="11" t="n">
        <v>7672</v>
      </c>
      <c r="C200" s="11" t="n">
        <v>936</v>
      </c>
      <c r="D200" s="11" t="n">
        <v>410</v>
      </c>
      <c r="E200" s="11" t="n">
        <v>629</v>
      </c>
      <c r="F200" s="11" t="n">
        <v>1910</v>
      </c>
      <c r="G200" s="11" t="n">
        <v>1679</v>
      </c>
      <c r="H200" s="11" t="n">
        <v>1811</v>
      </c>
      <c r="I200" s="11" t="n">
        <v>285</v>
      </c>
      <c r="J200" s="11" t="n">
        <v>12</v>
      </c>
    </row>
    <row r="201" customFormat="false" ht="13.2" hidden="false" customHeight="false" outlineLevel="0" collapsed="false">
      <c r="A201" s="14" t="s">
        <v>212</v>
      </c>
      <c r="B201" s="11" t="n">
        <v>27741</v>
      </c>
      <c r="C201" s="11" t="n">
        <v>4246</v>
      </c>
      <c r="D201" s="11" t="n">
        <v>1819</v>
      </c>
      <c r="E201" s="11" t="n">
        <v>2255</v>
      </c>
      <c r="F201" s="11" t="n">
        <v>5945</v>
      </c>
      <c r="G201" s="11" t="n">
        <v>5766</v>
      </c>
      <c r="H201" s="11" t="n">
        <v>6353</v>
      </c>
      <c r="I201" s="11" t="n">
        <v>1325</v>
      </c>
      <c r="J201" s="11" t="n">
        <v>32</v>
      </c>
    </row>
    <row r="202" customFormat="false" ht="13.2" hidden="false" customHeight="false" outlineLevel="0" collapsed="false">
      <c r="A202" s="14" t="s">
        <v>213</v>
      </c>
      <c r="B202" s="11" t="n">
        <v>30860</v>
      </c>
      <c r="C202" s="11" t="n">
        <v>495</v>
      </c>
      <c r="D202" s="11" t="n">
        <v>233</v>
      </c>
      <c r="E202" s="11" t="n">
        <v>463</v>
      </c>
      <c r="F202" s="11" t="n">
        <v>2241</v>
      </c>
      <c r="G202" s="11" t="n">
        <v>2223</v>
      </c>
      <c r="H202" s="11" t="n">
        <v>10348</v>
      </c>
      <c r="I202" s="11" t="n">
        <v>14787</v>
      </c>
      <c r="J202" s="11" t="n">
        <v>70</v>
      </c>
    </row>
    <row r="203" customFormat="false" ht="15.6" hidden="false" customHeight="false" outlineLevel="0" collapsed="false">
      <c r="A203" s="14" t="s">
        <v>214</v>
      </c>
      <c r="B203" s="11" t="n">
        <v>13179</v>
      </c>
      <c r="C203" s="11" t="n">
        <v>1227</v>
      </c>
      <c r="D203" s="11" t="n">
        <v>701</v>
      </c>
      <c r="E203" s="11" t="n">
        <v>914</v>
      </c>
      <c r="F203" s="11" t="n">
        <v>3088</v>
      </c>
      <c r="G203" s="11" t="n">
        <v>3237</v>
      </c>
      <c r="H203" s="11" t="n">
        <v>3231</v>
      </c>
      <c r="I203" s="11" t="n">
        <v>739</v>
      </c>
      <c r="J203" s="11" t="n">
        <v>42</v>
      </c>
    </row>
    <row r="204" customFormat="false" ht="15.6" hidden="false" customHeight="false" outlineLevel="0" collapsed="false">
      <c r="A204" s="14" t="s">
        <v>215</v>
      </c>
      <c r="B204" s="11" t="n">
        <v>207986</v>
      </c>
      <c r="C204" s="11" t="n">
        <v>20747</v>
      </c>
      <c r="D204" s="11" t="n">
        <v>11440</v>
      </c>
      <c r="E204" s="11" t="n">
        <v>14464</v>
      </c>
      <c r="F204" s="11" t="n">
        <v>45671</v>
      </c>
      <c r="G204" s="11" t="n">
        <v>50071</v>
      </c>
      <c r="H204" s="11" t="n">
        <v>52131</v>
      </c>
      <c r="I204" s="11" t="n">
        <v>13015</v>
      </c>
      <c r="J204" s="11" t="n">
        <v>447</v>
      </c>
    </row>
    <row r="205" customFormat="false" ht="13.2" hidden="false" customHeight="false" outlineLevel="0" collapsed="false">
      <c r="A205" s="14" t="s">
        <v>216</v>
      </c>
      <c r="B205" s="11" t="n">
        <v>11902</v>
      </c>
      <c r="C205" s="11" t="n">
        <v>1041</v>
      </c>
      <c r="D205" s="11" t="n">
        <v>694</v>
      </c>
      <c r="E205" s="11" t="n">
        <v>906</v>
      </c>
      <c r="F205" s="11" t="n">
        <v>3108</v>
      </c>
      <c r="G205" s="11" t="n">
        <v>2910</v>
      </c>
      <c r="H205" s="11" t="n">
        <v>2673</v>
      </c>
      <c r="I205" s="11" t="n">
        <v>547</v>
      </c>
      <c r="J205" s="11" t="n">
        <v>23</v>
      </c>
    </row>
    <row r="206" customFormat="false" ht="13.2" hidden="false" customHeight="false" outlineLevel="0" collapsed="false">
      <c r="A206" s="14" t="s">
        <v>217</v>
      </c>
      <c r="B206" s="11" t="n">
        <v>625</v>
      </c>
      <c r="C206" s="11" t="n">
        <v>82</v>
      </c>
      <c r="D206" s="11" t="n">
        <v>61</v>
      </c>
      <c r="E206" s="11" t="n">
        <v>55</v>
      </c>
      <c r="F206" s="11" t="n">
        <v>112</v>
      </c>
      <c r="G206" s="11" t="n">
        <v>120</v>
      </c>
      <c r="H206" s="11" t="n">
        <v>163</v>
      </c>
      <c r="I206" s="11" t="n">
        <v>28</v>
      </c>
      <c r="J206" s="11" t="n">
        <v>4</v>
      </c>
    </row>
    <row r="207" customFormat="false" ht="13.2" hidden="false" customHeight="false" outlineLevel="0" collapsed="false">
      <c r="A207" s="14" t="s">
        <v>218</v>
      </c>
      <c r="B207" s="11" t="n">
        <v>83158</v>
      </c>
      <c r="C207" s="11" t="n">
        <v>6789</v>
      </c>
      <c r="D207" s="11" t="n">
        <v>3148</v>
      </c>
      <c r="E207" s="11" t="n">
        <v>3346</v>
      </c>
      <c r="F207" s="11" t="n">
        <v>15912</v>
      </c>
      <c r="G207" s="11" t="n">
        <v>23282</v>
      </c>
      <c r="H207" s="11" t="n">
        <v>24118</v>
      </c>
      <c r="I207" s="11" t="n">
        <v>6332</v>
      </c>
      <c r="J207" s="11" t="n">
        <v>231</v>
      </c>
    </row>
    <row r="208" customFormat="false" ht="13.2" hidden="false" customHeight="false" outlineLevel="0" collapsed="false">
      <c r="A208" s="14" t="s">
        <v>219</v>
      </c>
      <c r="B208" s="11" t="n">
        <v>277978</v>
      </c>
      <c r="C208" s="11" t="n">
        <v>28371</v>
      </c>
      <c r="D208" s="11" t="n">
        <v>14226</v>
      </c>
      <c r="E208" s="11" t="n">
        <v>18938</v>
      </c>
      <c r="F208" s="11" t="n">
        <v>68822</v>
      </c>
      <c r="G208" s="11" t="n">
        <v>69467</v>
      </c>
      <c r="H208" s="11" t="n">
        <v>61865</v>
      </c>
      <c r="I208" s="11" t="n">
        <v>15678</v>
      </c>
      <c r="J208" s="11" t="n">
        <v>611</v>
      </c>
    </row>
    <row r="209" customFormat="false" ht="13.2" hidden="false" customHeight="false" outlineLevel="0" collapsed="false">
      <c r="A209" s="14" t="s">
        <v>220</v>
      </c>
      <c r="B209" s="11" t="n">
        <v>903</v>
      </c>
      <c r="C209" s="11" t="n">
        <v>119</v>
      </c>
      <c r="D209" s="11" t="n">
        <v>53</v>
      </c>
      <c r="E209" s="11" t="n">
        <v>56</v>
      </c>
      <c r="F209" s="11" t="n">
        <v>143</v>
      </c>
      <c r="G209" s="11" t="n">
        <v>196</v>
      </c>
      <c r="H209" s="11" t="n">
        <v>284</v>
      </c>
      <c r="I209" s="11" t="n">
        <v>51</v>
      </c>
      <c r="J209" s="11" t="n">
        <v>1</v>
      </c>
    </row>
    <row r="210" customFormat="false" ht="13.2" hidden="false" customHeight="false" outlineLevel="0" collapsed="false">
      <c r="A210" s="14" t="s">
        <v>221</v>
      </c>
      <c r="B210" s="11" t="n">
        <v>1324</v>
      </c>
      <c r="C210" s="11" t="n">
        <v>75</v>
      </c>
      <c r="D210" s="11" t="n">
        <v>50</v>
      </c>
      <c r="E210" s="11" t="n">
        <v>78</v>
      </c>
      <c r="F210" s="11" t="n">
        <v>358</v>
      </c>
      <c r="G210" s="11" t="n">
        <v>299</v>
      </c>
      <c r="H210" s="11" t="n">
        <v>404</v>
      </c>
      <c r="I210" s="11" t="n">
        <v>55</v>
      </c>
      <c r="J210" s="11" t="n">
        <v>5</v>
      </c>
    </row>
    <row r="211" customFormat="false" ht="13.2" hidden="false" customHeight="false" outlineLevel="0" collapsed="false">
      <c r="A211" s="14" t="s">
        <v>222</v>
      </c>
      <c r="B211" s="11" t="n">
        <v>7918</v>
      </c>
      <c r="C211" s="11" t="n">
        <v>999</v>
      </c>
      <c r="D211" s="11" t="n">
        <v>461</v>
      </c>
      <c r="E211" s="11" t="n">
        <v>443</v>
      </c>
      <c r="F211" s="11" t="n">
        <v>1451</v>
      </c>
      <c r="G211" s="11" t="n">
        <v>1839</v>
      </c>
      <c r="H211" s="11" t="n">
        <v>2320</v>
      </c>
      <c r="I211" s="11" t="n">
        <v>398</v>
      </c>
      <c r="J211" s="11" t="n">
        <v>7</v>
      </c>
    </row>
    <row r="212" customFormat="false" ht="13.2" hidden="false" customHeight="false" outlineLevel="0" collapsed="false">
      <c r="A212" s="14" t="s">
        <v>223</v>
      </c>
      <c r="B212" s="11" t="n">
        <v>347</v>
      </c>
      <c r="C212" s="11" t="n">
        <v>15</v>
      </c>
      <c r="D212" s="11" t="n">
        <v>16</v>
      </c>
      <c r="E212" s="11" t="n">
        <v>24</v>
      </c>
      <c r="F212" s="11" t="n">
        <v>144</v>
      </c>
      <c r="G212" s="11" t="n">
        <v>62</v>
      </c>
      <c r="H212" s="11" t="n">
        <v>68</v>
      </c>
      <c r="I212" s="11" t="n">
        <v>16</v>
      </c>
      <c r="J212" s="11" t="n">
        <v>2</v>
      </c>
    </row>
    <row r="213" customFormat="false" ht="13.2" hidden="false" customHeight="false" outlineLevel="0" collapsed="false">
      <c r="A213" s="14" t="s">
        <v>224</v>
      </c>
      <c r="B213" s="11" t="n">
        <v>14566</v>
      </c>
      <c r="C213" s="11" t="n">
        <v>1039</v>
      </c>
      <c r="D213" s="11" t="n">
        <v>586</v>
      </c>
      <c r="E213" s="11" t="n">
        <v>1161</v>
      </c>
      <c r="F213" s="11" t="n">
        <v>3550</v>
      </c>
      <c r="G213" s="11" t="n">
        <v>4050</v>
      </c>
      <c r="H213" s="11" t="n">
        <v>3706</v>
      </c>
      <c r="I213" s="11" t="n">
        <v>446</v>
      </c>
      <c r="J213" s="11" t="n">
        <v>28</v>
      </c>
    </row>
    <row r="214" customFormat="false" ht="13.2" hidden="false" customHeight="false" outlineLevel="0" collapsed="false">
      <c r="A214" s="14" t="s">
        <v>225</v>
      </c>
      <c r="B214" s="11" t="n">
        <v>18491</v>
      </c>
      <c r="C214" s="11" t="n">
        <v>1540</v>
      </c>
      <c r="D214" s="11" t="n">
        <v>899</v>
      </c>
      <c r="E214" s="11" t="n">
        <v>1531</v>
      </c>
      <c r="F214" s="11" t="n">
        <v>5348</v>
      </c>
      <c r="G214" s="11" t="n">
        <v>4795</v>
      </c>
      <c r="H214" s="11" t="n">
        <v>3849</v>
      </c>
      <c r="I214" s="11" t="n">
        <v>495</v>
      </c>
      <c r="J214" s="11" t="n">
        <v>34</v>
      </c>
    </row>
    <row r="215" customFormat="false" ht="13.2" hidden="false" customHeight="false" outlineLevel="0" collapsed="false">
      <c r="A215" s="14" t="s">
        <v>226</v>
      </c>
      <c r="B215" s="11" t="n">
        <v>12349</v>
      </c>
      <c r="C215" s="11" t="n">
        <v>730</v>
      </c>
      <c r="D215" s="11" t="n">
        <v>417</v>
      </c>
      <c r="E215" s="11" t="n">
        <v>909</v>
      </c>
      <c r="F215" s="11" t="n">
        <v>4211</v>
      </c>
      <c r="G215" s="11" t="n">
        <v>3272</v>
      </c>
      <c r="H215" s="11" t="n">
        <v>2424</v>
      </c>
      <c r="I215" s="11" t="n">
        <v>364</v>
      </c>
      <c r="J215" s="11" t="n">
        <v>22</v>
      </c>
    </row>
    <row r="216" customFormat="false" ht="13.2" hidden="false" customHeight="false" outlineLevel="0" collapsed="false">
      <c r="A216" s="14" t="s">
        <v>227</v>
      </c>
      <c r="B216" s="11" t="n">
        <v>148170</v>
      </c>
      <c r="C216" s="11" t="n">
        <v>13209</v>
      </c>
      <c r="D216" s="11" t="n">
        <v>8630</v>
      </c>
      <c r="E216" s="11" t="n">
        <v>10911</v>
      </c>
      <c r="F216" s="11" t="n">
        <v>30552</v>
      </c>
      <c r="G216" s="11" t="n">
        <v>34034</v>
      </c>
      <c r="H216" s="11" t="n">
        <v>40741</v>
      </c>
      <c r="I216" s="11" t="n">
        <v>9847</v>
      </c>
      <c r="J216" s="11" t="n">
        <v>246</v>
      </c>
    </row>
    <row r="217" customFormat="false" ht="13.2" hidden="false" customHeight="false" outlineLevel="0" collapsed="false">
      <c r="A217" s="14" t="s">
        <v>228</v>
      </c>
      <c r="B217" s="11" t="n">
        <v>12923</v>
      </c>
      <c r="C217" s="11" t="n">
        <v>1493</v>
      </c>
      <c r="D217" s="11" t="n">
        <v>722</v>
      </c>
      <c r="E217" s="11" t="n">
        <v>1333</v>
      </c>
      <c r="F217" s="11" t="n">
        <v>3353</v>
      </c>
      <c r="G217" s="11" t="n">
        <v>2907</v>
      </c>
      <c r="H217" s="11" t="n">
        <v>2674</v>
      </c>
      <c r="I217" s="11" t="n">
        <v>418</v>
      </c>
      <c r="J217" s="11" t="n">
        <v>23</v>
      </c>
    </row>
    <row r="218" customFormat="false" ht="13.2" hidden="false" customHeight="false" outlineLevel="0" collapsed="false">
      <c r="A218" s="14" t="s">
        <v>229</v>
      </c>
      <c r="B218" s="11" t="n">
        <v>177</v>
      </c>
      <c r="C218" s="11" t="n">
        <v>15</v>
      </c>
      <c r="D218" s="11" t="n">
        <v>8</v>
      </c>
      <c r="E218" s="11" t="n">
        <v>9</v>
      </c>
      <c r="F218" s="11" t="n">
        <v>30</v>
      </c>
      <c r="G218" s="11" t="n">
        <v>52</v>
      </c>
      <c r="H218" s="11" t="n">
        <v>52</v>
      </c>
      <c r="I218" s="11" t="n">
        <v>10</v>
      </c>
      <c r="J218" s="11" t="n">
        <v>1</v>
      </c>
    </row>
    <row r="219" s="2" customFormat="true" ht="13.2" hidden="false" customHeight="false" outlineLevel="0" collapsed="false">
      <c r="A219" s="13" t="s">
        <v>230</v>
      </c>
      <c r="B219" s="9" t="n">
        <f aca="false">SUM(B220:B226)</f>
        <v>865158</v>
      </c>
      <c r="C219" s="9" t="n">
        <f aca="false">SUM(C220:C226)</f>
        <v>79301</v>
      </c>
      <c r="D219" s="9" t="n">
        <f aca="false">SUM(D220:D226)</f>
        <v>44505</v>
      </c>
      <c r="E219" s="9" t="n">
        <f aca="false">SUM(E220:E226)</f>
        <v>62226</v>
      </c>
      <c r="F219" s="9" t="n">
        <f aca="false">SUM(F220:F226)</f>
        <v>181217</v>
      </c>
      <c r="G219" s="9" t="n">
        <f aca="false">SUM(G220:G226)</f>
        <v>179013</v>
      </c>
      <c r="H219" s="9" t="n">
        <f aca="false">SUM(H220:H226)</f>
        <v>232922</v>
      </c>
      <c r="I219" s="9" t="n">
        <f aca="false">SUM(I220:I226)</f>
        <v>83608</v>
      </c>
      <c r="J219" s="9" t="n">
        <f aca="false">SUM(J220:J226)</f>
        <v>2366</v>
      </c>
    </row>
    <row r="220" customFormat="false" ht="13.2" hidden="false" customHeight="false" outlineLevel="0" collapsed="false">
      <c r="A220" s="14" t="s">
        <v>231</v>
      </c>
      <c r="B220" s="11" t="n">
        <v>30996</v>
      </c>
      <c r="C220" s="11" t="n">
        <v>4031</v>
      </c>
      <c r="D220" s="11" t="n">
        <v>1967</v>
      </c>
      <c r="E220" s="11" t="n">
        <v>2962</v>
      </c>
      <c r="F220" s="11" t="n">
        <v>7581</v>
      </c>
      <c r="G220" s="11" t="n">
        <v>6932</v>
      </c>
      <c r="H220" s="11" t="n">
        <v>5994</v>
      </c>
      <c r="I220" s="11" t="n">
        <v>1453</v>
      </c>
      <c r="J220" s="11" t="n">
        <v>76</v>
      </c>
    </row>
    <row r="221" customFormat="false" ht="13.2" hidden="false" customHeight="false" outlineLevel="0" collapsed="false">
      <c r="A221" s="14" t="s">
        <v>232</v>
      </c>
      <c r="B221" s="11" t="n">
        <v>166671</v>
      </c>
      <c r="C221" s="11" t="n">
        <v>15657</v>
      </c>
      <c r="D221" s="11" t="n">
        <v>10178</v>
      </c>
      <c r="E221" s="11" t="n">
        <v>13036</v>
      </c>
      <c r="F221" s="11" t="n">
        <v>38712</v>
      </c>
      <c r="G221" s="11" t="n">
        <v>38938</v>
      </c>
      <c r="H221" s="11" t="n">
        <v>40422</v>
      </c>
      <c r="I221" s="11" t="n">
        <v>9289</v>
      </c>
      <c r="J221" s="11" t="n">
        <v>439</v>
      </c>
    </row>
    <row r="222" customFormat="false" ht="13.2" hidden="false" customHeight="false" outlineLevel="0" collapsed="false">
      <c r="A222" s="14" t="s">
        <v>233</v>
      </c>
      <c r="B222" s="11" t="n">
        <v>216974</v>
      </c>
      <c r="C222" s="11" t="n">
        <v>15973</v>
      </c>
      <c r="D222" s="11" t="n">
        <v>7763</v>
      </c>
      <c r="E222" s="11" t="n">
        <v>11533</v>
      </c>
      <c r="F222" s="11" t="n">
        <v>38154</v>
      </c>
      <c r="G222" s="11" t="n">
        <v>39365</v>
      </c>
      <c r="H222" s="11" t="n">
        <v>68167</v>
      </c>
      <c r="I222" s="11" t="n">
        <v>35421</v>
      </c>
      <c r="J222" s="11" t="n">
        <v>598</v>
      </c>
    </row>
    <row r="223" customFormat="false" ht="13.2" hidden="false" customHeight="false" outlineLevel="0" collapsed="false">
      <c r="A223" s="14" t="s">
        <v>234</v>
      </c>
      <c r="B223" s="11" t="n">
        <v>198935</v>
      </c>
      <c r="C223" s="11" t="n">
        <v>21314</v>
      </c>
      <c r="D223" s="11" t="n">
        <v>11260</v>
      </c>
      <c r="E223" s="11" t="n">
        <v>15807</v>
      </c>
      <c r="F223" s="11" t="n">
        <v>42195</v>
      </c>
      <c r="G223" s="11" t="n">
        <v>40246</v>
      </c>
      <c r="H223" s="11" t="n">
        <v>50074</v>
      </c>
      <c r="I223" s="11" t="n">
        <v>17508</v>
      </c>
      <c r="J223" s="11" t="n">
        <v>531</v>
      </c>
    </row>
    <row r="224" customFormat="false" ht="13.2" hidden="false" customHeight="false" outlineLevel="0" collapsed="false">
      <c r="A224" s="14" t="s">
        <v>235</v>
      </c>
      <c r="B224" s="11" t="n">
        <v>104414</v>
      </c>
      <c r="C224" s="11" t="n">
        <v>9598</v>
      </c>
      <c r="D224" s="11" t="n">
        <v>4898</v>
      </c>
      <c r="E224" s="11" t="n">
        <v>7650</v>
      </c>
      <c r="F224" s="11" t="n">
        <v>22948</v>
      </c>
      <c r="G224" s="11" t="n">
        <v>23745</v>
      </c>
      <c r="H224" s="11" t="n">
        <v>28109</v>
      </c>
      <c r="I224" s="11" t="n">
        <v>7153</v>
      </c>
      <c r="J224" s="11" t="n">
        <v>313</v>
      </c>
    </row>
    <row r="225" customFormat="false" ht="13.2" hidden="false" customHeight="false" outlineLevel="0" collapsed="false">
      <c r="A225" s="14" t="s">
        <v>236</v>
      </c>
      <c r="B225" s="11" t="n">
        <v>50521</v>
      </c>
      <c r="C225" s="11" t="n">
        <v>2881</v>
      </c>
      <c r="D225" s="11" t="n">
        <v>2566</v>
      </c>
      <c r="E225" s="11" t="n">
        <v>4072</v>
      </c>
      <c r="F225" s="11" t="n">
        <v>10035</v>
      </c>
      <c r="G225" s="11" t="n">
        <v>11628</v>
      </c>
      <c r="H225" s="11" t="n">
        <v>14375</v>
      </c>
      <c r="I225" s="11" t="n">
        <v>4811</v>
      </c>
      <c r="J225" s="11" t="n">
        <v>153</v>
      </c>
    </row>
    <row r="226" customFormat="false" ht="13.2" hidden="false" customHeight="false" outlineLevel="0" collapsed="false">
      <c r="A226" s="14" t="s">
        <v>237</v>
      </c>
      <c r="B226" s="11" t="n">
        <v>96647</v>
      </c>
      <c r="C226" s="11" t="n">
        <v>9847</v>
      </c>
      <c r="D226" s="11" t="n">
        <v>5873</v>
      </c>
      <c r="E226" s="11" t="n">
        <v>7166</v>
      </c>
      <c r="F226" s="11" t="n">
        <v>21592</v>
      </c>
      <c r="G226" s="11" t="n">
        <v>18159</v>
      </c>
      <c r="H226" s="11" t="n">
        <v>25781</v>
      </c>
      <c r="I226" s="11" t="n">
        <v>7973</v>
      </c>
      <c r="J226" s="11" t="n">
        <v>256</v>
      </c>
    </row>
    <row r="227" s="2" customFormat="true" ht="13.2" hidden="false" customHeight="false" outlineLevel="0" collapsed="false">
      <c r="A227" s="2" t="s">
        <v>238</v>
      </c>
      <c r="B227" s="9" t="n">
        <f aca="false">SUM(B228:B241)</f>
        <v>3110089</v>
      </c>
      <c r="C227" s="9" t="n">
        <f aca="false">SUM(C228:C241)</f>
        <v>315359</v>
      </c>
      <c r="D227" s="9" t="n">
        <f aca="false">SUM(D228:D241)</f>
        <v>184478</v>
      </c>
      <c r="E227" s="9" t="n">
        <f aca="false">SUM(E228:E241)</f>
        <v>220795</v>
      </c>
      <c r="F227" s="9" t="n">
        <f aca="false">SUM(F228:F241)</f>
        <v>698892</v>
      </c>
      <c r="G227" s="9" t="n">
        <f aca="false">SUM(G228:G241)</f>
        <v>687212</v>
      </c>
      <c r="H227" s="9" t="n">
        <f aca="false">SUM(H228:H241)</f>
        <v>803714</v>
      </c>
      <c r="I227" s="9" t="n">
        <f aca="false">SUM(I228:I241)</f>
        <v>194215</v>
      </c>
      <c r="J227" s="9" t="n">
        <f aca="false">SUM(J228:J241)</f>
        <v>5424</v>
      </c>
    </row>
    <row r="228" customFormat="false" ht="13.2" hidden="false" customHeight="false" outlineLevel="0" collapsed="false">
      <c r="A228" s="10" t="s">
        <v>239</v>
      </c>
      <c r="B228" s="11" t="n">
        <v>541483</v>
      </c>
      <c r="C228" s="11" t="n">
        <v>52909</v>
      </c>
      <c r="D228" s="11" t="n">
        <v>33294</v>
      </c>
      <c r="E228" s="11" t="n">
        <v>41898</v>
      </c>
      <c r="F228" s="11" t="n">
        <v>136676</v>
      </c>
      <c r="G228" s="11" t="n">
        <v>105415</v>
      </c>
      <c r="H228" s="11" t="n">
        <v>139572</v>
      </c>
      <c r="I228" s="11" t="n">
        <v>31491</v>
      </c>
      <c r="J228" s="11" t="n">
        <v>228</v>
      </c>
    </row>
    <row r="229" customFormat="false" ht="13.2" hidden="false" customHeight="false" outlineLevel="0" collapsed="false">
      <c r="A229" s="10" t="s">
        <v>240</v>
      </c>
      <c r="B229" s="11" t="n">
        <v>44516</v>
      </c>
      <c r="C229" s="11" t="n">
        <v>4762</v>
      </c>
      <c r="D229" s="11" t="n">
        <v>2986</v>
      </c>
      <c r="E229" s="11" t="n">
        <v>3612</v>
      </c>
      <c r="F229" s="11" t="n">
        <v>9544</v>
      </c>
      <c r="G229" s="11" t="n">
        <v>9708</v>
      </c>
      <c r="H229" s="11" t="n">
        <v>10988</v>
      </c>
      <c r="I229" s="11" t="n">
        <v>2797</v>
      </c>
      <c r="J229" s="11" t="n">
        <v>119</v>
      </c>
    </row>
    <row r="230" customFormat="false" ht="13.2" hidden="false" customHeight="false" outlineLevel="0" collapsed="false">
      <c r="A230" s="10" t="s">
        <v>241</v>
      </c>
      <c r="B230" s="11" t="n">
        <v>733941</v>
      </c>
      <c r="C230" s="11" t="n">
        <v>62552</v>
      </c>
      <c r="D230" s="11" t="n">
        <v>51861</v>
      </c>
      <c r="E230" s="11" t="n">
        <v>59839</v>
      </c>
      <c r="F230" s="11" t="n">
        <v>165619</v>
      </c>
      <c r="G230" s="11" t="n">
        <v>169922</v>
      </c>
      <c r="H230" s="11" t="n">
        <v>187760</v>
      </c>
      <c r="I230" s="11" t="n">
        <v>35204</v>
      </c>
      <c r="J230" s="11" t="n">
        <v>1184</v>
      </c>
    </row>
    <row r="231" customFormat="false" ht="13.2" hidden="false" customHeight="false" outlineLevel="0" collapsed="false">
      <c r="A231" s="10" t="s">
        <v>242</v>
      </c>
      <c r="B231" s="11" t="n">
        <v>190034</v>
      </c>
      <c r="C231" s="11" t="n">
        <v>18443</v>
      </c>
      <c r="D231" s="11" t="n">
        <v>8870</v>
      </c>
      <c r="E231" s="11" t="n">
        <v>10087</v>
      </c>
      <c r="F231" s="11" t="n">
        <v>41083</v>
      </c>
      <c r="G231" s="11" t="n">
        <v>44387</v>
      </c>
      <c r="H231" s="11" t="n">
        <v>54963</v>
      </c>
      <c r="I231" s="11" t="n">
        <v>11871</v>
      </c>
      <c r="J231" s="11" t="n">
        <v>330</v>
      </c>
    </row>
    <row r="232" customFormat="false" ht="13.2" hidden="false" customHeight="false" outlineLevel="0" collapsed="false">
      <c r="A232" s="10" t="s">
        <v>243</v>
      </c>
      <c r="B232" s="11" t="n">
        <v>470210</v>
      </c>
      <c r="C232" s="11" t="n">
        <v>52880</v>
      </c>
      <c r="D232" s="11" t="n">
        <v>25094</v>
      </c>
      <c r="E232" s="11" t="n">
        <v>29876</v>
      </c>
      <c r="F232" s="11" t="n">
        <v>98553</v>
      </c>
      <c r="G232" s="11" t="n">
        <v>110938</v>
      </c>
      <c r="H232" s="11" t="n">
        <v>117224</v>
      </c>
      <c r="I232" s="11" t="n">
        <v>34101</v>
      </c>
      <c r="J232" s="11" t="n">
        <v>1544</v>
      </c>
    </row>
    <row r="233" customFormat="false" ht="13.2" hidden="false" customHeight="false" outlineLevel="0" collapsed="false">
      <c r="A233" s="10" t="s">
        <v>244</v>
      </c>
      <c r="B233" s="11" t="n">
        <v>166955</v>
      </c>
      <c r="C233" s="11" t="n">
        <v>18830</v>
      </c>
      <c r="D233" s="11" t="n">
        <v>11307</v>
      </c>
      <c r="E233" s="11" t="n">
        <v>13737</v>
      </c>
      <c r="F233" s="11" t="n">
        <v>34199</v>
      </c>
      <c r="G233" s="11" t="n">
        <v>34852</v>
      </c>
      <c r="H233" s="11" t="n">
        <v>42482</v>
      </c>
      <c r="I233" s="11" t="n">
        <v>11151</v>
      </c>
      <c r="J233" s="11" t="n">
        <v>397</v>
      </c>
    </row>
    <row r="234" customFormat="false" ht="13.2" hidden="false" customHeight="false" outlineLevel="0" collapsed="false">
      <c r="A234" s="10" t="s">
        <v>245</v>
      </c>
      <c r="B234" s="11" t="n">
        <v>19</v>
      </c>
      <c r="C234" s="11" t="s">
        <v>21</v>
      </c>
      <c r="D234" s="11" t="n">
        <v>1</v>
      </c>
      <c r="E234" s="11" t="n">
        <v>2</v>
      </c>
      <c r="F234" s="11" t="n">
        <v>8</v>
      </c>
      <c r="G234" s="11" t="n">
        <v>4</v>
      </c>
      <c r="H234" s="11" t="n">
        <v>4</v>
      </c>
      <c r="I234" s="11" t="s">
        <v>21</v>
      </c>
      <c r="J234" s="11" t="s">
        <v>21</v>
      </c>
    </row>
    <row r="235" customFormat="false" ht="13.2" hidden="false" customHeight="false" outlineLevel="0" collapsed="false">
      <c r="A235" s="10" t="s">
        <v>246</v>
      </c>
      <c r="B235" s="11" t="n">
        <v>35</v>
      </c>
      <c r="C235" s="11" t="n">
        <v>11</v>
      </c>
      <c r="D235" s="11" t="n">
        <v>2</v>
      </c>
      <c r="E235" s="11" t="n">
        <v>1</v>
      </c>
      <c r="F235" s="11" t="n">
        <v>6</v>
      </c>
      <c r="G235" s="11" t="n">
        <v>5</v>
      </c>
      <c r="H235" s="11" t="n">
        <v>7</v>
      </c>
      <c r="I235" s="11" t="n">
        <v>3</v>
      </c>
      <c r="J235" s="11" t="s">
        <v>21</v>
      </c>
    </row>
    <row r="236" customFormat="false" ht="13.2" hidden="false" customHeight="false" outlineLevel="0" collapsed="false">
      <c r="A236" s="10" t="s">
        <v>247</v>
      </c>
      <c r="B236" s="11" t="n">
        <v>25519</v>
      </c>
      <c r="C236" s="11" t="n">
        <v>2032</v>
      </c>
      <c r="D236" s="11" t="n">
        <v>1113</v>
      </c>
      <c r="E236" s="11" t="n">
        <v>1426</v>
      </c>
      <c r="F236" s="11" t="n">
        <v>4667</v>
      </c>
      <c r="G236" s="11" t="n">
        <v>7013</v>
      </c>
      <c r="H236" s="11" t="n">
        <v>7809</v>
      </c>
      <c r="I236" s="11" t="n">
        <v>1439</v>
      </c>
      <c r="J236" s="11" t="n">
        <v>20</v>
      </c>
    </row>
    <row r="237" customFormat="false" ht="13.2" hidden="false" customHeight="false" outlineLevel="0" collapsed="false">
      <c r="A237" s="10" t="s">
        <v>248</v>
      </c>
      <c r="B237" s="11" t="n">
        <v>19254</v>
      </c>
      <c r="C237" s="11" t="n">
        <v>1645</v>
      </c>
      <c r="D237" s="11" t="n">
        <v>1645</v>
      </c>
      <c r="E237" s="11" t="n">
        <v>1649</v>
      </c>
      <c r="F237" s="11" t="n">
        <v>4180</v>
      </c>
      <c r="G237" s="11" t="n">
        <v>4266</v>
      </c>
      <c r="H237" s="11" t="n">
        <v>4866</v>
      </c>
      <c r="I237" s="11" t="n">
        <v>959</v>
      </c>
      <c r="J237" s="11" t="n">
        <v>44</v>
      </c>
    </row>
    <row r="238" customFormat="false" ht="13.2" hidden="false" customHeight="false" outlineLevel="0" collapsed="false">
      <c r="A238" s="10" t="s">
        <v>249</v>
      </c>
      <c r="B238" s="11" t="n">
        <v>232877</v>
      </c>
      <c r="C238" s="11" t="n">
        <v>20201</v>
      </c>
      <c r="D238" s="11" t="n">
        <v>9931</v>
      </c>
      <c r="E238" s="11" t="n">
        <v>14957</v>
      </c>
      <c r="F238" s="11" t="n">
        <v>54154</v>
      </c>
      <c r="G238" s="11" t="n">
        <v>48749</v>
      </c>
      <c r="H238" s="11" t="n">
        <v>62089</v>
      </c>
      <c r="I238" s="11" t="n">
        <v>22262</v>
      </c>
      <c r="J238" s="11" t="n">
        <v>534</v>
      </c>
    </row>
    <row r="239" customFormat="false" ht="13.2" hidden="false" customHeight="false" outlineLevel="0" collapsed="false">
      <c r="A239" s="10" t="s">
        <v>250</v>
      </c>
      <c r="B239" s="11" t="n">
        <v>6171</v>
      </c>
      <c r="C239" s="11" t="n">
        <v>503</v>
      </c>
      <c r="D239" s="11" t="n">
        <v>226</v>
      </c>
      <c r="E239" s="11" t="n">
        <v>308</v>
      </c>
      <c r="F239" s="11" t="n">
        <v>1134</v>
      </c>
      <c r="G239" s="11" t="n">
        <v>1425</v>
      </c>
      <c r="H239" s="11" t="n">
        <v>2094</v>
      </c>
      <c r="I239" s="11" t="n">
        <v>465</v>
      </c>
      <c r="J239" s="11" t="n">
        <v>16</v>
      </c>
    </row>
    <row r="240" customFormat="false" ht="13.2" hidden="false" customHeight="false" outlineLevel="0" collapsed="false">
      <c r="A240" s="10" t="s">
        <v>251</v>
      </c>
      <c r="B240" s="11" t="n">
        <v>72454</v>
      </c>
      <c r="C240" s="11" t="n">
        <v>6876</v>
      </c>
      <c r="D240" s="11" t="n">
        <v>3922</v>
      </c>
      <c r="E240" s="11" t="n">
        <v>5546</v>
      </c>
      <c r="F240" s="11" t="n">
        <v>17085</v>
      </c>
      <c r="G240" s="11" t="n">
        <v>14699</v>
      </c>
      <c r="H240" s="11" t="n">
        <v>18732</v>
      </c>
      <c r="I240" s="11" t="n">
        <v>5524</v>
      </c>
      <c r="J240" s="11" t="n">
        <v>70</v>
      </c>
    </row>
    <row r="241" customFormat="false" ht="13.2" hidden="false" customHeight="false" outlineLevel="0" collapsed="false">
      <c r="A241" s="10" t="s">
        <v>252</v>
      </c>
      <c r="B241" s="11" t="n">
        <v>606621</v>
      </c>
      <c r="C241" s="11" t="n">
        <v>73715</v>
      </c>
      <c r="D241" s="11" t="n">
        <v>34226</v>
      </c>
      <c r="E241" s="11" t="n">
        <v>37857</v>
      </c>
      <c r="F241" s="11" t="n">
        <v>131984</v>
      </c>
      <c r="G241" s="11" t="n">
        <v>135829</v>
      </c>
      <c r="H241" s="11" t="n">
        <v>155124</v>
      </c>
      <c r="I241" s="11" t="n">
        <v>36948</v>
      </c>
      <c r="J241" s="11" t="n">
        <v>938</v>
      </c>
    </row>
    <row r="242" customFormat="false" ht="13.2" hidden="false" customHeight="false" outlineLevel="0" collapsed="false">
      <c r="A242" s="7" t="s">
        <v>16</v>
      </c>
      <c r="B242" s="15" t="n">
        <v>150344</v>
      </c>
      <c r="C242" s="15" t="n">
        <v>12781</v>
      </c>
      <c r="D242" s="15" t="n">
        <v>7313</v>
      </c>
      <c r="E242" s="15" t="n">
        <v>10997</v>
      </c>
      <c r="F242" s="15" t="n">
        <v>31164</v>
      </c>
      <c r="G242" s="15" t="n">
        <v>28415</v>
      </c>
      <c r="H242" s="15" t="n">
        <v>44617</v>
      </c>
      <c r="I242" s="15" t="n">
        <v>14303</v>
      </c>
      <c r="J242" s="15" t="n">
        <v>754</v>
      </c>
    </row>
    <row r="244" customFormat="false" ht="15.6" hidden="false" customHeight="false" outlineLevel="0" collapsed="false">
      <c r="A244" s="16" t="s">
        <v>253</v>
      </c>
    </row>
    <row r="245" customFormat="false" ht="13.2" hidden="false" customHeight="false" outlineLevel="0" collapsed="false">
      <c r="A245" s="17" t="s">
        <v>254</v>
      </c>
    </row>
    <row r="246" customFormat="false" ht="15.6" hidden="false" customHeight="false" outlineLevel="0" collapsed="false">
      <c r="A246" s="18" t="s">
        <v>255</v>
      </c>
    </row>
    <row r="247" customFormat="false" ht="15.6" hidden="false" customHeight="false" outlineLevel="0" collapsed="false">
      <c r="A247" s="18" t="s">
        <v>256</v>
      </c>
    </row>
    <row r="248" customFormat="false" ht="13.2" hidden="false" customHeight="false" outlineLevel="0" collapsed="false">
      <c r="A248" s="1" t="s">
        <v>257</v>
      </c>
    </row>
    <row r="249" customFormat="false" ht="13.2" hidden="false" customHeight="false" outlineLevel="0" collapsed="false">
      <c r="A249" s="1" t="s">
        <v>258</v>
      </c>
    </row>
    <row r="250" customFormat="false" ht="15.6" hidden="false" customHeight="false" outlineLevel="0" collapsed="false">
      <c r="A250" s="18" t="s">
        <v>259</v>
      </c>
    </row>
    <row r="251" customFormat="false" ht="13.2" hidden="false" customHeight="false" outlineLevel="0" collapsed="false">
      <c r="A251" s="1" t="s">
        <v>260</v>
      </c>
    </row>
    <row r="252" customFormat="false" ht="13.2" hidden="false" customHeight="false" outlineLevel="0" collapsed="false">
      <c r="A252" s="1" t="s">
        <v>261</v>
      </c>
    </row>
    <row r="253" customFormat="false" ht="13.2" hidden="false" customHeight="false" outlineLevel="0" collapsed="false">
      <c r="A253" s="1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4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32"/>
  </cols>
  <sheetData>
    <row r="1" customFormat="false" ht="13.2" hidden="false" customHeight="false" outlineLevel="0" collapsed="false">
      <c r="A1" s="0" t="s">
        <v>263</v>
      </c>
    </row>
    <row r="2" customFormat="false" ht="13.2" hidden="false" customHeight="false" outlineLevel="0" collapsed="false">
      <c r="A2" s="0" t="s">
        <v>264</v>
      </c>
    </row>
    <row r="3" customFormat="false" ht="13.2" hidden="false" customHeight="false" outlineLevel="0" collapsed="false">
      <c r="A3" s="0" t="s">
        <v>265</v>
      </c>
      <c r="B3" s="0" t="s">
        <v>266</v>
      </c>
      <c r="C3" s="0" t="s">
        <v>267</v>
      </c>
      <c r="D3" s="0" t="s">
        <v>268</v>
      </c>
      <c r="E3" s="0" t="s">
        <v>269</v>
      </c>
      <c r="F3" s="0" t="s">
        <v>270</v>
      </c>
      <c r="G3" s="0" t="s">
        <v>271</v>
      </c>
      <c r="H3" s="0" t="s">
        <v>272</v>
      </c>
      <c r="I3" s="0" t="s">
        <v>273</v>
      </c>
      <c r="J3" s="0" t="s">
        <v>274</v>
      </c>
    </row>
    <row r="4" customFormat="false" ht="13.2" hidden="false" customHeight="false" outlineLevel="0" collapsed="false">
      <c r="A4" s="0" t="s">
        <v>265</v>
      </c>
      <c r="B4" s="0" t="s">
        <v>266</v>
      </c>
      <c r="C4" s="0" t="s">
        <v>275</v>
      </c>
      <c r="D4" s="0" t="s">
        <v>276</v>
      </c>
      <c r="E4" s="0" t="s">
        <v>276</v>
      </c>
      <c r="F4" s="0" t="s">
        <v>276</v>
      </c>
      <c r="G4" s="0" t="s">
        <v>276</v>
      </c>
      <c r="H4" s="0" t="s">
        <v>276</v>
      </c>
      <c r="I4" s="0" t="s">
        <v>276</v>
      </c>
      <c r="J4" s="0" t="s">
        <v>277</v>
      </c>
    </row>
    <row r="5" customFormat="false" ht="13.2" hidden="false" customHeight="false" outlineLevel="0" collapsed="false">
      <c r="A5" s="0" t="s">
        <v>265</v>
      </c>
      <c r="B5" s="0" t="s">
        <v>278</v>
      </c>
      <c r="C5" s="0" t="s">
        <v>279</v>
      </c>
      <c r="D5" s="0" t="s">
        <v>279</v>
      </c>
      <c r="E5" s="0" t="s">
        <v>279</v>
      </c>
      <c r="F5" s="0" t="s">
        <v>279</v>
      </c>
      <c r="G5" s="0" t="s">
        <v>279</v>
      </c>
      <c r="H5" s="0" t="s">
        <v>279</v>
      </c>
      <c r="I5" s="0" t="s">
        <v>279</v>
      </c>
      <c r="J5" s="0" t="s">
        <v>279</v>
      </c>
    </row>
    <row r="6" customFormat="false" ht="13.2" hidden="false" customHeight="false" outlineLevel="0" collapsed="false">
      <c r="A6" s="0" t="s">
        <v>265</v>
      </c>
      <c r="B6" s="0" t="s">
        <v>17</v>
      </c>
      <c r="C6" s="19" t="n">
        <v>32824088</v>
      </c>
      <c r="D6" s="19" t="n">
        <v>2980359</v>
      </c>
      <c r="E6" s="19" t="n">
        <v>1543397</v>
      </c>
      <c r="F6" s="19" t="n">
        <v>2567412</v>
      </c>
      <c r="G6" s="19" t="n">
        <v>8156249</v>
      </c>
      <c r="H6" s="19" t="n">
        <v>6855169</v>
      </c>
      <c r="I6" s="19" t="n">
        <v>8638250</v>
      </c>
      <c r="J6" s="19" t="n">
        <v>2047188</v>
      </c>
    </row>
    <row r="7" customFormat="false" ht="13.2" hidden="false" customHeight="false" outlineLevel="0" collapsed="false">
      <c r="A7" s="0" t="s">
        <v>265</v>
      </c>
      <c r="B7" s="0" t="s">
        <v>18</v>
      </c>
      <c r="C7" s="19" t="n">
        <v>12447982</v>
      </c>
      <c r="D7" s="19" t="n">
        <v>991065</v>
      </c>
      <c r="E7" s="19" t="n">
        <v>575348</v>
      </c>
      <c r="F7" s="19" t="n">
        <v>877296</v>
      </c>
      <c r="G7" s="19" t="n">
        <v>2893025</v>
      </c>
      <c r="H7" s="19" t="n">
        <v>2749100</v>
      </c>
      <c r="I7" s="19" t="n">
        <v>3584548</v>
      </c>
      <c r="J7" s="19" t="n">
        <v>773423</v>
      </c>
    </row>
    <row r="8" customFormat="false" ht="13.2" hidden="false" customHeight="false" outlineLevel="0" collapsed="false">
      <c r="A8" s="0" t="s">
        <v>265</v>
      </c>
      <c r="B8" s="0" t="s">
        <v>280</v>
      </c>
      <c r="C8" s="19" t="n">
        <v>8670</v>
      </c>
      <c r="D8" s="0" t="n">
        <v>491</v>
      </c>
      <c r="E8" s="0" t="n">
        <v>398</v>
      </c>
      <c r="F8" s="0" t="n">
        <v>706</v>
      </c>
      <c r="G8" s="19" t="n">
        <v>1692</v>
      </c>
      <c r="H8" s="19" t="n">
        <v>1532</v>
      </c>
      <c r="I8" s="19" t="n">
        <v>2787</v>
      </c>
      <c r="J8" s="19" t="n">
        <v>1051</v>
      </c>
    </row>
    <row r="9" customFormat="false" ht="13.2" hidden="false" customHeight="false" outlineLevel="0" collapsed="false">
      <c r="A9" s="0" t="s">
        <v>265</v>
      </c>
      <c r="B9" s="0" t="s">
        <v>281</v>
      </c>
      <c r="C9" s="0" t="n">
        <v>624</v>
      </c>
      <c r="D9" s="0" t="n">
        <v>42</v>
      </c>
      <c r="E9" s="0" t="n">
        <v>28</v>
      </c>
      <c r="F9" s="0" t="n">
        <v>53</v>
      </c>
      <c r="G9" s="0" t="n">
        <v>216</v>
      </c>
      <c r="H9" s="0" t="n">
        <v>107</v>
      </c>
      <c r="I9" s="0" t="n">
        <v>130</v>
      </c>
      <c r="J9" s="0" t="n">
        <v>48</v>
      </c>
    </row>
    <row r="10" customFormat="false" ht="13.2" hidden="false" customHeight="false" outlineLevel="0" collapsed="false">
      <c r="A10" s="0" t="s">
        <v>265</v>
      </c>
      <c r="B10" s="0" t="s">
        <v>282</v>
      </c>
      <c r="C10" s="19" t="n">
        <v>10539</v>
      </c>
      <c r="D10" s="0" t="n">
        <v>583</v>
      </c>
      <c r="E10" s="0" t="n">
        <v>513</v>
      </c>
      <c r="F10" s="0" t="n">
        <v>929</v>
      </c>
      <c r="G10" s="19" t="n">
        <v>1701</v>
      </c>
      <c r="H10" s="19" t="n">
        <v>2127</v>
      </c>
      <c r="I10" s="19" t="n">
        <v>3336</v>
      </c>
      <c r="J10" s="19" t="n">
        <v>1334</v>
      </c>
    </row>
    <row r="11" customFormat="false" ht="13.2" hidden="false" customHeight="false" outlineLevel="0" collapsed="false">
      <c r="A11" s="0" t="s">
        <v>265</v>
      </c>
      <c r="B11" s="0" t="s">
        <v>283</v>
      </c>
      <c r="C11" s="19" t="n">
        <v>172554</v>
      </c>
      <c r="D11" s="19" t="n">
        <v>9131</v>
      </c>
      <c r="E11" s="19" t="n">
        <v>8124</v>
      </c>
      <c r="F11" s="19" t="n">
        <v>13758</v>
      </c>
      <c r="G11" s="19" t="n">
        <v>44737</v>
      </c>
      <c r="H11" s="19" t="n">
        <v>40113</v>
      </c>
      <c r="I11" s="19" t="n">
        <v>48595</v>
      </c>
      <c r="J11" s="19" t="n">
        <v>8062</v>
      </c>
    </row>
    <row r="12" customFormat="false" ht="13.2" hidden="false" customHeight="false" outlineLevel="0" collapsed="false">
      <c r="A12" s="0" t="s">
        <v>265</v>
      </c>
      <c r="B12" s="0" t="s">
        <v>284</v>
      </c>
      <c r="C12" s="19" t="n">
        <v>2698</v>
      </c>
      <c r="D12" s="0" t="n">
        <v>170</v>
      </c>
      <c r="E12" s="0" t="n">
        <v>235</v>
      </c>
      <c r="F12" s="0" t="n">
        <v>363</v>
      </c>
      <c r="G12" s="0" t="n">
        <v>707</v>
      </c>
      <c r="H12" s="0" t="n">
        <v>539</v>
      </c>
      <c r="I12" s="0" t="n">
        <v>584</v>
      </c>
      <c r="J12" s="0" t="n">
        <v>92</v>
      </c>
    </row>
    <row r="13" customFormat="false" ht="13.2" hidden="false" customHeight="false" outlineLevel="0" collapsed="false">
      <c r="A13" s="0" t="s">
        <v>265</v>
      </c>
      <c r="B13" s="0" t="s">
        <v>285</v>
      </c>
      <c r="C13" s="19" t="n">
        <v>8391</v>
      </c>
      <c r="D13" s="19" t="n">
        <v>1452</v>
      </c>
      <c r="E13" s="0" t="n">
        <v>844</v>
      </c>
      <c r="F13" s="19" t="n">
        <v>1586</v>
      </c>
      <c r="G13" s="19" t="n">
        <v>1528</v>
      </c>
      <c r="H13" s="19" t="n">
        <v>1081</v>
      </c>
      <c r="I13" s="19" t="n">
        <v>1569</v>
      </c>
      <c r="J13" s="0" t="n">
        <v>323</v>
      </c>
    </row>
    <row r="14" customFormat="false" ht="13.2" hidden="false" customHeight="false" outlineLevel="0" collapsed="false">
      <c r="A14" s="0" t="s">
        <v>265</v>
      </c>
      <c r="B14" s="0" t="s">
        <v>286</v>
      </c>
      <c r="C14" s="19" t="n">
        <v>220158</v>
      </c>
      <c r="D14" s="19" t="n">
        <v>13323</v>
      </c>
      <c r="E14" s="19" t="n">
        <v>9054</v>
      </c>
      <c r="F14" s="19" t="n">
        <v>15252</v>
      </c>
      <c r="G14" s="19" t="n">
        <v>54025</v>
      </c>
      <c r="H14" s="19" t="n">
        <v>54195</v>
      </c>
      <c r="I14" s="19" t="n">
        <v>62919</v>
      </c>
      <c r="J14" s="19" t="n">
        <v>11354</v>
      </c>
    </row>
    <row r="15" customFormat="false" ht="13.2" hidden="false" customHeight="false" outlineLevel="0" collapsed="false">
      <c r="A15" s="0" t="s">
        <v>265</v>
      </c>
      <c r="B15" s="0" t="s">
        <v>287</v>
      </c>
      <c r="C15" s="19" t="n">
        <v>8845</v>
      </c>
      <c r="D15" s="0" t="n">
        <v>532</v>
      </c>
      <c r="E15" s="0" t="n">
        <v>447</v>
      </c>
      <c r="F15" s="0" t="n">
        <v>944</v>
      </c>
      <c r="G15" s="19" t="n">
        <v>1899</v>
      </c>
      <c r="H15" s="19" t="n">
        <v>1126</v>
      </c>
      <c r="I15" s="19" t="n">
        <v>3043</v>
      </c>
      <c r="J15" s="0" t="n">
        <v>832</v>
      </c>
    </row>
    <row r="16" customFormat="false" ht="13.2" hidden="false" customHeight="false" outlineLevel="0" collapsed="false">
      <c r="A16" s="0" t="s">
        <v>265</v>
      </c>
      <c r="B16" s="0" t="s">
        <v>288</v>
      </c>
      <c r="C16" s="19" t="n">
        <v>23322</v>
      </c>
      <c r="D16" s="0" t="n">
        <v>715</v>
      </c>
      <c r="E16" s="19" t="n">
        <v>1273</v>
      </c>
      <c r="F16" s="19" t="n">
        <v>4892</v>
      </c>
      <c r="G16" s="19" t="n">
        <v>6277</v>
      </c>
      <c r="H16" s="19" t="n">
        <v>3286</v>
      </c>
      <c r="I16" s="19" t="n">
        <v>5392</v>
      </c>
      <c r="J16" s="19" t="n">
        <v>1466</v>
      </c>
    </row>
    <row r="17" customFormat="false" ht="13.2" hidden="false" customHeight="false" outlineLevel="0" collapsed="false">
      <c r="A17" s="0" t="s">
        <v>265</v>
      </c>
      <c r="B17" s="0" t="s">
        <v>289</v>
      </c>
      <c r="C17" s="19" t="n">
        <v>21880</v>
      </c>
      <c r="D17" s="0" t="n">
        <v>857</v>
      </c>
      <c r="E17" s="19" t="n">
        <v>1112</v>
      </c>
      <c r="F17" s="19" t="n">
        <v>2608</v>
      </c>
      <c r="G17" s="19" t="n">
        <v>6429</v>
      </c>
      <c r="H17" s="19" t="n">
        <v>4205</v>
      </c>
      <c r="I17" s="19" t="n">
        <v>5599</v>
      </c>
      <c r="J17" s="19" t="n">
        <v>1049</v>
      </c>
    </row>
    <row r="18" customFormat="false" ht="13.2" hidden="false" customHeight="false" outlineLevel="0" collapsed="false">
      <c r="A18" s="0" t="s">
        <v>265</v>
      </c>
      <c r="B18" s="0" t="s">
        <v>290</v>
      </c>
      <c r="C18" s="19" t="n">
        <v>53042</v>
      </c>
      <c r="D18" s="19" t="n">
        <v>1804</v>
      </c>
      <c r="E18" s="19" t="n">
        <v>2258</v>
      </c>
      <c r="F18" s="19" t="n">
        <v>10251</v>
      </c>
      <c r="G18" s="19" t="n">
        <v>15921</v>
      </c>
      <c r="H18" s="19" t="n">
        <v>7955</v>
      </c>
      <c r="I18" s="19" t="n">
        <v>12800</v>
      </c>
      <c r="J18" s="19" t="n">
        <v>1994</v>
      </c>
    </row>
    <row r="19" customFormat="false" ht="13.2" hidden="false" customHeight="false" outlineLevel="0" collapsed="false">
      <c r="A19" s="0" t="s">
        <v>265</v>
      </c>
      <c r="B19" s="0" t="s">
        <v>291</v>
      </c>
      <c r="C19" s="19" t="n">
        <v>12897</v>
      </c>
      <c r="D19" s="0" t="n">
        <v>607</v>
      </c>
      <c r="E19" s="0" t="n">
        <v>574</v>
      </c>
      <c r="F19" s="19" t="n">
        <v>1823</v>
      </c>
      <c r="G19" s="19" t="n">
        <v>3384</v>
      </c>
      <c r="H19" s="19" t="n">
        <v>2182</v>
      </c>
      <c r="I19" s="19" t="n">
        <v>3678</v>
      </c>
      <c r="J19" s="0" t="n">
        <v>639</v>
      </c>
    </row>
    <row r="20" customFormat="false" ht="13.2" hidden="false" customHeight="false" outlineLevel="0" collapsed="false">
      <c r="A20" s="0" t="s">
        <v>265</v>
      </c>
      <c r="B20" s="0" t="s">
        <v>292</v>
      </c>
      <c r="C20" s="19" t="n">
        <v>167737</v>
      </c>
      <c r="D20" s="19" t="n">
        <v>11168</v>
      </c>
      <c r="E20" s="19" t="n">
        <v>6578</v>
      </c>
      <c r="F20" s="19" t="n">
        <v>12769</v>
      </c>
      <c r="G20" s="19" t="n">
        <v>42395</v>
      </c>
      <c r="H20" s="19" t="n">
        <v>37733</v>
      </c>
      <c r="I20" s="19" t="n">
        <v>49429</v>
      </c>
      <c r="J20" s="19" t="n">
        <v>7605</v>
      </c>
    </row>
    <row r="21" customFormat="false" ht="13.2" hidden="false" customHeight="false" outlineLevel="0" collapsed="false">
      <c r="A21" s="0" t="s">
        <v>265</v>
      </c>
      <c r="B21" s="0" t="s">
        <v>293</v>
      </c>
      <c r="C21" s="19" t="n">
        <v>8730</v>
      </c>
      <c r="D21" s="0" t="n">
        <v>481</v>
      </c>
      <c r="E21" s="0" t="n">
        <v>449</v>
      </c>
      <c r="F21" s="19" t="n">
        <v>1734</v>
      </c>
      <c r="G21" s="19" t="n">
        <v>2691</v>
      </c>
      <c r="H21" s="19" t="n">
        <v>1621</v>
      </c>
      <c r="I21" s="19" t="n">
        <v>1558</v>
      </c>
      <c r="J21" s="0" t="n">
        <v>188</v>
      </c>
    </row>
    <row r="22" customFormat="false" ht="13.2" hidden="false" customHeight="false" outlineLevel="0" collapsed="false">
      <c r="A22" s="0" t="s">
        <v>265</v>
      </c>
      <c r="B22" s="0" t="s">
        <v>294</v>
      </c>
      <c r="C22" s="19" t="n">
        <v>103646</v>
      </c>
      <c r="D22" s="19" t="n">
        <v>6045</v>
      </c>
      <c r="E22" s="19" t="n">
        <v>4560</v>
      </c>
      <c r="F22" s="19" t="n">
        <v>6482</v>
      </c>
      <c r="G22" s="19" t="n">
        <v>27423</v>
      </c>
      <c r="H22" s="19" t="n">
        <v>26208</v>
      </c>
      <c r="I22" s="19" t="n">
        <v>29473</v>
      </c>
      <c r="J22" s="19" t="n">
        <v>3439</v>
      </c>
    </row>
    <row r="23" customFormat="false" ht="13.2" hidden="false" customHeight="false" outlineLevel="0" collapsed="false">
      <c r="A23" s="0" t="s">
        <v>265</v>
      </c>
      <c r="B23" s="0" t="s">
        <v>295</v>
      </c>
      <c r="C23" s="19" t="n">
        <v>1209366</v>
      </c>
      <c r="D23" s="19" t="n">
        <v>86931</v>
      </c>
      <c r="E23" s="19" t="n">
        <v>76159</v>
      </c>
      <c r="F23" s="19" t="n">
        <v>95452</v>
      </c>
      <c r="G23" s="19" t="n">
        <v>295032</v>
      </c>
      <c r="H23" s="19" t="n">
        <v>249016</v>
      </c>
      <c r="I23" s="19" t="n">
        <v>339634</v>
      </c>
      <c r="J23" s="19" t="n">
        <v>66819</v>
      </c>
    </row>
    <row r="24" customFormat="false" ht="13.2" hidden="false" customHeight="false" outlineLevel="0" collapsed="false">
      <c r="A24" s="0" t="s">
        <v>265</v>
      </c>
      <c r="B24" s="0" t="s">
        <v>296</v>
      </c>
      <c r="C24" s="19" t="n">
        <v>3931</v>
      </c>
      <c r="D24" s="0" t="n">
        <v>193</v>
      </c>
      <c r="E24" s="0" t="n">
        <v>266</v>
      </c>
      <c r="F24" s="0" t="n">
        <v>439</v>
      </c>
      <c r="G24" s="19" t="n">
        <v>1167</v>
      </c>
      <c r="H24" s="0" t="n">
        <v>834</v>
      </c>
      <c r="I24" s="0" t="n">
        <v>839</v>
      </c>
      <c r="J24" s="0" t="n">
        <v>181</v>
      </c>
    </row>
    <row r="25" customFormat="false" ht="13.2" hidden="false" customHeight="false" outlineLevel="0" collapsed="false">
      <c r="A25" s="0" t="s">
        <v>265</v>
      </c>
      <c r="B25" s="0" t="s">
        <v>297</v>
      </c>
      <c r="C25" s="19" t="n">
        <v>1750044</v>
      </c>
      <c r="D25" s="19" t="n">
        <v>93163</v>
      </c>
      <c r="E25" s="19" t="n">
        <v>87567</v>
      </c>
      <c r="F25" s="19" t="n">
        <v>109388</v>
      </c>
      <c r="G25" s="19" t="n">
        <v>403581</v>
      </c>
      <c r="H25" s="19" t="n">
        <v>425530</v>
      </c>
      <c r="I25" s="19" t="n">
        <v>524424</v>
      </c>
      <c r="J25" s="19" t="n">
        <v>106009</v>
      </c>
    </row>
    <row r="26" customFormat="false" ht="13.2" hidden="false" customHeight="false" outlineLevel="0" collapsed="false">
      <c r="A26" s="0" t="s">
        <v>265</v>
      </c>
      <c r="B26" s="0" t="s">
        <v>298</v>
      </c>
      <c r="C26" s="0" t="n">
        <v>197</v>
      </c>
      <c r="D26" s="0" t="n">
        <v>32</v>
      </c>
      <c r="E26" s="0" t="n">
        <v>7</v>
      </c>
      <c r="F26" s="0" t="n">
        <v>20</v>
      </c>
      <c r="G26" s="0" t="n">
        <v>35</v>
      </c>
      <c r="H26" s="0" t="n">
        <v>40</v>
      </c>
      <c r="I26" s="0" t="n">
        <v>50</v>
      </c>
      <c r="J26" s="0" t="n">
        <v>13</v>
      </c>
    </row>
    <row r="27" customFormat="false" ht="13.2" hidden="false" customHeight="false" outlineLevel="0" collapsed="false">
      <c r="A27" s="0" t="s">
        <v>265</v>
      </c>
      <c r="B27" s="0" t="s">
        <v>299</v>
      </c>
      <c r="C27" s="19" t="n">
        <v>75060</v>
      </c>
      <c r="D27" s="19" t="n">
        <v>3085</v>
      </c>
      <c r="E27" s="19" t="n">
        <v>2253</v>
      </c>
      <c r="F27" s="19" t="n">
        <v>5611</v>
      </c>
      <c r="G27" s="19" t="n">
        <v>19153</v>
      </c>
      <c r="H27" s="19" t="n">
        <v>15435</v>
      </c>
      <c r="I27" s="19" t="n">
        <v>22138</v>
      </c>
      <c r="J27" s="19" t="n">
        <v>7247</v>
      </c>
    </row>
    <row r="28" customFormat="false" ht="13.2" hidden="false" customHeight="false" outlineLevel="0" collapsed="false">
      <c r="A28" s="0" t="s">
        <v>265</v>
      </c>
      <c r="B28" s="0" t="s">
        <v>300</v>
      </c>
      <c r="C28" s="0" t="n">
        <v>171</v>
      </c>
      <c r="D28" s="0" t="s">
        <v>21</v>
      </c>
      <c r="E28" s="0" t="s">
        <v>21</v>
      </c>
      <c r="F28" s="0" t="s">
        <v>21</v>
      </c>
      <c r="G28" s="0" t="n">
        <v>4</v>
      </c>
      <c r="H28" s="0" t="n">
        <v>34</v>
      </c>
      <c r="I28" s="0" t="n">
        <v>72</v>
      </c>
      <c r="J28" s="0" t="n">
        <v>61</v>
      </c>
    </row>
    <row r="29" customFormat="false" ht="13.2" hidden="false" customHeight="false" outlineLevel="0" collapsed="false">
      <c r="A29" s="0" t="s">
        <v>265</v>
      </c>
      <c r="B29" s="0" t="s">
        <v>301</v>
      </c>
      <c r="C29" s="19" t="n">
        <v>62761</v>
      </c>
      <c r="D29" s="19" t="n">
        <v>2781</v>
      </c>
      <c r="E29" s="19" t="n">
        <v>2535</v>
      </c>
      <c r="F29" s="19" t="n">
        <v>7496</v>
      </c>
      <c r="G29" s="19" t="n">
        <v>20115</v>
      </c>
      <c r="H29" s="19" t="n">
        <v>9379</v>
      </c>
      <c r="I29" s="19" t="n">
        <v>17312</v>
      </c>
      <c r="J29" s="19" t="n">
        <v>3085</v>
      </c>
    </row>
    <row r="30" customFormat="false" ht="13.2" hidden="false" customHeight="false" outlineLevel="0" collapsed="false">
      <c r="A30" s="0" t="s">
        <v>265</v>
      </c>
      <c r="B30" s="0" t="s">
        <v>302</v>
      </c>
      <c r="C30" s="19" t="n">
        <v>28068</v>
      </c>
      <c r="D30" s="19" t="n">
        <v>2535</v>
      </c>
      <c r="E30" s="19" t="n">
        <v>1092</v>
      </c>
      <c r="F30" s="19" t="n">
        <v>2119</v>
      </c>
      <c r="G30" s="19" t="n">
        <v>6389</v>
      </c>
      <c r="H30" s="19" t="n">
        <v>5982</v>
      </c>
      <c r="I30" s="19" t="n">
        <v>8271</v>
      </c>
      <c r="J30" s="19" t="n">
        <v>1672</v>
      </c>
    </row>
    <row r="31" customFormat="false" ht="13.2" hidden="false" customHeight="false" outlineLevel="0" collapsed="false">
      <c r="A31" s="0" t="s">
        <v>265</v>
      </c>
      <c r="B31" s="0" t="s">
        <v>303</v>
      </c>
      <c r="C31" s="19" t="n">
        <v>403595</v>
      </c>
      <c r="D31" s="19" t="n">
        <v>30222</v>
      </c>
      <c r="E31" s="19" t="n">
        <v>17988</v>
      </c>
      <c r="F31" s="19" t="n">
        <v>52019</v>
      </c>
      <c r="G31" s="19" t="n">
        <v>110076</v>
      </c>
      <c r="H31" s="19" t="n">
        <v>76435</v>
      </c>
      <c r="I31" s="19" t="n">
        <v>94586</v>
      </c>
      <c r="J31" s="19" t="n">
        <v>22110</v>
      </c>
    </row>
    <row r="32" customFormat="false" ht="13.2" hidden="false" customHeight="false" outlineLevel="0" collapsed="false">
      <c r="A32" s="0" t="s">
        <v>265</v>
      </c>
      <c r="B32" s="0" t="s">
        <v>304</v>
      </c>
      <c r="C32" s="19" t="n">
        <v>738185</v>
      </c>
      <c r="D32" s="19" t="n">
        <v>33797</v>
      </c>
      <c r="E32" s="19" t="n">
        <v>24492</v>
      </c>
      <c r="F32" s="19" t="n">
        <v>41895</v>
      </c>
      <c r="G32" s="19" t="n">
        <v>233405</v>
      </c>
      <c r="H32" s="19" t="n">
        <v>170098</v>
      </c>
      <c r="I32" s="19" t="n">
        <v>195075</v>
      </c>
      <c r="J32" s="19" t="n">
        <v>39218</v>
      </c>
    </row>
    <row r="33" customFormat="false" ht="13.2" hidden="false" customHeight="false" outlineLevel="0" collapsed="false">
      <c r="A33" s="0" t="s">
        <v>265</v>
      </c>
      <c r="B33" s="0" t="s">
        <v>305</v>
      </c>
      <c r="C33" s="19" t="n">
        <v>5859</v>
      </c>
      <c r="D33" s="0" t="n">
        <v>608</v>
      </c>
      <c r="E33" s="0" t="n">
        <v>543</v>
      </c>
      <c r="F33" s="0" t="n">
        <v>820</v>
      </c>
      <c r="G33" s="19" t="n">
        <v>1553</v>
      </c>
      <c r="H33" s="19" t="n">
        <v>1074</v>
      </c>
      <c r="I33" s="19" t="n">
        <v>1117</v>
      </c>
      <c r="J33" s="0" t="n">
        <v>130</v>
      </c>
    </row>
    <row r="34" customFormat="false" ht="13.2" hidden="false" customHeight="false" outlineLevel="0" collapsed="false">
      <c r="A34" s="0" t="s">
        <v>265</v>
      </c>
      <c r="B34" s="0" t="s">
        <v>306</v>
      </c>
      <c r="C34" s="19" t="n">
        <v>1595</v>
      </c>
      <c r="D34" s="0" t="n">
        <v>96</v>
      </c>
      <c r="E34" s="0" t="n">
        <v>181</v>
      </c>
      <c r="F34" s="0" t="n">
        <v>212</v>
      </c>
      <c r="G34" s="0" t="n">
        <v>415</v>
      </c>
      <c r="H34" s="0" t="n">
        <v>329</v>
      </c>
      <c r="I34" s="0" t="n">
        <v>317</v>
      </c>
      <c r="J34" s="0" t="n">
        <v>41</v>
      </c>
    </row>
    <row r="35" customFormat="false" ht="13.2" hidden="false" customHeight="false" outlineLevel="0" collapsed="false">
      <c r="A35" s="0" t="s">
        <v>265</v>
      </c>
      <c r="B35" s="0" t="s">
        <v>307</v>
      </c>
      <c r="C35" s="19" t="n">
        <v>12483</v>
      </c>
      <c r="D35" s="0" t="n">
        <v>459</v>
      </c>
      <c r="E35" s="0" t="n">
        <v>863</v>
      </c>
      <c r="F35" s="19" t="n">
        <v>2663</v>
      </c>
      <c r="G35" s="19" t="n">
        <v>3241</v>
      </c>
      <c r="H35" s="19" t="n">
        <v>2323</v>
      </c>
      <c r="I35" s="19" t="n">
        <v>2534</v>
      </c>
      <c r="J35" s="0" t="n">
        <v>388</v>
      </c>
    </row>
    <row r="36" customFormat="false" ht="13.2" hidden="false" customHeight="false" outlineLevel="0" collapsed="false">
      <c r="A36" s="0" t="s">
        <v>265</v>
      </c>
      <c r="B36" s="0" t="s">
        <v>308</v>
      </c>
      <c r="C36" s="19" t="n">
        <v>1588</v>
      </c>
      <c r="D36" s="0" t="n">
        <v>98</v>
      </c>
      <c r="E36" s="0" t="n">
        <v>62</v>
      </c>
      <c r="F36" s="0" t="n">
        <v>133</v>
      </c>
      <c r="G36" s="0" t="n">
        <v>483</v>
      </c>
      <c r="H36" s="0" t="n">
        <v>352</v>
      </c>
      <c r="I36" s="0" t="n">
        <v>413</v>
      </c>
      <c r="J36" s="0" t="n">
        <v>47</v>
      </c>
    </row>
    <row r="37" customFormat="false" ht="13.2" hidden="false" customHeight="false" outlineLevel="0" collapsed="false">
      <c r="A37" s="0" t="s">
        <v>265</v>
      </c>
      <c r="B37" s="0" t="s">
        <v>309</v>
      </c>
      <c r="C37" s="19" t="n">
        <v>18352</v>
      </c>
      <c r="D37" s="0" t="n">
        <v>664</v>
      </c>
      <c r="E37" s="0" t="n">
        <v>700</v>
      </c>
      <c r="F37" s="19" t="n">
        <v>5204</v>
      </c>
      <c r="G37" s="19" t="n">
        <v>4104</v>
      </c>
      <c r="H37" s="19" t="n">
        <v>3135</v>
      </c>
      <c r="I37" s="19" t="n">
        <v>3823</v>
      </c>
      <c r="J37" s="0" t="n">
        <v>700</v>
      </c>
    </row>
    <row r="38" customFormat="false" ht="13.2" hidden="false" customHeight="false" outlineLevel="0" collapsed="false">
      <c r="A38" s="0" t="s">
        <v>265</v>
      </c>
      <c r="B38" s="0" t="s">
        <v>310</v>
      </c>
      <c r="C38" s="19" t="n">
        <v>9678</v>
      </c>
      <c r="D38" s="0" t="n">
        <v>700</v>
      </c>
      <c r="E38" s="0" t="n">
        <v>478</v>
      </c>
      <c r="F38" s="0" t="n">
        <v>606</v>
      </c>
      <c r="G38" s="19" t="n">
        <v>2083</v>
      </c>
      <c r="H38" s="19" t="n">
        <v>2268</v>
      </c>
      <c r="I38" s="19" t="n">
        <v>2996</v>
      </c>
      <c r="J38" s="0" t="n">
        <v>546</v>
      </c>
    </row>
    <row r="39" customFormat="false" ht="13.2" hidden="false" customHeight="false" outlineLevel="0" collapsed="false">
      <c r="A39" s="0" t="s">
        <v>265</v>
      </c>
      <c r="B39" s="0" t="s">
        <v>311</v>
      </c>
      <c r="C39" s="19" t="n">
        <v>5700</v>
      </c>
      <c r="D39" s="0" t="n">
        <v>372</v>
      </c>
      <c r="E39" s="0" t="n">
        <v>410</v>
      </c>
      <c r="F39" s="0" t="n">
        <v>890</v>
      </c>
      <c r="G39" s="19" t="n">
        <v>1372</v>
      </c>
      <c r="H39" s="0" t="n">
        <v>816</v>
      </c>
      <c r="I39" s="19" t="n">
        <v>1393</v>
      </c>
      <c r="J39" s="0" t="n">
        <v>439</v>
      </c>
    </row>
    <row r="40" customFormat="false" ht="13.2" hidden="false" customHeight="false" outlineLevel="0" collapsed="false">
      <c r="A40" s="0" t="s">
        <v>265</v>
      </c>
      <c r="B40" s="0" t="s">
        <v>312</v>
      </c>
      <c r="C40" s="19" t="n">
        <v>8543</v>
      </c>
      <c r="D40" s="0" t="n">
        <v>868</v>
      </c>
      <c r="E40" s="0" t="n">
        <v>340</v>
      </c>
      <c r="F40" s="0" t="n">
        <v>807</v>
      </c>
      <c r="G40" s="19" t="n">
        <v>1850</v>
      </c>
      <c r="H40" s="19" t="n">
        <v>1495</v>
      </c>
      <c r="I40" s="19" t="n">
        <v>2644</v>
      </c>
      <c r="J40" s="0" t="n">
        <v>513</v>
      </c>
    </row>
    <row r="41" customFormat="false" ht="13.2" hidden="false" customHeight="false" outlineLevel="0" collapsed="false">
      <c r="A41" s="0" t="s">
        <v>265</v>
      </c>
      <c r="B41" s="0" t="s">
        <v>313</v>
      </c>
      <c r="C41" s="19" t="n">
        <v>2489</v>
      </c>
      <c r="D41" s="0" t="n">
        <v>138</v>
      </c>
      <c r="E41" s="0" t="n">
        <v>208</v>
      </c>
      <c r="F41" s="0" t="n">
        <v>345</v>
      </c>
      <c r="G41" s="0" t="n">
        <v>729</v>
      </c>
      <c r="H41" s="0" t="n">
        <v>504</v>
      </c>
      <c r="I41" s="0" t="n">
        <v>504</v>
      </c>
      <c r="J41" s="0" t="n">
        <v>59</v>
      </c>
    </row>
    <row r="42" customFormat="false" ht="13.2" hidden="false" customHeight="false" outlineLevel="0" collapsed="false">
      <c r="A42" s="0" t="s">
        <v>265</v>
      </c>
      <c r="B42" s="0" t="s">
        <v>314</v>
      </c>
      <c r="C42" s="0" t="n">
        <v>710</v>
      </c>
      <c r="D42" s="0" t="n">
        <v>72</v>
      </c>
      <c r="E42" s="0" t="n">
        <v>51</v>
      </c>
      <c r="F42" s="0" t="n">
        <v>42</v>
      </c>
      <c r="G42" s="0" t="n">
        <v>118</v>
      </c>
      <c r="H42" s="0" t="n">
        <v>157</v>
      </c>
      <c r="I42" s="0" t="n">
        <v>206</v>
      </c>
      <c r="J42" s="0" t="n">
        <v>64</v>
      </c>
    </row>
    <row r="43" customFormat="false" ht="13.2" hidden="false" customHeight="false" outlineLevel="0" collapsed="false">
      <c r="A43" s="0" t="s">
        <v>265</v>
      </c>
      <c r="B43" s="0" t="s">
        <v>315</v>
      </c>
      <c r="C43" s="19" t="n">
        <v>593856</v>
      </c>
      <c r="D43" s="19" t="n">
        <v>35160</v>
      </c>
      <c r="E43" s="19" t="n">
        <v>19708</v>
      </c>
      <c r="F43" s="19" t="n">
        <v>36488</v>
      </c>
      <c r="G43" s="19" t="n">
        <v>149144</v>
      </c>
      <c r="H43" s="19" t="n">
        <v>139496</v>
      </c>
      <c r="I43" s="19" t="n">
        <v>180275</v>
      </c>
      <c r="J43" s="19" t="n">
        <v>33422</v>
      </c>
    </row>
    <row r="44" customFormat="false" ht="13.2" hidden="false" customHeight="false" outlineLevel="0" collapsed="false">
      <c r="A44" s="0" t="s">
        <v>265</v>
      </c>
      <c r="B44" s="0" t="s">
        <v>316</v>
      </c>
      <c r="C44" s="19" t="n">
        <v>159331</v>
      </c>
      <c r="D44" s="19" t="n">
        <v>12086</v>
      </c>
      <c r="E44" s="19" t="n">
        <v>6781</v>
      </c>
      <c r="F44" s="19" t="n">
        <v>12411</v>
      </c>
      <c r="G44" s="19" t="n">
        <v>38151</v>
      </c>
      <c r="H44" s="19" t="n">
        <v>33326</v>
      </c>
      <c r="I44" s="19" t="n">
        <v>48980</v>
      </c>
      <c r="J44" s="19" t="n">
        <v>7521</v>
      </c>
    </row>
    <row r="45" customFormat="false" ht="13.2" hidden="false" customHeight="false" outlineLevel="0" collapsed="false">
      <c r="A45" s="0" t="s">
        <v>265</v>
      </c>
      <c r="B45" s="0" t="s">
        <v>317</v>
      </c>
      <c r="C45" s="19" t="n">
        <v>150232</v>
      </c>
      <c r="D45" s="19" t="n">
        <v>6542</v>
      </c>
      <c r="E45" s="19" t="n">
        <v>9070</v>
      </c>
      <c r="F45" s="19" t="n">
        <v>30980</v>
      </c>
      <c r="G45" s="19" t="n">
        <v>32564</v>
      </c>
      <c r="H45" s="19" t="n">
        <v>22539</v>
      </c>
      <c r="I45" s="19" t="n">
        <v>37041</v>
      </c>
      <c r="J45" s="19" t="n">
        <v>11307</v>
      </c>
    </row>
    <row r="46" customFormat="false" ht="13.2" hidden="false" customHeight="false" outlineLevel="0" collapsed="false">
      <c r="A46" s="0" t="s">
        <v>265</v>
      </c>
      <c r="B46" s="0" t="s">
        <v>318</v>
      </c>
      <c r="C46" s="19" t="n">
        <v>106728</v>
      </c>
      <c r="D46" s="19" t="n">
        <v>6559</v>
      </c>
      <c r="E46" s="19" t="n">
        <v>4672</v>
      </c>
      <c r="F46" s="19" t="n">
        <v>8217</v>
      </c>
      <c r="G46" s="19" t="n">
        <v>26457</v>
      </c>
      <c r="H46" s="19" t="n">
        <v>23391</v>
      </c>
      <c r="I46" s="19" t="n">
        <v>29587</v>
      </c>
      <c r="J46" s="19" t="n">
        <v>7746</v>
      </c>
    </row>
    <row r="47" customFormat="false" ht="13.2" hidden="false" customHeight="false" outlineLevel="0" collapsed="false">
      <c r="A47" s="0" t="s">
        <v>265</v>
      </c>
      <c r="B47" s="0" t="s">
        <v>319</v>
      </c>
      <c r="C47" s="19" t="n">
        <v>49568</v>
      </c>
      <c r="D47" s="19" t="n">
        <v>1812</v>
      </c>
      <c r="E47" s="19" t="n">
        <v>1417</v>
      </c>
      <c r="F47" s="19" t="n">
        <v>5616</v>
      </c>
      <c r="G47" s="19" t="n">
        <v>15961</v>
      </c>
      <c r="H47" s="19" t="n">
        <v>6826</v>
      </c>
      <c r="I47" s="19" t="n">
        <v>12960</v>
      </c>
      <c r="J47" s="19" t="n">
        <v>4892</v>
      </c>
    </row>
    <row r="48" customFormat="false" ht="13.2" hidden="false" customHeight="false" outlineLevel="0" collapsed="false">
      <c r="A48" s="0" t="s">
        <v>265</v>
      </c>
      <c r="B48" s="0" t="s">
        <v>320</v>
      </c>
      <c r="C48" s="19" t="n">
        <v>126564</v>
      </c>
      <c r="D48" s="19" t="n">
        <v>7273</v>
      </c>
      <c r="E48" s="19" t="n">
        <v>6579</v>
      </c>
      <c r="F48" s="19" t="n">
        <v>12967</v>
      </c>
      <c r="G48" s="19" t="n">
        <v>30482</v>
      </c>
      <c r="H48" s="19" t="n">
        <v>28160</v>
      </c>
      <c r="I48" s="19" t="n">
        <v>34859</v>
      </c>
      <c r="J48" s="19" t="n">
        <v>6136</v>
      </c>
    </row>
    <row r="49" customFormat="false" ht="13.2" hidden="false" customHeight="false" outlineLevel="0" collapsed="false">
      <c r="A49" s="0" t="s">
        <v>265</v>
      </c>
      <c r="B49" s="0" t="s">
        <v>321</v>
      </c>
      <c r="C49" s="0" t="n">
        <v>448</v>
      </c>
      <c r="D49" s="0" t="n">
        <v>33</v>
      </c>
      <c r="E49" s="0" t="n">
        <v>23</v>
      </c>
      <c r="F49" s="0" t="n">
        <v>26</v>
      </c>
      <c r="G49" s="0" t="n">
        <v>130</v>
      </c>
      <c r="H49" s="0" t="n">
        <v>88</v>
      </c>
      <c r="I49" s="0" t="n">
        <v>125</v>
      </c>
      <c r="J49" s="0" t="n">
        <v>23</v>
      </c>
    </row>
    <row r="50" customFormat="false" ht="13.2" hidden="false" customHeight="false" outlineLevel="0" collapsed="false">
      <c r="A50" s="0" t="s">
        <v>265</v>
      </c>
      <c r="B50" s="0" t="s">
        <v>322</v>
      </c>
      <c r="C50" s="19" t="n">
        <v>24187</v>
      </c>
      <c r="D50" s="0" t="n">
        <v>822</v>
      </c>
      <c r="E50" s="19" t="n">
        <v>1333</v>
      </c>
      <c r="F50" s="19" t="n">
        <v>7549</v>
      </c>
      <c r="G50" s="19" t="n">
        <v>5893</v>
      </c>
      <c r="H50" s="19" t="n">
        <v>3169</v>
      </c>
      <c r="I50" s="19" t="n">
        <v>4637</v>
      </c>
      <c r="J50" s="0" t="n">
        <v>751</v>
      </c>
    </row>
    <row r="51" customFormat="false" ht="13.2" hidden="false" customHeight="false" outlineLevel="0" collapsed="false">
      <c r="A51" s="0" t="s">
        <v>265</v>
      </c>
      <c r="B51" s="0" t="s">
        <v>323</v>
      </c>
      <c r="C51" s="19" t="n">
        <v>15108</v>
      </c>
      <c r="D51" s="0" t="n">
        <v>848</v>
      </c>
      <c r="E51" s="0" t="n">
        <v>769</v>
      </c>
      <c r="F51" s="19" t="n">
        <v>1882</v>
      </c>
      <c r="G51" s="19" t="n">
        <v>4352</v>
      </c>
      <c r="H51" s="19" t="n">
        <v>3223</v>
      </c>
      <c r="I51" s="19" t="n">
        <v>3631</v>
      </c>
      <c r="J51" s="0" t="n">
        <v>400</v>
      </c>
    </row>
    <row r="52" customFormat="false" ht="13.2" hidden="false" customHeight="false" outlineLevel="0" collapsed="false">
      <c r="A52" s="0" t="s">
        <v>265</v>
      </c>
      <c r="B52" s="0" t="s">
        <v>324</v>
      </c>
      <c r="C52" s="0" t="n">
        <v>488</v>
      </c>
      <c r="D52" s="0" t="n">
        <v>44</v>
      </c>
      <c r="E52" s="0" t="n">
        <v>13</v>
      </c>
      <c r="F52" s="0" t="n">
        <v>27</v>
      </c>
      <c r="G52" s="0" t="n">
        <v>78</v>
      </c>
      <c r="H52" s="0" t="n">
        <v>77</v>
      </c>
      <c r="I52" s="0" t="n">
        <v>179</v>
      </c>
      <c r="J52" s="0" t="n">
        <v>69</v>
      </c>
    </row>
    <row r="53" customFormat="false" ht="13.2" hidden="false" customHeight="false" outlineLevel="0" collapsed="false">
      <c r="A53" s="0" t="s">
        <v>265</v>
      </c>
      <c r="B53" s="0" t="s">
        <v>325</v>
      </c>
      <c r="C53" s="19" t="n">
        <v>435258</v>
      </c>
      <c r="D53" s="19" t="n">
        <v>23840</v>
      </c>
      <c r="E53" s="19" t="n">
        <v>20087</v>
      </c>
      <c r="F53" s="19" t="n">
        <v>28948</v>
      </c>
      <c r="G53" s="19" t="n">
        <v>142766</v>
      </c>
      <c r="H53" s="19" t="n">
        <v>95263</v>
      </c>
      <c r="I53" s="19" t="n">
        <v>102875</v>
      </c>
      <c r="J53" s="19" t="n">
        <v>21211</v>
      </c>
    </row>
    <row r="54" customFormat="false" ht="13.2" hidden="false" customHeight="false" outlineLevel="0" collapsed="false">
      <c r="A54" s="0" t="s">
        <v>265</v>
      </c>
      <c r="B54" s="0" t="s">
        <v>326</v>
      </c>
      <c r="C54" s="19" t="n">
        <v>326357</v>
      </c>
      <c r="D54" s="19" t="n">
        <v>22100</v>
      </c>
      <c r="E54" s="19" t="n">
        <v>13566</v>
      </c>
      <c r="F54" s="19" t="n">
        <v>26465</v>
      </c>
      <c r="G54" s="19" t="n">
        <v>82018</v>
      </c>
      <c r="H54" s="19" t="n">
        <v>66192</v>
      </c>
      <c r="I54" s="19" t="n">
        <v>100650</v>
      </c>
      <c r="J54" s="19" t="n">
        <v>15192</v>
      </c>
    </row>
    <row r="55" customFormat="false" ht="13.2" hidden="false" customHeight="false" outlineLevel="0" collapsed="false">
      <c r="A55" s="0" t="s">
        <v>265</v>
      </c>
      <c r="B55" s="0" t="s">
        <v>327</v>
      </c>
      <c r="C55" s="19" t="n">
        <v>344706</v>
      </c>
      <c r="D55" s="19" t="n">
        <v>22571</v>
      </c>
      <c r="E55" s="19" t="n">
        <v>13882</v>
      </c>
      <c r="F55" s="19" t="n">
        <v>27258</v>
      </c>
      <c r="G55" s="19" t="n">
        <v>82431</v>
      </c>
      <c r="H55" s="19" t="n">
        <v>75484</v>
      </c>
      <c r="I55" s="19" t="n">
        <v>100713</v>
      </c>
      <c r="J55" s="19" t="n">
        <v>22246</v>
      </c>
    </row>
    <row r="56" customFormat="false" ht="13.2" hidden="false" customHeight="false" outlineLevel="0" collapsed="false">
      <c r="A56" s="0" t="s">
        <v>265</v>
      </c>
      <c r="B56" s="0" t="s">
        <v>328</v>
      </c>
      <c r="C56" s="0" t="n">
        <v>472</v>
      </c>
      <c r="D56" s="0" t="n">
        <v>18</v>
      </c>
      <c r="E56" s="0" t="n">
        <v>78</v>
      </c>
      <c r="F56" s="0" t="n">
        <v>76</v>
      </c>
      <c r="G56" s="0" t="n">
        <v>91</v>
      </c>
      <c r="H56" s="0" t="n">
        <v>85</v>
      </c>
      <c r="I56" s="0" t="n">
        <v>117</v>
      </c>
      <c r="J56" s="0" t="n">
        <v>6</v>
      </c>
    </row>
    <row r="57" customFormat="false" ht="13.2" hidden="false" customHeight="false" outlineLevel="0" collapsed="false">
      <c r="A57" s="0" t="s">
        <v>265</v>
      </c>
      <c r="B57" s="0" t="s">
        <v>329</v>
      </c>
      <c r="C57" s="0" t="n">
        <v>523</v>
      </c>
      <c r="D57" s="0" t="n">
        <v>22</v>
      </c>
      <c r="E57" s="0" t="n">
        <v>76</v>
      </c>
      <c r="F57" s="0" t="n">
        <v>51</v>
      </c>
      <c r="G57" s="0" t="n">
        <v>158</v>
      </c>
      <c r="H57" s="0" t="n">
        <v>118</v>
      </c>
      <c r="I57" s="0" t="n">
        <v>88</v>
      </c>
      <c r="J57" s="0" t="n">
        <v>8</v>
      </c>
    </row>
    <row r="58" customFormat="false" ht="13.2" hidden="false" customHeight="false" outlineLevel="0" collapsed="false">
      <c r="A58" s="0" t="s">
        <v>265</v>
      </c>
      <c r="B58" s="0" t="s">
        <v>330</v>
      </c>
      <c r="C58" s="19" t="n">
        <v>33017</v>
      </c>
      <c r="D58" s="19" t="n">
        <v>1737</v>
      </c>
      <c r="E58" s="19" t="n">
        <v>1898</v>
      </c>
      <c r="F58" s="19" t="n">
        <v>3300</v>
      </c>
      <c r="G58" s="19" t="n">
        <v>8400</v>
      </c>
      <c r="H58" s="19" t="n">
        <v>7052</v>
      </c>
      <c r="I58" s="19" t="n">
        <v>8613</v>
      </c>
      <c r="J58" s="19" t="n">
        <v>1980</v>
      </c>
    </row>
    <row r="59" customFormat="false" ht="13.2" hidden="false" customHeight="false" outlineLevel="0" collapsed="false">
      <c r="A59" s="0" t="s">
        <v>265</v>
      </c>
      <c r="B59" s="0" t="s">
        <v>331</v>
      </c>
      <c r="C59" s="19" t="n">
        <v>4892119</v>
      </c>
      <c r="D59" s="19" t="n">
        <v>544168</v>
      </c>
      <c r="E59" s="19" t="n">
        <v>221045</v>
      </c>
      <c r="F59" s="19" t="n">
        <v>271521</v>
      </c>
      <c r="G59" s="19" t="n">
        <v>951259</v>
      </c>
      <c r="H59" s="19" t="n">
        <v>1090467</v>
      </c>
      <c r="I59" s="19" t="n">
        <v>1462472</v>
      </c>
      <c r="J59" s="19" t="n">
        <v>350101</v>
      </c>
    </row>
    <row r="60" customFormat="false" ht="13.2" hidden="false" customHeight="false" outlineLevel="0" collapsed="false">
      <c r="A60" s="0" t="s">
        <v>265</v>
      </c>
      <c r="B60" s="0" t="s">
        <v>332</v>
      </c>
      <c r="C60" s="19" t="n">
        <v>8945</v>
      </c>
      <c r="D60" s="0" t="n">
        <v>389</v>
      </c>
      <c r="E60" s="0" t="n">
        <v>501</v>
      </c>
      <c r="F60" s="0" t="n">
        <v>921</v>
      </c>
      <c r="G60" s="19" t="n">
        <v>1930</v>
      </c>
      <c r="H60" s="19" t="n">
        <v>2130</v>
      </c>
      <c r="I60" s="19" t="n">
        <v>2797</v>
      </c>
      <c r="J60" s="0" t="n">
        <v>272</v>
      </c>
    </row>
    <row r="61" customFormat="false" ht="13.2" hidden="false" customHeight="false" outlineLevel="0" collapsed="false">
      <c r="A61" s="0" t="s">
        <v>265</v>
      </c>
      <c r="B61" s="0" t="s">
        <v>333</v>
      </c>
      <c r="C61" s="19" t="n">
        <v>17967</v>
      </c>
      <c r="D61" s="0" t="n">
        <v>826</v>
      </c>
      <c r="E61" s="19" t="n">
        <v>1208</v>
      </c>
      <c r="F61" s="19" t="n">
        <v>2282</v>
      </c>
      <c r="G61" s="19" t="n">
        <v>4830</v>
      </c>
      <c r="H61" s="19" t="n">
        <v>2768</v>
      </c>
      <c r="I61" s="19" t="n">
        <v>4709</v>
      </c>
      <c r="J61" s="19" t="n">
        <v>1322</v>
      </c>
    </row>
    <row r="62" customFormat="false" ht="13.2" hidden="false" customHeight="false" outlineLevel="0" collapsed="false">
      <c r="A62" s="0" t="s">
        <v>265</v>
      </c>
      <c r="B62" s="0" t="s">
        <v>74</v>
      </c>
      <c r="C62" s="19" t="n">
        <v>9087371</v>
      </c>
      <c r="D62" s="19" t="n">
        <v>687754</v>
      </c>
      <c r="E62" s="19" t="n">
        <v>329992</v>
      </c>
      <c r="F62" s="19" t="n">
        <v>860243</v>
      </c>
      <c r="G62" s="19" t="n">
        <v>2664442</v>
      </c>
      <c r="H62" s="19" t="n">
        <v>1723546</v>
      </c>
      <c r="I62" s="19" t="n">
        <v>2263684</v>
      </c>
      <c r="J62" s="19" t="n">
        <v>549290</v>
      </c>
    </row>
    <row r="63" customFormat="false" ht="13.2" hidden="false" customHeight="false" outlineLevel="0" collapsed="false">
      <c r="A63" s="0" t="s">
        <v>265</v>
      </c>
      <c r="B63" s="0" t="s">
        <v>334</v>
      </c>
      <c r="C63" s="19" t="n">
        <v>1983</v>
      </c>
      <c r="D63" s="0" t="n">
        <v>234</v>
      </c>
      <c r="E63" s="0" t="n">
        <v>161</v>
      </c>
      <c r="F63" s="0" t="n">
        <v>292</v>
      </c>
      <c r="G63" s="0" t="n">
        <v>444</v>
      </c>
      <c r="H63" s="0" t="n">
        <v>320</v>
      </c>
      <c r="I63" s="0" t="n">
        <v>402</v>
      </c>
      <c r="J63" s="0" t="n">
        <v>124</v>
      </c>
    </row>
    <row r="64" customFormat="false" ht="13.2" hidden="false" customHeight="false" outlineLevel="0" collapsed="false">
      <c r="A64" s="0" t="s">
        <v>265</v>
      </c>
      <c r="B64" s="0" t="s">
        <v>335</v>
      </c>
      <c r="C64" s="19" t="n">
        <v>4671</v>
      </c>
      <c r="D64" s="0" t="n">
        <v>667</v>
      </c>
      <c r="E64" s="0" t="n">
        <v>481</v>
      </c>
      <c r="F64" s="0" t="n">
        <v>828</v>
      </c>
      <c r="G64" s="0" t="n">
        <v>878</v>
      </c>
      <c r="H64" s="0" t="n">
        <v>873</v>
      </c>
      <c r="I64" s="0" t="n">
        <v>863</v>
      </c>
      <c r="J64" s="0" t="n">
        <v>72</v>
      </c>
    </row>
    <row r="65" customFormat="false" ht="13.2" hidden="false" customHeight="false" outlineLevel="0" collapsed="false">
      <c r="A65" s="0" t="s">
        <v>265</v>
      </c>
      <c r="B65" s="0" t="s">
        <v>336</v>
      </c>
      <c r="C65" s="19" t="n">
        <v>21107</v>
      </c>
      <c r="D65" s="19" t="n">
        <v>1936</v>
      </c>
      <c r="E65" s="19" t="n">
        <v>1071</v>
      </c>
      <c r="F65" s="19" t="n">
        <v>2129</v>
      </c>
      <c r="G65" s="19" t="n">
        <v>5518</v>
      </c>
      <c r="H65" s="19" t="n">
        <v>3863</v>
      </c>
      <c r="I65" s="19" t="n">
        <v>5663</v>
      </c>
      <c r="J65" s="0" t="n">
        <v>879</v>
      </c>
    </row>
    <row r="66" customFormat="false" ht="13.2" hidden="false" customHeight="false" outlineLevel="0" collapsed="false">
      <c r="A66" s="0" t="s">
        <v>265</v>
      </c>
      <c r="B66" s="0" t="s">
        <v>337</v>
      </c>
      <c r="C66" s="0" t="n">
        <v>395</v>
      </c>
      <c r="D66" s="0" t="n">
        <v>18</v>
      </c>
      <c r="E66" s="0" t="n">
        <v>26</v>
      </c>
      <c r="F66" s="0" t="n">
        <v>52</v>
      </c>
      <c r="G66" s="0" t="n">
        <v>155</v>
      </c>
      <c r="H66" s="0" t="n">
        <v>90</v>
      </c>
      <c r="I66" s="0" t="n">
        <v>50</v>
      </c>
      <c r="J66" s="0" t="n">
        <v>2</v>
      </c>
    </row>
    <row r="67" customFormat="false" ht="13.2" hidden="false" customHeight="false" outlineLevel="0" collapsed="false">
      <c r="A67" s="0" t="s">
        <v>265</v>
      </c>
      <c r="B67" s="0" t="s">
        <v>338</v>
      </c>
      <c r="C67" s="0" t="n">
        <v>934</v>
      </c>
      <c r="D67" s="0" t="n">
        <v>101</v>
      </c>
      <c r="E67" s="0" t="n">
        <v>41</v>
      </c>
      <c r="F67" s="0" t="n">
        <v>81</v>
      </c>
      <c r="G67" s="0" t="n">
        <v>227</v>
      </c>
      <c r="H67" s="0" t="n">
        <v>242</v>
      </c>
      <c r="I67" s="0" t="n">
        <v>213</v>
      </c>
      <c r="J67" s="0" t="n">
        <v>29</v>
      </c>
    </row>
    <row r="68" customFormat="false" ht="13.2" hidden="false" customHeight="false" outlineLevel="0" collapsed="false">
      <c r="A68" s="0" t="s">
        <v>265</v>
      </c>
      <c r="B68" s="0" t="s">
        <v>339</v>
      </c>
      <c r="C68" s="19" t="n">
        <v>3044</v>
      </c>
      <c r="D68" s="0" t="n">
        <v>104</v>
      </c>
      <c r="E68" s="0" t="n">
        <v>119</v>
      </c>
      <c r="F68" s="0" t="n">
        <v>354</v>
      </c>
      <c r="G68" s="0" t="n">
        <v>786</v>
      </c>
      <c r="H68" s="0" t="n">
        <v>639</v>
      </c>
      <c r="I68" s="0" t="n">
        <v>794</v>
      </c>
      <c r="J68" s="0" t="n">
        <v>243</v>
      </c>
    </row>
    <row r="69" customFormat="false" ht="13.2" hidden="false" customHeight="false" outlineLevel="0" collapsed="false">
      <c r="A69" s="0" t="s">
        <v>265</v>
      </c>
      <c r="B69" s="0" t="s">
        <v>340</v>
      </c>
      <c r="C69" s="19" t="n">
        <v>4277</v>
      </c>
      <c r="D69" s="0" t="n">
        <v>200</v>
      </c>
      <c r="E69" s="0" t="n">
        <v>191</v>
      </c>
      <c r="F69" s="0" t="n">
        <v>348</v>
      </c>
      <c r="G69" s="19" t="n">
        <v>1059</v>
      </c>
      <c r="H69" s="19" t="n">
        <v>1087</v>
      </c>
      <c r="I69" s="19" t="n">
        <v>1171</v>
      </c>
      <c r="J69" s="0" t="n">
        <v>216</v>
      </c>
    </row>
    <row r="70" customFormat="false" ht="13.2" hidden="false" customHeight="false" outlineLevel="0" collapsed="false">
      <c r="A70" s="0" t="s">
        <v>265</v>
      </c>
      <c r="B70" s="0" t="s">
        <v>341</v>
      </c>
      <c r="C70" s="19" t="n">
        <v>861930</v>
      </c>
      <c r="D70" s="19" t="n">
        <v>43913</v>
      </c>
      <c r="E70" s="19" t="n">
        <v>26555</v>
      </c>
      <c r="F70" s="19" t="n">
        <v>53310</v>
      </c>
      <c r="G70" s="19" t="n">
        <v>248782</v>
      </c>
      <c r="H70" s="19" t="n">
        <v>203513</v>
      </c>
      <c r="I70" s="19" t="n">
        <v>223225</v>
      </c>
      <c r="J70" s="19" t="n">
        <v>60988</v>
      </c>
    </row>
    <row r="71" customFormat="false" ht="13.2" hidden="false" customHeight="false" outlineLevel="0" collapsed="false">
      <c r="A71" s="0" t="s">
        <v>265</v>
      </c>
      <c r="B71" s="0" t="s">
        <v>342</v>
      </c>
      <c r="C71" s="19" t="n">
        <v>12064</v>
      </c>
      <c r="D71" s="0" t="n">
        <v>531</v>
      </c>
      <c r="E71" s="0" t="n">
        <v>642</v>
      </c>
      <c r="F71" s="19" t="n">
        <v>2696</v>
      </c>
      <c r="G71" s="19" t="n">
        <v>3307</v>
      </c>
      <c r="H71" s="19" t="n">
        <v>1800</v>
      </c>
      <c r="I71" s="19" t="n">
        <v>2468</v>
      </c>
      <c r="J71" s="0" t="n">
        <v>604</v>
      </c>
    </row>
    <row r="72" customFormat="false" ht="13.2" hidden="false" customHeight="false" outlineLevel="0" collapsed="false">
      <c r="A72" s="0" t="s">
        <v>265</v>
      </c>
      <c r="B72" s="0" t="s">
        <v>343</v>
      </c>
      <c r="C72" s="19" t="n">
        <v>121934</v>
      </c>
      <c r="D72" s="19" t="n">
        <v>5696</v>
      </c>
      <c r="E72" s="19" t="n">
        <v>4848</v>
      </c>
      <c r="F72" s="19" t="n">
        <v>10618</v>
      </c>
      <c r="G72" s="19" t="n">
        <v>34621</v>
      </c>
      <c r="H72" s="19" t="n">
        <v>30437</v>
      </c>
      <c r="I72" s="19" t="n">
        <v>27188</v>
      </c>
      <c r="J72" s="19" t="n">
        <v>8372</v>
      </c>
    </row>
    <row r="73" customFormat="false" ht="13.2" hidden="false" customHeight="false" outlineLevel="0" collapsed="false">
      <c r="A73" s="0" t="s">
        <v>265</v>
      </c>
      <c r="B73" s="0" t="s">
        <v>344</v>
      </c>
      <c r="C73" s="19" t="n">
        <v>567775</v>
      </c>
      <c r="D73" s="19" t="n">
        <v>33659</v>
      </c>
      <c r="E73" s="19" t="n">
        <v>11450</v>
      </c>
      <c r="F73" s="19" t="n">
        <v>63990</v>
      </c>
      <c r="G73" s="19" t="n">
        <v>217680</v>
      </c>
      <c r="H73" s="19" t="n">
        <v>74846</v>
      </c>
      <c r="I73" s="19" t="n">
        <v>129195</v>
      </c>
      <c r="J73" s="19" t="n">
        <v>35768</v>
      </c>
    </row>
    <row r="74" customFormat="false" ht="13.2" hidden="false" customHeight="false" outlineLevel="0" collapsed="false">
      <c r="A74" s="0" t="s">
        <v>265</v>
      </c>
      <c r="B74" s="0" t="s">
        <v>345</v>
      </c>
      <c r="C74" s="19" t="n">
        <v>96961</v>
      </c>
      <c r="D74" s="19" t="n">
        <v>5641</v>
      </c>
      <c r="E74" s="19" t="n">
        <v>5960</v>
      </c>
      <c r="F74" s="19" t="n">
        <v>12941</v>
      </c>
      <c r="G74" s="19" t="n">
        <v>26856</v>
      </c>
      <c r="H74" s="19" t="n">
        <v>16320</v>
      </c>
      <c r="I74" s="19" t="n">
        <v>25423</v>
      </c>
      <c r="J74" s="19" t="n">
        <v>3680</v>
      </c>
    </row>
    <row r="75" customFormat="false" ht="13.2" hidden="false" customHeight="false" outlineLevel="0" collapsed="false">
      <c r="A75" s="0" t="s">
        <v>265</v>
      </c>
      <c r="B75" s="0" t="s">
        <v>346</v>
      </c>
      <c r="C75" s="19" t="n">
        <v>20268</v>
      </c>
      <c r="D75" s="19" t="n">
        <v>1383</v>
      </c>
      <c r="E75" s="0" t="n">
        <v>719</v>
      </c>
      <c r="F75" s="19" t="n">
        <v>1027</v>
      </c>
      <c r="G75" s="19" t="n">
        <v>3896</v>
      </c>
      <c r="H75" s="19" t="n">
        <v>3650</v>
      </c>
      <c r="I75" s="19" t="n">
        <v>6432</v>
      </c>
      <c r="J75" s="19" t="n">
        <v>3100</v>
      </c>
    </row>
    <row r="76" customFormat="false" ht="13.2" hidden="false" customHeight="false" outlineLevel="0" collapsed="false">
      <c r="A76" s="0" t="s">
        <v>265</v>
      </c>
      <c r="B76" s="0" t="s">
        <v>347</v>
      </c>
      <c r="C76" s="19" t="n">
        <v>3071</v>
      </c>
      <c r="D76" s="0" t="n">
        <v>327</v>
      </c>
      <c r="E76" s="0" t="n">
        <v>123</v>
      </c>
      <c r="F76" s="0" t="n">
        <v>180</v>
      </c>
      <c r="G76" s="0" t="n">
        <v>547</v>
      </c>
      <c r="H76" s="0" t="n">
        <v>481</v>
      </c>
      <c r="I76" s="0" t="n">
        <v>975</v>
      </c>
      <c r="J76" s="0" t="n">
        <v>423</v>
      </c>
    </row>
    <row r="77" customFormat="false" ht="13.2" hidden="false" customHeight="false" outlineLevel="0" collapsed="false">
      <c r="A77" s="0" t="s">
        <v>265</v>
      </c>
      <c r="B77" s="0" t="s">
        <v>348</v>
      </c>
      <c r="C77" s="19" t="n">
        <v>373429</v>
      </c>
      <c r="D77" s="19" t="n">
        <v>29730</v>
      </c>
      <c r="E77" s="19" t="n">
        <v>16363</v>
      </c>
      <c r="F77" s="19" t="n">
        <v>36955</v>
      </c>
      <c r="G77" s="19" t="n">
        <v>85316</v>
      </c>
      <c r="H77" s="19" t="n">
        <v>64287</v>
      </c>
      <c r="I77" s="19" t="n">
        <v>113484</v>
      </c>
      <c r="J77" s="19" t="n">
        <v>26834</v>
      </c>
    </row>
    <row r="78" customFormat="false" ht="13.2" hidden="false" customHeight="false" outlineLevel="0" collapsed="false">
      <c r="A78" s="0" t="s">
        <v>265</v>
      </c>
      <c r="B78" s="0" t="s">
        <v>349</v>
      </c>
      <c r="C78" s="19" t="n">
        <v>5070436</v>
      </c>
      <c r="D78" s="19" t="n">
        <v>386401</v>
      </c>
      <c r="E78" s="19" t="n">
        <v>183520</v>
      </c>
      <c r="F78" s="19" t="n">
        <v>521319</v>
      </c>
      <c r="G78" s="19" t="n">
        <v>1518074</v>
      </c>
      <c r="H78" s="19" t="n">
        <v>879579</v>
      </c>
      <c r="I78" s="19" t="n">
        <v>1277957</v>
      </c>
      <c r="J78" s="19" t="n">
        <v>302211</v>
      </c>
    </row>
    <row r="79" customFormat="false" ht="13.2" hidden="false" customHeight="false" outlineLevel="0" collapsed="false">
      <c r="A79" s="0" t="s">
        <v>265</v>
      </c>
      <c r="B79" s="0" t="s">
        <v>350</v>
      </c>
      <c r="C79" s="19" t="n">
        <v>33548</v>
      </c>
      <c r="D79" s="19" t="n">
        <v>3478</v>
      </c>
      <c r="E79" s="19" t="n">
        <v>1997</v>
      </c>
      <c r="F79" s="19" t="n">
        <v>3287</v>
      </c>
      <c r="G79" s="19" t="n">
        <v>8154</v>
      </c>
      <c r="H79" s="19" t="n">
        <v>6305</v>
      </c>
      <c r="I79" s="19" t="n">
        <v>8390</v>
      </c>
      <c r="J79" s="19" t="n">
        <v>1854</v>
      </c>
    </row>
    <row r="80" customFormat="false" ht="13.2" hidden="false" customHeight="false" outlineLevel="0" collapsed="false">
      <c r="A80" s="0" t="s">
        <v>265</v>
      </c>
      <c r="B80" s="0" t="s">
        <v>351</v>
      </c>
      <c r="C80" s="19" t="n">
        <v>841863</v>
      </c>
      <c r="D80" s="19" t="n">
        <v>86304</v>
      </c>
      <c r="E80" s="19" t="n">
        <v>29661</v>
      </c>
      <c r="F80" s="19" t="n">
        <v>51871</v>
      </c>
      <c r="G80" s="19" t="n">
        <v>227311</v>
      </c>
      <c r="H80" s="19" t="n">
        <v>205703</v>
      </c>
      <c r="I80" s="19" t="n">
        <v>193344</v>
      </c>
      <c r="J80" s="19" t="n">
        <v>46374</v>
      </c>
    </row>
    <row r="81" customFormat="false" ht="13.2" hidden="false" customHeight="false" outlineLevel="0" collapsed="false">
      <c r="A81" s="0" t="s">
        <v>265</v>
      </c>
      <c r="B81" s="0" t="s">
        <v>352</v>
      </c>
      <c r="C81" s="19" t="n">
        <v>19756</v>
      </c>
      <c r="D81" s="19" t="n">
        <v>2864</v>
      </c>
      <c r="E81" s="19" t="n">
        <v>1809</v>
      </c>
      <c r="F81" s="19" t="n">
        <v>3553</v>
      </c>
      <c r="G81" s="19" t="n">
        <v>4233</v>
      </c>
      <c r="H81" s="19" t="n">
        <v>3513</v>
      </c>
      <c r="I81" s="19" t="n">
        <v>3400</v>
      </c>
      <c r="J81" s="0" t="n">
        <v>356</v>
      </c>
    </row>
    <row r="82" customFormat="false" ht="13.2" hidden="false" customHeight="false" outlineLevel="0" collapsed="false">
      <c r="A82" s="0" t="s">
        <v>265</v>
      </c>
      <c r="B82" s="0" t="s">
        <v>353</v>
      </c>
      <c r="C82" s="19" t="n">
        <v>2557</v>
      </c>
      <c r="D82" s="0" t="n">
        <v>133</v>
      </c>
      <c r="E82" s="0" t="n">
        <v>103</v>
      </c>
      <c r="F82" s="0" t="n">
        <v>236</v>
      </c>
      <c r="G82" s="0" t="n">
        <v>427</v>
      </c>
      <c r="H82" s="0" t="n">
        <v>514</v>
      </c>
      <c r="I82" s="0" t="n">
        <v>794</v>
      </c>
      <c r="J82" s="0" t="n">
        <v>345</v>
      </c>
    </row>
    <row r="83" customFormat="false" ht="13.2" hidden="false" customHeight="false" outlineLevel="0" collapsed="false">
      <c r="A83" s="0" t="s">
        <v>265</v>
      </c>
      <c r="B83" s="0" t="s">
        <v>354</v>
      </c>
      <c r="C83" s="19" t="n">
        <v>32321</v>
      </c>
      <c r="D83" s="19" t="n">
        <v>2149</v>
      </c>
      <c r="E83" s="19" t="n">
        <v>1411</v>
      </c>
      <c r="F83" s="19" t="n">
        <v>3102</v>
      </c>
      <c r="G83" s="19" t="n">
        <v>8958</v>
      </c>
      <c r="H83" s="19" t="n">
        <v>5669</v>
      </c>
      <c r="I83" s="19" t="n">
        <v>8014</v>
      </c>
      <c r="J83" s="19" t="n">
        <v>2927</v>
      </c>
    </row>
    <row r="84" customFormat="false" ht="13.2" hidden="false" customHeight="false" outlineLevel="0" collapsed="false">
      <c r="A84" s="0" t="s">
        <v>265</v>
      </c>
      <c r="B84" s="0" t="s">
        <v>355</v>
      </c>
      <c r="C84" s="19" t="n">
        <v>1272</v>
      </c>
      <c r="D84" s="0" t="n">
        <v>96</v>
      </c>
      <c r="E84" s="0" t="n">
        <v>119</v>
      </c>
      <c r="F84" s="0" t="n">
        <v>172</v>
      </c>
      <c r="G84" s="0" t="n">
        <v>313</v>
      </c>
      <c r="H84" s="0" t="n">
        <v>220</v>
      </c>
      <c r="I84" s="0" t="n">
        <v>285</v>
      </c>
      <c r="J84" s="0" t="n">
        <v>67</v>
      </c>
    </row>
    <row r="85" customFormat="false" ht="13.2" hidden="false" customHeight="false" outlineLevel="0" collapsed="false">
      <c r="A85" s="0" t="s">
        <v>265</v>
      </c>
      <c r="B85" s="0" t="s">
        <v>356</v>
      </c>
      <c r="C85" s="19" t="n">
        <v>96211</v>
      </c>
      <c r="D85" s="19" t="n">
        <v>6793</v>
      </c>
      <c r="E85" s="19" t="n">
        <v>3237</v>
      </c>
      <c r="F85" s="19" t="n">
        <v>9002</v>
      </c>
      <c r="G85" s="19" t="n">
        <v>28323</v>
      </c>
      <c r="H85" s="19" t="n">
        <v>23314</v>
      </c>
      <c r="I85" s="19" t="n">
        <v>22353</v>
      </c>
      <c r="J85" s="19" t="n">
        <v>3086</v>
      </c>
    </row>
    <row r="86" customFormat="false" ht="13.2" hidden="false" customHeight="false" outlineLevel="0" collapsed="false">
      <c r="A86" s="0" t="s">
        <v>265</v>
      </c>
      <c r="B86" s="0" t="s">
        <v>357</v>
      </c>
      <c r="C86" s="0" t="n">
        <v>194</v>
      </c>
      <c r="D86" s="0" t="n">
        <v>12</v>
      </c>
      <c r="E86" s="0" t="n">
        <v>14</v>
      </c>
      <c r="F86" s="0" t="n">
        <v>25</v>
      </c>
      <c r="G86" s="0" t="n">
        <v>60</v>
      </c>
      <c r="H86" s="0" t="n">
        <v>50</v>
      </c>
      <c r="I86" s="0" t="n">
        <v>32</v>
      </c>
      <c r="J86" s="0" t="n">
        <v>1</v>
      </c>
    </row>
    <row r="87" customFormat="false" ht="13.2" hidden="false" customHeight="false" outlineLevel="0" collapsed="false">
      <c r="A87" s="0" t="s">
        <v>265</v>
      </c>
      <c r="B87" s="0" t="s">
        <v>358</v>
      </c>
      <c r="C87" s="19" t="n">
        <v>3176</v>
      </c>
      <c r="D87" s="0" t="n">
        <v>226</v>
      </c>
      <c r="E87" s="0" t="n">
        <v>434</v>
      </c>
      <c r="F87" s="0" t="n">
        <v>369</v>
      </c>
      <c r="G87" s="0" t="n">
        <v>751</v>
      </c>
      <c r="H87" s="0" t="n">
        <v>787</v>
      </c>
      <c r="I87" s="0" t="n">
        <v>537</v>
      </c>
      <c r="J87" s="0" t="n">
        <v>67</v>
      </c>
    </row>
    <row r="88" customFormat="false" ht="13.2" hidden="false" customHeight="false" outlineLevel="0" collapsed="false">
      <c r="A88" s="0" t="s">
        <v>265</v>
      </c>
      <c r="B88" s="0" t="s">
        <v>359</v>
      </c>
      <c r="C88" s="19" t="n">
        <v>8251</v>
      </c>
      <c r="D88" s="0" t="n">
        <v>370</v>
      </c>
      <c r="E88" s="0" t="n">
        <v>307</v>
      </c>
      <c r="F88" s="19" t="n">
        <v>1145</v>
      </c>
      <c r="G88" s="19" t="n">
        <v>2513</v>
      </c>
      <c r="H88" s="19" t="n">
        <v>1908</v>
      </c>
      <c r="I88" s="19" t="n">
        <v>1768</v>
      </c>
      <c r="J88" s="0" t="n">
        <v>219</v>
      </c>
    </row>
    <row r="89" customFormat="false" ht="13.2" hidden="false" customHeight="false" outlineLevel="0" collapsed="false">
      <c r="A89" s="0" t="s">
        <v>265</v>
      </c>
      <c r="B89" s="0" t="s">
        <v>360</v>
      </c>
      <c r="C89" s="19" t="n">
        <v>3693</v>
      </c>
      <c r="D89" s="0" t="n">
        <v>411</v>
      </c>
      <c r="E89" s="0" t="n">
        <v>306</v>
      </c>
      <c r="F89" s="0" t="n">
        <v>699</v>
      </c>
      <c r="G89" s="19" t="n">
        <v>1131</v>
      </c>
      <c r="H89" s="0" t="n">
        <v>668</v>
      </c>
      <c r="I89" s="0" t="n">
        <v>418</v>
      </c>
      <c r="J89" s="0" t="n">
        <v>53</v>
      </c>
    </row>
    <row r="90" customFormat="false" ht="13.2" hidden="false" customHeight="false" outlineLevel="0" collapsed="false">
      <c r="A90" s="0" t="s">
        <v>265</v>
      </c>
      <c r="B90" s="0" t="s">
        <v>361</v>
      </c>
      <c r="C90" s="19" t="n">
        <v>95595</v>
      </c>
      <c r="D90" s="19" t="n">
        <v>11522</v>
      </c>
      <c r="E90" s="19" t="n">
        <v>5898</v>
      </c>
      <c r="F90" s="19" t="n">
        <v>9797</v>
      </c>
      <c r="G90" s="19" t="n">
        <v>21695</v>
      </c>
      <c r="H90" s="19" t="n">
        <v>16473</v>
      </c>
      <c r="I90" s="19" t="n">
        <v>24900</v>
      </c>
      <c r="J90" s="19" t="n">
        <v>5100</v>
      </c>
    </row>
    <row r="91" customFormat="false" ht="13.2" hidden="false" customHeight="false" outlineLevel="0" collapsed="false">
      <c r="A91" s="0" t="s">
        <v>265</v>
      </c>
      <c r="B91" s="0" t="s">
        <v>362</v>
      </c>
      <c r="C91" s="19" t="n">
        <v>315184</v>
      </c>
      <c r="D91" s="19" t="n">
        <v>23236</v>
      </c>
      <c r="E91" s="19" t="n">
        <v>9619</v>
      </c>
      <c r="F91" s="19" t="n">
        <v>18325</v>
      </c>
      <c r="G91" s="19" t="n">
        <v>80916</v>
      </c>
      <c r="H91" s="19" t="n">
        <v>79260</v>
      </c>
      <c r="I91" s="19" t="n">
        <v>81528</v>
      </c>
      <c r="J91" s="19" t="n">
        <v>21678</v>
      </c>
    </row>
    <row r="92" customFormat="false" ht="13.2" hidden="false" customHeight="false" outlineLevel="0" collapsed="false">
      <c r="A92" s="0" t="s">
        <v>265</v>
      </c>
      <c r="B92" s="0" t="s">
        <v>363</v>
      </c>
      <c r="C92" s="19" t="n">
        <v>3769</v>
      </c>
      <c r="D92" s="0" t="n">
        <v>592</v>
      </c>
      <c r="E92" s="0" t="n">
        <v>380</v>
      </c>
      <c r="F92" s="0" t="n">
        <v>616</v>
      </c>
      <c r="G92" s="0" t="n">
        <v>992</v>
      </c>
      <c r="H92" s="0" t="n">
        <v>759</v>
      </c>
      <c r="I92" s="0" t="n">
        <v>382</v>
      </c>
      <c r="J92" s="0" t="n">
        <v>34</v>
      </c>
    </row>
    <row r="93" customFormat="false" ht="13.2" hidden="false" customHeight="false" outlineLevel="0" collapsed="false">
      <c r="A93" s="0" t="s">
        <v>265</v>
      </c>
      <c r="B93" s="0" t="s">
        <v>364</v>
      </c>
      <c r="C93" s="19" t="n">
        <v>66721</v>
      </c>
      <c r="D93" s="19" t="n">
        <v>13547</v>
      </c>
      <c r="E93" s="19" t="n">
        <v>5371</v>
      </c>
      <c r="F93" s="19" t="n">
        <v>7820</v>
      </c>
      <c r="G93" s="19" t="n">
        <v>15455</v>
      </c>
      <c r="H93" s="19" t="n">
        <v>13727</v>
      </c>
      <c r="I93" s="19" t="n">
        <v>9205</v>
      </c>
      <c r="J93" s="19" t="n">
        <v>1401</v>
      </c>
    </row>
    <row r="94" customFormat="false" ht="13.2" hidden="false" customHeight="false" outlineLevel="0" collapsed="false">
      <c r="A94" s="0" t="s">
        <v>265</v>
      </c>
      <c r="B94" s="0" t="s">
        <v>365</v>
      </c>
      <c r="C94" s="19" t="n">
        <v>109881</v>
      </c>
      <c r="D94" s="19" t="n">
        <v>8858</v>
      </c>
      <c r="E94" s="19" t="n">
        <v>3041</v>
      </c>
      <c r="F94" s="19" t="n">
        <v>7714</v>
      </c>
      <c r="G94" s="19" t="n">
        <v>33361</v>
      </c>
      <c r="H94" s="19" t="n">
        <v>29612</v>
      </c>
      <c r="I94" s="19" t="n">
        <v>24332</v>
      </c>
      <c r="J94" s="19" t="n">
        <v>2891</v>
      </c>
    </row>
    <row r="95" customFormat="false" ht="13.2" hidden="false" customHeight="false" outlineLevel="0" collapsed="false">
      <c r="A95" s="0" t="s">
        <v>265</v>
      </c>
      <c r="B95" s="0" t="s">
        <v>366</v>
      </c>
      <c r="C95" s="19" t="n">
        <v>16368</v>
      </c>
      <c r="D95" s="19" t="n">
        <v>1116</v>
      </c>
      <c r="E95" s="0" t="n">
        <v>551</v>
      </c>
      <c r="F95" s="19" t="n">
        <v>1169</v>
      </c>
      <c r="G95" s="19" t="n">
        <v>4311</v>
      </c>
      <c r="H95" s="19" t="n">
        <v>3586</v>
      </c>
      <c r="I95" s="19" t="n">
        <v>4349</v>
      </c>
      <c r="J95" s="19" t="n">
        <v>1230</v>
      </c>
    </row>
    <row r="96" customFormat="false" ht="13.2" hidden="false" customHeight="false" outlineLevel="0" collapsed="false">
      <c r="A96" s="0" t="s">
        <v>265</v>
      </c>
      <c r="B96" s="0" t="s">
        <v>367</v>
      </c>
      <c r="C96" s="19" t="n">
        <v>14399</v>
      </c>
      <c r="D96" s="19" t="n">
        <v>1030</v>
      </c>
      <c r="E96" s="0" t="n">
        <v>551</v>
      </c>
      <c r="F96" s="19" t="n">
        <v>1033</v>
      </c>
      <c r="G96" s="19" t="n">
        <v>3347</v>
      </c>
      <c r="H96" s="19" t="n">
        <v>2647</v>
      </c>
      <c r="I96" s="19" t="n">
        <v>4038</v>
      </c>
      <c r="J96" s="19" t="n">
        <v>1693</v>
      </c>
    </row>
    <row r="97" customFormat="false" ht="13.2" hidden="false" customHeight="false" outlineLevel="0" collapsed="false">
      <c r="A97" s="0" t="s">
        <v>265</v>
      </c>
      <c r="B97" s="0" t="s">
        <v>368</v>
      </c>
      <c r="C97" s="19" t="n">
        <v>95415</v>
      </c>
      <c r="D97" s="19" t="n">
        <v>5062</v>
      </c>
      <c r="E97" s="19" t="n">
        <v>4657</v>
      </c>
      <c r="F97" s="19" t="n">
        <v>10662</v>
      </c>
      <c r="G97" s="19" t="n">
        <v>26084</v>
      </c>
      <c r="H97" s="19" t="n">
        <v>19011</v>
      </c>
      <c r="I97" s="19" t="n">
        <v>25933</v>
      </c>
      <c r="J97" s="19" t="n">
        <v>3832</v>
      </c>
    </row>
    <row r="98" customFormat="false" ht="13.2" hidden="false" customHeight="false" outlineLevel="0" collapsed="false">
      <c r="A98" s="0" t="s">
        <v>265</v>
      </c>
      <c r="B98" s="0" t="s">
        <v>369</v>
      </c>
      <c r="C98" s="19" t="n">
        <v>121780</v>
      </c>
      <c r="D98" s="19" t="n">
        <v>5893</v>
      </c>
      <c r="E98" s="19" t="n">
        <v>5521</v>
      </c>
      <c r="F98" s="19" t="n">
        <v>16474</v>
      </c>
      <c r="G98" s="19" t="n">
        <v>38630</v>
      </c>
      <c r="H98" s="19" t="n">
        <v>22121</v>
      </c>
      <c r="I98" s="19" t="n">
        <v>26982</v>
      </c>
      <c r="J98" s="19" t="n">
        <v>6001</v>
      </c>
    </row>
    <row r="99" customFormat="false" ht="13.2" hidden="false" customHeight="false" outlineLevel="0" collapsed="false">
      <c r="A99" s="0" t="s">
        <v>265</v>
      </c>
      <c r="B99" s="0" t="s">
        <v>370</v>
      </c>
      <c r="C99" s="19" t="n">
        <v>17247</v>
      </c>
      <c r="D99" s="19" t="n">
        <v>2508</v>
      </c>
      <c r="E99" s="19" t="n">
        <v>1504</v>
      </c>
      <c r="F99" s="19" t="n">
        <v>3778</v>
      </c>
      <c r="G99" s="19" t="n">
        <v>4713</v>
      </c>
      <c r="H99" s="19" t="n">
        <v>2550</v>
      </c>
      <c r="I99" s="19" t="n">
        <v>1826</v>
      </c>
      <c r="J99" s="0" t="n">
        <v>330</v>
      </c>
    </row>
    <row r="100" customFormat="false" ht="13.2" hidden="false" customHeight="false" outlineLevel="0" collapsed="false">
      <c r="A100" s="0" t="s">
        <v>265</v>
      </c>
      <c r="B100" s="0" t="s">
        <v>371</v>
      </c>
      <c r="C100" s="19" t="n">
        <v>21016</v>
      </c>
      <c r="D100" s="0" t="n">
        <v>711</v>
      </c>
      <c r="E100" s="19" t="n">
        <v>1007</v>
      </c>
      <c r="F100" s="19" t="n">
        <v>1882</v>
      </c>
      <c r="G100" s="19" t="n">
        <v>3970</v>
      </c>
      <c r="H100" s="19" t="n">
        <v>2437</v>
      </c>
      <c r="I100" s="19" t="n">
        <v>4804</v>
      </c>
      <c r="J100" s="19" t="n">
        <v>6159</v>
      </c>
    </row>
    <row r="101" customFormat="false" ht="13.2" hidden="false" customHeight="false" outlineLevel="0" collapsed="false">
      <c r="A101" s="0" t="s">
        <v>265</v>
      </c>
      <c r="B101" s="0" t="s">
        <v>372</v>
      </c>
      <c r="C101" s="19" t="n">
        <v>2875</v>
      </c>
      <c r="D101" s="0" t="n">
        <v>302</v>
      </c>
      <c r="E101" s="0" t="n">
        <v>224</v>
      </c>
      <c r="F101" s="0" t="n">
        <v>392</v>
      </c>
      <c r="G101" s="0" t="n">
        <v>648</v>
      </c>
      <c r="H101" s="0" t="n">
        <v>685</v>
      </c>
      <c r="I101" s="0" t="n">
        <v>567</v>
      </c>
      <c r="J101" s="0" t="n">
        <v>47</v>
      </c>
    </row>
    <row r="102" customFormat="false" ht="13.2" hidden="false" customHeight="false" outlineLevel="0" collapsed="false">
      <c r="A102" s="0" t="s">
        <v>265</v>
      </c>
      <c r="B102" s="0" t="s">
        <v>114</v>
      </c>
      <c r="C102" s="19" t="n">
        <v>465646</v>
      </c>
      <c r="D102" s="19" t="n">
        <v>35018</v>
      </c>
      <c r="E102" s="19" t="n">
        <v>22523</v>
      </c>
      <c r="F102" s="19" t="n">
        <v>41767</v>
      </c>
      <c r="G102" s="19" t="n">
        <v>115592</v>
      </c>
      <c r="H102" s="19" t="n">
        <v>107963</v>
      </c>
      <c r="I102" s="19" t="n">
        <v>120084</v>
      </c>
      <c r="J102" s="19" t="n">
        <v>21604</v>
      </c>
    </row>
    <row r="103" customFormat="false" ht="13.2" hidden="false" customHeight="false" outlineLevel="0" collapsed="false">
      <c r="A103" s="0" t="s">
        <v>265</v>
      </c>
      <c r="B103" s="0" t="s">
        <v>373</v>
      </c>
      <c r="C103" s="19" t="n">
        <v>7516</v>
      </c>
      <c r="D103" s="0" t="n">
        <v>344</v>
      </c>
      <c r="E103" s="0" t="n">
        <v>173</v>
      </c>
      <c r="F103" s="0" t="n">
        <v>368</v>
      </c>
      <c r="G103" s="19" t="n">
        <v>2156</v>
      </c>
      <c r="H103" s="19" t="n">
        <v>1739</v>
      </c>
      <c r="I103" s="19" t="n">
        <v>2248</v>
      </c>
      <c r="J103" s="0" t="n">
        <v>461</v>
      </c>
    </row>
    <row r="104" customFormat="false" ht="13.2" hidden="false" customHeight="false" outlineLevel="0" collapsed="false">
      <c r="A104" s="0" t="s">
        <v>265</v>
      </c>
      <c r="B104" s="0" t="s">
        <v>374</v>
      </c>
      <c r="C104" s="19" t="n">
        <v>4267</v>
      </c>
      <c r="D104" s="0" t="n">
        <v>403</v>
      </c>
      <c r="E104" s="0" t="n">
        <v>295</v>
      </c>
      <c r="F104" s="0" t="n">
        <v>549</v>
      </c>
      <c r="G104" s="19" t="n">
        <v>1074</v>
      </c>
      <c r="H104" s="19" t="n">
        <v>1147</v>
      </c>
      <c r="I104" s="0" t="n">
        <v>724</v>
      </c>
      <c r="J104" s="0" t="n">
        <v>52</v>
      </c>
    </row>
    <row r="105" customFormat="false" ht="13.2" hidden="false" customHeight="false" outlineLevel="0" collapsed="false">
      <c r="A105" s="0" t="s">
        <v>265</v>
      </c>
      <c r="B105" s="0" t="s">
        <v>375</v>
      </c>
      <c r="C105" s="19" t="n">
        <v>1558</v>
      </c>
      <c r="D105" s="0" t="n">
        <v>97</v>
      </c>
      <c r="E105" s="0" t="n">
        <v>69</v>
      </c>
      <c r="F105" s="0" t="n">
        <v>145</v>
      </c>
      <c r="G105" s="0" t="n">
        <v>319</v>
      </c>
      <c r="H105" s="0" t="n">
        <v>437</v>
      </c>
      <c r="I105" s="0" t="n">
        <v>453</v>
      </c>
      <c r="J105" s="0" t="n">
        <v>30</v>
      </c>
    </row>
    <row r="106" customFormat="false" ht="13.2" hidden="false" customHeight="false" outlineLevel="0" collapsed="false">
      <c r="A106" s="0" t="s">
        <v>265</v>
      </c>
      <c r="B106" s="0" t="s">
        <v>376</v>
      </c>
      <c r="C106" s="19" t="n">
        <v>2448</v>
      </c>
      <c r="D106" s="0" t="n">
        <v>162</v>
      </c>
      <c r="E106" s="0" t="n">
        <v>116</v>
      </c>
      <c r="F106" s="0" t="n">
        <v>505</v>
      </c>
      <c r="G106" s="0" t="n">
        <v>783</v>
      </c>
      <c r="H106" s="0" t="n">
        <v>468</v>
      </c>
      <c r="I106" s="0" t="n">
        <v>367</v>
      </c>
      <c r="J106" s="0" t="n">
        <v>42</v>
      </c>
    </row>
    <row r="107" customFormat="false" ht="13.2" hidden="false" customHeight="false" outlineLevel="0" collapsed="false">
      <c r="A107" s="0" t="s">
        <v>265</v>
      </c>
      <c r="B107" s="0" t="s">
        <v>377</v>
      </c>
      <c r="C107" s="19" t="n">
        <v>1657</v>
      </c>
      <c r="D107" s="0" t="n">
        <v>71</v>
      </c>
      <c r="E107" s="0" t="n">
        <v>73</v>
      </c>
      <c r="F107" s="0" t="n">
        <v>153</v>
      </c>
      <c r="G107" s="0" t="n">
        <v>463</v>
      </c>
      <c r="H107" s="0" t="n">
        <v>473</v>
      </c>
      <c r="I107" s="0" t="n">
        <v>401</v>
      </c>
      <c r="J107" s="0" t="n">
        <v>15</v>
      </c>
    </row>
    <row r="108" customFormat="false" ht="13.2" hidden="false" customHeight="false" outlineLevel="0" collapsed="false">
      <c r="A108" s="0" t="s">
        <v>265</v>
      </c>
      <c r="B108" s="0" t="s">
        <v>378</v>
      </c>
      <c r="C108" s="0" t="n">
        <v>906</v>
      </c>
      <c r="D108" s="0" t="n">
        <v>66</v>
      </c>
      <c r="E108" s="0" t="n">
        <v>64</v>
      </c>
      <c r="F108" s="0" t="n">
        <v>137</v>
      </c>
      <c r="G108" s="0" t="n">
        <v>182</v>
      </c>
      <c r="H108" s="0" t="n">
        <v>240</v>
      </c>
      <c r="I108" s="0" t="n">
        <v>204</v>
      </c>
      <c r="J108" s="0" t="n">
        <v>11</v>
      </c>
    </row>
    <row r="109" customFormat="false" ht="13.2" hidden="false" customHeight="false" outlineLevel="0" collapsed="false">
      <c r="A109" s="0" t="s">
        <v>265</v>
      </c>
      <c r="B109" s="0" t="s">
        <v>379</v>
      </c>
      <c r="C109" s="19" t="n">
        <v>7784</v>
      </c>
      <c r="D109" s="0" t="n">
        <v>492</v>
      </c>
      <c r="E109" s="0" t="n">
        <v>319</v>
      </c>
      <c r="F109" s="0" t="n">
        <v>696</v>
      </c>
      <c r="G109" s="19" t="n">
        <v>2410</v>
      </c>
      <c r="H109" s="19" t="n">
        <v>1800</v>
      </c>
      <c r="I109" s="19" t="n">
        <v>1825</v>
      </c>
      <c r="J109" s="0" t="n">
        <v>211</v>
      </c>
    </row>
    <row r="110" customFormat="false" ht="13.2" hidden="false" customHeight="false" outlineLevel="0" collapsed="false">
      <c r="A110" s="0" t="s">
        <v>265</v>
      </c>
      <c r="B110" s="0" t="s">
        <v>380</v>
      </c>
      <c r="C110" s="19" t="n">
        <v>5575</v>
      </c>
      <c r="D110" s="0" t="n">
        <v>541</v>
      </c>
      <c r="E110" s="0" t="n">
        <v>336</v>
      </c>
      <c r="F110" s="0" t="n">
        <v>470</v>
      </c>
      <c r="G110" s="19" t="n">
        <v>1193</v>
      </c>
      <c r="H110" s="19" t="n">
        <v>1329</v>
      </c>
      <c r="I110" s="19" t="n">
        <v>1227</v>
      </c>
      <c r="J110" s="0" t="n">
        <v>461</v>
      </c>
    </row>
    <row r="111" customFormat="false" ht="13.2" hidden="false" customHeight="false" outlineLevel="0" collapsed="false">
      <c r="A111" s="0" t="s">
        <v>265</v>
      </c>
      <c r="B111" s="0" t="s">
        <v>381</v>
      </c>
      <c r="C111" s="0" t="n">
        <v>356</v>
      </c>
      <c r="D111" s="0" t="n">
        <v>27</v>
      </c>
      <c r="E111" s="0" t="n">
        <v>29</v>
      </c>
      <c r="F111" s="0" t="n">
        <v>24</v>
      </c>
      <c r="G111" s="0" t="n">
        <v>97</v>
      </c>
      <c r="H111" s="0" t="n">
        <v>89</v>
      </c>
      <c r="I111" s="0" t="n">
        <v>80</v>
      </c>
      <c r="J111" s="0" t="n">
        <v>10</v>
      </c>
    </row>
    <row r="112" customFormat="false" ht="13.2" hidden="false" customHeight="false" outlineLevel="0" collapsed="false">
      <c r="A112" s="0" t="s">
        <v>265</v>
      </c>
      <c r="B112" s="0" t="s">
        <v>382</v>
      </c>
      <c r="C112" s="0" t="n">
        <v>538</v>
      </c>
      <c r="D112" s="0" t="n">
        <v>47</v>
      </c>
      <c r="E112" s="0" t="n">
        <v>19</v>
      </c>
      <c r="F112" s="0" t="n">
        <v>70</v>
      </c>
      <c r="G112" s="0" t="n">
        <v>155</v>
      </c>
      <c r="H112" s="0" t="n">
        <v>122</v>
      </c>
      <c r="I112" s="0" t="n">
        <v>119</v>
      </c>
      <c r="J112" s="0" t="n">
        <v>6</v>
      </c>
    </row>
    <row r="113" customFormat="false" ht="13.2" hidden="false" customHeight="false" outlineLevel="0" collapsed="false">
      <c r="A113" s="0" t="s">
        <v>265</v>
      </c>
      <c r="B113" s="0" t="s">
        <v>383</v>
      </c>
      <c r="C113" s="0" t="n">
        <v>63</v>
      </c>
      <c r="D113" s="0" t="n">
        <v>3</v>
      </c>
      <c r="E113" s="0" t="n">
        <v>2</v>
      </c>
      <c r="F113" s="0" t="n">
        <v>4</v>
      </c>
      <c r="G113" s="0" t="n">
        <v>16</v>
      </c>
      <c r="H113" s="0" t="n">
        <v>27</v>
      </c>
      <c r="I113" s="0" t="n">
        <v>11</v>
      </c>
      <c r="J113" s="0" t="s">
        <v>21</v>
      </c>
    </row>
    <row r="114" customFormat="false" ht="13.2" hidden="false" customHeight="false" outlineLevel="0" collapsed="false">
      <c r="A114" s="0" t="s">
        <v>265</v>
      </c>
      <c r="B114" s="0" t="s">
        <v>384</v>
      </c>
      <c r="C114" s="0" t="n">
        <v>133</v>
      </c>
      <c r="D114" s="0" t="n">
        <v>14</v>
      </c>
      <c r="E114" s="0" t="n">
        <v>12</v>
      </c>
      <c r="F114" s="0" t="n">
        <v>14</v>
      </c>
      <c r="G114" s="0" t="n">
        <v>34</v>
      </c>
      <c r="H114" s="0" t="n">
        <v>33</v>
      </c>
      <c r="I114" s="0" t="n">
        <v>24</v>
      </c>
      <c r="J114" s="0" t="n">
        <v>2</v>
      </c>
    </row>
    <row r="115" customFormat="false" ht="13.2" hidden="false" customHeight="false" outlineLevel="0" collapsed="false">
      <c r="A115" s="0" t="s">
        <v>265</v>
      </c>
      <c r="B115" s="0" t="s">
        <v>385</v>
      </c>
      <c r="C115" s="19" t="n">
        <v>4372</v>
      </c>
      <c r="D115" s="0" t="n">
        <v>475</v>
      </c>
      <c r="E115" s="0" t="n">
        <v>240</v>
      </c>
      <c r="F115" s="0" t="n">
        <v>292</v>
      </c>
      <c r="G115" s="0" t="n">
        <v>902</v>
      </c>
      <c r="H115" s="19" t="n">
        <v>1164</v>
      </c>
      <c r="I115" s="19" t="n">
        <v>1187</v>
      </c>
      <c r="J115" s="0" t="n">
        <v>96</v>
      </c>
    </row>
    <row r="116" customFormat="false" ht="13.2" hidden="false" customHeight="false" outlineLevel="0" collapsed="false">
      <c r="A116" s="0" t="s">
        <v>265</v>
      </c>
      <c r="B116" s="0" t="s">
        <v>386</v>
      </c>
      <c r="C116" s="19" t="n">
        <v>5453</v>
      </c>
      <c r="D116" s="0" t="n">
        <v>371</v>
      </c>
      <c r="E116" s="0" t="n">
        <v>312</v>
      </c>
      <c r="F116" s="0" t="n">
        <v>575</v>
      </c>
      <c r="G116" s="19" t="n">
        <v>1444</v>
      </c>
      <c r="H116" s="19" t="n">
        <v>1489</v>
      </c>
      <c r="I116" s="19" t="n">
        <v>1177</v>
      </c>
      <c r="J116" s="0" t="n">
        <v>62</v>
      </c>
    </row>
    <row r="117" customFormat="false" ht="13.2" hidden="false" customHeight="false" outlineLevel="0" collapsed="false">
      <c r="A117" s="0" t="s">
        <v>265</v>
      </c>
      <c r="B117" s="0" t="s">
        <v>387</v>
      </c>
      <c r="C117" s="0" t="n">
        <v>377</v>
      </c>
      <c r="D117" s="0" t="n">
        <v>28</v>
      </c>
      <c r="E117" s="0" t="n">
        <v>23</v>
      </c>
      <c r="F117" s="0" t="n">
        <v>42</v>
      </c>
      <c r="G117" s="0" t="n">
        <v>90</v>
      </c>
      <c r="H117" s="0" t="n">
        <v>91</v>
      </c>
      <c r="I117" s="0" t="n">
        <v>86</v>
      </c>
      <c r="J117" s="0" t="n">
        <v>15</v>
      </c>
    </row>
    <row r="118" customFormat="false" ht="13.2" hidden="false" customHeight="false" outlineLevel="0" collapsed="false">
      <c r="A118" s="0" t="s">
        <v>265</v>
      </c>
      <c r="B118" s="0" t="s">
        <v>388</v>
      </c>
      <c r="C118" s="19" t="n">
        <v>61828</v>
      </c>
      <c r="D118" s="19" t="n">
        <v>5055</v>
      </c>
      <c r="E118" s="19" t="n">
        <v>2738</v>
      </c>
      <c r="F118" s="19" t="n">
        <v>5690</v>
      </c>
      <c r="G118" s="19" t="n">
        <v>13936</v>
      </c>
      <c r="H118" s="19" t="n">
        <v>12290</v>
      </c>
      <c r="I118" s="19" t="n">
        <v>18003</v>
      </c>
      <c r="J118" s="19" t="n">
        <v>3988</v>
      </c>
    </row>
    <row r="119" customFormat="false" ht="13.2" hidden="false" customHeight="false" outlineLevel="0" collapsed="false">
      <c r="A119" s="0" t="s">
        <v>265</v>
      </c>
      <c r="B119" s="0" t="s">
        <v>389</v>
      </c>
      <c r="C119" s="0" t="n">
        <v>157</v>
      </c>
      <c r="D119" s="0" t="n">
        <v>16</v>
      </c>
      <c r="E119" s="0" t="n">
        <v>10</v>
      </c>
      <c r="F119" s="0" t="n">
        <v>14</v>
      </c>
      <c r="G119" s="0" t="n">
        <v>39</v>
      </c>
      <c r="H119" s="0" t="n">
        <v>42</v>
      </c>
      <c r="I119" s="0" t="n">
        <v>25</v>
      </c>
      <c r="J119" s="0" t="n">
        <v>10</v>
      </c>
    </row>
    <row r="120" customFormat="false" ht="13.2" hidden="false" customHeight="false" outlineLevel="0" collapsed="false">
      <c r="A120" s="0" t="s">
        <v>265</v>
      </c>
      <c r="B120" s="0" t="s">
        <v>390</v>
      </c>
      <c r="C120" s="19" t="n">
        <v>1590</v>
      </c>
      <c r="D120" s="0" t="n">
        <v>113</v>
      </c>
      <c r="E120" s="0" t="n">
        <v>38</v>
      </c>
      <c r="F120" s="0" t="n">
        <v>84</v>
      </c>
      <c r="G120" s="0" t="n">
        <v>411</v>
      </c>
      <c r="H120" s="0" t="n">
        <v>317</v>
      </c>
      <c r="I120" s="0" t="n">
        <v>489</v>
      </c>
      <c r="J120" s="0" t="n">
        <v>131</v>
      </c>
    </row>
    <row r="121" customFormat="false" ht="13.2" hidden="false" customHeight="false" outlineLevel="0" collapsed="false">
      <c r="A121" s="0" t="s">
        <v>265</v>
      </c>
      <c r="B121" s="0" t="s">
        <v>391</v>
      </c>
      <c r="C121" s="19" t="n">
        <v>9367</v>
      </c>
      <c r="D121" s="0" t="n">
        <v>652</v>
      </c>
      <c r="E121" s="0" t="n">
        <v>394</v>
      </c>
      <c r="F121" s="0" t="n">
        <v>638</v>
      </c>
      <c r="G121" s="19" t="n">
        <v>2363</v>
      </c>
      <c r="H121" s="19" t="n">
        <v>1892</v>
      </c>
      <c r="I121" s="19" t="n">
        <v>2812</v>
      </c>
      <c r="J121" s="0" t="n">
        <v>563</v>
      </c>
    </row>
    <row r="122" customFormat="false" ht="13.2" hidden="false" customHeight="false" outlineLevel="0" collapsed="false">
      <c r="A122" s="0" t="s">
        <v>265</v>
      </c>
      <c r="B122" s="0" t="s">
        <v>392</v>
      </c>
      <c r="C122" s="0" t="n">
        <v>8</v>
      </c>
      <c r="D122" s="0" t="s">
        <v>21</v>
      </c>
      <c r="E122" s="0" t="s">
        <v>21</v>
      </c>
      <c r="F122" s="0" t="n">
        <v>1</v>
      </c>
      <c r="G122" s="0" t="n">
        <v>4</v>
      </c>
      <c r="H122" s="0" t="n">
        <v>1</v>
      </c>
      <c r="I122" s="0" t="n">
        <v>1</v>
      </c>
      <c r="J122" s="0" t="n">
        <v>1</v>
      </c>
    </row>
    <row r="123" customFormat="false" ht="13.2" hidden="false" customHeight="false" outlineLevel="0" collapsed="false">
      <c r="A123" s="0" t="s">
        <v>265</v>
      </c>
      <c r="B123" s="0" t="s">
        <v>393</v>
      </c>
      <c r="C123" s="19" t="n">
        <v>1219</v>
      </c>
      <c r="D123" s="0" t="n">
        <v>93</v>
      </c>
      <c r="E123" s="0" t="n">
        <v>74</v>
      </c>
      <c r="F123" s="0" t="n">
        <v>142</v>
      </c>
      <c r="G123" s="0" t="n">
        <v>365</v>
      </c>
      <c r="H123" s="0" t="n">
        <v>314</v>
      </c>
      <c r="I123" s="0" t="n">
        <v>218</v>
      </c>
      <c r="J123" s="0" t="n">
        <v>11</v>
      </c>
    </row>
    <row r="124" customFormat="false" ht="13.2" hidden="false" customHeight="false" outlineLevel="0" collapsed="false">
      <c r="A124" s="0" t="s">
        <v>265</v>
      </c>
      <c r="B124" s="0" t="s">
        <v>394</v>
      </c>
      <c r="C124" s="19" t="n">
        <v>3178</v>
      </c>
      <c r="D124" s="0" t="n">
        <v>259</v>
      </c>
      <c r="E124" s="0" t="n">
        <v>178</v>
      </c>
      <c r="F124" s="0" t="n">
        <v>292</v>
      </c>
      <c r="G124" s="0" t="n">
        <v>694</v>
      </c>
      <c r="H124" s="0" t="n">
        <v>825</v>
      </c>
      <c r="I124" s="0" t="n">
        <v>802</v>
      </c>
      <c r="J124" s="0" t="n">
        <v>117</v>
      </c>
    </row>
    <row r="125" customFormat="false" ht="13.2" hidden="false" customHeight="false" outlineLevel="0" collapsed="false">
      <c r="A125" s="0" t="s">
        <v>265</v>
      </c>
      <c r="B125" s="0" t="s">
        <v>395</v>
      </c>
      <c r="C125" s="19" t="n">
        <v>24929</v>
      </c>
      <c r="D125" s="19" t="n">
        <v>1692</v>
      </c>
      <c r="E125" s="19" t="n">
        <v>1123</v>
      </c>
      <c r="F125" s="19" t="n">
        <v>2053</v>
      </c>
      <c r="G125" s="19" t="n">
        <v>5969</v>
      </c>
      <c r="H125" s="19" t="n">
        <v>6968</v>
      </c>
      <c r="I125" s="19" t="n">
        <v>6298</v>
      </c>
      <c r="J125" s="0" t="n">
        <v>775</v>
      </c>
    </row>
    <row r="126" customFormat="false" ht="13.2" hidden="false" customHeight="false" outlineLevel="0" collapsed="false">
      <c r="A126" s="0" t="s">
        <v>265</v>
      </c>
      <c r="B126" s="0" t="s">
        <v>396</v>
      </c>
      <c r="C126" s="19" t="n">
        <v>6620</v>
      </c>
      <c r="D126" s="0" t="n">
        <v>533</v>
      </c>
      <c r="E126" s="0" t="n">
        <v>362</v>
      </c>
      <c r="F126" s="0" t="n">
        <v>513</v>
      </c>
      <c r="G126" s="19" t="n">
        <v>1813</v>
      </c>
      <c r="H126" s="19" t="n">
        <v>1850</v>
      </c>
      <c r="I126" s="19" t="n">
        <v>1442</v>
      </c>
      <c r="J126" s="0" t="n">
        <v>82</v>
      </c>
    </row>
    <row r="127" customFormat="false" ht="13.2" hidden="false" customHeight="false" outlineLevel="0" collapsed="false">
      <c r="A127" s="0" t="s">
        <v>265</v>
      </c>
      <c r="B127" s="0" t="s">
        <v>397</v>
      </c>
      <c r="C127" s="0" t="n">
        <v>85</v>
      </c>
      <c r="D127" s="0" t="n">
        <v>4</v>
      </c>
      <c r="E127" s="0" t="n">
        <v>4</v>
      </c>
      <c r="F127" s="0" t="n">
        <v>5</v>
      </c>
      <c r="G127" s="0" t="n">
        <v>23</v>
      </c>
      <c r="H127" s="0" t="n">
        <v>24</v>
      </c>
      <c r="I127" s="0" t="n">
        <v>23</v>
      </c>
      <c r="J127" s="0" t="n">
        <v>2</v>
      </c>
    </row>
    <row r="128" customFormat="false" ht="13.2" hidden="false" customHeight="false" outlineLevel="0" collapsed="false">
      <c r="A128" s="0" t="s">
        <v>265</v>
      </c>
      <c r="B128" s="0" t="s">
        <v>398</v>
      </c>
      <c r="C128" s="19" t="n">
        <v>23754</v>
      </c>
      <c r="D128" s="19" t="n">
        <v>1588</v>
      </c>
      <c r="E128" s="19" t="n">
        <v>1279</v>
      </c>
      <c r="F128" s="19" t="n">
        <v>3856</v>
      </c>
      <c r="G128" s="19" t="n">
        <v>6117</v>
      </c>
      <c r="H128" s="19" t="n">
        <v>4372</v>
      </c>
      <c r="I128" s="19" t="n">
        <v>5709</v>
      </c>
      <c r="J128" s="0" t="n">
        <v>759</v>
      </c>
    </row>
    <row r="129" customFormat="false" ht="13.2" hidden="false" customHeight="false" outlineLevel="0" collapsed="false">
      <c r="A129" s="0" t="s">
        <v>265</v>
      </c>
      <c r="B129" s="0" t="s">
        <v>399</v>
      </c>
      <c r="C129" s="0" t="n">
        <v>326</v>
      </c>
      <c r="D129" s="0" t="n">
        <v>22</v>
      </c>
      <c r="E129" s="0" t="n">
        <v>19</v>
      </c>
      <c r="F129" s="0" t="n">
        <v>31</v>
      </c>
      <c r="G129" s="0" t="n">
        <v>62</v>
      </c>
      <c r="H129" s="0" t="n">
        <v>87</v>
      </c>
      <c r="I129" s="0" t="n">
        <v>98</v>
      </c>
      <c r="J129" s="0" t="n">
        <v>7</v>
      </c>
    </row>
    <row r="130" customFormat="false" ht="13.2" hidden="false" customHeight="false" outlineLevel="0" collapsed="false">
      <c r="A130" s="0" t="s">
        <v>265</v>
      </c>
      <c r="B130" s="0" t="s">
        <v>400</v>
      </c>
      <c r="C130" s="19" t="n">
        <v>3449</v>
      </c>
      <c r="D130" s="0" t="n">
        <v>236</v>
      </c>
      <c r="E130" s="0" t="n">
        <v>115</v>
      </c>
      <c r="F130" s="0" t="n">
        <v>259</v>
      </c>
      <c r="G130" s="0" t="n">
        <v>904</v>
      </c>
      <c r="H130" s="0" t="n">
        <v>912</v>
      </c>
      <c r="I130" s="0" t="n">
        <v>792</v>
      </c>
      <c r="J130" s="0" t="n">
        <v>223</v>
      </c>
    </row>
    <row r="131" customFormat="false" ht="13.2" hidden="false" customHeight="false" outlineLevel="0" collapsed="false">
      <c r="A131" s="0" t="s">
        <v>265</v>
      </c>
      <c r="B131" s="0" t="s">
        <v>401</v>
      </c>
      <c r="C131" s="0" t="n">
        <v>449</v>
      </c>
      <c r="D131" s="0" t="n">
        <v>63</v>
      </c>
      <c r="E131" s="0" t="n">
        <v>16</v>
      </c>
      <c r="F131" s="0" t="n">
        <v>27</v>
      </c>
      <c r="G131" s="0" t="n">
        <v>107</v>
      </c>
      <c r="H131" s="0" t="n">
        <v>71</v>
      </c>
      <c r="I131" s="0" t="n">
        <v>120</v>
      </c>
      <c r="J131" s="0" t="n">
        <v>44</v>
      </c>
    </row>
    <row r="132" customFormat="false" ht="13.2" hidden="false" customHeight="false" outlineLevel="0" collapsed="false">
      <c r="A132" s="0" t="s">
        <v>265</v>
      </c>
      <c r="B132" s="0" t="s">
        <v>402</v>
      </c>
      <c r="C132" s="19" t="n">
        <v>1059</v>
      </c>
      <c r="D132" s="0" t="n">
        <v>42</v>
      </c>
      <c r="E132" s="0" t="n">
        <v>43</v>
      </c>
      <c r="F132" s="0" t="n">
        <v>85</v>
      </c>
      <c r="G132" s="0" t="n">
        <v>255</v>
      </c>
      <c r="H132" s="0" t="n">
        <v>219</v>
      </c>
      <c r="I132" s="0" t="n">
        <v>381</v>
      </c>
      <c r="J132" s="0" t="n">
        <v>34</v>
      </c>
    </row>
    <row r="133" customFormat="false" ht="13.2" hidden="false" customHeight="false" outlineLevel="0" collapsed="false">
      <c r="A133" s="0" t="s">
        <v>265</v>
      </c>
      <c r="B133" s="0" t="s">
        <v>403</v>
      </c>
      <c r="C133" s="19" t="n">
        <v>1637</v>
      </c>
      <c r="D133" s="0" t="n">
        <v>119</v>
      </c>
      <c r="E133" s="0" t="n">
        <v>99</v>
      </c>
      <c r="F133" s="0" t="n">
        <v>161</v>
      </c>
      <c r="G133" s="0" t="n">
        <v>364</v>
      </c>
      <c r="H133" s="0" t="n">
        <v>419</v>
      </c>
      <c r="I133" s="0" t="n">
        <v>420</v>
      </c>
      <c r="J133" s="0" t="n">
        <v>49</v>
      </c>
    </row>
    <row r="134" customFormat="false" ht="13.2" hidden="false" customHeight="false" outlineLevel="0" collapsed="false">
      <c r="A134" s="0" t="s">
        <v>265</v>
      </c>
      <c r="B134" s="0" t="s">
        <v>404</v>
      </c>
      <c r="C134" s="19" t="n">
        <v>5737</v>
      </c>
      <c r="D134" s="0" t="n">
        <v>382</v>
      </c>
      <c r="E134" s="0" t="n">
        <v>405</v>
      </c>
      <c r="F134" s="0" t="n">
        <v>516</v>
      </c>
      <c r="G134" s="19" t="n">
        <v>1993</v>
      </c>
      <c r="H134" s="19" t="n">
        <v>1380</v>
      </c>
      <c r="I134" s="0" t="n">
        <v>964</v>
      </c>
      <c r="J134" s="0" t="n">
        <v>77</v>
      </c>
    </row>
    <row r="135" customFormat="false" ht="13.2" hidden="false" customHeight="false" outlineLevel="0" collapsed="false">
      <c r="A135" s="0" t="s">
        <v>265</v>
      </c>
      <c r="B135" s="0" t="s">
        <v>405</v>
      </c>
      <c r="C135" s="19" t="n">
        <v>1455</v>
      </c>
      <c r="D135" s="0" t="n">
        <v>49</v>
      </c>
      <c r="E135" s="0" t="n">
        <v>61</v>
      </c>
      <c r="F135" s="0" t="n">
        <v>191</v>
      </c>
      <c r="G135" s="0" t="n">
        <v>492</v>
      </c>
      <c r="H135" s="0" t="n">
        <v>373</v>
      </c>
      <c r="I135" s="0" t="n">
        <v>266</v>
      </c>
      <c r="J135" s="0" t="n">
        <v>20</v>
      </c>
    </row>
    <row r="136" customFormat="false" ht="13.2" hidden="false" customHeight="false" outlineLevel="0" collapsed="false">
      <c r="A136" s="0" t="s">
        <v>265</v>
      </c>
      <c r="B136" s="0" t="s">
        <v>406</v>
      </c>
      <c r="C136" s="19" t="n">
        <v>2798</v>
      </c>
      <c r="D136" s="0" t="n">
        <v>158</v>
      </c>
      <c r="E136" s="0" t="n">
        <v>105</v>
      </c>
      <c r="F136" s="0" t="n">
        <v>280</v>
      </c>
      <c r="G136" s="0" t="n">
        <v>634</v>
      </c>
      <c r="H136" s="0" t="n">
        <v>549</v>
      </c>
      <c r="I136" s="0" t="n">
        <v>875</v>
      </c>
      <c r="J136" s="0" t="n">
        <v>191</v>
      </c>
    </row>
    <row r="137" customFormat="false" ht="13.2" hidden="false" customHeight="false" outlineLevel="0" collapsed="false">
      <c r="A137" s="0" t="s">
        <v>265</v>
      </c>
      <c r="B137" s="0" t="s">
        <v>407</v>
      </c>
      <c r="C137" s="19" t="n">
        <v>26159</v>
      </c>
      <c r="D137" s="19" t="n">
        <v>1846</v>
      </c>
      <c r="E137" s="19" t="n">
        <v>1459</v>
      </c>
      <c r="F137" s="19" t="n">
        <v>3248</v>
      </c>
      <c r="G137" s="19" t="n">
        <v>6588</v>
      </c>
      <c r="H137" s="19" t="n">
        <v>4428</v>
      </c>
      <c r="I137" s="19" t="n">
        <v>7185</v>
      </c>
      <c r="J137" s="19" t="n">
        <v>1317</v>
      </c>
    </row>
    <row r="138" customFormat="false" ht="13.2" hidden="false" customHeight="false" outlineLevel="0" collapsed="false">
      <c r="A138" s="0" t="s">
        <v>265</v>
      </c>
      <c r="B138" s="0" t="s">
        <v>408</v>
      </c>
      <c r="C138" s="19" t="n">
        <v>1161</v>
      </c>
      <c r="D138" s="0" t="n">
        <v>92</v>
      </c>
      <c r="E138" s="0" t="n">
        <v>58</v>
      </c>
      <c r="F138" s="0" t="n">
        <v>105</v>
      </c>
      <c r="G138" s="0" t="n">
        <v>233</v>
      </c>
      <c r="H138" s="0" t="n">
        <v>414</v>
      </c>
      <c r="I138" s="0" t="n">
        <v>243</v>
      </c>
      <c r="J138" s="0" t="n">
        <v>16</v>
      </c>
    </row>
    <row r="139" customFormat="false" ht="13.2" hidden="false" customHeight="false" outlineLevel="0" collapsed="false">
      <c r="A139" s="0" t="s">
        <v>265</v>
      </c>
      <c r="B139" s="0" t="s">
        <v>409</v>
      </c>
      <c r="C139" s="19" t="n">
        <v>1272</v>
      </c>
      <c r="D139" s="0" t="n">
        <v>106</v>
      </c>
      <c r="E139" s="0" t="n">
        <v>50</v>
      </c>
      <c r="F139" s="0" t="n">
        <v>118</v>
      </c>
      <c r="G139" s="0" t="n">
        <v>318</v>
      </c>
      <c r="H139" s="0" t="n">
        <v>388</v>
      </c>
      <c r="I139" s="0" t="n">
        <v>264</v>
      </c>
      <c r="J139" s="0" t="n">
        <v>27</v>
      </c>
    </row>
    <row r="140" customFormat="false" ht="13.2" hidden="false" customHeight="false" outlineLevel="0" collapsed="false">
      <c r="A140" s="0" t="s">
        <v>265</v>
      </c>
      <c r="B140" s="0" t="s">
        <v>410</v>
      </c>
      <c r="C140" s="19" t="n">
        <v>2075</v>
      </c>
      <c r="D140" s="0" t="n">
        <v>159</v>
      </c>
      <c r="E140" s="0" t="n">
        <v>125</v>
      </c>
      <c r="F140" s="0" t="n">
        <v>170</v>
      </c>
      <c r="G140" s="0" t="n">
        <v>489</v>
      </c>
      <c r="H140" s="0" t="n">
        <v>529</v>
      </c>
      <c r="I140" s="0" t="n">
        <v>528</v>
      </c>
      <c r="J140" s="0" t="n">
        <v>74</v>
      </c>
    </row>
    <row r="141" customFormat="false" ht="13.2" hidden="false" customHeight="false" outlineLevel="0" collapsed="false">
      <c r="A141" s="0" t="s">
        <v>265</v>
      </c>
      <c r="B141" s="0" t="s">
        <v>411</v>
      </c>
      <c r="C141" s="19" t="n">
        <v>48476</v>
      </c>
      <c r="D141" s="19" t="n">
        <v>4010</v>
      </c>
      <c r="E141" s="19" t="n">
        <v>2180</v>
      </c>
      <c r="F141" s="19" t="n">
        <v>2241</v>
      </c>
      <c r="G141" s="19" t="n">
        <v>9635</v>
      </c>
      <c r="H141" s="19" t="n">
        <v>14193</v>
      </c>
      <c r="I141" s="19" t="n">
        <v>13985</v>
      </c>
      <c r="J141" s="19" t="n">
        <v>2135</v>
      </c>
    </row>
    <row r="142" customFormat="false" ht="13.2" hidden="false" customHeight="false" outlineLevel="0" collapsed="false">
      <c r="A142" s="0" t="s">
        <v>265</v>
      </c>
      <c r="B142" s="0" t="s">
        <v>412</v>
      </c>
      <c r="C142" s="0" t="n">
        <v>31</v>
      </c>
      <c r="D142" s="0" t="n">
        <v>3</v>
      </c>
      <c r="E142" s="0" t="n">
        <v>2</v>
      </c>
      <c r="F142" s="0" t="n">
        <v>1</v>
      </c>
      <c r="G142" s="0" t="n">
        <v>4</v>
      </c>
      <c r="H142" s="0" t="n">
        <v>5</v>
      </c>
      <c r="I142" s="0" t="n">
        <v>9</v>
      </c>
      <c r="J142" s="0" t="n">
        <v>7</v>
      </c>
    </row>
    <row r="143" customFormat="false" ht="13.2" hidden="false" customHeight="false" outlineLevel="0" collapsed="false">
      <c r="A143" s="0" t="s">
        <v>265</v>
      </c>
      <c r="B143" s="0" t="s">
        <v>413</v>
      </c>
      <c r="C143" s="19" t="n">
        <v>1410</v>
      </c>
      <c r="D143" s="0" t="n">
        <v>114</v>
      </c>
      <c r="E143" s="0" t="n">
        <v>67</v>
      </c>
      <c r="F143" s="0" t="n">
        <v>133</v>
      </c>
      <c r="G143" s="0" t="n">
        <v>360</v>
      </c>
      <c r="H143" s="0" t="n">
        <v>418</v>
      </c>
      <c r="I143" s="0" t="n">
        <v>292</v>
      </c>
      <c r="J143" s="0" t="n">
        <v>17</v>
      </c>
    </row>
    <row r="144" customFormat="false" ht="13.2" hidden="false" customHeight="false" outlineLevel="0" collapsed="false">
      <c r="A144" s="0" t="s">
        <v>265</v>
      </c>
      <c r="B144" s="0" t="s">
        <v>414</v>
      </c>
      <c r="C144" s="0" t="n">
        <v>69</v>
      </c>
      <c r="D144" s="0" t="n">
        <v>2</v>
      </c>
      <c r="E144" s="0" t="n">
        <v>7</v>
      </c>
      <c r="F144" s="0" t="n">
        <v>3</v>
      </c>
      <c r="G144" s="0" t="n">
        <v>11</v>
      </c>
      <c r="H144" s="0" t="n">
        <v>24</v>
      </c>
      <c r="I144" s="0" t="n">
        <v>17</v>
      </c>
      <c r="J144" s="0" t="n">
        <v>4</v>
      </c>
    </row>
    <row r="145" customFormat="false" ht="13.2" hidden="false" customHeight="false" outlineLevel="0" collapsed="false">
      <c r="A145" s="0" t="s">
        <v>265</v>
      </c>
      <c r="B145" s="0" t="s">
        <v>415</v>
      </c>
      <c r="C145" s="19" t="n">
        <v>14845</v>
      </c>
      <c r="D145" s="0" t="n">
        <v>703</v>
      </c>
      <c r="E145" s="0" t="n">
        <v>684</v>
      </c>
      <c r="F145" s="19" t="n">
        <v>1249</v>
      </c>
      <c r="G145" s="19" t="n">
        <v>3960</v>
      </c>
      <c r="H145" s="19" t="n">
        <v>3924</v>
      </c>
      <c r="I145" s="19" t="n">
        <v>3999</v>
      </c>
      <c r="J145" s="0" t="n">
        <v>300</v>
      </c>
    </row>
    <row r="146" customFormat="false" ht="13.2" hidden="false" customHeight="false" outlineLevel="0" collapsed="false">
      <c r="A146" s="0" t="s">
        <v>265</v>
      </c>
      <c r="B146" s="0" t="s">
        <v>416</v>
      </c>
      <c r="C146" s="0" t="n">
        <v>391</v>
      </c>
      <c r="D146" s="0" t="n">
        <v>33</v>
      </c>
      <c r="E146" s="0" t="n">
        <v>12</v>
      </c>
      <c r="F146" s="0" t="n">
        <v>41</v>
      </c>
      <c r="G146" s="0" t="n">
        <v>92</v>
      </c>
      <c r="H146" s="0" t="n">
        <v>119</v>
      </c>
      <c r="I146" s="0" t="n">
        <v>77</v>
      </c>
      <c r="J146" s="0" t="n">
        <v>16</v>
      </c>
    </row>
    <row r="147" customFormat="false" ht="13.2" hidden="false" customHeight="false" outlineLevel="0" collapsed="false">
      <c r="A147" s="0" t="s">
        <v>265</v>
      </c>
      <c r="B147" s="0" t="s">
        <v>417</v>
      </c>
      <c r="C147" s="19" t="n">
        <v>2762</v>
      </c>
      <c r="D147" s="0" t="n">
        <v>208</v>
      </c>
      <c r="E147" s="0" t="n">
        <v>157</v>
      </c>
      <c r="F147" s="0" t="n">
        <v>152</v>
      </c>
      <c r="G147" s="0" t="n">
        <v>607</v>
      </c>
      <c r="H147" s="0" t="n">
        <v>651</v>
      </c>
      <c r="I147" s="0" t="n">
        <v>831</v>
      </c>
      <c r="J147" s="0" t="n">
        <v>151</v>
      </c>
    </row>
    <row r="148" customFormat="false" ht="13.2" hidden="false" customHeight="false" outlineLevel="0" collapsed="false">
      <c r="A148" s="0" t="s">
        <v>265</v>
      </c>
      <c r="B148" s="0" t="s">
        <v>418</v>
      </c>
      <c r="C148" s="19" t="n">
        <v>1003</v>
      </c>
      <c r="D148" s="0" t="n">
        <v>116</v>
      </c>
      <c r="E148" s="0" t="n">
        <v>76</v>
      </c>
      <c r="F148" s="0" t="n">
        <v>88</v>
      </c>
      <c r="G148" s="0" t="n">
        <v>252</v>
      </c>
      <c r="H148" s="0" t="n">
        <v>214</v>
      </c>
      <c r="I148" s="0" t="n">
        <v>210</v>
      </c>
      <c r="J148" s="0" t="n">
        <v>41</v>
      </c>
    </row>
    <row r="149" customFormat="false" ht="13.2" hidden="false" customHeight="false" outlineLevel="0" collapsed="false">
      <c r="A149" s="0" t="s">
        <v>265</v>
      </c>
      <c r="B149" s="0" t="s">
        <v>419</v>
      </c>
      <c r="C149" s="19" t="n">
        <v>129704</v>
      </c>
      <c r="D149" s="19" t="n">
        <v>10244</v>
      </c>
      <c r="E149" s="19" t="n">
        <v>6245</v>
      </c>
      <c r="F149" s="19" t="n">
        <v>9982</v>
      </c>
      <c r="G149" s="19" t="n">
        <v>33641</v>
      </c>
      <c r="H149" s="19" t="n">
        <v>29595</v>
      </c>
      <c r="I149" s="19" t="n">
        <v>32324</v>
      </c>
      <c r="J149" s="19" t="n">
        <v>7496</v>
      </c>
    </row>
    <row r="150" customFormat="false" ht="13.2" hidden="false" customHeight="false" outlineLevel="0" collapsed="false">
      <c r="A150" s="0" t="s">
        <v>265</v>
      </c>
      <c r="B150" s="0" t="s">
        <v>420</v>
      </c>
      <c r="C150" s="0" t="n">
        <v>101</v>
      </c>
      <c r="D150" s="0" t="n">
        <v>4</v>
      </c>
      <c r="E150" s="0" t="n">
        <v>3</v>
      </c>
      <c r="F150" s="0" t="n">
        <v>9</v>
      </c>
      <c r="G150" s="0" t="n">
        <v>40</v>
      </c>
      <c r="H150" s="0" t="n">
        <v>34</v>
      </c>
      <c r="I150" s="0" t="n">
        <v>10</v>
      </c>
      <c r="J150" s="0" t="n">
        <v>1</v>
      </c>
    </row>
    <row r="151" customFormat="false" ht="13.2" hidden="false" customHeight="false" outlineLevel="0" collapsed="false">
      <c r="A151" s="0" t="s">
        <v>265</v>
      </c>
      <c r="B151" s="0" t="s">
        <v>421</v>
      </c>
      <c r="C151" s="19" t="n">
        <v>4576</v>
      </c>
      <c r="D151" s="0" t="n">
        <v>516</v>
      </c>
      <c r="E151" s="0" t="n">
        <v>234</v>
      </c>
      <c r="F151" s="0" t="n">
        <v>275</v>
      </c>
      <c r="G151" s="0" t="n">
        <v>872</v>
      </c>
      <c r="H151" s="0" t="n">
        <v>982</v>
      </c>
      <c r="I151" s="19" t="n">
        <v>1407</v>
      </c>
      <c r="J151" s="0" t="n">
        <v>271</v>
      </c>
    </row>
    <row r="152" customFormat="false" ht="13.2" hidden="false" customHeight="false" outlineLevel="0" collapsed="false">
      <c r="A152" s="0" t="s">
        <v>265</v>
      </c>
      <c r="B152" s="0" t="s">
        <v>422</v>
      </c>
      <c r="C152" s="0" t="n">
        <v>421</v>
      </c>
      <c r="D152" s="0" t="n">
        <v>21</v>
      </c>
      <c r="E152" s="0" t="n">
        <v>21</v>
      </c>
      <c r="F152" s="0" t="n">
        <v>39</v>
      </c>
      <c r="G152" s="0" t="n">
        <v>99</v>
      </c>
      <c r="H152" s="0" t="n">
        <v>125</v>
      </c>
      <c r="I152" s="0" t="n">
        <v>104</v>
      </c>
      <c r="J152" s="0" t="n">
        <v>12</v>
      </c>
    </row>
    <row r="153" customFormat="false" ht="13.2" hidden="false" customHeight="false" outlineLevel="0" collapsed="false">
      <c r="A153" s="0" t="s">
        <v>265</v>
      </c>
      <c r="B153" s="0" t="s">
        <v>423</v>
      </c>
      <c r="C153" s="19" t="n">
        <v>6769</v>
      </c>
      <c r="D153" s="0" t="n">
        <v>407</v>
      </c>
      <c r="E153" s="0" t="n">
        <v>348</v>
      </c>
      <c r="F153" s="19" t="n">
        <v>1018</v>
      </c>
      <c r="G153" s="19" t="n">
        <v>1657</v>
      </c>
      <c r="H153" s="19" t="n">
        <v>1317</v>
      </c>
      <c r="I153" s="19" t="n">
        <v>1773</v>
      </c>
      <c r="J153" s="0" t="n">
        <v>231</v>
      </c>
    </row>
    <row r="154" customFormat="false" ht="13.2" hidden="false" customHeight="false" outlineLevel="0" collapsed="false">
      <c r="A154" s="0" t="s">
        <v>265</v>
      </c>
      <c r="B154" s="0" t="s">
        <v>424</v>
      </c>
      <c r="C154" s="19" t="n">
        <v>2565</v>
      </c>
      <c r="D154" s="0" t="n">
        <v>107</v>
      </c>
      <c r="E154" s="0" t="n">
        <v>92</v>
      </c>
      <c r="F154" s="0" t="n">
        <v>347</v>
      </c>
      <c r="G154" s="0" t="n">
        <v>797</v>
      </c>
      <c r="H154" s="0" t="n">
        <v>677</v>
      </c>
      <c r="I154" s="0" t="n">
        <v>489</v>
      </c>
      <c r="J154" s="0" t="n">
        <v>47</v>
      </c>
    </row>
    <row r="155" customFormat="false" ht="13.2" hidden="false" customHeight="false" outlineLevel="0" collapsed="false">
      <c r="A155" s="0" t="s">
        <v>265</v>
      </c>
      <c r="B155" s="0" t="s">
        <v>425</v>
      </c>
      <c r="C155" s="19" t="n">
        <v>9161</v>
      </c>
      <c r="D155" s="0" t="n">
        <v>398</v>
      </c>
      <c r="E155" s="0" t="n">
        <v>344</v>
      </c>
      <c r="F155" s="19" t="n">
        <v>1364</v>
      </c>
      <c r="G155" s="19" t="n">
        <v>2601</v>
      </c>
      <c r="H155" s="19" t="n">
        <v>1700</v>
      </c>
      <c r="I155" s="19" t="n">
        <v>2379</v>
      </c>
      <c r="J155" s="0" t="n">
        <v>345</v>
      </c>
    </row>
    <row r="156" customFormat="false" ht="13.2" hidden="false" customHeight="false" outlineLevel="0" collapsed="false">
      <c r="A156" s="0" t="s">
        <v>265</v>
      </c>
      <c r="B156" s="0" t="s">
        <v>426</v>
      </c>
      <c r="C156" s="19" t="n">
        <v>5641</v>
      </c>
      <c r="D156" s="0" t="n">
        <v>373</v>
      </c>
      <c r="E156" s="0" t="n">
        <v>203</v>
      </c>
      <c r="F156" s="0" t="n">
        <v>530</v>
      </c>
      <c r="G156" s="19" t="n">
        <v>1468</v>
      </c>
      <c r="H156" s="19" t="n">
        <v>1508</v>
      </c>
      <c r="I156" s="19" t="n">
        <v>1403</v>
      </c>
      <c r="J156" s="0" t="n">
        <v>133</v>
      </c>
    </row>
    <row r="157" customFormat="false" ht="13.2" hidden="false" customHeight="false" outlineLevel="0" collapsed="false">
      <c r="A157" s="0" t="s">
        <v>265</v>
      </c>
      <c r="B157" s="0" t="s">
        <v>427</v>
      </c>
      <c r="C157" s="0" t="n">
        <v>16</v>
      </c>
      <c r="D157" s="0" t="n">
        <v>6</v>
      </c>
      <c r="E157" s="0" t="n">
        <v>9</v>
      </c>
      <c r="F157" s="0" t="s">
        <v>21</v>
      </c>
      <c r="G157" s="0" t="n">
        <v>1</v>
      </c>
      <c r="H157" s="0" t="s">
        <v>21</v>
      </c>
      <c r="I157" s="0" t="s">
        <v>21</v>
      </c>
      <c r="J157" s="0" t="s">
        <v>21</v>
      </c>
    </row>
    <row r="158" customFormat="false" ht="13.2" hidden="false" customHeight="false" outlineLevel="0" collapsed="false">
      <c r="A158" s="0" t="s">
        <v>265</v>
      </c>
      <c r="B158" s="0" t="s">
        <v>428</v>
      </c>
      <c r="C158" s="19" t="n">
        <v>4996</v>
      </c>
      <c r="D158" s="0" t="n">
        <v>503</v>
      </c>
      <c r="E158" s="0" t="n">
        <v>312</v>
      </c>
      <c r="F158" s="0" t="n">
        <v>684</v>
      </c>
      <c r="G158" s="19" t="n">
        <v>1539</v>
      </c>
      <c r="H158" s="19" t="n">
        <v>1067</v>
      </c>
      <c r="I158" s="0" t="n">
        <v>789</v>
      </c>
      <c r="J158" s="0" t="n">
        <v>93</v>
      </c>
    </row>
    <row r="159" customFormat="false" ht="13.2" hidden="false" customHeight="false" outlineLevel="0" collapsed="false">
      <c r="A159" s="0" t="s">
        <v>265</v>
      </c>
      <c r="B159" s="0" t="s">
        <v>429</v>
      </c>
      <c r="C159" s="19" t="n">
        <v>9394</v>
      </c>
      <c r="D159" s="0" t="n">
        <v>830</v>
      </c>
      <c r="E159" s="0" t="n">
        <v>690</v>
      </c>
      <c r="F159" s="19" t="n">
        <v>1088</v>
      </c>
      <c r="G159" s="19" t="n">
        <v>2465</v>
      </c>
      <c r="H159" s="19" t="n">
        <v>2098</v>
      </c>
      <c r="I159" s="19" t="n">
        <v>1895</v>
      </c>
      <c r="J159" s="0" t="n">
        <v>312</v>
      </c>
    </row>
    <row r="160" customFormat="false" ht="13.2" hidden="false" customHeight="false" outlineLevel="0" collapsed="false">
      <c r="A160" s="0" t="s">
        <v>265</v>
      </c>
      <c r="B160" s="0" t="s">
        <v>172</v>
      </c>
      <c r="C160" s="19" t="n">
        <v>794840</v>
      </c>
      <c r="D160" s="19" t="n">
        <v>57583</v>
      </c>
      <c r="E160" s="19" t="n">
        <v>30682</v>
      </c>
      <c r="F160" s="19" t="n">
        <v>59957</v>
      </c>
      <c r="G160" s="19" t="n">
        <v>195829</v>
      </c>
      <c r="H160" s="19" t="n">
        <v>164657</v>
      </c>
      <c r="I160" s="19" t="n">
        <v>240918</v>
      </c>
      <c r="J160" s="19" t="n">
        <v>44901</v>
      </c>
    </row>
    <row r="161" customFormat="false" ht="13.2" hidden="false" customHeight="false" outlineLevel="0" collapsed="false">
      <c r="A161" s="0" t="s">
        <v>265</v>
      </c>
      <c r="B161" s="0" t="s">
        <v>430</v>
      </c>
      <c r="C161" s="19" t="n">
        <v>1212</v>
      </c>
      <c r="D161" s="0" t="n">
        <v>77</v>
      </c>
      <c r="E161" s="0" t="n">
        <v>47</v>
      </c>
      <c r="F161" s="0" t="n">
        <v>127</v>
      </c>
      <c r="G161" s="0" t="n">
        <v>248</v>
      </c>
      <c r="H161" s="0" t="n">
        <v>234</v>
      </c>
      <c r="I161" s="0" t="n">
        <v>384</v>
      </c>
      <c r="J161" s="0" t="n">
        <v>95</v>
      </c>
    </row>
    <row r="162" customFormat="false" ht="13.2" hidden="false" customHeight="false" outlineLevel="0" collapsed="false">
      <c r="A162" s="0" t="s">
        <v>265</v>
      </c>
      <c r="B162" s="0" t="s">
        <v>431</v>
      </c>
      <c r="C162" s="19" t="n">
        <v>548795</v>
      </c>
      <c r="D162" s="19" t="n">
        <v>39910</v>
      </c>
      <c r="E162" s="19" t="n">
        <v>21412</v>
      </c>
      <c r="F162" s="19" t="n">
        <v>41734</v>
      </c>
      <c r="G162" s="19" t="n">
        <v>133562</v>
      </c>
      <c r="H162" s="19" t="n">
        <v>114229</v>
      </c>
      <c r="I162" s="19" t="n">
        <v>166632</v>
      </c>
      <c r="J162" s="19" t="n">
        <v>31135</v>
      </c>
    </row>
    <row r="163" customFormat="false" ht="13.2" hidden="false" customHeight="false" outlineLevel="0" collapsed="false">
      <c r="A163" s="0" t="s">
        <v>265</v>
      </c>
      <c r="B163" s="0" t="s">
        <v>432</v>
      </c>
      <c r="C163" s="0" t="n">
        <v>11</v>
      </c>
      <c r="D163" s="0" t="n">
        <v>1</v>
      </c>
      <c r="E163" s="0" t="s">
        <v>21</v>
      </c>
      <c r="F163" s="0" t="s">
        <v>21</v>
      </c>
      <c r="G163" s="0" t="n">
        <v>2</v>
      </c>
      <c r="H163" s="0" t="n">
        <v>6</v>
      </c>
      <c r="I163" s="0" t="s">
        <v>21</v>
      </c>
      <c r="J163" s="0" t="n">
        <v>2</v>
      </c>
    </row>
    <row r="164" customFormat="false" ht="13.2" hidden="false" customHeight="false" outlineLevel="0" collapsed="false">
      <c r="A164" s="0" t="s">
        <v>265</v>
      </c>
      <c r="B164" s="0" t="s">
        <v>433</v>
      </c>
      <c r="C164" s="0" t="n">
        <v>4</v>
      </c>
      <c r="D164" s="0" t="n">
        <v>1</v>
      </c>
      <c r="E164" s="0" t="s">
        <v>21</v>
      </c>
      <c r="F164" s="0" t="n">
        <v>1</v>
      </c>
      <c r="G164" s="0" t="n">
        <v>1</v>
      </c>
      <c r="H164" s="0" t="n">
        <v>1</v>
      </c>
      <c r="I164" s="0" t="s">
        <v>21</v>
      </c>
      <c r="J164" s="0" t="s">
        <v>21</v>
      </c>
    </row>
    <row r="165" customFormat="false" ht="13.2" hidden="false" customHeight="false" outlineLevel="0" collapsed="false">
      <c r="A165" s="0" t="s">
        <v>265</v>
      </c>
      <c r="B165" s="0" t="s">
        <v>434</v>
      </c>
      <c r="C165" s="0" t="n">
        <v>34</v>
      </c>
      <c r="D165" s="0" t="n">
        <v>1</v>
      </c>
      <c r="E165" s="0" t="n">
        <v>2</v>
      </c>
      <c r="F165" s="0" t="n">
        <v>5</v>
      </c>
      <c r="G165" s="0" t="n">
        <v>7</v>
      </c>
      <c r="H165" s="0" t="n">
        <v>5</v>
      </c>
      <c r="I165" s="0" t="n">
        <v>12</v>
      </c>
      <c r="J165" s="0" t="n">
        <v>2</v>
      </c>
    </row>
    <row r="166" customFormat="false" ht="13.2" hidden="false" customHeight="false" outlineLevel="0" collapsed="false">
      <c r="A166" s="0" t="s">
        <v>265</v>
      </c>
      <c r="B166" s="0" t="s">
        <v>435</v>
      </c>
      <c r="C166" s="19" t="n">
        <v>8553</v>
      </c>
      <c r="D166" s="0" t="n">
        <v>623</v>
      </c>
      <c r="E166" s="0" t="n">
        <v>326</v>
      </c>
      <c r="F166" s="0" t="n">
        <v>789</v>
      </c>
      <c r="G166" s="19" t="n">
        <v>2058</v>
      </c>
      <c r="H166" s="19" t="n">
        <v>1663</v>
      </c>
      <c r="I166" s="19" t="n">
        <v>2616</v>
      </c>
      <c r="J166" s="0" t="n">
        <v>462</v>
      </c>
    </row>
    <row r="167" customFormat="false" ht="13.2" hidden="false" customHeight="false" outlineLevel="0" collapsed="false">
      <c r="A167" s="0" t="s">
        <v>265</v>
      </c>
      <c r="B167" s="0" t="s">
        <v>436</v>
      </c>
      <c r="C167" s="0" t="n">
        <v>836</v>
      </c>
      <c r="D167" s="0" t="n">
        <v>123</v>
      </c>
      <c r="E167" s="0" t="n">
        <v>61</v>
      </c>
      <c r="F167" s="0" t="n">
        <v>69</v>
      </c>
      <c r="G167" s="0" t="n">
        <v>179</v>
      </c>
      <c r="H167" s="0" t="n">
        <v>201</v>
      </c>
      <c r="I167" s="0" t="n">
        <v>165</v>
      </c>
      <c r="J167" s="0" t="n">
        <v>38</v>
      </c>
    </row>
    <row r="168" customFormat="false" ht="13.2" hidden="false" customHeight="false" outlineLevel="0" collapsed="false">
      <c r="A168" s="0" t="s">
        <v>265</v>
      </c>
      <c r="B168" s="0" t="s">
        <v>437</v>
      </c>
      <c r="C168" s="0" t="n">
        <v>54</v>
      </c>
      <c r="D168" s="0" t="n">
        <v>10</v>
      </c>
      <c r="E168" s="0" t="n">
        <v>4</v>
      </c>
      <c r="F168" s="0" t="n">
        <v>6</v>
      </c>
      <c r="G168" s="0" t="n">
        <v>15</v>
      </c>
      <c r="H168" s="0" t="n">
        <v>8</v>
      </c>
      <c r="I168" s="0" t="n">
        <v>8</v>
      </c>
      <c r="J168" s="0" t="n">
        <v>3</v>
      </c>
    </row>
    <row r="169" customFormat="false" ht="13.2" hidden="false" customHeight="false" outlineLevel="0" collapsed="false">
      <c r="A169" s="0" t="s">
        <v>265</v>
      </c>
      <c r="B169" s="0" t="s">
        <v>438</v>
      </c>
      <c r="C169" s="19" t="n">
        <v>1003</v>
      </c>
      <c r="D169" s="0" t="n">
        <v>34</v>
      </c>
      <c r="E169" s="0" t="n">
        <v>17</v>
      </c>
      <c r="F169" s="0" t="n">
        <v>72</v>
      </c>
      <c r="G169" s="0" t="n">
        <v>248</v>
      </c>
      <c r="H169" s="0" t="n">
        <v>297</v>
      </c>
      <c r="I169" s="0" t="n">
        <v>300</v>
      </c>
      <c r="J169" s="0" t="n">
        <v>30</v>
      </c>
    </row>
    <row r="170" customFormat="false" ht="13.2" hidden="false" customHeight="false" outlineLevel="0" collapsed="false">
      <c r="A170" s="0" t="s">
        <v>265</v>
      </c>
      <c r="B170" s="0" t="s">
        <v>439</v>
      </c>
      <c r="C170" s="19" t="n">
        <v>7428</v>
      </c>
      <c r="D170" s="19" t="n">
        <v>1227</v>
      </c>
      <c r="E170" s="0" t="n">
        <v>667</v>
      </c>
      <c r="F170" s="0" t="n">
        <v>908</v>
      </c>
      <c r="G170" s="19" t="n">
        <v>1282</v>
      </c>
      <c r="H170" s="19" t="n">
        <v>1255</v>
      </c>
      <c r="I170" s="19" t="n">
        <v>1806</v>
      </c>
      <c r="J170" s="0" t="n">
        <v>274</v>
      </c>
    </row>
    <row r="171" customFormat="false" ht="13.2" hidden="false" customHeight="false" outlineLevel="0" collapsed="false">
      <c r="A171" s="0" t="s">
        <v>265</v>
      </c>
      <c r="B171" s="0" t="s">
        <v>440</v>
      </c>
      <c r="C171" s="19" t="n">
        <v>16391</v>
      </c>
      <c r="D171" s="19" t="n">
        <v>1493</v>
      </c>
      <c r="E171" s="19" t="n">
        <v>1319</v>
      </c>
      <c r="F171" s="19" t="n">
        <v>1835</v>
      </c>
      <c r="G171" s="19" t="n">
        <v>3468</v>
      </c>
      <c r="H171" s="19" t="n">
        <v>3273</v>
      </c>
      <c r="I171" s="19" t="n">
        <v>4362</v>
      </c>
      <c r="J171" s="0" t="n">
        <v>625</v>
      </c>
    </row>
    <row r="172" customFormat="false" ht="13.2" hidden="false" customHeight="false" outlineLevel="0" collapsed="false">
      <c r="A172" s="0" t="s">
        <v>265</v>
      </c>
      <c r="B172" s="0" t="s">
        <v>441</v>
      </c>
      <c r="C172" s="0" t="n">
        <v>229</v>
      </c>
      <c r="D172" s="0" t="n">
        <v>29</v>
      </c>
      <c r="E172" s="0" t="n">
        <v>6</v>
      </c>
      <c r="F172" s="0" t="n">
        <v>19</v>
      </c>
      <c r="G172" s="0" t="n">
        <v>66</v>
      </c>
      <c r="H172" s="0" t="n">
        <v>35</v>
      </c>
      <c r="I172" s="0" t="n">
        <v>68</v>
      </c>
      <c r="J172" s="0" t="n">
        <v>4</v>
      </c>
    </row>
    <row r="173" customFormat="false" ht="13.2" hidden="false" customHeight="false" outlineLevel="0" collapsed="false">
      <c r="A173" s="0" t="s">
        <v>265</v>
      </c>
      <c r="B173" s="0" t="s">
        <v>442</v>
      </c>
      <c r="C173" s="0" t="n">
        <v>182</v>
      </c>
      <c r="D173" s="0" t="n">
        <v>24</v>
      </c>
      <c r="E173" s="0" t="n">
        <v>12</v>
      </c>
      <c r="F173" s="0" t="n">
        <v>9</v>
      </c>
      <c r="G173" s="0" t="n">
        <v>36</v>
      </c>
      <c r="H173" s="0" t="n">
        <v>34</v>
      </c>
      <c r="I173" s="0" t="n">
        <v>60</v>
      </c>
      <c r="J173" s="0" t="n">
        <v>7</v>
      </c>
    </row>
    <row r="174" customFormat="false" ht="13.2" hidden="false" customHeight="false" outlineLevel="0" collapsed="false">
      <c r="A174" s="0" t="s">
        <v>265</v>
      </c>
      <c r="B174" s="0" t="s">
        <v>443</v>
      </c>
      <c r="C174" s="19" t="n">
        <v>195875</v>
      </c>
      <c r="D174" s="19" t="n">
        <v>13074</v>
      </c>
      <c r="E174" s="19" t="n">
        <v>6195</v>
      </c>
      <c r="F174" s="19" t="n">
        <v>13358</v>
      </c>
      <c r="G174" s="19" t="n">
        <v>51458</v>
      </c>
      <c r="H174" s="19" t="n">
        <v>39693</v>
      </c>
      <c r="I174" s="19" t="n">
        <v>60638</v>
      </c>
      <c r="J174" s="19" t="n">
        <v>11398</v>
      </c>
    </row>
    <row r="175" customFormat="false" ht="13.2" hidden="false" customHeight="false" outlineLevel="0" collapsed="false">
      <c r="A175" s="0" t="s">
        <v>265</v>
      </c>
      <c r="B175" s="0" t="s">
        <v>444</v>
      </c>
      <c r="C175" s="0" t="n">
        <v>1</v>
      </c>
      <c r="D175" s="0" t="s">
        <v>21</v>
      </c>
      <c r="E175" s="0" t="s">
        <v>21</v>
      </c>
      <c r="F175" s="0" t="s">
        <v>21</v>
      </c>
      <c r="G175" s="0" t="s">
        <v>21</v>
      </c>
      <c r="H175" s="0" t="s">
        <v>21</v>
      </c>
      <c r="I175" s="0" t="s">
        <v>21</v>
      </c>
      <c r="J175" s="0" t="n">
        <v>1</v>
      </c>
    </row>
    <row r="176" customFormat="false" ht="13.2" hidden="false" customHeight="false" outlineLevel="0" collapsed="false">
      <c r="A176" s="0" t="s">
        <v>265</v>
      </c>
      <c r="B176" s="0" t="s">
        <v>445</v>
      </c>
      <c r="C176" s="0" t="n">
        <v>51</v>
      </c>
      <c r="D176" s="0" t="n">
        <v>9</v>
      </c>
      <c r="E176" s="0" t="n">
        <v>2</v>
      </c>
      <c r="F176" s="0" t="n">
        <v>3</v>
      </c>
      <c r="G176" s="0" t="n">
        <v>9</v>
      </c>
      <c r="H176" s="0" t="n">
        <v>7</v>
      </c>
      <c r="I176" s="0" t="n">
        <v>14</v>
      </c>
      <c r="J176" s="0" t="n">
        <v>7</v>
      </c>
    </row>
    <row r="177" customFormat="false" ht="13.2" hidden="false" customHeight="false" outlineLevel="0" collapsed="false">
      <c r="A177" s="0" t="s">
        <v>265</v>
      </c>
      <c r="B177" s="0" t="s">
        <v>446</v>
      </c>
      <c r="C177" s="19" t="n">
        <v>6583</v>
      </c>
      <c r="D177" s="0" t="n">
        <v>548</v>
      </c>
      <c r="E177" s="0" t="n">
        <v>397</v>
      </c>
      <c r="F177" s="0" t="n">
        <v>480</v>
      </c>
      <c r="G177" s="19" t="n">
        <v>1521</v>
      </c>
      <c r="H177" s="19" t="n">
        <v>1889</v>
      </c>
      <c r="I177" s="19" t="n">
        <v>1551</v>
      </c>
      <c r="J177" s="0" t="n">
        <v>191</v>
      </c>
    </row>
    <row r="178" customFormat="false" ht="13.2" hidden="false" customHeight="false" outlineLevel="0" collapsed="false">
      <c r="A178" s="0" t="s">
        <v>265</v>
      </c>
      <c r="B178" s="0" t="s">
        <v>447</v>
      </c>
      <c r="C178" s="0" t="n">
        <v>673</v>
      </c>
      <c r="D178" s="0" t="n">
        <v>49</v>
      </c>
      <c r="E178" s="0" t="n">
        <v>19</v>
      </c>
      <c r="F178" s="0" t="n">
        <v>32</v>
      </c>
      <c r="G178" s="0" t="n">
        <v>161</v>
      </c>
      <c r="H178" s="0" t="n">
        <v>225</v>
      </c>
      <c r="I178" s="0" t="n">
        <v>178</v>
      </c>
      <c r="J178" s="0" t="n">
        <v>9</v>
      </c>
    </row>
    <row r="179" customFormat="false" ht="13.2" hidden="false" customHeight="false" outlineLevel="0" collapsed="false">
      <c r="A179" s="0" t="s">
        <v>265</v>
      </c>
      <c r="B179" s="0" t="s">
        <v>448</v>
      </c>
      <c r="C179" s="0" t="n">
        <v>1</v>
      </c>
      <c r="D179" s="0" t="s">
        <v>21</v>
      </c>
      <c r="E179" s="0" t="s">
        <v>21</v>
      </c>
      <c r="F179" s="0" t="s">
        <v>21</v>
      </c>
      <c r="G179" s="0" t="n">
        <v>1</v>
      </c>
      <c r="H179" s="0" t="s">
        <v>21</v>
      </c>
      <c r="I179" s="0" t="s">
        <v>21</v>
      </c>
      <c r="J179" s="0" t="s">
        <v>21</v>
      </c>
    </row>
    <row r="180" customFormat="false" ht="13.2" hidden="false" customHeight="false" outlineLevel="0" collapsed="false">
      <c r="A180" s="0" t="s">
        <v>265</v>
      </c>
      <c r="B180" s="0" t="s">
        <v>449</v>
      </c>
      <c r="C180" s="19" t="n">
        <v>1590</v>
      </c>
      <c r="D180" s="0" t="n">
        <v>70</v>
      </c>
      <c r="E180" s="0" t="n">
        <v>36</v>
      </c>
      <c r="F180" s="0" t="n">
        <v>115</v>
      </c>
      <c r="G180" s="0" t="n">
        <v>332</v>
      </c>
      <c r="H180" s="0" t="n">
        <v>336</v>
      </c>
      <c r="I180" s="0" t="n">
        <v>537</v>
      </c>
      <c r="J180" s="0" t="n">
        <v>160</v>
      </c>
    </row>
    <row r="181" customFormat="false" ht="13.2" hidden="false" customHeight="false" outlineLevel="0" collapsed="false">
      <c r="A181" s="0" t="s">
        <v>265</v>
      </c>
      <c r="B181" s="0" t="s">
        <v>450</v>
      </c>
      <c r="C181" s="0" t="n">
        <v>170</v>
      </c>
      <c r="D181" s="0" t="n">
        <v>16</v>
      </c>
      <c r="E181" s="0" t="n">
        <v>7</v>
      </c>
      <c r="F181" s="0" t="n">
        <v>7</v>
      </c>
      <c r="G181" s="0" t="n">
        <v>42</v>
      </c>
      <c r="H181" s="0" t="n">
        <v>43</v>
      </c>
      <c r="I181" s="0" t="n">
        <v>51</v>
      </c>
      <c r="J181" s="0" t="n">
        <v>4</v>
      </c>
    </row>
    <row r="182" customFormat="false" ht="13.2" hidden="false" customHeight="false" outlineLevel="0" collapsed="false">
      <c r="A182" s="0" t="s">
        <v>265</v>
      </c>
      <c r="B182" s="0" t="s">
        <v>451</v>
      </c>
      <c r="C182" s="19" t="n">
        <v>4531</v>
      </c>
      <c r="D182" s="0" t="n">
        <v>239</v>
      </c>
      <c r="E182" s="0" t="n">
        <v>133</v>
      </c>
      <c r="F182" s="0" t="n">
        <v>324</v>
      </c>
      <c r="G182" s="0" t="n">
        <v>930</v>
      </c>
      <c r="H182" s="19" t="n">
        <v>1043</v>
      </c>
      <c r="I182" s="19" t="n">
        <v>1413</v>
      </c>
      <c r="J182" s="0" t="n">
        <v>438</v>
      </c>
    </row>
    <row r="183" customFormat="false" ht="13.2" hidden="false" customHeight="false" outlineLevel="0" collapsed="false">
      <c r="A183" s="0" t="s">
        <v>265</v>
      </c>
      <c r="B183" s="0" t="s">
        <v>452</v>
      </c>
      <c r="C183" s="0" t="n">
        <v>338</v>
      </c>
      <c r="D183" s="0" t="n">
        <v>8</v>
      </c>
      <c r="E183" s="0" t="n">
        <v>8</v>
      </c>
      <c r="F183" s="0" t="n">
        <v>35</v>
      </c>
      <c r="G183" s="0" t="n">
        <v>120</v>
      </c>
      <c r="H183" s="0" t="n">
        <v>95</v>
      </c>
      <c r="I183" s="0" t="n">
        <v>66</v>
      </c>
      <c r="J183" s="0" t="n">
        <v>5</v>
      </c>
    </row>
    <row r="184" customFormat="false" ht="13.2" hidden="false" customHeight="false" outlineLevel="0" collapsed="false">
      <c r="A184" s="0" t="s">
        <v>265</v>
      </c>
      <c r="B184" s="0" t="s">
        <v>453</v>
      </c>
      <c r="C184" s="0" t="n">
        <v>271</v>
      </c>
      <c r="D184" s="0" t="n">
        <v>14</v>
      </c>
      <c r="E184" s="0" t="n">
        <v>12</v>
      </c>
      <c r="F184" s="0" t="n">
        <v>25</v>
      </c>
      <c r="G184" s="0" t="n">
        <v>75</v>
      </c>
      <c r="H184" s="0" t="n">
        <v>82</v>
      </c>
      <c r="I184" s="0" t="n">
        <v>52</v>
      </c>
      <c r="J184" s="0" t="n">
        <v>10</v>
      </c>
    </row>
    <row r="185" customFormat="false" ht="13.2" hidden="false" customHeight="false" outlineLevel="0" collapsed="false">
      <c r="A185" s="0" t="s">
        <v>265</v>
      </c>
      <c r="B185" s="0" t="s">
        <v>454</v>
      </c>
      <c r="C185" s="0" t="n">
        <v>24</v>
      </c>
      <c r="D185" s="0" t="n">
        <v>3</v>
      </c>
      <c r="E185" s="0" t="s">
        <v>21</v>
      </c>
      <c r="F185" s="0" t="n">
        <v>4</v>
      </c>
      <c r="G185" s="0" t="n">
        <v>8</v>
      </c>
      <c r="H185" s="0" t="n">
        <v>3</v>
      </c>
      <c r="I185" s="0" t="n">
        <v>5</v>
      </c>
      <c r="J185" s="0" t="n">
        <v>1</v>
      </c>
    </row>
    <row r="186" customFormat="false" ht="13.2" hidden="false" customHeight="false" outlineLevel="0" collapsed="false">
      <c r="A186" s="0" t="s">
        <v>265</v>
      </c>
      <c r="B186" s="0" t="s">
        <v>198</v>
      </c>
      <c r="C186" s="19" t="n">
        <v>6767816</v>
      </c>
      <c r="D186" s="19" t="n">
        <v>880799</v>
      </c>
      <c r="E186" s="19" t="n">
        <v>393061</v>
      </c>
      <c r="F186" s="19" t="n">
        <v>496357</v>
      </c>
      <c r="G186" s="19" t="n">
        <v>1557305</v>
      </c>
      <c r="H186" s="19" t="n">
        <v>1394276</v>
      </c>
      <c r="I186" s="19" t="n">
        <v>1580685</v>
      </c>
      <c r="J186" s="19" t="n">
        <v>449452</v>
      </c>
    </row>
    <row r="187" customFormat="false" ht="13.2" hidden="false" customHeight="false" outlineLevel="0" collapsed="false">
      <c r="A187" s="0" t="s">
        <v>265</v>
      </c>
      <c r="B187" s="0" t="s">
        <v>455</v>
      </c>
      <c r="C187" s="19" t="n">
        <v>249681</v>
      </c>
      <c r="D187" s="19" t="n">
        <v>18803</v>
      </c>
      <c r="E187" s="19" t="n">
        <v>9495</v>
      </c>
      <c r="F187" s="19" t="n">
        <v>22607</v>
      </c>
      <c r="G187" s="19" t="n">
        <v>81198</v>
      </c>
      <c r="H187" s="19" t="n">
        <v>65630</v>
      </c>
      <c r="I187" s="19" t="n">
        <v>48718</v>
      </c>
      <c r="J187" s="19" t="n">
        <v>2758</v>
      </c>
    </row>
    <row r="188" customFormat="false" ht="13.2" hidden="false" customHeight="false" outlineLevel="0" collapsed="false">
      <c r="A188" s="0" t="s">
        <v>265</v>
      </c>
      <c r="B188" s="0" t="s">
        <v>456</v>
      </c>
      <c r="C188" s="0" t="n">
        <v>79</v>
      </c>
      <c r="D188" s="0" t="n">
        <v>8</v>
      </c>
      <c r="E188" s="0" t="n">
        <v>11</v>
      </c>
      <c r="F188" s="0" t="n">
        <v>6</v>
      </c>
      <c r="G188" s="0" t="n">
        <v>12</v>
      </c>
      <c r="H188" s="0" t="n">
        <v>17</v>
      </c>
      <c r="I188" s="0" t="n">
        <v>17</v>
      </c>
      <c r="J188" s="0" t="n">
        <v>7</v>
      </c>
    </row>
    <row r="189" customFormat="false" ht="13.2" hidden="false" customHeight="false" outlineLevel="0" collapsed="false">
      <c r="A189" s="0" t="s">
        <v>265</v>
      </c>
      <c r="B189" s="0" t="s">
        <v>457</v>
      </c>
      <c r="C189" s="19" t="n">
        <v>4334330</v>
      </c>
      <c r="D189" s="19" t="n">
        <v>643036</v>
      </c>
      <c r="E189" s="19" t="n">
        <v>270839</v>
      </c>
      <c r="F189" s="19" t="n">
        <v>322418</v>
      </c>
      <c r="G189" s="19" t="n">
        <v>997054</v>
      </c>
      <c r="H189" s="19" t="n">
        <v>833252</v>
      </c>
      <c r="I189" s="19" t="n">
        <v>978055</v>
      </c>
      <c r="J189" s="19" t="n">
        <v>279375</v>
      </c>
    </row>
    <row r="190" customFormat="false" ht="13.2" hidden="false" customHeight="false" outlineLevel="0" collapsed="false">
      <c r="A190" s="0" t="s">
        <v>265</v>
      </c>
      <c r="B190" s="0" t="s">
        <v>458</v>
      </c>
      <c r="C190" s="0" t="n">
        <v>37</v>
      </c>
      <c r="D190" s="0" t="n">
        <v>4</v>
      </c>
      <c r="E190" s="0" t="n">
        <v>1</v>
      </c>
      <c r="F190" s="0" t="n">
        <v>3</v>
      </c>
      <c r="G190" s="0" t="n">
        <v>5</v>
      </c>
      <c r="H190" s="0" t="n">
        <v>9</v>
      </c>
      <c r="I190" s="0" t="n">
        <v>11</v>
      </c>
      <c r="J190" s="0" t="n">
        <v>4</v>
      </c>
    </row>
    <row r="191" customFormat="false" ht="13.2" hidden="false" customHeight="false" outlineLevel="0" collapsed="false">
      <c r="A191" s="0" t="s">
        <v>265</v>
      </c>
      <c r="B191" s="0" t="s">
        <v>459</v>
      </c>
      <c r="C191" s="0" t="n">
        <v>2</v>
      </c>
      <c r="D191" s="0" t="n">
        <v>1</v>
      </c>
      <c r="E191" s="0" t="s">
        <v>21</v>
      </c>
      <c r="F191" s="0" t="s">
        <v>21</v>
      </c>
      <c r="G191" s="0" t="s">
        <v>21</v>
      </c>
      <c r="H191" s="0" t="n">
        <v>1</v>
      </c>
      <c r="I191" s="0" t="s">
        <v>21</v>
      </c>
      <c r="J191" s="0" t="s">
        <v>21</v>
      </c>
    </row>
    <row r="192" customFormat="false" ht="13.2" hidden="false" customHeight="false" outlineLevel="0" collapsed="false">
      <c r="A192" s="0" t="s">
        <v>265</v>
      </c>
      <c r="B192" s="0" t="s">
        <v>460</v>
      </c>
      <c r="C192" s="19" t="n">
        <v>1318529</v>
      </c>
      <c r="D192" s="19" t="n">
        <v>139646</v>
      </c>
      <c r="E192" s="19" t="n">
        <v>68210</v>
      </c>
      <c r="F192" s="19" t="n">
        <v>89097</v>
      </c>
      <c r="G192" s="19" t="n">
        <v>297819</v>
      </c>
      <c r="H192" s="19" t="n">
        <v>316354</v>
      </c>
      <c r="I192" s="19" t="n">
        <v>320962</v>
      </c>
      <c r="J192" s="19" t="n">
        <v>83700</v>
      </c>
    </row>
    <row r="193" customFormat="false" ht="13.2" hidden="false" customHeight="false" outlineLevel="0" collapsed="false">
      <c r="A193" s="0" t="s">
        <v>265</v>
      </c>
      <c r="B193" s="0" t="s">
        <v>461</v>
      </c>
      <c r="C193" s="19" t="n">
        <v>3676</v>
      </c>
      <c r="D193" s="0" t="n">
        <v>362</v>
      </c>
      <c r="E193" s="0" t="n">
        <v>244</v>
      </c>
      <c r="F193" s="0" t="n">
        <v>392</v>
      </c>
      <c r="G193" s="0" t="n">
        <v>886</v>
      </c>
      <c r="H193" s="0" t="n">
        <v>880</v>
      </c>
      <c r="I193" s="0" t="n">
        <v>760</v>
      </c>
      <c r="J193" s="0" t="n">
        <v>147</v>
      </c>
    </row>
    <row r="194" customFormat="false" ht="13.2" hidden="false" customHeight="false" outlineLevel="0" collapsed="false">
      <c r="A194" s="0" t="s">
        <v>265</v>
      </c>
      <c r="B194" s="0" t="s">
        <v>462</v>
      </c>
      <c r="C194" s="19" t="n">
        <v>21190</v>
      </c>
      <c r="D194" s="19" t="n">
        <v>1881</v>
      </c>
      <c r="E194" s="0" t="n">
        <v>834</v>
      </c>
      <c r="F194" s="19" t="n">
        <v>1369</v>
      </c>
      <c r="G194" s="19" t="n">
        <v>5129</v>
      </c>
      <c r="H194" s="19" t="n">
        <v>5551</v>
      </c>
      <c r="I194" s="19" t="n">
        <v>5555</v>
      </c>
      <c r="J194" s="0" t="n">
        <v>838</v>
      </c>
    </row>
    <row r="195" customFormat="false" ht="13.2" hidden="false" customHeight="false" outlineLevel="0" collapsed="false">
      <c r="A195" s="0" t="s">
        <v>265</v>
      </c>
      <c r="B195" s="0" t="s">
        <v>463</v>
      </c>
      <c r="C195" s="19" t="n">
        <v>8956</v>
      </c>
      <c r="D195" s="19" t="n">
        <v>1138</v>
      </c>
      <c r="E195" s="0" t="n">
        <v>577</v>
      </c>
      <c r="F195" s="0" t="n">
        <v>627</v>
      </c>
      <c r="G195" s="19" t="n">
        <v>1677</v>
      </c>
      <c r="H195" s="19" t="n">
        <v>2022</v>
      </c>
      <c r="I195" s="19" t="n">
        <v>2461</v>
      </c>
      <c r="J195" s="0" t="n">
        <v>448</v>
      </c>
    </row>
    <row r="196" customFormat="false" ht="13.2" hidden="false" customHeight="false" outlineLevel="0" collapsed="false">
      <c r="A196" s="0" t="s">
        <v>265</v>
      </c>
      <c r="B196" s="0" t="s">
        <v>464</v>
      </c>
      <c r="C196" s="19" t="n">
        <v>351417</v>
      </c>
      <c r="D196" s="19" t="n">
        <v>48059</v>
      </c>
      <c r="E196" s="19" t="n">
        <v>19303</v>
      </c>
      <c r="F196" s="19" t="n">
        <v>25105</v>
      </c>
      <c r="G196" s="19" t="n">
        <v>83051</v>
      </c>
      <c r="H196" s="19" t="n">
        <v>83649</v>
      </c>
      <c r="I196" s="19" t="n">
        <v>77253</v>
      </c>
      <c r="J196" s="19" t="n">
        <v>14219</v>
      </c>
    </row>
    <row r="197" customFormat="false" ht="13.2" hidden="false" customHeight="false" outlineLevel="0" collapsed="false">
      <c r="A197" s="0" t="s">
        <v>265</v>
      </c>
      <c r="B197" s="0" t="s">
        <v>465</v>
      </c>
      <c r="C197" s="19" t="n">
        <v>51914</v>
      </c>
      <c r="D197" s="19" t="n">
        <v>4886</v>
      </c>
      <c r="E197" s="19" t="n">
        <v>2411</v>
      </c>
      <c r="F197" s="19" t="n">
        <v>2845</v>
      </c>
      <c r="G197" s="19" t="n">
        <v>10460</v>
      </c>
      <c r="H197" s="19" t="n">
        <v>13278</v>
      </c>
      <c r="I197" s="19" t="n">
        <v>14930</v>
      </c>
      <c r="J197" s="19" t="n">
        <v>3031</v>
      </c>
    </row>
    <row r="198" customFormat="false" ht="13.2" hidden="false" customHeight="false" outlineLevel="0" collapsed="false">
      <c r="A198" s="0" t="s">
        <v>265</v>
      </c>
      <c r="B198" s="0" t="s">
        <v>466</v>
      </c>
      <c r="C198" s="19" t="n">
        <v>3107</v>
      </c>
      <c r="D198" s="0" t="n">
        <v>152</v>
      </c>
      <c r="E198" s="0" t="n">
        <v>267</v>
      </c>
      <c r="F198" s="0" t="n">
        <v>334</v>
      </c>
      <c r="G198" s="0" t="n">
        <v>667</v>
      </c>
      <c r="H198" s="0" t="n">
        <v>713</v>
      </c>
      <c r="I198" s="0" t="n">
        <v>788</v>
      </c>
      <c r="J198" s="0" t="n">
        <v>181</v>
      </c>
    </row>
    <row r="199" customFormat="false" ht="13.2" hidden="false" customHeight="false" outlineLevel="0" collapsed="false">
      <c r="A199" s="0" t="s">
        <v>265</v>
      </c>
      <c r="B199" s="0" t="s">
        <v>467</v>
      </c>
      <c r="C199" s="19" t="n">
        <v>7672</v>
      </c>
      <c r="D199" s="0" t="n">
        <v>936</v>
      </c>
      <c r="E199" s="0" t="n">
        <v>410</v>
      </c>
      <c r="F199" s="0" t="n">
        <v>629</v>
      </c>
      <c r="G199" s="19" t="n">
        <v>1910</v>
      </c>
      <c r="H199" s="19" t="n">
        <v>1679</v>
      </c>
      <c r="I199" s="19" t="n">
        <v>1811</v>
      </c>
      <c r="J199" s="0" t="n">
        <v>285</v>
      </c>
    </row>
    <row r="200" customFormat="false" ht="13.2" hidden="false" customHeight="false" outlineLevel="0" collapsed="false">
      <c r="A200" s="0" t="s">
        <v>265</v>
      </c>
      <c r="B200" s="0" t="s">
        <v>468</v>
      </c>
      <c r="C200" s="19" t="n">
        <v>27741</v>
      </c>
      <c r="D200" s="19" t="n">
        <v>4246</v>
      </c>
      <c r="E200" s="19" t="n">
        <v>1819</v>
      </c>
      <c r="F200" s="19" t="n">
        <v>2255</v>
      </c>
      <c r="G200" s="19" t="n">
        <v>5945</v>
      </c>
      <c r="H200" s="19" t="n">
        <v>5766</v>
      </c>
      <c r="I200" s="19" t="n">
        <v>6353</v>
      </c>
      <c r="J200" s="19" t="n">
        <v>1325</v>
      </c>
    </row>
    <row r="201" customFormat="false" ht="13.2" hidden="false" customHeight="false" outlineLevel="0" collapsed="false">
      <c r="A201" s="0" t="s">
        <v>265</v>
      </c>
      <c r="B201" s="0" t="s">
        <v>469</v>
      </c>
      <c r="C201" s="19" t="n">
        <v>30860</v>
      </c>
      <c r="D201" s="0" t="n">
        <v>495</v>
      </c>
      <c r="E201" s="0" t="n">
        <v>233</v>
      </c>
      <c r="F201" s="0" t="n">
        <v>463</v>
      </c>
      <c r="G201" s="19" t="n">
        <v>2241</v>
      </c>
      <c r="H201" s="19" t="n">
        <v>2223</v>
      </c>
      <c r="I201" s="19" t="n">
        <v>10348</v>
      </c>
      <c r="J201" s="19" t="n">
        <v>14787</v>
      </c>
    </row>
    <row r="202" customFormat="false" ht="13.2" hidden="false" customHeight="false" outlineLevel="0" collapsed="false">
      <c r="A202" s="0" t="s">
        <v>265</v>
      </c>
      <c r="B202" s="0" t="s">
        <v>470</v>
      </c>
      <c r="C202" s="19" t="n">
        <v>13179</v>
      </c>
      <c r="D202" s="19" t="n">
        <v>1227</v>
      </c>
      <c r="E202" s="0" t="n">
        <v>701</v>
      </c>
      <c r="F202" s="0" t="n">
        <v>914</v>
      </c>
      <c r="G202" s="19" t="n">
        <v>3088</v>
      </c>
      <c r="H202" s="19" t="n">
        <v>3237</v>
      </c>
      <c r="I202" s="19" t="n">
        <v>3231</v>
      </c>
      <c r="J202" s="0" t="n">
        <v>739</v>
      </c>
    </row>
    <row r="203" customFormat="false" ht="13.2" hidden="false" customHeight="false" outlineLevel="0" collapsed="false">
      <c r="A203" s="0" t="s">
        <v>265</v>
      </c>
      <c r="B203" s="0" t="s">
        <v>471</v>
      </c>
      <c r="C203" s="19" t="n">
        <v>207986</v>
      </c>
      <c r="D203" s="19" t="n">
        <v>20747</v>
      </c>
      <c r="E203" s="19" t="n">
        <v>11440</v>
      </c>
      <c r="F203" s="19" t="n">
        <v>14464</v>
      </c>
      <c r="G203" s="19" t="n">
        <v>45671</v>
      </c>
      <c r="H203" s="19" t="n">
        <v>50071</v>
      </c>
      <c r="I203" s="19" t="n">
        <v>52131</v>
      </c>
      <c r="J203" s="19" t="n">
        <v>13015</v>
      </c>
    </row>
    <row r="204" customFormat="false" ht="13.2" hidden="false" customHeight="false" outlineLevel="0" collapsed="false">
      <c r="A204" s="0" t="s">
        <v>265</v>
      </c>
      <c r="B204" s="0" t="s">
        <v>472</v>
      </c>
      <c r="C204" s="19" t="n">
        <v>11902</v>
      </c>
      <c r="D204" s="19" t="n">
        <v>1041</v>
      </c>
      <c r="E204" s="0" t="n">
        <v>694</v>
      </c>
      <c r="F204" s="0" t="n">
        <v>906</v>
      </c>
      <c r="G204" s="19" t="n">
        <v>3108</v>
      </c>
      <c r="H204" s="19" t="n">
        <v>2910</v>
      </c>
      <c r="I204" s="19" t="n">
        <v>2673</v>
      </c>
      <c r="J204" s="0" t="n">
        <v>547</v>
      </c>
    </row>
    <row r="205" customFormat="false" ht="13.2" hidden="false" customHeight="false" outlineLevel="0" collapsed="false">
      <c r="A205" s="0" t="s">
        <v>265</v>
      </c>
      <c r="B205" s="0" t="s">
        <v>473</v>
      </c>
      <c r="C205" s="0" t="n">
        <v>625</v>
      </c>
      <c r="D205" s="0" t="n">
        <v>82</v>
      </c>
      <c r="E205" s="0" t="n">
        <v>61</v>
      </c>
      <c r="F205" s="0" t="n">
        <v>55</v>
      </c>
      <c r="G205" s="0" t="n">
        <v>112</v>
      </c>
      <c r="H205" s="0" t="n">
        <v>120</v>
      </c>
      <c r="I205" s="0" t="n">
        <v>163</v>
      </c>
      <c r="J205" s="0" t="n">
        <v>28</v>
      </c>
    </row>
    <row r="206" customFormat="false" ht="13.2" hidden="false" customHeight="false" outlineLevel="0" collapsed="false">
      <c r="A206" s="0" t="s">
        <v>265</v>
      </c>
      <c r="B206" s="0" t="s">
        <v>474</v>
      </c>
      <c r="C206" s="19" t="n">
        <v>83158</v>
      </c>
      <c r="D206" s="19" t="n">
        <v>6789</v>
      </c>
      <c r="E206" s="19" t="n">
        <v>3148</v>
      </c>
      <c r="F206" s="19" t="n">
        <v>3346</v>
      </c>
      <c r="G206" s="19" t="n">
        <v>15912</v>
      </c>
      <c r="H206" s="19" t="n">
        <v>23282</v>
      </c>
      <c r="I206" s="19" t="n">
        <v>24118</v>
      </c>
      <c r="J206" s="19" t="n">
        <v>6332</v>
      </c>
    </row>
    <row r="207" customFormat="false" ht="13.2" hidden="false" customHeight="false" outlineLevel="0" collapsed="false">
      <c r="A207" s="0" t="s">
        <v>265</v>
      </c>
      <c r="B207" s="0" t="s">
        <v>475</v>
      </c>
      <c r="C207" s="19" t="n">
        <v>277978</v>
      </c>
      <c r="D207" s="19" t="n">
        <v>28371</v>
      </c>
      <c r="E207" s="19" t="n">
        <v>14226</v>
      </c>
      <c r="F207" s="19" t="n">
        <v>18938</v>
      </c>
      <c r="G207" s="19" t="n">
        <v>68822</v>
      </c>
      <c r="H207" s="19" t="n">
        <v>69467</v>
      </c>
      <c r="I207" s="19" t="n">
        <v>61865</v>
      </c>
      <c r="J207" s="19" t="n">
        <v>15678</v>
      </c>
    </row>
    <row r="208" customFormat="false" ht="13.2" hidden="false" customHeight="false" outlineLevel="0" collapsed="false">
      <c r="A208" s="0" t="s">
        <v>265</v>
      </c>
      <c r="B208" s="0" t="s">
        <v>476</v>
      </c>
      <c r="C208" s="0" t="n">
        <v>903</v>
      </c>
      <c r="D208" s="0" t="n">
        <v>119</v>
      </c>
      <c r="E208" s="0" t="n">
        <v>53</v>
      </c>
      <c r="F208" s="0" t="n">
        <v>56</v>
      </c>
      <c r="G208" s="0" t="n">
        <v>143</v>
      </c>
      <c r="H208" s="0" t="n">
        <v>196</v>
      </c>
      <c r="I208" s="0" t="n">
        <v>284</v>
      </c>
      <c r="J208" s="0" t="n">
        <v>51</v>
      </c>
    </row>
    <row r="209" customFormat="false" ht="13.2" hidden="false" customHeight="false" outlineLevel="0" collapsed="false">
      <c r="A209" s="0" t="s">
        <v>265</v>
      </c>
      <c r="B209" s="0" t="s">
        <v>477</v>
      </c>
      <c r="C209" s="19" t="n">
        <v>1324</v>
      </c>
      <c r="D209" s="0" t="n">
        <v>75</v>
      </c>
      <c r="E209" s="0" t="n">
        <v>50</v>
      </c>
      <c r="F209" s="0" t="n">
        <v>78</v>
      </c>
      <c r="G209" s="0" t="n">
        <v>358</v>
      </c>
      <c r="H209" s="0" t="n">
        <v>299</v>
      </c>
      <c r="I209" s="0" t="n">
        <v>404</v>
      </c>
      <c r="J209" s="0" t="n">
        <v>55</v>
      </c>
    </row>
    <row r="210" customFormat="false" ht="13.2" hidden="false" customHeight="false" outlineLevel="0" collapsed="false">
      <c r="A210" s="0" t="s">
        <v>265</v>
      </c>
      <c r="B210" s="0" t="s">
        <v>478</v>
      </c>
      <c r="C210" s="19" t="n">
        <v>7918</v>
      </c>
      <c r="D210" s="0" t="n">
        <v>999</v>
      </c>
      <c r="E210" s="0" t="n">
        <v>461</v>
      </c>
      <c r="F210" s="0" t="n">
        <v>443</v>
      </c>
      <c r="G210" s="19" t="n">
        <v>1451</v>
      </c>
      <c r="H210" s="19" t="n">
        <v>1839</v>
      </c>
      <c r="I210" s="19" t="n">
        <v>2320</v>
      </c>
      <c r="J210" s="0" t="n">
        <v>398</v>
      </c>
    </row>
    <row r="211" customFormat="false" ht="13.2" hidden="false" customHeight="false" outlineLevel="0" collapsed="false">
      <c r="A211" s="0" t="s">
        <v>265</v>
      </c>
      <c r="B211" s="0" t="s">
        <v>479</v>
      </c>
      <c r="C211" s="0" t="n">
        <v>347</v>
      </c>
      <c r="D211" s="0" t="n">
        <v>15</v>
      </c>
      <c r="E211" s="0" t="n">
        <v>16</v>
      </c>
      <c r="F211" s="0" t="n">
        <v>24</v>
      </c>
      <c r="G211" s="0" t="n">
        <v>144</v>
      </c>
      <c r="H211" s="0" t="n">
        <v>62</v>
      </c>
      <c r="I211" s="0" t="n">
        <v>68</v>
      </c>
      <c r="J211" s="0" t="n">
        <v>16</v>
      </c>
    </row>
    <row r="212" customFormat="false" ht="13.2" hidden="false" customHeight="false" outlineLevel="0" collapsed="false">
      <c r="A212" s="0" t="s">
        <v>265</v>
      </c>
      <c r="B212" s="0" t="s">
        <v>480</v>
      </c>
      <c r="C212" s="19" t="n">
        <v>14566</v>
      </c>
      <c r="D212" s="19" t="n">
        <v>1039</v>
      </c>
      <c r="E212" s="0" t="n">
        <v>586</v>
      </c>
      <c r="F212" s="19" t="n">
        <v>1161</v>
      </c>
      <c r="G212" s="19" t="n">
        <v>3550</v>
      </c>
      <c r="H212" s="19" t="n">
        <v>4050</v>
      </c>
      <c r="I212" s="19" t="n">
        <v>3706</v>
      </c>
      <c r="J212" s="0" t="n">
        <v>446</v>
      </c>
    </row>
    <row r="213" customFormat="false" ht="13.2" hidden="false" customHeight="false" outlineLevel="0" collapsed="false">
      <c r="A213" s="0" t="s">
        <v>265</v>
      </c>
      <c r="B213" s="0" t="s">
        <v>481</v>
      </c>
      <c r="C213" s="19" t="n">
        <v>18491</v>
      </c>
      <c r="D213" s="19" t="n">
        <v>1540</v>
      </c>
      <c r="E213" s="0" t="n">
        <v>899</v>
      </c>
      <c r="F213" s="19" t="n">
        <v>1531</v>
      </c>
      <c r="G213" s="19" t="n">
        <v>5348</v>
      </c>
      <c r="H213" s="19" t="n">
        <v>4795</v>
      </c>
      <c r="I213" s="19" t="n">
        <v>3849</v>
      </c>
      <c r="J213" s="0" t="n">
        <v>495</v>
      </c>
    </row>
    <row r="214" customFormat="false" ht="13.2" hidden="false" customHeight="false" outlineLevel="0" collapsed="false">
      <c r="A214" s="0" t="s">
        <v>265</v>
      </c>
      <c r="B214" s="0" t="s">
        <v>482</v>
      </c>
      <c r="C214" s="19" t="n">
        <v>12349</v>
      </c>
      <c r="D214" s="0" t="n">
        <v>730</v>
      </c>
      <c r="E214" s="0" t="n">
        <v>417</v>
      </c>
      <c r="F214" s="0" t="n">
        <v>909</v>
      </c>
      <c r="G214" s="19" t="n">
        <v>4211</v>
      </c>
      <c r="H214" s="19" t="n">
        <v>3272</v>
      </c>
      <c r="I214" s="19" t="n">
        <v>2424</v>
      </c>
      <c r="J214" s="0" t="n">
        <v>364</v>
      </c>
    </row>
    <row r="215" customFormat="false" ht="13.2" hidden="false" customHeight="false" outlineLevel="0" collapsed="false">
      <c r="A215" s="0" t="s">
        <v>265</v>
      </c>
      <c r="B215" s="0" t="s">
        <v>483</v>
      </c>
      <c r="C215" s="19" t="n">
        <v>148170</v>
      </c>
      <c r="D215" s="19" t="n">
        <v>13209</v>
      </c>
      <c r="E215" s="19" t="n">
        <v>8630</v>
      </c>
      <c r="F215" s="19" t="n">
        <v>10911</v>
      </c>
      <c r="G215" s="19" t="n">
        <v>30552</v>
      </c>
      <c r="H215" s="19" t="n">
        <v>34034</v>
      </c>
      <c r="I215" s="19" t="n">
        <v>40741</v>
      </c>
      <c r="J215" s="19" t="n">
        <v>9847</v>
      </c>
    </row>
    <row r="216" customFormat="false" ht="13.2" hidden="false" customHeight="false" outlineLevel="0" collapsed="false">
      <c r="A216" s="0" t="s">
        <v>265</v>
      </c>
      <c r="B216" s="0" t="s">
        <v>484</v>
      </c>
      <c r="C216" s="19" t="n">
        <v>12923</v>
      </c>
      <c r="D216" s="19" t="n">
        <v>1493</v>
      </c>
      <c r="E216" s="0" t="n">
        <v>722</v>
      </c>
      <c r="F216" s="19" t="n">
        <v>1333</v>
      </c>
      <c r="G216" s="19" t="n">
        <v>3353</v>
      </c>
      <c r="H216" s="19" t="n">
        <v>2907</v>
      </c>
      <c r="I216" s="19" t="n">
        <v>2674</v>
      </c>
      <c r="J216" s="0" t="n">
        <v>418</v>
      </c>
    </row>
    <row r="217" customFormat="false" ht="13.2" hidden="false" customHeight="false" outlineLevel="0" collapsed="false">
      <c r="A217" s="0" t="s">
        <v>265</v>
      </c>
      <c r="B217" s="0" t="s">
        <v>485</v>
      </c>
      <c r="C217" s="0" t="n">
        <v>177</v>
      </c>
      <c r="D217" s="0" t="n">
        <v>15</v>
      </c>
      <c r="E217" s="0" t="n">
        <v>8</v>
      </c>
      <c r="F217" s="0" t="n">
        <v>9</v>
      </c>
      <c r="G217" s="0" t="n">
        <v>30</v>
      </c>
      <c r="H217" s="0" t="n">
        <v>52</v>
      </c>
      <c r="I217" s="0" t="n">
        <v>52</v>
      </c>
      <c r="J217" s="0" t="n">
        <v>10</v>
      </c>
    </row>
    <row r="218" customFormat="false" ht="13.2" hidden="false" customHeight="false" outlineLevel="0" collapsed="false">
      <c r="A218" s="0" t="s">
        <v>265</v>
      </c>
      <c r="B218" s="0" t="s">
        <v>486</v>
      </c>
      <c r="C218" s="19" t="n">
        <v>865158</v>
      </c>
      <c r="D218" s="19" t="n">
        <v>79301</v>
      </c>
      <c r="E218" s="19" t="n">
        <v>44505</v>
      </c>
      <c r="F218" s="19" t="n">
        <v>62226</v>
      </c>
      <c r="G218" s="19" t="n">
        <v>181217</v>
      </c>
      <c r="H218" s="19" t="n">
        <v>179013</v>
      </c>
      <c r="I218" s="19" t="n">
        <v>232922</v>
      </c>
      <c r="J218" s="19" t="n">
        <v>83608</v>
      </c>
    </row>
    <row r="219" customFormat="false" ht="13.2" hidden="false" customHeight="false" outlineLevel="0" collapsed="false">
      <c r="A219" s="0" t="s">
        <v>265</v>
      </c>
      <c r="B219" s="0" t="s">
        <v>487</v>
      </c>
      <c r="C219" s="19" t="n">
        <v>30996</v>
      </c>
      <c r="D219" s="19" t="n">
        <v>4031</v>
      </c>
      <c r="E219" s="19" t="n">
        <v>1967</v>
      </c>
      <c r="F219" s="19" t="n">
        <v>2962</v>
      </c>
      <c r="G219" s="19" t="n">
        <v>7581</v>
      </c>
      <c r="H219" s="19" t="n">
        <v>6932</v>
      </c>
      <c r="I219" s="19" t="n">
        <v>5994</v>
      </c>
      <c r="J219" s="19" t="n">
        <v>1453</v>
      </c>
    </row>
    <row r="220" customFormat="false" ht="13.2" hidden="false" customHeight="false" outlineLevel="0" collapsed="false">
      <c r="A220" s="0" t="s">
        <v>265</v>
      </c>
      <c r="B220" s="0" t="s">
        <v>488</v>
      </c>
      <c r="C220" s="19" t="n">
        <v>166671</v>
      </c>
      <c r="D220" s="19" t="n">
        <v>15657</v>
      </c>
      <c r="E220" s="19" t="n">
        <v>10178</v>
      </c>
      <c r="F220" s="19" t="n">
        <v>13036</v>
      </c>
      <c r="G220" s="19" t="n">
        <v>38712</v>
      </c>
      <c r="H220" s="19" t="n">
        <v>38938</v>
      </c>
      <c r="I220" s="19" t="n">
        <v>40422</v>
      </c>
      <c r="J220" s="19" t="n">
        <v>9289</v>
      </c>
    </row>
    <row r="221" customFormat="false" ht="13.2" hidden="false" customHeight="false" outlineLevel="0" collapsed="false">
      <c r="A221" s="0" t="s">
        <v>265</v>
      </c>
      <c r="B221" s="0" t="s">
        <v>489</v>
      </c>
      <c r="C221" s="19" t="n">
        <v>216974</v>
      </c>
      <c r="D221" s="19" t="n">
        <v>15973</v>
      </c>
      <c r="E221" s="19" t="n">
        <v>7763</v>
      </c>
      <c r="F221" s="19" t="n">
        <v>11533</v>
      </c>
      <c r="G221" s="19" t="n">
        <v>38154</v>
      </c>
      <c r="H221" s="19" t="n">
        <v>39365</v>
      </c>
      <c r="I221" s="19" t="n">
        <v>68167</v>
      </c>
      <c r="J221" s="19" t="n">
        <v>35421</v>
      </c>
    </row>
    <row r="222" customFormat="false" ht="13.2" hidden="false" customHeight="false" outlineLevel="0" collapsed="false">
      <c r="A222" s="0" t="s">
        <v>265</v>
      </c>
      <c r="B222" s="0" t="s">
        <v>490</v>
      </c>
      <c r="C222" s="19" t="n">
        <v>198935</v>
      </c>
      <c r="D222" s="19" t="n">
        <v>21314</v>
      </c>
      <c r="E222" s="19" t="n">
        <v>11260</v>
      </c>
      <c r="F222" s="19" t="n">
        <v>15807</v>
      </c>
      <c r="G222" s="19" t="n">
        <v>42195</v>
      </c>
      <c r="H222" s="19" t="n">
        <v>40246</v>
      </c>
      <c r="I222" s="19" t="n">
        <v>50074</v>
      </c>
      <c r="J222" s="19" t="n">
        <v>17508</v>
      </c>
    </row>
    <row r="223" customFormat="false" ht="13.2" hidden="false" customHeight="false" outlineLevel="0" collapsed="false">
      <c r="A223" s="0" t="s">
        <v>265</v>
      </c>
      <c r="B223" s="0" t="s">
        <v>491</v>
      </c>
      <c r="C223" s="19" t="n">
        <v>104414</v>
      </c>
      <c r="D223" s="19" t="n">
        <v>9598</v>
      </c>
      <c r="E223" s="19" t="n">
        <v>4898</v>
      </c>
      <c r="F223" s="19" t="n">
        <v>7650</v>
      </c>
      <c r="G223" s="19" t="n">
        <v>22948</v>
      </c>
      <c r="H223" s="19" t="n">
        <v>23745</v>
      </c>
      <c r="I223" s="19" t="n">
        <v>28109</v>
      </c>
      <c r="J223" s="19" t="n">
        <v>7153</v>
      </c>
    </row>
    <row r="224" customFormat="false" ht="13.2" hidden="false" customHeight="false" outlineLevel="0" collapsed="false">
      <c r="A224" s="0" t="s">
        <v>265</v>
      </c>
      <c r="B224" s="0" t="s">
        <v>492</v>
      </c>
      <c r="C224" s="19" t="n">
        <v>50521</v>
      </c>
      <c r="D224" s="19" t="n">
        <v>2881</v>
      </c>
      <c r="E224" s="19" t="n">
        <v>2566</v>
      </c>
      <c r="F224" s="19" t="n">
        <v>4072</v>
      </c>
      <c r="G224" s="19" t="n">
        <v>10035</v>
      </c>
      <c r="H224" s="19" t="n">
        <v>11628</v>
      </c>
      <c r="I224" s="19" t="n">
        <v>14375</v>
      </c>
      <c r="J224" s="19" t="n">
        <v>4811</v>
      </c>
    </row>
    <row r="225" customFormat="false" ht="13.2" hidden="false" customHeight="false" outlineLevel="0" collapsed="false">
      <c r="A225" s="0" t="s">
        <v>265</v>
      </c>
      <c r="B225" s="0" t="s">
        <v>493</v>
      </c>
      <c r="C225" s="19" t="n">
        <v>96647</v>
      </c>
      <c r="D225" s="19" t="n">
        <v>9847</v>
      </c>
      <c r="E225" s="19" t="n">
        <v>5873</v>
      </c>
      <c r="F225" s="19" t="n">
        <v>7166</v>
      </c>
      <c r="G225" s="19" t="n">
        <v>21592</v>
      </c>
      <c r="H225" s="19" t="n">
        <v>18159</v>
      </c>
      <c r="I225" s="19" t="n">
        <v>25781</v>
      </c>
      <c r="J225" s="19" t="n">
        <v>7973</v>
      </c>
    </row>
    <row r="226" customFormat="false" ht="13.2" hidden="false" customHeight="false" outlineLevel="0" collapsed="false">
      <c r="A226" s="0" t="s">
        <v>265</v>
      </c>
      <c r="B226" s="0" t="s">
        <v>238</v>
      </c>
      <c r="C226" s="19" t="n">
        <v>3110089</v>
      </c>
      <c r="D226" s="19" t="n">
        <v>315359</v>
      </c>
      <c r="E226" s="19" t="n">
        <v>184478</v>
      </c>
      <c r="F226" s="19" t="n">
        <v>220795</v>
      </c>
      <c r="G226" s="19" t="n">
        <v>698892</v>
      </c>
      <c r="H226" s="19" t="n">
        <v>687212</v>
      </c>
      <c r="I226" s="19" t="n">
        <v>803714</v>
      </c>
      <c r="J226" s="19" t="n">
        <v>194215</v>
      </c>
    </row>
    <row r="227" customFormat="false" ht="13.2" hidden="false" customHeight="false" outlineLevel="0" collapsed="false">
      <c r="A227" s="0" t="s">
        <v>265</v>
      </c>
      <c r="B227" s="0" t="s">
        <v>494</v>
      </c>
      <c r="C227" s="19" t="n">
        <v>541483</v>
      </c>
      <c r="D227" s="19" t="n">
        <v>52909</v>
      </c>
      <c r="E227" s="19" t="n">
        <v>33294</v>
      </c>
      <c r="F227" s="19" t="n">
        <v>41898</v>
      </c>
      <c r="G227" s="19" t="n">
        <v>136676</v>
      </c>
      <c r="H227" s="19" t="n">
        <v>105415</v>
      </c>
      <c r="I227" s="19" t="n">
        <v>139572</v>
      </c>
      <c r="J227" s="19" t="n">
        <v>31491</v>
      </c>
    </row>
    <row r="228" customFormat="false" ht="13.2" hidden="false" customHeight="false" outlineLevel="0" collapsed="false">
      <c r="A228" s="0" t="s">
        <v>265</v>
      </c>
      <c r="B228" s="0" t="s">
        <v>495</v>
      </c>
      <c r="C228" s="19" t="n">
        <v>44516</v>
      </c>
      <c r="D228" s="19" t="n">
        <v>4762</v>
      </c>
      <c r="E228" s="19" t="n">
        <v>2986</v>
      </c>
      <c r="F228" s="19" t="n">
        <v>3612</v>
      </c>
      <c r="G228" s="19" t="n">
        <v>9544</v>
      </c>
      <c r="H228" s="19" t="n">
        <v>9708</v>
      </c>
      <c r="I228" s="19" t="n">
        <v>10988</v>
      </c>
      <c r="J228" s="19" t="n">
        <v>2797</v>
      </c>
    </row>
    <row r="229" customFormat="false" ht="13.2" hidden="false" customHeight="false" outlineLevel="0" collapsed="false">
      <c r="A229" s="0" t="s">
        <v>265</v>
      </c>
      <c r="B229" s="0" t="s">
        <v>496</v>
      </c>
      <c r="C229" s="19" t="n">
        <v>733941</v>
      </c>
      <c r="D229" s="19" t="n">
        <v>62552</v>
      </c>
      <c r="E229" s="19" t="n">
        <v>51861</v>
      </c>
      <c r="F229" s="19" t="n">
        <v>59839</v>
      </c>
      <c r="G229" s="19" t="n">
        <v>165619</v>
      </c>
      <c r="H229" s="19" t="n">
        <v>169922</v>
      </c>
      <c r="I229" s="19" t="n">
        <v>187760</v>
      </c>
      <c r="J229" s="19" t="n">
        <v>35204</v>
      </c>
    </row>
    <row r="230" customFormat="false" ht="13.2" hidden="false" customHeight="false" outlineLevel="0" collapsed="false">
      <c r="A230" s="0" t="s">
        <v>265</v>
      </c>
      <c r="B230" s="0" t="s">
        <v>497</v>
      </c>
      <c r="C230" s="19" t="n">
        <v>190034</v>
      </c>
      <c r="D230" s="19" t="n">
        <v>18443</v>
      </c>
      <c r="E230" s="19" t="n">
        <v>8870</v>
      </c>
      <c r="F230" s="19" t="n">
        <v>10087</v>
      </c>
      <c r="G230" s="19" t="n">
        <v>41083</v>
      </c>
      <c r="H230" s="19" t="n">
        <v>44387</v>
      </c>
      <c r="I230" s="19" t="n">
        <v>54963</v>
      </c>
      <c r="J230" s="19" t="n">
        <v>11871</v>
      </c>
    </row>
    <row r="231" customFormat="false" ht="13.2" hidden="false" customHeight="false" outlineLevel="0" collapsed="false">
      <c r="A231" s="0" t="s">
        <v>265</v>
      </c>
      <c r="B231" s="0" t="s">
        <v>498</v>
      </c>
      <c r="C231" s="19" t="n">
        <v>470210</v>
      </c>
      <c r="D231" s="19" t="n">
        <v>52880</v>
      </c>
      <c r="E231" s="19" t="n">
        <v>25094</v>
      </c>
      <c r="F231" s="19" t="n">
        <v>29876</v>
      </c>
      <c r="G231" s="19" t="n">
        <v>98553</v>
      </c>
      <c r="H231" s="19" t="n">
        <v>110938</v>
      </c>
      <c r="I231" s="19" t="n">
        <v>117224</v>
      </c>
      <c r="J231" s="19" t="n">
        <v>34101</v>
      </c>
    </row>
    <row r="232" customFormat="false" ht="13.2" hidden="false" customHeight="false" outlineLevel="0" collapsed="false">
      <c r="A232" s="0" t="s">
        <v>265</v>
      </c>
      <c r="B232" s="0" t="s">
        <v>499</v>
      </c>
      <c r="C232" s="19" t="n">
        <v>166955</v>
      </c>
      <c r="D232" s="19" t="n">
        <v>18830</v>
      </c>
      <c r="E232" s="19" t="n">
        <v>11307</v>
      </c>
      <c r="F232" s="19" t="n">
        <v>13737</v>
      </c>
      <c r="G232" s="19" t="n">
        <v>34199</v>
      </c>
      <c r="H232" s="19" t="n">
        <v>34852</v>
      </c>
      <c r="I232" s="19" t="n">
        <v>42482</v>
      </c>
      <c r="J232" s="19" t="n">
        <v>11151</v>
      </c>
    </row>
    <row r="233" customFormat="false" ht="13.2" hidden="false" customHeight="false" outlineLevel="0" collapsed="false">
      <c r="A233" s="0" t="s">
        <v>265</v>
      </c>
      <c r="B233" s="0" t="s">
        <v>500</v>
      </c>
      <c r="C233" s="0" t="n">
        <v>19</v>
      </c>
      <c r="D233" s="0" t="s">
        <v>21</v>
      </c>
      <c r="E233" s="0" t="n">
        <v>1</v>
      </c>
      <c r="F233" s="0" t="n">
        <v>2</v>
      </c>
      <c r="G233" s="0" t="n">
        <v>8</v>
      </c>
      <c r="H233" s="0" t="n">
        <v>4</v>
      </c>
      <c r="I233" s="0" t="n">
        <v>4</v>
      </c>
      <c r="J233" s="0" t="s">
        <v>21</v>
      </c>
    </row>
    <row r="234" customFormat="false" ht="13.2" hidden="false" customHeight="false" outlineLevel="0" collapsed="false">
      <c r="A234" s="0" t="s">
        <v>265</v>
      </c>
      <c r="B234" s="0" t="s">
        <v>501</v>
      </c>
      <c r="C234" s="0" t="n">
        <v>35</v>
      </c>
      <c r="D234" s="0" t="n">
        <v>11</v>
      </c>
      <c r="E234" s="0" t="n">
        <v>2</v>
      </c>
      <c r="F234" s="0" t="n">
        <v>1</v>
      </c>
      <c r="G234" s="0" t="n">
        <v>6</v>
      </c>
      <c r="H234" s="0" t="n">
        <v>5</v>
      </c>
      <c r="I234" s="0" t="n">
        <v>7</v>
      </c>
      <c r="J234" s="0" t="n">
        <v>3</v>
      </c>
    </row>
    <row r="235" customFormat="false" ht="13.2" hidden="false" customHeight="false" outlineLevel="0" collapsed="false">
      <c r="A235" s="0" t="s">
        <v>265</v>
      </c>
      <c r="B235" s="0" t="s">
        <v>502</v>
      </c>
      <c r="C235" s="19" t="n">
        <v>25519</v>
      </c>
      <c r="D235" s="19" t="n">
        <v>2032</v>
      </c>
      <c r="E235" s="19" t="n">
        <v>1113</v>
      </c>
      <c r="F235" s="19" t="n">
        <v>1426</v>
      </c>
      <c r="G235" s="19" t="n">
        <v>4667</v>
      </c>
      <c r="H235" s="19" t="n">
        <v>7013</v>
      </c>
      <c r="I235" s="19" t="n">
        <v>7809</v>
      </c>
      <c r="J235" s="19" t="n">
        <v>1439</v>
      </c>
    </row>
    <row r="236" customFormat="false" ht="13.2" hidden="false" customHeight="false" outlineLevel="0" collapsed="false">
      <c r="A236" s="0" t="s">
        <v>265</v>
      </c>
      <c r="B236" s="0" t="s">
        <v>503</v>
      </c>
      <c r="C236" s="19" t="n">
        <v>19254</v>
      </c>
      <c r="D236" s="19" t="n">
        <v>1645</v>
      </c>
      <c r="E236" s="19" t="n">
        <v>1645</v>
      </c>
      <c r="F236" s="19" t="n">
        <v>1649</v>
      </c>
      <c r="G236" s="19" t="n">
        <v>4180</v>
      </c>
      <c r="H236" s="19" t="n">
        <v>4266</v>
      </c>
      <c r="I236" s="19" t="n">
        <v>4866</v>
      </c>
      <c r="J236" s="0" t="n">
        <v>959</v>
      </c>
    </row>
    <row r="237" customFormat="false" ht="13.2" hidden="false" customHeight="false" outlineLevel="0" collapsed="false">
      <c r="A237" s="0" t="s">
        <v>265</v>
      </c>
      <c r="B237" s="0" t="s">
        <v>504</v>
      </c>
      <c r="C237" s="19" t="n">
        <v>232877</v>
      </c>
      <c r="D237" s="19" t="n">
        <v>20201</v>
      </c>
      <c r="E237" s="19" t="n">
        <v>9931</v>
      </c>
      <c r="F237" s="19" t="n">
        <v>14957</v>
      </c>
      <c r="G237" s="19" t="n">
        <v>54154</v>
      </c>
      <c r="H237" s="19" t="n">
        <v>48749</v>
      </c>
      <c r="I237" s="19" t="n">
        <v>62089</v>
      </c>
      <c r="J237" s="19" t="n">
        <v>22262</v>
      </c>
    </row>
    <row r="238" customFormat="false" ht="13.2" hidden="false" customHeight="false" outlineLevel="0" collapsed="false">
      <c r="A238" s="0" t="s">
        <v>265</v>
      </c>
      <c r="B238" s="0" t="s">
        <v>505</v>
      </c>
      <c r="C238" s="19" t="n">
        <v>6171</v>
      </c>
      <c r="D238" s="0" t="n">
        <v>503</v>
      </c>
      <c r="E238" s="0" t="n">
        <v>226</v>
      </c>
      <c r="F238" s="0" t="n">
        <v>308</v>
      </c>
      <c r="G238" s="19" t="n">
        <v>1134</v>
      </c>
      <c r="H238" s="19" t="n">
        <v>1425</v>
      </c>
      <c r="I238" s="19" t="n">
        <v>2094</v>
      </c>
      <c r="J238" s="0" t="n">
        <v>465</v>
      </c>
    </row>
    <row r="239" customFormat="false" ht="13.2" hidden="false" customHeight="false" outlineLevel="0" collapsed="false">
      <c r="A239" s="0" t="s">
        <v>265</v>
      </c>
      <c r="B239" s="0" t="s">
        <v>506</v>
      </c>
      <c r="C239" s="19" t="n">
        <v>72454</v>
      </c>
      <c r="D239" s="19" t="n">
        <v>6876</v>
      </c>
      <c r="E239" s="19" t="n">
        <v>3922</v>
      </c>
      <c r="F239" s="19" t="n">
        <v>5546</v>
      </c>
      <c r="G239" s="19" t="n">
        <v>17085</v>
      </c>
      <c r="H239" s="19" t="n">
        <v>14699</v>
      </c>
      <c r="I239" s="19" t="n">
        <v>18732</v>
      </c>
      <c r="J239" s="19" t="n">
        <v>5524</v>
      </c>
    </row>
    <row r="240" customFormat="false" ht="13.2" hidden="false" customHeight="false" outlineLevel="0" collapsed="false">
      <c r="A240" s="0" t="s">
        <v>265</v>
      </c>
      <c r="B240" s="0" t="s">
        <v>507</v>
      </c>
      <c r="C240" s="19" t="n">
        <v>606621</v>
      </c>
      <c r="D240" s="19" t="n">
        <v>73715</v>
      </c>
      <c r="E240" s="19" t="n">
        <v>34226</v>
      </c>
      <c r="F240" s="19" t="n">
        <v>37857</v>
      </c>
      <c r="G240" s="19" t="n">
        <v>131984</v>
      </c>
      <c r="H240" s="19" t="n">
        <v>135829</v>
      </c>
      <c r="I240" s="19" t="n">
        <v>155124</v>
      </c>
      <c r="J240" s="19" t="n">
        <v>36948</v>
      </c>
    </row>
    <row r="241" customFormat="false" ht="13.2" hidden="false" customHeight="false" outlineLevel="0" collapsed="false">
      <c r="A241" s="0" t="s">
        <v>265</v>
      </c>
      <c r="B241" s="0" t="s">
        <v>508</v>
      </c>
      <c r="C241" s="19" t="n">
        <v>150344</v>
      </c>
      <c r="D241" s="19" t="n">
        <v>12781</v>
      </c>
      <c r="E241" s="19" t="n">
        <v>7313</v>
      </c>
      <c r="F241" s="19" t="n">
        <v>10997</v>
      </c>
      <c r="G241" s="19" t="n">
        <v>31164</v>
      </c>
      <c r="H241" s="19" t="n">
        <v>28415</v>
      </c>
      <c r="I241" s="19" t="n">
        <v>44617</v>
      </c>
      <c r="J241" s="19" t="n">
        <v>14303</v>
      </c>
    </row>
    <row r="242" customFormat="false" ht="13.2" hidden="false" customHeight="false" outlineLevel="0" collapsed="false">
      <c r="A242" s="0" t="s">
        <v>264</v>
      </c>
    </row>
    <row r="243" customFormat="false" ht="13.2" hidden="false" customHeight="false" outlineLevel="0" collapsed="false">
      <c r="A243" s="0" t="s">
        <v>263</v>
      </c>
    </row>
    <row r="244" customFormat="false" ht="13.2" hidden="false" customHeight="false" outlineLevel="0" collapsed="false">
      <c r="A244" s="0" t="s">
        <v>509</v>
      </c>
    </row>
    <row r="245" customFormat="false" ht="13.2" hidden="false" customHeight="false" outlineLevel="0" collapsed="false">
      <c r="A245" s="0" t="s">
        <v>265</v>
      </c>
      <c r="B245" s="0" t="s">
        <v>266</v>
      </c>
      <c r="C245" s="0" t="s">
        <v>510</v>
      </c>
    </row>
    <row r="246" customFormat="false" ht="13.2" hidden="false" customHeight="false" outlineLevel="0" collapsed="false">
      <c r="A246" s="0" t="s">
        <v>265</v>
      </c>
      <c r="B246" s="0" t="s">
        <v>278</v>
      </c>
      <c r="C246" s="0" t="s">
        <v>279</v>
      </c>
    </row>
    <row r="247" customFormat="false" ht="13.2" hidden="false" customHeight="false" outlineLevel="0" collapsed="false">
      <c r="A247" s="0" t="s">
        <v>265</v>
      </c>
      <c r="B247" s="0" t="s">
        <v>17</v>
      </c>
      <c r="C247" s="19" t="n">
        <v>36064</v>
      </c>
    </row>
    <row r="248" customFormat="false" ht="13.2" hidden="false" customHeight="false" outlineLevel="0" collapsed="false">
      <c r="A248" s="0" t="s">
        <v>265</v>
      </c>
      <c r="B248" s="0" t="s">
        <v>18</v>
      </c>
      <c r="C248" s="19" t="n">
        <v>4177</v>
      </c>
    </row>
    <row r="249" customFormat="false" ht="13.2" hidden="false" customHeight="false" outlineLevel="0" collapsed="false">
      <c r="A249" s="0" t="s">
        <v>265</v>
      </c>
      <c r="B249" s="0" t="s">
        <v>280</v>
      </c>
      <c r="C249" s="0" t="n">
        <v>13</v>
      </c>
    </row>
    <row r="250" customFormat="false" ht="13.2" hidden="false" customHeight="false" outlineLevel="0" collapsed="false">
      <c r="A250" s="0" t="s">
        <v>265</v>
      </c>
      <c r="B250" s="0" t="s">
        <v>281</v>
      </c>
      <c r="C250" s="0" t="s">
        <v>21</v>
      </c>
    </row>
    <row r="251" customFormat="false" ht="13.2" hidden="false" customHeight="false" outlineLevel="0" collapsed="false">
      <c r="A251" s="0" t="s">
        <v>265</v>
      </c>
      <c r="B251" s="0" t="s">
        <v>282</v>
      </c>
      <c r="C251" s="0" t="n">
        <v>16</v>
      </c>
    </row>
    <row r="252" customFormat="false" ht="13.2" hidden="false" customHeight="false" outlineLevel="0" collapsed="false">
      <c r="A252" s="0" t="s">
        <v>265</v>
      </c>
      <c r="B252" s="0" t="s">
        <v>283</v>
      </c>
      <c r="C252" s="0" t="n">
        <v>34</v>
      </c>
    </row>
    <row r="253" customFormat="false" ht="13.2" hidden="false" customHeight="false" outlineLevel="0" collapsed="false">
      <c r="A253" s="0" t="s">
        <v>265</v>
      </c>
      <c r="B253" s="0" t="s">
        <v>284</v>
      </c>
      <c r="C253" s="0" t="n">
        <v>8</v>
      </c>
    </row>
    <row r="254" customFormat="false" ht="13.2" hidden="false" customHeight="false" outlineLevel="0" collapsed="false">
      <c r="A254" s="0" t="s">
        <v>265</v>
      </c>
      <c r="B254" s="0" t="s">
        <v>285</v>
      </c>
      <c r="C254" s="0" t="n">
        <v>8</v>
      </c>
    </row>
    <row r="255" customFormat="false" ht="13.2" hidden="false" customHeight="false" outlineLevel="0" collapsed="false">
      <c r="A255" s="0" t="s">
        <v>265</v>
      </c>
      <c r="B255" s="0" t="s">
        <v>286</v>
      </c>
      <c r="C255" s="0" t="n">
        <v>36</v>
      </c>
    </row>
    <row r="256" customFormat="false" ht="13.2" hidden="false" customHeight="false" outlineLevel="0" collapsed="false">
      <c r="A256" s="0" t="s">
        <v>265</v>
      </c>
      <c r="B256" s="0" t="s">
        <v>287</v>
      </c>
      <c r="C256" s="0" t="n">
        <v>22</v>
      </c>
    </row>
    <row r="257" customFormat="false" ht="13.2" hidden="false" customHeight="false" outlineLevel="0" collapsed="false">
      <c r="A257" s="0" t="s">
        <v>265</v>
      </c>
      <c r="B257" s="0" t="s">
        <v>288</v>
      </c>
      <c r="C257" s="0" t="n">
        <v>21</v>
      </c>
    </row>
    <row r="258" customFormat="false" ht="13.2" hidden="false" customHeight="false" outlineLevel="0" collapsed="false">
      <c r="A258" s="0" t="s">
        <v>265</v>
      </c>
      <c r="B258" s="0" t="s">
        <v>289</v>
      </c>
      <c r="C258" s="0" t="n">
        <v>21</v>
      </c>
    </row>
    <row r="259" customFormat="false" ht="13.2" hidden="false" customHeight="false" outlineLevel="0" collapsed="false">
      <c r="A259" s="0" t="s">
        <v>265</v>
      </c>
      <c r="B259" s="0" t="s">
        <v>290</v>
      </c>
      <c r="C259" s="0" t="n">
        <v>59</v>
      </c>
    </row>
    <row r="260" customFormat="false" ht="13.2" hidden="false" customHeight="false" outlineLevel="0" collapsed="false">
      <c r="A260" s="0" t="s">
        <v>265</v>
      </c>
      <c r="B260" s="0" t="s">
        <v>291</v>
      </c>
      <c r="C260" s="0" t="n">
        <v>10</v>
      </c>
    </row>
    <row r="261" customFormat="false" ht="13.2" hidden="false" customHeight="false" outlineLevel="0" collapsed="false">
      <c r="A261" s="0" t="s">
        <v>265</v>
      </c>
      <c r="B261" s="0" t="s">
        <v>292</v>
      </c>
      <c r="C261" s="0" t="n">
        <v>60</v>
      </c>
    </row>
    <row r="262" customFormat="false" ht="13.2" hidden="false" customHeight="false" outlineLevel="0" collapsed="false">
      <c r="A262" s="0" t="s">
        <v>265</v>
      </c>
      <c r="B262" s="0" t="s">
        <v>293</v>
      </c>
      <c r="C262" s="0" t="n">
        <v>8</v>
      </c>
    </row>
    <row r="263" customFormat="false" ht="13.2" hidden="false" customHeight="false" outlineLevel="0" collapsed="false">
      <c r="A263" s="0" t="s">
        <v>265</v>
      </c>
      <c r="B263" s="0" t="s">
        <v>294</v>
      </c>
      <c r="C263" s="0" t="n">
        <v>16</v>
      </c>
    </row>
    <row r="264" customFormat="false" ht="13.2" hidden="false" customHeight="false" outlineLevel="0" collapsed="false">
      <c r="A264" s="0" t="s">
        <v>265</v>
      </c>
      <c r="B264" s="0" t="s">
        <v>295</v>
      </c>
      <c r="C264" s="0" t="n">
        <v>323</v>
      </c>
    </row>
    <row r="265" customFormat="false" ht="13.2" hidden="false" customHeight="false" outlineLevel="0" collapsed="false">
      <c r="A265" s="0" t="s">
        <v>265</v>
      </c>
      <c r="B265" s="0" t="s">
        <v>296</v>
      </c>
      <c r="C265" s="0" t="n">
        <v>12</v>
      </c>
    </row>
    <row r="266" customFormat="false" ht="13.2" hidden="false" customHeight="false" outlineLevel="0" collapsed="false">
      <c r="A266" s="0" t="s">
        <v>265</v>
      </c>
      <c r="B266" s="0" t="s">
        <v>297</v>
      </c>
      <c r="C266" s="0" t="n">
        <v>382</v>
      </c>
    </row>
    <row r="267" customFormat="false" ht="13.2" hidden="false" customHeight="false" outlineLevel="0" collapsed="false">
      <c r="A267" s="0" t="s">
        <v>265</v>
      </c>
      <c r="B267" s="0" t="s">
        <v>298</v>
      </c>
      <c r="C267" s="0" t="s">
        <v>21</v>
      </c>
    </row>
    <row r="268" customFormat="false" ht="13.2" hidden="false" customHeight="false" outlineLevel="0" collapsed="false">
      <c r="A268" s="0" t="s">
        <v>265</v>
      </c>
      <c r="B268" s="0" t="s">
        <v>299</v>
      </c>
      <c r="C268" s="0" t="n">
        <v>138</v>
      </c>
    </row>
    <row r="269" customFormat="false" ht="13.2" hidden="false" customHeight="false" outlineLevel="0" collapsed="false">
      <c r="A269" s="0" t="s">
        <v>265</v>
      </c>
      <c r="B269" s="0" t="s">
        <v>300</v>
      </c>
      <c r="C269" s="0" t="s">
        <v>21</v>
      </c>
    </row>
    <row r="270" customFormat="false" ht="13.2" hidden="false" customHeight="false" outlineLevel="0" collapsed="false">
      <c r="A270" s="0" t="s">
        <v>265</v>
      </c>
      <c r="B270" s="0" t="s">
        <v>301</v>
      </c>
      <c r="C270" s="0" t="n">
        <v>58</v>
      </c>
    </row>
    <row r="271" customFormat="false" ht="13.2" hidden="false" customHeight="false" outlineLevel="0" collapsed="false">
      <c r="A271" s="0" t="s">
        <v>265</v>
      </c>
      <c r="B271" s="0" t="s">
        <v>302</v>
      </c>
      <c r="C271" s="0" t="n">
        <v>8</v>
      </c>
    </row>
    <row r="272" customFormat="false" ht="13.2" hidden="false" customHeight="false" outlineLevel="0" collapsed="false">
      <c r="A272" s="0" t="s">
        <v>265</v>
      </c>
      <c r="B272" s="0" t="s">
        <v>303</v>
      </c>
      <c r="C272" s="0" t="n">
        <v>159</v>
      </c>
    </row>
    <row r="273" customFormat="false" ht="13.2" hidden="false" customHeight="false" outlineLevel="0" collapsed="false">
      <c r="A273" s="0" t="s">
        <v>265</v>
      </c>
      <c r="B273" s="0" t="s">
        <v>304</v>
      </c>
      <c r="C273" s="0" t="n">
        <v>205</v>
      </c>
    </row>
    <row r="274" customFormat="false" ht="13.2" hidden="false" customHeight="false" outlineLevel="0" collapsed="false">
      <c r="A274" s="0" t="s">
        <v>265</v>
      </c>
      <c r="B274" s="0" t="s">
        <v>305</v>
      </c>
      <c r="C274" s="0" t="n">
        <v>14</v>
      </c>
    </row>
    <row r="275" customFormat="false" ht="13.2" hidden="false" customHeight="false" outlineLevel="0" collapsed="false">
      <c r="A275" s="0" t="s">
        <v>265</v>
      </c>
      <c r="B275" s="0" t="s">
        <v>306</v>
      </c>
      <c r="C275" s="0" t="n">
        <v>4</v>
      </c>
    </row>
    <row r="276" customFormat="false" ht="13.2" hidden="false" customHeight="false" outlineLevel="0" collapsed="false">
      <c r="A276" s="0" t="s">
        <v>265</v>
      </c>
      <c r="B276" s="0" t="s">
        <v>307</v>
      </c>
      <c r="C276" s="0" t="n">
        <v>12</v>
      </c>
    </row>
    <row r="277" customFormat="false" ht="13.2" hidden="false" customHeight="false" outlineLevel="0" collapsed="false">
      <c r="A277" s="0" t="s">
        <v>265</v>
      </c>
      <c r="B277" s="0" t="s">
        <v>308</v>
      </c>
      <c r="C277" s="0" t="s">
        <v>21</v>
      </c>
    </row>
    <row r="278" customFormat="false" ht="13.2" hidden="false" customHeight="false" outlineLevel="0" collapsed="false">
      <c r="A278" s="0" t="s">
        <v>265</v>
      </c>
      <c r="B278" s="0" t="s">
        <v>309</v>
      </c>
      <c r="C278" s="0" t="n">
        <v>22</v>
      </c>
    </row>
    <row r="279" customFormat="false" ht="13.2" hidden="false" customHeight="false" outlineLevel="0" collapsed="false">
      <c r="A279" s="0" t="s">
        <v>265</v>
      </c>
      <c r="B279" s="0" t="s">
        <v>310</v>
      </c>
      <c r="C279" s="0" t="n">
        <v>1</v>
      </c>
    </row>
    <row r="280" customFormat="false" ht="13.2" hidden="false" customHeight="false" outlineLevel="0" collapsed="false">
      <c r="A280" s="0" t="s">
        <v>265</v>
      </c>
      <c r="B280" s="0" t="s">
        <v>311</v>
      </c>
      <c r="C280" s="0" t="n">
        <v>8</v>
      </c>
    </row>
    <row r="281" customFormat="false" ht="13.2" hidden="false" customHeight="false" outlineLevel="0" collapsed="false">
      <c r="A281" s="0" t="s">
        <v>265</v>
      </c>
      <c r="B281" s="0" t="s">
        <v>312</v>
      </c>
      <c r="C281" s="0" t="n">
        <v>26</v>
      </c>
    </row>
    <row r="282" customFormat="false" ht="13.2" hidden="false" customHeight="false" outlineLevel="0" collapsed="false">
      <c r="A282" s="0" t="s">
        <v>265</v>
      </c>
      <c r="B282" s="0" t="s">
        <v>313</v>
      </c>
      <c r="C282" s="0" t="n">
        <v>2</v>
      </c>
    </row>
    <row r="283" customFormat="false" ht="13.2" hidden="false" customHeight="false" outlineLevel="0" collapsed="false">
      <c r="A283" s="0" t="s">
        <v>265</v>
      </c>
      <c r="B283" s="0" t="s">
        <v>314</v>
      </c>
      <c r="C283" s="0" t="s">
        <v>21</v>
      </c>
    </row>
    <row r="284" customFormat="false" ht="13.2" hidden="false" customHeight="false" outlineLevel="0" collapsed="false">
      <c r="A284" s="0" t="s">
        <v>265</v>
      </c>
      <c r="B284" s="0" t="s">
        <v>315</v>
      </c>
      <c r="C284" s="0" t="n">
        <v>163</v>
      </c>
    </row>
    <row r="285" customFormat="false" ht="13.2" hidden="false" customHeight="false" outlineLevel="0" collapsed="false">
      <c r="A285" s="0" t="s">
        <v>265</v>
      </c>
      <c r="B285" s="0" t="s">
        <v>316</v>
      </c>
      <c r="C285" s="0" t="n">
        <v>75</v>
      </c>
    </row>
    <row r="286" customFormat="false" ht="13.2" hidden="false" customHeight="false" outlineLevel="0" collapsed="false">
      <c r="A286" s="0" t="s">
        <v>265</v>
      </c>
      <c r="B286" s="0" t="s">
        <v>317</v>
      </c>
      <c r="C286" s="0" t="n">
        <v>189</v>
      </c>
    </row>
    <row r="287" customFormat="false" ht="13.2" hidden="false" customHeight="false" outlineLevel="0" collapsed="false">
      <c r="A287" s="0" t="s">
        <v>265</v>
      </c>
      <c r="B287" s="0" t="s">
        <v>318</v>
      </c>
      <c r="C287" s="0" t="n">
        <v>99</v>
      </c>
    </row>
    <row r="288" customFormat="false" ht="13.2" hidden="false" customHeight="false" outlineLevel="0" collapsed="false">
      <c r="A288" s="0" t="s">
        <v>265</v>
      </c>
      <c r="B288" s="0" t="s">
        <v>319</v>
      </c>
      <c r="C288" s="0" t="n">
        <v>84</v>
      </c>
    </row>
    <row r="289" customFormat="false" ht="13.2" hidden="false" customHeight="false" outlineLevel="0" collapsed="false">
      <c r="A289" s="0" t="s">
        <v>265</v>
      </c>
      <c r="B289" s="0" t="s">
        <v>320</v>
      </c>
      <c r="C289" s="0" t="n">
        <v>108</v>
      </c>
    </row>
    <row r="290" customFormat="false" ht="13.2" hidden="false" customHeight="false" outlineLevel="0" collapsed="false">
      <c r="A290" s="0" t="s">
        <v>265</v>
      </c>
      <c r="B290" s="0" t="s">
        <v>321</v>
      </c>
      <c r="C290" s="0" t="s">
        <v>21</v>
      </c>
    </row>
    <row r="291" customFormat="false" ht="13.2" hidden="false" customHeight="false" outlineLevel="0" collapsed="false">
      <c r="A291" s="0" t="s">
        <v>265</v>
      </c>
      <c r="B291" s="0" t="s">
        <v>322</v>
      </c>
      <c r="C291" s="0" t="n">
        <v>33</v>
      </c>
    </row>
    <row r="292" customFormat="false" ht="13.2" hidden="false" customHeight="false" outlineLevel="0" collapsed="false">
      <c r="A292" s="0" t="s">
        <v>265</v>
      </c>
      <c r="B292" s="0" t="s">
        <v>323</v>
      </c>
      <c r="C292" s="0" t="n">
        <v>3</v>
      </c>
    </row>
    <row r="293" customFormat="false" ht="13.2" hidden="false" customHeight="false" outlineLevel="0" collapsed="false">
      <c r="A293" s="0" t="s">
        <v>265</v>
      </c>
      <c r="B293" s="0" t="s">
        <v>324</v>
      </c>
      <c r="C293" s="0" t="n">
        <v>1</v>
      </c>
    </row>
    <row r="294" customFormat="false" ht="13.2" hidden="false" customHeight="false" outlineLevel="0" collapsed="false">
      <c r="A294" s="0" t="s">
        <v>265</v>
      </c>
      <c r="B294" s="0" t="s">
        <v>325</v>
      </c>
      <c r="C294" s="0" t="n">
        <v>268</v>
      </c>
    </row>
    <row r="295" customFormat="false" ht="13.2" hidden="false" customHeight="false" outlineLevel="0" collapsed="false">
      <c r="A295" s="0" t="s">
        <v>265</v>
      </c>
      <c r="B295" s="0" t="s">
        <v>326</v>
      </c>
      <c r="C295" s="0" t="n">
        <v>174</v>
      </c>
    </row>
    <row r="296" customFormat="false" ht="13.2" hidden="false" customHeight="false" outlineLevel="0" collapsed="false">
      <c r="A296" s="0" t="s">
        <v>265</v>
      </c>
      <c r="B296" s="0" t="s">
        <v>327</v>
      </c>
      <c r="C296" s="0" t="n">
        <v>121</v>
      </c>
    </row>
    <row r="297" customFormat="false" ht="13.2" hidden="false" customHeight="false" outlineLevel="0" collapsed="false">
      <c r="A297" s="0" t="s">
        <v>265</v>
      </c>
      <c r="B297" s="0" t="s">
        <v>328</v>
      </c>
      <c r="C297" s="0" t="n">
        <v>1</v>
      </c>
    </row>
    <row r="298" customFormat="false" ht="13.2" hidden="false" customHeight="false" outlineLevel="0" collapsed="false">
      <c r="A298" s="0" t="s">
        <v>265</v>
      </c>
      <c r="B298" s="0" t="s">
        <v>329</v>
      </c>
      <c r="C298" s="0" t="n">
        <v>2</v>
      </c>
    </row>
    <row r="299" customFormat="false" ht="13.2" hidden="false" customHeight="false" outlineLevel="0" collapsed="false">
      <c r="A299" s="0" t="s">
        <v>265</v>
      </c>
      <c r="B299" s="0" t="s">
        <v>330</v>
      </c>
      <c r="C299" s="0" t="n">
        <v>37</v>
      </c>
    </row>
    <row r="300" customFormat="false" ht="13.2" hidden="false" customHeight="false" outlineLevel="0" collapsed="false">
      <c r="A300" s="0" t="s">
        <v>265</v>
      </c>
      <c r="B300" s="0" t="s">
        <v>331</v>
      </c>
      <c r="C300" s="19" t="n">
        <v>1086</v>
      </c>
    </row>
    <row r="301" customFormat="false" ht="13.2" hidden="false" customHeight="false" outlineLevel="0" collapsed="false">
      <c r="A301" s="0" t="s">
        <v>265</v>
      </c>
      <c r="B301" s="0" t="s">
        <v>332</v>
      </c>
      <c r="C301" s="0" t="n">
        <v>5</v>
      </c>
    </row>
    <row r="302" customFormat="false" ht="13.2" hidden="false" customHeight="false" outlineLevel="0" collapsed="false">
      <c r="A302" s="0" t="s">
        <v>265</v>
      </c>
      <c r="B302" s="0" t="s">
        <v>333</v>
      </c>
      <c r="C302" s="0" t="n">
        <v>22</v>
      </c>
    </row>
    <row r="303" customFormat="false" ht="13.2" hidden="false" customHeight="false" outlineLevel="0" collapsed="false">
      <c r="A303" s="0" t="s">
        <v>265</v>
      </c>
      <c r="B303" s="0" t="s">
        <v>74</v>
      </c>
      <c r="C303" s="19" t="n">
        <v>8420</v>
      </c>
    </row>
    <row r="304" customFormat="false" ht="13.2" hidden="false" customHeight="false" outlineLevel="0" collapsed="false">
      <c r="A304" s="0" t="s">
        <v>265</v>
      </c>
      <c r="B304" s="0" t="s">
        <v>334</v>
      </c>
      <c r="C304" s="0" t="n">
        <v>6</v>
      </c>
    </row>
    <row r="305" customFormat="false" ht="13.2" hidden="false" customHeight="false" outlineLevel="0" collapsed="false">
      <c r="A305" s="0" t="s">
        <v>265</v>
      </c>
      <c r="B305" s="0" t="s">
        <v>335</v>
      </c>
      <c r="C305" s="0" t="n">
        <v>9</v>
      </c>
    </row>
    <row r="306" customFormat="false" ht="13.2" hidden="false" customHeight="false" outlineLevel="0" collapsed="false">
      <c r="A306" s="0" t="s">
        <v>265</v>
      </c>
      <c r="B306" s="0" t="s">
        <v>336</v>
      </c>
      <c r="C306" s="0" t="n">
        <v>48</v>
      </c>
    </row>
    <row r="307" customFormat="false" ht="13.2" hidden="false" customHeight="false" outlineLevel="0" collapsed="false">
      <c r="A307" s="0" t="s">
        <v>265</v>
      </c>
      <c r="B307" s="0" t="s">
        <v>337</v>
      </c>
      <c r="C307" s="0" t="n">
        <v>2</v>
      </c>
    </row>
    <row r="308" customFormat="false" ht="13.2" hidden="false" customHeight="false" outlineLevel="0" collapsed="false">
      <c r="A308" s="0" t="s">
        <v>265</v>
      </c>
      <c r="B308" s="0" t="s">
        <v>338</v>
      </c>
      <c r="C308" s="0" t="s">
        <v>21</v>
      </c>
    </row>
    <row r="309" customFormat="false" ht="13.2" hidden="false" customHeight="false" outlineLevel="0" collapsed="false">
      <c r="A309" s="0" t="s">
        <v>265</v>
      </c>
      <c r="B309" s="0" t="s">
        <v>339</v>
      </c>
      <c r="C309" s="0" t="n">
        <v>5</v>
      </c>
    </row>
    <row r="310" customFormat="false" ht="13.2" hidden="false" customHeight="false" outlineLevel="0" collapsed="false">
      <c r="A310" s="0" t="s">
        <v>265</v>
      </c>
      <c r="B310" s="0" t="s">
        <v>340</v>
      </c>
      <c r="C310" s="0" t="n">
        <v>5</v>
      </c>
    </row>
    <row r="311" customFormat="false" ht="13.2" hidden="false" customHeight="false" outlineLevel="0" collapsed="false">
      <c r="A311" s="0" t="s">
        <v>265</v>
      </c>
      <c r="B311" s="0" t="s">
        <v>341</v>
      </c>
      <c r="C311" s="19" t="n">
        <v>1644</v>
      </c>
    </row>
    <row r="312" customFormat="false" ht="13.2" hidden="false" customHeight="false" outlineLevel="0" collapsed="false">
      <c r="A312" s="0" t="s">
        <v>265</v>
      </c>
      <c r="B312" s="0" t="s">
        <v>342</v>
      </c>
      <c r="C312" s="0" t="n">
        <v>16</v>
      </c>
    </row>
    <row r="313" customFormat="false" ht="13.2" hidden="false" customHeight="false" outlineLevel="0" collapsed="false">
      <c r="A313" s="0" t="s">
        <v>265</v>
      </c>
      <c r="B313" s="0" t="s">
        <v>343</v>
      </c>
      <c r="C313" s="0" t="n">
        <v>154</v>
      </c>
    </row>
    <row r="314" customFormat="false" ht="13.2" hidden="false" customHeight="false" outlineLevel="0" collapsed="false">
      <c r="A314" s="0" t="s">
        <v>265</v>
      </c>
      <c r="B314" s="0" t="s">
        <v>344</v>
      </c>
      <c r="C314" s="19" t="n">
        <v>1187</v>
      </c>
    </row>
    <row r="315" customFormat="false" ht="13.2" hidden="false" customHeight="false" outlineLevel="0" collapsed="false">
      <c r="A315" s="0" t="s">
        <v>265</v>
      </c>
      <c r="B315" s="0" t="s">
        <v>345</v>
      </c>
      <c r="C315" s="0" t="n">
        <v>140</v>
      </c>
    </row>
    <row r="316" customFormat="false" ht="13.2" hidden="false" customHeight="false" outlineLevel="0" collapsed="false">
      <c r="A316" s="0" t="s">
        <v>265</v>
      </c>
      <c r="B316" s="0" t="s">
        <v>346</v>
      </c>
      <c r="C316" s="0" t="n">
        <v>61</v>
      </c>
    </row>
    <row r="317" customFormat="false" ht="13.2" hidden="false" customHeight="false" outlineLevel="0" collapsed="false">
      <c r="A317" s="0" t="s">
        <v>265</v>
      </c>
      <c r="B317" s="0" t="s">
        <v>347</v>
      </c>
      <c r="C317" s="0" t="n">
        <v>15</v>
      </c>
    </row>
    <row r="318" customFormat="false" ht="13.2" hidden="false" customHeight="false" outlineLevel="0" collapsed="false">
      <c r="A318" s="0" t="s">
        <v>265</v>
      </c>
      <c r="B318" s="0" t="s">
        <v>348</v>
      </c>
      <c r="C318" s="0" t="n">
        <v>460</v>
      </c>
    </row>
    <row r="319" customFormat="false" ht="13.2" hidden="false" customHeight="false" outlineLevel="0" collapsed="false">
      <c r="A319" s="0" t="s">
        <v>265</v>
      </c>
      <c r="B319" s="0" t="s">
        <v>349</v>
      </c>
      <c r="C319" s="19" t="n">
        <v>1375</v>
      </c>
    </row>
    <row r="320" customFormat="false" ht="13.2" hidden="false" customHeight="false" outlineLevel="0" collapsed="false">
      <c r="A320" s="0" t="s">
        <v>265</v>
      </c>
      <c r="B320" s="0" t="s">
        <v>350</v>
      </c>
      <c r="C320" s="0" t="n">
        <v>83</v>
      </c>
    </row>
    <row r="321" customFormat="false" ht="13.2" hidden="false" customHeight="false" outlineLevel="0" collapsed="false">
      <c r="A321" s="0" t="s">
        <v>265</v>
      </c>
      <c r="B321" s="0" t="s">
        <v>351</v>
      </c>
      <c r="C321" s="19" t="n">
        <v>1295</v>
      </c>
    </row>
    <row r="322" customFormat="false" ht="13.2" hidden="false" customHeight="false" outlineLevel="0" collapsed="false">
      <c r="A322" s="0" t="s">
        <v>265</v>
      </c>
      <c r="B322" s="0" t="s">
        <v>352</v>
      </c>
      <c r="C322" s="0" t="n">
        <v>28</v>
      </c>
    </row>
    <row r="323" customFormat="false" ht="13.2" hidden="false" customHeight="false" outlineLevel="0" collapsed="false">
      <c r="A323" s="0" t="s">
        <v>265</v>
      </c>
      <c r="B323" s="0" t="s">
        <v>353</v>
      </c>
      <c r="C323" s="0" t="n">
        <v>5</v>
      </c>
    </row>
    <row r="324" customFormat="false" ht="13.2" hidden="false" customHeight="false" outlineLevel="0" collapsed="false">
      <c r="A324" s="0" t="s">
        <v>265</v>
      </c>
      <c r="B324" s="0" t="s">
        <v>354</v>
      </c>
      <c r="C324" s="0" t="n">
        <v>91</v>
      </c>
    </row>
    <row r="325" customFormat="false" ht="13.2" hidden="false" customHeight="false" outlineLevel="0" collapsed="false">
      <c r="A325" s="0" t="s">
        <v>265</v>
      </c>
      <c r="B325" s="0" t="s">
        <v>355</v>
      </c>
      <c r="C325" s="0" t="s">
        <v>21</v>
      </c>
    </row>
    <row r="326" customFormat="false" ht="13.2" hidden="false" customHeight="false" outlineLevel="0" collapsed="false">
      <c r="A326" s="0" t="s">
        <v>265</v>
      </c>
      <c r="B326" s="0" t="s">
        <v>356</v>
      </c>
      <c r="C326" s="0" t="n">
        <v>103</v>
      </c>
    </row>
    <row r="327" customFormat="false" ht="13.2" hidden="false" customHeight="false" outlineLevel="0" collapsed="false">
      <c r="A327" s="0" t="s">
        <v>265</v>
      </c>
      <c r="B327" s="0" t="s">
        <v>357</v>
      </c>
      <c r="C327" s="0" t="s">
        <v>21</v>
      </c>
    </row>
    <row r="328" customFormat="false" ht="13.2" hidden="false" customHeight="false" outlineLevel="0" collapsed="false">
      <c r="A328" s="0" t="s">
        <v>265</v>
      </c>
      <c r="B328" s="0" t="s">
        <v>358</v>
      </c>
      <c r="C328" s="0" t="n">
        <v>5</v>
      </c>
    </row>
    <row r="329" customFormat="false" ht="13.2" hidden="false" customHeight="false" outlineLevel="0" collapsed="false">
      <c r="A329" s="0" t="s">
        <v>265</v>
      </c>
      <c r="B329" s="0" t="s">
        <v>359</v>
      </c>
      <c r="C329" s="0" t="n">
        <v>21</v>
      </c>
    </row>
    <row r="330" customFormat="false" ht="13.2" hidden="false" customHeight="false" outlineLevel="0" collapsed="false">
      <c r="A330" s="0" t="s">
        <v>265</v>
      </c>
      <c r="B330" s="0" t="s">
        <v>360</v>
      </c>
      <c r="C330" s="0" t="n">
        <v>7</v>
      </c>
    </row>
    <row r="331" customFormat="false" ht="13.2" hidden="false" customHeight="false" outlineLevel="0" collapsed="false">
      <c r="A331" s="0" t="s">
        <v>265</v>
      </c>
      <c r="B331" s="0" t="s">
        <v>361</v>
      </c>
      <c r="C331" s="0" t="n">
        <v>210</v>
      </c>
    </row>
    <row r="332" customFormat="false" ht="13.2" hidden="false" customHeight="false" outlineLevel="0" collapsed="false">
      <c r="A332" s="0" t="s">
        <v>265</v>
      </c>
      <c r="B332" s="0" t="s">
        <v>362</v>
      </c>
      <c r="C332" s="0" t="n">
        <v>622</v>
      </c>
    </row>
    <row r="333" customFormat="false" ht="13.2" hidden="false" customHeight="false" outlineLevel="0" collapsed="false">
      <c r="A333" s="0" t="s">
        <v>265</v>
      </c>
      <c r="B333" s="0" t="s">
        <v>363</v>
      </c>
      <c r="C333" s="0" t="n">
        <v>14</v>
      </c>
    </row>
    <row r="334" customFormat="false" ht="13.2" hidden="false" customHeight="false" outlineLevel="0" collapsed="false">
      <c r="A334" s="0" t="s">
        <v>265</v>
      </c>
      <c r="B334" s="0" t="s">
        <v>364</v>
      </c>
      <c r="C334" s="0" t="n">
        <v>195</v>
      </c>
    </row>
    <row r="335" customFormat="false" ht="13.2" hidden="false" customHeight="false" outlineLevel="0" collapsed="false">
      <c r="A335" s="0" t="s">
        <v>265</v>
      </c>
      <c r="B335" s="0" t="s">
        <v>365</v>
      </c>
      <c r="C335" s="0" t="n">
        <v>72</v>
      </c>
    </row>
    <row r="336" customFormat="false" ht="13.2" hidden="false" customHeight="false" outlineLevel="0" collapsed="false">
      <c r="A336" s="0" t="s">
        <v>265</v>
      </c>
      <c r="B336" s="0" t="s">
        <v>366</v>
      </c>
      <c r="C336" s="0" t="n">
        <v>56</v>
      </c>
    </row>
    <row r="337" customFormat="false" ht="13.2" hidden="false" customHeight="false" outlineLevel="0" collapsed="false">
      <c r="A337" s="0" t="s">
        <v>265</v>
      </c>
      <c r="B337" s="0" t="s">
        <v>367</v>
      </c>
      <c r="C337" s="0" t="n">
        <v>60</v>
      </c>
    </row>
    <row r="338" customFormat="false" ht="13.2" hidden="false" customHeight="false" outlineLevel="0" collapsed="false">
      <c r="A338" s="0" t="s">
        <v>265</v>
      </c>
      <c r="B338" s="0" t="s">
        <v>368</v>
      </c>
      <c r="C338" s="0" t="n">
        <v>174</v>
      </c>
    </row>
    <row r="339" customFormat="false" ht="13.2" hidden="false" customHeight="false" outlineLevel="0" collapsed="false">
      <c r="A339" s="0" t="s">
        <v>265</v>
      </c>
      <c r="B339" s="0" t="s">
        <v>369</v>
      </c>
      <c r="C339" s="0" t="n">
        <v>158</v>
      </c>
    </row>
    <row r="340" customFormat="false" ht="13.2" hidden="false" customHeight="false" outlineLevel="0" collapsed="false">
      <c r="A340" s="0" t="s">
        <v>265</v>
      </c>
      <c r="B340" s="0" t="s">
        <v>370</v>
      </c>
      <c r="C340" s="0" t="n">
        <v>38</v>
      </c>
    </row>
    <row r="341" customFormat="false" ht="13.2" hidden="false" customHeight="false" outlineLevel="0" collapsed="false">
      <c r="A341" s="0" t="s">
        <v>265</v>
      </c>
      <c r="B341" s="0" t="s">
        <v>371</v>
      </c>
      <c r="C341" s="0" t="n">
        <v>46</v>
      </c>
    </row>
    <row r="342" customFormat="false" ht="13.2" hidden="false" customHeight="false" outlineLevel="0" collapsed="false">
      <c r="A342" s="0" t="s">
        <v>265</v>
      </c>
      <c r="B342" s="0" t="s">
        <v>372</v>
      </c>
      <c r="C342" s="0" t="n">
        <v>10</v>
      </c>
    </row>
    <row r="343" customFormat="false" ht="13.2" hidden="false" customHeight="false" outlineLevel="0" collapsed="false">
      <c r="A343" s="0" t="s">
        <v>265</v>
      </c>
      <c r="B343" s="0" t="s">
        <v>114</v>
      </c>
      <c r="C343" s="19" t="n">
        <v>1095</v>
      </c>
    </row>
    <row r="344" customFormat="false" ht="13.2" hidden="false" customHeight="false" outlineLevel="0" collapsed="false">
      <c r="A344" s="0" t="s">
        <v>265</v>
      </c>
      <c r="B344" s="0" t="s">
        <v>373</v>
      </c>
      <c r="C344" s="0" t="n">
        <v>27</v>
      </c>
    </row>
    <row r="345" customFormat="false" ht="13.2" hidden="false" customHeight="false" outlineLevel="0" collapsed="false">
      <c r="A345" s="0" t="s">
        <v>265</v>
      </c>
      <c r="B345" s="0" t="s">
        <v>374</v>
      </c>
      <c r="C345" s="0" t="n">
        <v>23</v>
      </c>
    </row>
    <row r="346" customFormat="false" ht="13.2" hidden="false" customHeight="false" outlineLevel="0" collapsed="false">
      <c r="A346" s="0" t="s">
        <v>265</v>
      </c>
      <c r="B346" s="0" t="s">
        <v>375</v>
      </c>
      <c r="C346" s="0" t="n">
        <v>8</v>
      </c>
    </row>
    <row r="347" customFormat="false" ht="13.2" hidden="false" customHeight="false" outlineLevel="0" collapsed="false">
      <c r="A347" s="0" t="s">
        <v>265</v>
      </c>
      <c r="B347" s="0" t="s">
        <v>376</v>
      </c>
      <c r="C347" s="0" t="n">
        <v>5</v>
      </c>
    </row>
    <row r="348" customFormat="false" ht="13.2" hidden="false" customHeight="false" outlineLevel="0" collapsed="false">
      <c r="A348" s="0" t="s">
        <v>265</v>
      </c>
      <c r="B348" s="0" t="s">
        <v>377</v>
      </c>
      <c r="C348" s="0" t="n">
        <v>8</v>
      </c>
    </row>
    <row r="349" customFormat="false" ht="13.2" hidden="false" customHeight="false" outlineLevel="0" collapsed="false">
      <c r="A349" s="0" t="s">
        <v>265</v>
      </c>
      <c r="B349" s="0" t="s">
        <v>378</v>
      </c>
      <c r="C349" s="0" t="n">
        <v>2</v>
      </c>
    </row>
    <row r="350" customFormat="false" ht="13.2" hidden="false" customHeight="false" outlineLevel="0" collapsed="false">
      <c r="A350" s="0" t="s">
        <v>265</v>
      </c>
      <c r="B350" s="0" t="s">
        <v>379</v>
      </c>
      <c r="C350" s="0" t="n">
        <v>31</v>
      </c>
    </row>
    <row r="351" customFormat="false" ht="13.2" hidden="false" customHeight="false" outlineLevel="0" collapsed="false">
      <c r="A351" s="0" t="s">
        <v>265</v>
      </c>
      <c r="B351" s="0" t="s">
        <v>380</v>
      </c>
      <c r="C351" s="0" t="n">
        <v>18</v>
      </c>
    </row>
    <row r="352" customFormat="false" ht="13.2" hidden="false" customHeight="false" outlineLevel="0" collapsed="false">
      <c r="A352" s="0" t="s">
        <v>265</v>
      </c>
      <c r="B352" s="0" t="s">
        <v>381</v>
      </c>
      <c r="C352" s="0" t="s">
        <v>21</v>
      </c>
    </row>
    <row r="353" customFormat="false" ht="13.2" hidden="false" customHeight="false" outlineLevel="0" collapsed="false">
      <c r="A353" s="0" t="s">
        <v>265</v>
      </c>
      <c r="B353" s="0" t="s">
        <v>382</v>
      </c>
      <c r="C353" s="0" t="s">
        <v>21</v>
      </c>
    </row>
    <row r="354" customFormat="false" ht="13.2" hidden="false" customHeight="false" outlineLevel="0" collapsed="false">
      <c r="A354" s="0" t="s">
        <v>265</v>
      </c>
      <c r="B354" s="0" t="s">
        <v>383</v>
      </c>
      <c r="C354" s="0" t="s">
        <v>21</v>
      </c>
    </row>
    <row r="355" customFormat="false" ht="13.2" hidden="false" customHeight="false" outlineLevel="0" collapsed="false">
      <c r="A355" s="0" t="s">
        <v>265</v>
      </c>
      <c r="B355" s="0" t="s">
        <v>384</v>
      </c>
      <c r="C355" s="0" t="s">
        <v>21</v>
      </c>
    </row>
    <row r="356" customFormat="false" ht="13.2" hidden="false" customHeight="false" outlineLevel="0" collapsed="false">
      <c r="A356" s="0" t="s">
        <v>265</v>
      </c>
      <c r="B356" s="0" t="s">
        <v>385</v>
      </c>
      <c r="C356" s="0" t="n">
        <v>16</v>
      </c>
    </row>
    <row r="357" customFormat="false" ht="13.2" hidden="false" customHeight="false" outlineLevel="0" collapsed="false">
      <c r="A357" s="0" t="s">
        <v>265</v>
      </c>
      <c r="B357" s="0" t="s">
        <v>386</v>
      </c>
      <c r="C357" s="0" t="n">
        <v>23</v>
      </c>
    </row>
    <row r="358" customFormat="false" ht="13.2" hidden="false" customHeight="false" outlineLevel="0" collapsed="false">
      <c r="A358" s="0" t="s">
        <v>265</v>
      </c>
      <c r="B358" s="0" t="s">
        <v>387</v>
      </c>
      <c r="C358" s="0" t="n">
        <v>2</v>
      </c>
    </row>
    <row r="359" customFormat="false" ht="13.2" hidden="false" customHeight="false" outlineLevel="0" collapsed="false">
      <c r="A359" s="0" t="s">
        <v>265</v>
      </c>
      <c r="B359" s="0" t="s">
        <v>388</v>
      </c>
      <c r="C359" s="0" t="n">
        <v>128</v>
      </c>
    </row>
    <row r="360" customFormat="false" ht="13.2" hidden="false" customHeight="false" outlineLevel="0" collapsed="false">
      <c r="A360" s="0" t="s">
        <v>265</v>
      </c>
      <c r="B360" s="0" t="s">
        <v>389</v>
      </c>
      <c r="C360" s="0" t="n">
        <v>1</v>
      </c>
    </row>
    <row r="361" customFormat="false" ht="13.2" hidden="false" customHeight="false" outlineLevel="0" collapsed="false">
      <c r="A361" s="0" t="s">
        <v>265</v>
      </c>
      <c r="B361" s="0" t="s">
        <v>390</v>
      </c>
      <c r="C361" s="0" t="n">
        <v>7</v>
      </c>
    </row>
    <row r="362" customFormat="false" ht="13.2" hidden="false" customHeight="false" outlineLevel="0" collapsed="false">
      <c r="A362" s="0" t="s">
        <v>265</v>
      </c>
      <c r="B362" s="0" t="s">
        <v>391</v>
      </c>
      <c r="C362" s="0" t="n">
        <v>53</v>
      </c>
    </row>
    <row r="363" customFormat="false" ht="13.2" hidden="false" customHeight="false" outlineLevel="0" collapsed="false">
      <c r="A363" s="0" t="s">
        <v>265</v>
      </c>
      <c r="B363" s="0" t="s">
        <v>392</v>
      </c>
      <c r="C363" s="0" t="s">
        <v>21</v>
      </c>
    </row>
    <row r="364" customFormat="false" ht="13.2" hidden="false" customHeight="false" outlineLevel="0" collapsed="false">
      <c r="A364" s="0" t="s">
        <v>265</v>
      </c>
      <c r="B364" s="0" t="s">
        <v>393</v>
      </c>
      <c r="C364" s="0" t="n">
        <v>2</v>
      </c>
    </row>
    <row r="365" customFormat="false" ht="13.2" hidden="false" customHeight="false" outlineLevel="0" collapsed="false">
      <c r="A365" s="0" t="s">
        <v>265</v>
      </c>
      <c r="B365" s="0" t="s">
        <v>394</v>
      </c>
      <c r="C365" s="0" t="n">
        <v>11</v>
      </c>
    </row>
    <row r="366" customFormat="false" ht="13.2" hidden="false" customHeight="false" outlineLevel="0" collapsed="false">
      <c r="A366" s="0" t="s">
        <v>265</v>
      </c>
      <c r="B366" s="0" t="s">
        <v>395</v>
      </c>
      <c r="C366" s="0" t="n">
        <v>51</v>
      </c>
    </row>
    <row r="367" customFormat="false" ht="13.2" hidden="false" customHeight="false" outlineLevel="0" collapsed="false">
      <c r="A367" s="0" t="s">
        <v>265</v>
      </c>
      <c r="B367" s="0" t="s">
        <v>396</v>
      </c>
      <c r="C367" s="0" t="n">
        <v>25</v>
      </c>
    </row>
    <row r="368" customFormat="false" ht="13.2" hidden="false" customHeight="false" outlineLevel="0" collapsed="false">
      <c r="A368" s="0" t="s">
        <v>265</v>
      </c>
      <c r="B368" s="0" t="s">
        <v>397</v>
      </c>
      <c r="C368" s="0" t="s">
        <v>21</v>
      </c>
    </row>
    <row r="369" customFormat="false" ht="13.2" hidden="false" customHeight="false" outlineLevel="0" collapsed="false">
      <c r="A369" s="0" t="s">
        <v>265</v>
      </c>
      <c r="B369" s="0" t="s">
        <v>398</v>
      </c>
      <c r="C369" s="0" t="n">
        <v>74</v>
      </c>
    </row>
    <row r="370" customFormat="false" ht="13.2" hidden="false" customHeight="false" outlineLevel="0" collapsed="false">
      <c r="A370" s="0" t="s">
        <v>265</v>
      </c>
      <c r="B370" s="0" t="s">
        <v>399</v>
      </c>
      <c r="C370" s="0" t="s">
        <v>21</v>
      </c>
    </row>
    <row r="371" customFormat="false" ht="13.2" hidden="false" customHeight="false" outlineLevel="0" collapsed="false">
      <c r="A371" s="0" t="s">
        <v>265</v>
      </c>
      <c r="B371" s="0" t="s">
        <v>400</v>
      </c>
      <c r="C371" s="0" t="n">
        <v>8</v>
      </c>
    </row>
    <row r="372" customFormat="false" ht="13.2" hidden="false" customHeight="false" outlineLevel="0" collapsed="false">
      <c r="A372" s="0" t="s">
        <v>265</v>
      </c>
      <c r="B372" s="0" t="s">
        <v>401</v>
      </c>
      <c r="C372" s="0" t="n">
        <v>1</v>
      </c>
    </row>
    <row r="373" customFormat="false" ht="13.2" hidden="false" customHeight="false" outlineLevel="0" collapsed="false">
      <c r="A373" s="0" t="s">
        <v>265</v>
      </c>
      <c r="B373" s="0" t="s">
        <v>402</v>
      </c>
      <c r="C373" s="0" t="s">
        <v>21</v>
      </c>
    </row>
    <row r="374" customFormat="false" ht="13.2" hidden="false" customHeight="false" outlineLevel="0" collapsed="false">
      <c r="A374" s="0" t="s">
        <v>265</v>
      </c>
      <c r="B374" s="0" t="s">
        <v>403</v>
      </c>
      <c r="C374" s="0" t="n">
        <v>6</v>
      </c>
    </row>
    <row r="375" customFormat="false" ht="13.2" hidden="false" customHeight="false" outlineLevel="0" collapsed="false">
      <c r="A375" s="0" t="s">
        <v>265</v>
      </c>
      <c r="B375" s="0" t="s">
        <v>404</v>
      </c>
      <c r="C375" s="0" t="n">
        <v>20</v>
      </c>
    </row>
    <row r="376" customFormat="false" ht="13.2" hidden="false" customHeight="false" outlineLevel="0" collapsed="false">
      <c r="A376" s="0" t="s">
        <v>265</v>
      </c>
      <c r="B376" s="0" t="s">
        <v>405</v>
      </c>
      <c r="C376" s="0" t="n">
        <v>3</v>
      </c>
    </row>
    <row r="377" customFormat="false" ht="13.2" hidden="false" customHeight="false" outlineLevel="0" collapsed="false">
      <c r="A377" s="0" t="s">
        <v>265</v>
      </c>
      <c r="B377" s="0" t="s">
        <v>406</v>
      </c>
      <c r="C377" s="0" t="n">
        <v>6</v>
      </c>
    </row>
    <row r="378" customFormat="false" ht="13.2" hidden="false" customHeight="false" outlineLevel="0" collapsed="false">
      <c r="A378" s="0" t="s">
        <v>265</v>
      </c>
      <c r="B378" s="0" t="s">
        <v>407</v>
      </c>
      <c r="C378" s="0" t="n">
        <v>88</v>
      </c>
    </row>
    <row r="379" customFormat="false" ht="13.2" hidden="false" customHeight="false" outlineLevel="0" collapsed="false">
      <c r="A379" s="0" t="s">
        <v>265</v>
      </c>
      <c r="B379" s="0" t="s">
        <v>408</v>
      </c>
      <c r="C379" s="0" t="s">
        <v>21</v>
      </c>
    </row>
    <row r="380" customFormat="false" ht="13.2" hidden="false" customHeight="false" outlineLevel="0" collapsed="false">
      <c r="A380" s="0" t="s">
        <v>265</v>
      </c>
      <c r="B380" s="0" t="s">
        <v>409</v>
      </c>
      <c r="C380" s="0" t="n">
        <v>1</v>
      </c>
    </row>
    <row r="381" customFormat="false" ht="13.2" hidden="false" customHeight="false" outlineLevel="0" collapsed="false">
      <c r="A381" s="0" t="s">
        <v>265</v>
      </c>
      <c r="B381" s="0" t="s">
        <v>410</v>
      </c>
      <c r="C381" s="0" t="n">
        <v>1</v>
      </c>
    </row>
    <row r="382" customFormat="false" ht="13.2" hidden="false" customHeight="false" outlineLevel="0" collapsed="false">
      <c r="A382" s="0" t="s">
        <v>265</v>
      </c>
      <c r="B382" s="0" t="s">
        <v>411</v>
      </c>
      <c r="C382" s="0" t="n">
        <v>97</v>
      </c>
    </row>
    <row r="383" customFormat="false" ht="13.2" hidden="false" customHeight="false" outlineLevel="0" collapsed="false">
      <c r="A383" s="0" t="s">
        <v>265</v>
      </c>
      <c r="B383" s="0" t="s">
        <v>412</v>
      </c>
      <c r="C383" s="0" t="s">
        <v>21</v>
      </c>
    </row>
    <row r="384" customFormat="false" ht="13.2" hidden="false" customHeight="false" outlineLevel="0" collapsed="false">
      <c r="A384" s="0" t="s">
        <v>265</v>
      </c>
      <c r="B384" s="0" t="s">
        <v>413</v>
      </c>
      <c r="C384" s="0" t="n">
        <v>9</v>
      </c>
    </row>
    <row r="385" customFormat="false" ht="13.2" hidden="false" customHeight="false" outlineLevel="0" collapsed="false">
      <c r="A385" s="0" t="s">
        <v>265</v>
      </c>
      <c r="B385" s="0" t="s">
        <v>414</v>
      </c>
      <c r="C385" s="0" t="n">
        <v>1</v>
      </c>
    </row>
    <row r="386" customFormat="false" ht="13.2" hidden="false" customHeight="false" outlineLevel="0" collapsed="false">
      <c r="A386" s="0" t="s">
        <v>265</v>
      </c>
      <c r="B386" s="0" t="s">
        <v>415</v>
      </c>
      <c r="C386" s="0" t="n">
        <v>26</v>
      </c>
    </row>
    <row r="387" customFormat="false" ht="13.2" hidden="false" customHeight="false" outlineLevel="0" collapsed="false">
      <c r="A387" s="0" t="s">
        <v>265</v>
      </c>
      <c r="B387" s="0" t="s">
        <v>416</v>
      </c>
      <c r="C387" s="0" t="n">
        <v>1</v>
      </c>
    </row>
    <row r="388" customFormat="false" ht="13.2" hidden="false" customHeight="false" outlineLevel="0" collapsed="false">
      <c r="A388" s="0" t="s">
        <v>265</v>
      </c>
      <c r="B388" s="0" t="s">
        <v>417</v>
      </c>
      <c r="C388" s="0" t="n">
        <v>5</v>
      </c>
    </row>
    <row r="389" customFormat="false" ht="13.2" hidden="false" customHeight="false" outlineLevel="0" collapsed="false">
      <c r="A389" s="0" t="s">
        <v>265</v>
      </c>
      <c r="B389" s="0" t="s">
        <v>418</v>
      </c>
      <c r="C389" s="0" t="n">
        <v>6</v>
      </c>
    </row>
    <row r="390" customFormat="false" ht="13.2" hidden="false" customHeight="false" outlineLevel="0" collapsed="false">
      <c r="A390" s="0" t="s">
        <v>265</v>
      </c>
      <c r="B390" s="0" t="s">
        <v>419</v>
      </c>
      <c r="C390" s="0" t="n">
        <v>177</v>
      </c>
    </row>
    <row r="391" customFormat="false" ht="13.2" hidden="false" customHeight="false" outlineLevel="0" collapsed="false">
      <c r="A391" s="0" t="s">
        <v>265</v>
      </c>
      <c r="B391" s="0" t="s">
        <v>420</v>
      </c>
      <c r="C391" s="0" t="s">
        <v>21</v>
      </c>
    </row>
    <row r="392" customFormat="false" ht="13.2" hidden="false" customHeight="false" outlineLevel="0" collapsed="false">
      <c r="A392" s="0" t="s">
        <v>265</v>
      </c>
      <c r="B392" s="0" t="s">
        <v>421</v>
      </c>
      <c r="C392" s="0" t="n">
        <v>19</v>
      </c>
    </row>
    <row r="393" customFormat="false" ht="13.2" hidden="false" customHeight="false" outlineLevel="0" collapsed="false">
      <c r="A393" s="0" t="s">
        <v>265</v>
      </c>
      <c r="B393" s="0" t="s">
        <v>422</v>
      </c>
      <c r="C393" s="0" t="s">
        <v>21</v>
      </c>
    </row>
    <row r="394" customFormat="false" ht="13.2" hidden="false" customHeight="false" outlineLevel="0" collapsed="false">
      <c r="A394" s="0" t="s">
        <v>265</v>
      </c>
      <c r="B394" s="0" t="s">
        <v>423</v>
      </c>
      <c r="C394" s="0" t="n">
        <v>18</v>
      </c>
    </row>
    <row r="395" customFormat="false" ht="13.2" hidden="false" customHeight="false" outlineLevel="0" collapsed="false">
      <c r="A395" s="0" t="s">
        <v>265</v>
      </c>
      <c r="B395" s="0" t="s">
        <v>424</v>
      </c>
      <c r="C395" s="0" t="n">
        <v>9</v>
      </c>
    </row>
    <row r="396" customFormat="false" ht="13.2" hidden="false" customHeight="false" outlineLevel="0" collapsed="false">
      <c r="A396" s="0" t="s">
        <v>265</v>
      </c>
      <c r="B396" s="0" t="s">
        <v>425</v>
      </c>
      <c r="C396" s="0" t="n">
        <v>30</v>
      </c>
    </row>
    <row r="397" customFormat="false" ht="13.2" hidden="false" customHeight="false" outlineLevel="0" collapsed="false">
      <c r="A397" s="0" t="s">
        <v>265</v>
      </c>
      <c r="B397" s="0" t="s">
        <v>426</v>
      </c>
      <c r="C397" s="0" t="n">
        <v>23</v>
      </c>
    </row>
    <row r="398" customFormat="false" ht="13.2" hidden="false" customHeight="false" outlineLevel="0" collapsed="false">
      <c r="A398" s="0" t="s">
        <v>265</v>
      </c>
      <c r="B398" s="0" t="s">
        <v>427</v>
      </c>
      <c r="C398" s="0" t="s">
        <v>21</v>
      </c>
    </row>
    <row r="399" customFormat="false" ht="13.2" hidden="false" customHeight="false" outlineLevel="0" collapsed="false">
      <c r="A399" s="0" t="s">
        <v>265</v>
      </c>
      <c r="B399" s="0" t="s">
        <v>428</v>
      </c>
      <c r="C399" s="0" t="n">
        <v>9</v>
      </c>
    </row>
    <row r="400" customFormat="false" ht="13.2" hidden="false" customHeight="false" outlineLevel="0" collapsed="false">
      <c r="A400" s="0" t="s">
        <v>265</v>
      </c>
      <c r="B400" s="0" t="s">
        <v>429</v>
      </c>
      <c r="C400" s="0" t="n">
        <v>16</v>
      </c>
    </row>
    <row r="401" customFormat="false" ht="13.2" hidden="false" customHeight="false" outlineLevel="0" collapsed="false">
      <c r="A401" s="0" t="s">
        <v>265</v>
      </c>
      <c r="B401" s="0" t="s">
        <v>172</v>
      </c>
      <c r="C401" s="0" t="n">
        <v>313</v>
      </c>
    </row>
    <row r="402" customFormat="false" ht="13.2" hidden="false" customHeight="false" outlineLevel="0" collapsed="false">
      <c r="A402" s="0" t="s">
        <v>265</v>
      </c>
      <c r="B402" s="0" t="s">
        <v>430</v>
      </c>
      <c r="C402" s="0" t="s">
        <v>21</v>
      </c>
    </row>
    <row r="403" customFormat="false" ht="13.2" hidden="false" customHeight="false" outlineLevel="0" collapsed="false">
      <c r="A403" s="0" t="s">
        <v>265</v>
      </c>
      <c r="B403" s="0" t="s">
        <v>431</v>
      </c>
      <c r="C403" s="0" t="n">
        <v>181</v>
      </c>
    </row>
    <row r="404" customFormat="false" ht="13.2" hidden="false" customHeight="false" outlineLevel="0" collapsed="false">
      <c r="A404" s="0" t="s">
        <v>265</v>
      </c>
      <c r="B404" s="0" t="s">
        <v>432</v>
      </c>
      <c r="C404" s="0" t="s">
        <v>21</v>
      </c>
    </row>
    <row r="405" customFormat="false" ht="13.2" hidden="false" customHeight="false" outlineLevel="0" collapsed="false">
      <c r="A405" s="0" t="s">
        <v>265</v>
      </c>
      <c r="B405" s="0" t="s">
        <v>433</v>
      </c>
      <c r="C405" s="0" t="s">
        <v>21</v>
      </c>
    </row>
    <row r="406" customFormat="false" ht="13.2" hidden="false" customHeight="false" outlineLevel="0" collapsed="false">
      <c r="A406" s="0" t="s">
        <v>265</v>
      </c>
      <c r="B406" s="0" t="s">
        <v>434</v>
      </c>
      <c r="C406" s="0" t="s">
        <v>21</v>
      </c>
    </row>
    <row r="407" customFormat="false" ht="13.2" hidden="false" customHeight="false" outlineLevel="0" collapsed="false">
      <c r="A407" s="0" t="s">
        <v>265</v>
      </c>
      <c r="B407" s="0" t="s">
        <v>435</v>
      </c>
      <c r="C407" s="0" t="n">
        <v>16</v>
      </c>
    </row>
    <row r="408" customFormat="false" ht="13.2" hidden="false" customHeight="false" outlineLevel="0" collapsed="false">
      <c r="A408" s="0" t="s">
        <v>265</v>
      </c>
      <c r="B408" s="0" t="s">
        <v>436</v>
      </c>
      <c r="C408" s="0" t="s">
        <v>21</v>
      </c>
    </row>
    <row r="409" customFormat="false" ht="13.2" hidden="false" customHeight="false" outlineLevel="0" collapsed="false">
      <c r="A409" s="0" t="s">
        <v>265</v>
      </c>
      <c r="B409" s="0" t="s">
        <v>437</v>
      </c>
      <c r="C409" s="0" t="s">
        <v>21</v>
      </c>
    </row>
    <row r="410" customFormat="false" ht="13.2" hidden="false" customHeight="false" outlineLevel="0" collapsed="false">
      <c r="A410" s="0" t="s">
        <v>265</v>
      </c>
      <c r="B410" s="0" t="s">
        <v>438</v>
      </c>
      <c r="C410" s="0" t="n">
        <v>5</v>
      </c>
    </row>
    <row r="411" customFormat="false" ht="13.2" hidden="false" customHeight="false" outlineLevel="0" collapsed="false">
      <c r="A411" s="0" t="s">
        <v>265</v>
      </c>
      <c r="B411" s="0" t="s">
        <v>439</v>
      </c>
      <c r="C411" s="0" t="n">
        <v>9</v>
      </c>
    </row>
    <row r="412" customFormat="false" ht="13.2" hidden="false" customHeight="false" outlineLevel="0" collapsed="false">
      <c r="A412" s="0" t="s">
        <v>265</v>
      </c>
      <c r="B412" s="0" t="s">
        <v>440</v>
      </c>
      <c r="C412" s="0" t="n">
        <v>16</v>
      </c>
    </row>
    <row r="413" customFormat="false" ht="13.2" hidden="false" customHeight="false" outlineLevel="0" collapsed="false">
      <c r="A413" s="0" t="s">
        <v>265</v>
      </c>
      <c r="B413" s="0" t="s">
        <v>441</v>
      </c>
      <c r="C413" s="0" t="n">
        <v>2</v>
      </c>
    </row>
    <row r="414" customFormat="false" ht="13.2" hidden="false" customHeight="false" outlineLevel="0" collapsed="false">
      <c r="A414" s="0" t="s">
        <v>265</v>
      </c>
      <c r="B414" s="0" t="s">
        <v>442</v>
      </c>
      <c r="C414" s="0" t="s">
        <v>21</v>
      </c>
    </row>
    <row r="415" customFormat="false" ht="13.2" hidden="false" customHeight="false" outlineLevel="0" collapsed="false">
      <c r="A415" s="0" t="s">
        <v>265</v>
      </c>
      <c r="B415" s="0" t="s">
        <v>443</v>
      </c>
      <c r="C415" s="0" t="n">
        <v>61</v>
      </c>
    </row>
    <row r="416" customFormat="false" ht="13.2" hidden="false" customHeight="false" outlineLevel="0" collapsed="false">
      <c r="A416" s="0" t="s">
        <v>265</v>
      </c>
      <c r="B416" s="0" t="s">
        <v>444</v>
      </c>
      <c r="C416" s="0" t="s">
        <v>21</v>
      </c>
    </row>
    <row r="417" customFormat="false" ht="13.2" hidden="false" customHeight="false" outlineLevel="0" collapsed="false">
      <c r="A417" s="0" t="s">
        <v>265</v>
      </c>
      <c r="B417" s="0" t="s">
        <v>445</v>
      </c>
      <c r="C417" s="0" t="s">
        <v>21</v>
      </c>
    </row>
    <row r="418" customFormat="false" ht="13.2" hidden="false" customHeight="false" outlineLevel="0" collapsed="false">
      <c r="A418" s="0" t="s">
        <v>265</v>
      </c>
      <c r="B418" s="0" t="s">
        <v>446</v>
      </c>
      <c r="C418" s="0" t="n">
        <v>6</v>
      </c>
    </row>
    <row r="419" customFormat="false" ht="13.2" hidden="false" customHeight="false" outlineLevel="0" collapsed="false">
      <c r="A419" s="0" t="s">
        <v>265</v>
      </c>
      <c r="B419" s="0" t="s">
        <v>447</v>
      </c>
      <c r="C419" s="0" t="s">
        <v>21</v>
      </c>
    </row>
    <row r="420" customFormat="false" ht="13.2" hidden="false" customHeight="false" outlineLevel="0" collapsed="false">
      <c r="A420" s="0" t="s">
        <v>265</v>
      </c>
      <c r="B420" s="0" t="s">
        <v>448</v>
      </c>
      <c r="C420" s="0" t="s">
        <v>21</v>
      </c>
    </row>
    <row r="421" customFormat="false" ht="13.2" hidden="false" customHeight="false" outlineLevel="0" collapsed="false">
      <c r="A421" s="0" t="s">
        <v>265</v>
      </c>
      <c r="B421" s="0" t="s">
        <v>449</v>
      </c>
      <c r="C421" s="0" t="n">
        <v>4</v>
      </c>
    </row>
    <row r="422" customFormat="false" ht="13.2" hidden="false" customHeight="false" outlineLevel="0" collapsed="false">
      <c r="A422" s="0" t="s">
        <v>265</v>
      </c>
      <c r="B422" s="0" t="s">
        <v>450</v>
      </c>
      <c r="C422" s="0" t="s">
        <v>21</v>
      </c>
    </row>
    <row r="423" customFormat="false" ht="13.2" hidden="false" customHeight="false" outlineLevel="0" collapsed="false">
      <c r="A423" s="0" t="s">
        <v>265</v>
      </c>
      <c r="B423" s="0" t="s">
        <v>451</v>
      </c>
      <c r="C423" s="0" t="n">
        <v>11</v>
      </c>
    </row>
    <row r="424" customFormat="false" ht="13.2" hidden="false" customHeight="false" outlineLevel="0" collapsed="false">
      <c r="A424" s="0" t="s">
        <v>265</v>
      </c>
      <c r="B424" s="0" t="s">
        <v>452</v>
      </c>
      <c r="C424" s="0" t="n">
        <v>1</v>
      </c>
    </row>
    <row r="425" customFormat="false" ht="13.2" hidden="false" customHeight="false" outlineLevel="0" collapsed="false">
      <c r="A425" s="0" t="s">
        <v>265</v>
      </c>
      <c r="B425" s="0" t="s">
        <v>453</v>
      </c>
      <c r="C425" s="0" t="n">
        <v>1</v>
      </c>
    </row>
    <row r="426" customFormat="false" ht="13.2" hidden="false" customHeight="false" outlineLevel="0" collapsed="false">
      <c r="A426" s="0" t="s">
        <v>265</v>
      </c>
      <c r="B426" s="0" t="s">
        <v>454</v>
      </c>
      <c r="C426" s="0" t="s">
        <v>21</v>
      </c>
    </row>
    <row r="427" customFormat="false" ht="13.2" hidden="false" customHeight="false" outlineLevel="0" collapsed="false">
      <c r="A427" s="0" t="s">
        <v>265</v>
      </c>
      <c r="B427" s="0" t="s">
        <v>198</v>
      </c>
      <c r="C427" s="19" t="n">
        <v>15881</v>
      </c>
    </row>
    <row r="428" customFormat="false" ht="13.2" hidden="false" customHeight="false" outlineLevel="0" collapsed="false">
      <c r="A428" s="0" t="s">
        <v>265</v>
      </c>
      <c r="B428" s="0" t="s">
        <v>455</v>
      </c>
      <c r="C428" s="0" t="n">
        <v>472</v>
      </c>
    </row>
    <row r="429" customFormat="false" ht="13.2" hidden="false" customHeight="false" outlineLevel="0" collapsed="false">
      <c r="A429" s="0" t="s">
        <v>265</v>
      </c>
      <c r="B429" s="0" t="s">
        <v>456</v>
      </c>
      <c r="C429" s="0" t="n">
        <v>1</v>
      </c>
    </row>
    <row r="430" customFormat="false" ht="13.2" hidden="false" customHeight="false" outlineLevel="0" collapsed="false">
      <c r="A430" s="0" t="s">
        <v>265</v>
      </c>
      <c r="B430" s="0" t="s">
        <v>457</v>
      </c>
      <c r="C430" s="19" t="n">
        <v>10301</v>
      </c>
    </row>
    <row r="431" customFormat="false" ht="13.2" hidden="false" customHeight="false" outlineLevel="0" collapsed="false">
      <c r="A431" s="0" t="s">
        <v>265</v>
      </c>
      <c r="B431" s="0" t="s">
        <v>458</v>
      </c>
      <c r="C431" s="0" t="s">
        <v>21</v>
      </c>
    </row>
    <row r="432" customFormat="false" ht="13.2" hidden="false" customHeight="false" outlineLevel="0" collapsed="false">
      <c r="A432" s="0" t="s">
        <v>265</v>
      </c>
      <c r="B432" s="0" t="s">
        <v>459</v>
      </c>
      <c r="C432" s="0" t="s">
        <v>21</v>
      </c>
    </row>
    <row r="433" customFormat="false" ht="13.2" hidden="false" customHeight="false" outlineLevel="0" collapsed="false">
      <c r="A433" s="0" t="s">
        <v>265</v>
      </c>
      <c r="B433" s="0" t="s">
        <v>460</v>
      </c>
      <c r="C433" s="19" t="n">
        <v>2741</v>
      </c>
    </row>
    <row r="434" customFormat="false" ht="13.2" hidden="false" customHeight="false" outlineLevel="0" collapsed="false">
      <c r="A434" s="0" t="s">
        <v>265</v>
      </c>
      <c r="B434" s="0" t="s">
        <v>461</v>
      </c>
      <c r="C434" s="0" t="n">
        <v>5</v>
      </c>
    </row>
    <row r="435" customFormat="false" ht="13.2" hidden="false" customHeight="false" outlineLevel="0" collapsed="false">
      <c r="A435" s="0" t="s">
        <v>265</v>
      </c>
      <c r="B435" s="0" t="s">
        <v>462</v>
      </c>
      <c r="C435" s="0" t="n">
        <v>33</v>
      </c>
    </row>
    <row r="436" customFormat="false" ht="13.2" hidden="false" customHeight="false" outlineLevel="0" collapsed="false">
      <c r="A436" s="0" t="s">
        <v>265</v>
      </c>
      <c r="B436" s="0" t="s">
        <v>463</v>
      </c>
      <c r="C436" s="0" t="n">
        <v>6</v>
      </c>
    </row>
    <row r="437" customFormat="false" ht="13.2" hidden="false" customHeight="false" outlineLevel="0" collapsed="false">
      <c r="A437" s="0" t="s">
        <v>265</v>
      </c>
      <c r="B437" s="0" t="s">
        <v>464</v>
      </c>
      <c r="C437" s="0" t="n">
        <v>778</v>
      </c>
    </row>
    <row r="438" customFormat="false" ht="13.2" hidden="false" customHeight="false" outlineLevel="0" collapsed="false">
      <c r="A438" s="0" t="s">
        <v>265</v>
      </c>
      <c r="B438" s="0" t="s">
        <v>465</v>
      </c>
      <c r="C438" s="0" t="n">
        <v>73</v>
      </c>
    </row>
    <row r="439" customFormat="false" ht="13.2" hidden="false" customHeight="false" outlineLevel="0" collapsed="false">
      <c r="A439" s="0" t="s">
        <v>265</v>
      </c>
      <c r="B439" s="0" t="s">
        <v>466</v>
      </c>
      <c r="C439" s="0" t="n">
        <v>5</v>
      </c>
    </row>
    <row r="440" customFormat="false" ht="13.2" hidden="false" customHeight="false" outlineLevel="0" collapsed="false">
      <c r="A440" s="0" t="s">
        <v>265</v>
      </c>
      <c r="B440" s="0" t="s">
        <v>467</v>
      </c>
      <c r="C440" s="0" t="n">
        <v>12</v>
      </c>
    </row>
    <row r="441" customFormat="false" ht="13.2" hidden="false" customHeight="false" outlineLevel="0" collapsed="false">
      <c r="A441" s="0" t="s">
        <v>265</v>
      </c>
      <c r="B441" s="0" t="s">
        <v>468</v>
      </c>
      <c r="C441" s="0" t="n">
        <v>32</v>
      </c>
    </row>
    <row r="442" customFormat="false" ht="13.2" hidden="false" customHeight="false" outlineLevel="0" collapsed="false">
      <c r="A442" s="0" t="s">
        <v>265</v>
      </c>
      <c r="B442" s="0" t="s">
        <v>469</v>
      </c>
      <c r="C442" s="0" t="n">
        <v>70</v>
      </c>
    </row>
    <row r="443" customFormat="false" ht="13.2" hidden="false" customHeight="false" outlineLevel="0" collapsed="false">
      <c r="A443" s="0" t="s">
        <v>265</v>
      </c>
      <c r="B443" s="0" t="s">
        <v>470</v>
      </c>
      <c r="C443" s="0" t="n">
        <v>42</v>
      </c>
    </row>
    <row r="444" customFormat="false" ht="13.2" hidden="false" customHeight="false" outlineLevel="0" collapsed="false">
      <c r="A444" s="0" t="s">
        <v>265</v>
      </c>
      <c r="B444" s="0" t="s">
        <v>471</v>
      </c>
      <c r="C444" s="0" t="n">
        <v>447</v>
      </c>
    </row>
    <row r="445" customFormat="false" ht="13.2" hidden="false" customHeight="false" outlineLevel="0" collapsed="false">
      <c r="A445" s="0" t="s">
        <v>265</v>
      </c>
      <c r="B445" s="0" t="s">
        <v>472</v>
      </c>
      <c r="C445" s="0" t="n">
        <v>23</v>
      </c>
    </row>
    <row r="446" customFormat="false" ht="13.2" hidden="false" customHeight="false" outlineLevel="0" collapsed="false">
      <c r="A446" s="0" t="s">
        <v>265</v>
      </c>
      <c r="B446" s="0" t="s">
        <v>473</v>
      </c>
      <c r="C446" s="0" t="n">
        <v>4</v>
      </c>
    </row>
    <row r="447" customFormat="false" ht="13.2" hidden="false" customHeight="false" outlineLevel="0" collapsed="false">
      <c r="A447" s="0" t="s">
        <v>265</v>
      </c>
      <c r="B447" s="0" t="s">
        <v>474</v>
      </c>
      <c r="C447" s="0" t="n">
        <v>231</v>
      </c>
    </row>
    <row r="448" customFormat="false" ht="13.2" hidden="false" customHeight="false" outlineLevel="0" collapsed="false">
      <c r="A448" s="0" t="s">
        <v>265</v>
      </c>
      <c r="B448" s="0" t="s">
        <v>475</v>
      </c>
      <c r="C448" s="0" t="n">
        <v>611</v>
      </c>
    </row>
    <row r="449" customFormat="false" ht="13.2" hidden="false" customHeight="false" outlineLevel="0" collapsed="false">
      <c r="A449" s="0" t="s">
        <v>265</v>
      </c>
      <c r="B449" s="0" t="s">
        <v>476</v>
      </c>
      <c r="C449" s="0" t="n">
        <v>1</v>
      </c>
    </row>
    <row r="450" customFormat="false" ht="13.2" hidden="false" customHeight="false" outlineLevel="0" collapsed="false">
      <c r="A450" s="0" t="s">
        <v>265</v>
      </c>
      <c r="B450" s="0" t="s">
        <v>477</v>
      </c>
      <c r="C450" s="0" t="n">
        <v>5</v>
      </c>
    </row>
    <row r="451" customFormat="false" ht="13.2" hidden="false" customHeight="false" outlineLevel="0" collapsed="false">
      <c r="A451" s="0" t="s">
        <v>265</v>
      </c>
      <c r="B451" s="0" t="s">
        <v>478</v>
      </c>
      <c r="C451" s="0" t="n">
        <v>7</v>
      </c>
    </row>
    <row r="452" customFormat="false" ht="13.2" hidden="false" customHeight="false" outlineLevel="0" collapsed="false">
      <c r="A452" s="0" t="s">
        <v>265</v>
      </c>
      <c r="B452" s="0" t="s">
        <v>479</v>
      </c>
      <c r="C452" s="0" t="n">
        <v>2</v>
      </c>
    </row>
    <row r="453" customFormat="false" ht="13.2" hidden="false" customHeight="false" outlineLevel="0" collapsed="false">
      <c r="A453" s="0" t="s">
        <v>265</v>
      </c>
      <c r="B453" s="0" t="s">
        <v>480</v>
      </c>
      <c r="C453" s="0" t="n">
        <v>28</v>
      </c>
    </row>
    <row r="454" customFormat="false" ht="13.2" hidden="false" customHeight="false" outlineLevel="0" collapsed="false">
      <c r="A454" s="0" t="s">
        <v>265</v>
      </c>
      <c r="B454" s="0" t="s">
        <v>481</v>
      </c>
      <c r="C454" s="0" t="n">
        <v>34</v>
      </c>
    </row>
    <row r="455" customFormat="false" ht="13.2" hidden="false" customHeight="false" outlineLevel="0" collapsed="false">
      <c r="A455" s="0" t="s">
        <v>265</v>
      </c>
      <c r="B455" s="0" t="s">
        <v>482</v>
      </c>
      <c r="C455" s="0" t="n">
        <v>22</v>
      </c>
    </row>
    <row r="456" customFormat="false" ht="13.2" hidden="false" customHeight="false" outlineLevel="0" collapsed="false">
      <c r="A456" s="0" t="s">
        <v>265</v>
      </c>
      <c r="B456" s="0" t="s">
        <v>483</v>
      </c>
      <c r="C456" s="0" t="n">
        <v>246</v>
      </c>
    </row>
    <row r="457" customFormat="false" ht="13.2" hidden="false" customHeight="false" outlineLevel="0" collapsed="false">
      <c r="A457" s="0" t="s">
        <v>265</v>
      </c>
      <c r="B457" s="0" t="s">
        <v>484</v>
      </c>
      <c r="C457" s="0" t="n">
        <v>23</v>
      </c>
    </row>
    <row r="458" customFormat="false" ht="13.2" hidden="false" customHeight="false" outlineLevel="0" collapsed="false">
      <c r="A458" s="0" t="s">
        <v>265</v>
      </c>
      <c r="B458" s="0" t="s">
        <v>485</v>
      </c>
      <c r="C458" s="0" t="n">
        <v>1</v>
      </c>
    </row>
    <row r="459" customFormat="false" ht="13.2" hidden="false" customHeight="false" outlineLevel="0" collapsed="false">
      <c r="A459" s="0" t="s">
        <v>265</v>
      </c>
      <c r="B459" s="0" t="s">
        <v>486</v>
      </c>
      <c r="C459" s="19" t="n">
        <v>2366</v>
      </c>
    </row>
    <row r="460" customFormat="false" ht="13.2" hidden="false" customHeight="false" outlineLevel="0" collapsed="false">
      <c r="A460" s="0" t="s">
        <v>265</v>
      </c>
      <c r="B460" s="0" t="s">
        <v>487</v>
      </c>
      <c r="C460" s="0" t="n">
        <v>76</v>
      </c>
    </row>
    <row r="461" customFormat="false" ht="13.2" hidden="false" customHeight="false" outlineLevel="0" collapsed="false">
      <c r="A461" s="0" t="s">
        <v>265</v>
      </c>
      <c r="B461" s="0" t="s">
        <v>488</v>
      </c>
      <c r="C461" s="0" t="n">
        <v>439</v>
      </c>
    </row>
    <row r="462" customFormat="false" ht="13.2" hidden="false" customHeight="false" outlineLevel="0" collapsed="false">
      <c r="A462" s="0" t="s">
        <v>265</v>
      </c>
      <c r="B462" s="0" t="s">
        <v>489</v>
      </c>
      <c r="C462" s="0" t="n">
        <v>598</v>
      </c>
    </row>
    <row r="463" customFormat="false" ht="13.2" hidden="false" customHeight="false" outlineLevel="0" collapsed="false">
      <c r="A463" s="0" t="s">
        <v>265</v>
      </c>
      <c r="B463" s="0" t="s">
        <v>490</v>
      </c>
      <c r="C463" s="0" t="n">
        <v>531</v>
      </c>
    </row>
    <row r="464" customFormat="false" ht="13.2" hidden="false" customHeight="false" outlineLevel="0" collapsed="false">
      <c r="A464" s="0" t="s">
        <v>265</v>
      </c>
      <c r="B464" s="0" t="s">
        <v>491</v>
      </c>
      <c r="C464" s="0" t="n">
        <v>313</v>
      </c>
    </row>
    <row r="465" customFormat="false" ht="13.2" hidden="false" customHeight="false" outlineLevel="0" collapsed="false">
      <c r="A465" s="0" t="s">
        <v>265</v>
      </c>
      <c r="B465" s="0" t="s">
        <v>492</v>
      </c>
      <c r="C465" s="0" t="n">
        <v>153</v>
      </c>
    </row>
    <row r="466" customFormat="false" ht="13.2" hidden="false" customHeight="false" outlineLevel="0" collapsed="false">
      <c r="A466" s="0" t="s">
        <v>265</v>
      </c>
      <c r="B466" s="0" t="s">
        <v>493</v>
      </c>
      <c r="C466" s="0" t="n">
        <v>256</v>
      </c>
    </row>
    <row r="467" customFormat="false" ht="13.2" hidden="false" customHeight="false" outlineLevel="0" collapsed="false">
      <c r="A467" s="0" t="s">
        <v>265</v>
      </c>
      <c r="B467" s="0" t="s">
        <v>238</v>
      </c>
      <c r="C467" s="19" t="n">
        <v>5424</v>
      </c>
    </row>
    <row r="468" customFormat="false" ht="13.2" hidden="false" customHeight="false" outlineLevel="0" collapsed="false">
      <c r="A468" s="0" t="s">
        <v>265</v>
      </c>
      <c r="B468" s="0" t="s">
        <v>494</v>
      </c>
      <c r="C468" s="0" t="n">
        <v>228</v>
      </c>
    </row>
    <row r="469" customFormat="false" ht="13.2" hidden="false" customHeight="false" outlineLevel="0" collapsed="false">
      <c r="A469" s="0" t="s">
        <v>265</v>
      </c>
      <c r="B469" s="0" t="s">
        <v>495</v>
      </c>
      <c r="C469" s="0" t="n">
        <v>119</v>
      </c>
    </row>
    <row r="470" customFormat="false" ht="13.2" hidden="false" customHeight="false" outlineLevel="0" collapsed="false">
      <c r="A470" s="0" t="s">
        <v>265</v>
      </c>
      <c r="B470" s="0" t="s">
        <v>496</v>
      </c>
      <c r="C470" s="19" t="n">
        <v>1184</v>
      </c>
    </row>
    <row r="471" customFormat="false" ht="13.2" hidden="false" customHeight="false" outlineLevel="0" collapsed="false">
      <c r="A471" s="0" t="s">
        <v>265</v>
      </c>
      <c r="B471" s="0" t="s">
        <v>497</v>
      </c>
      <c r="C471" s="0" t="n">
        <v>330</v>
      </c>
    </row>
    <row r="472" customFormat="false" ht="13.2" hidden="false" customHeight="false" outlineLevel="0" collapsed="false">
      <c r="A472" s="0" t="s">
        <v>265</v>
      </c>
      <c r="B472" s="0" t="s">
        <v>498</v>
      </c>
      <c r="C472" s="19" t="n">
        <v>1544</v>
      </c>
    </row>
    <row r="473" customFormat="false" ht="13.2" hidden="false" customHeight="false" outlineLevel="0" collapsed="false">
      <c r="A473" s="0" t="s">
        <v>265</v>
      </c>
      <c r="B473" s="0" t="s">
        <v>499</v>
      </c>
      <c r="C473" s="0" t="n">
        <v>397</v>
      </c>
    </row>
    <row r="474" customFormat="false" ht="13.2" hidden="false" customHeight="false" outlineLevel="0" collapsed="false">
      <c r="A474" s="0" t="s">
        <v>265</v>
      </c>
      <c r="B474" s="0" t="s">
        <v>500</v>
      </c>
      <c r="C474" s="0" t="s">
        <v>21</v>
      </c>
    </row>
    <row r="475" customFormat="false" ht="13.2" hidden="false" customHeight="false" outlineLevel="0" collapsed="false">
      <c r="A475" s="0" t="s">
        <v>265</v>
      </c>
      <c r="B475" s="0" t="s">
        <v>501</v>
      </c>
      <c r="C475" s="0" t="s">
        <v>21</v>
      </c>
    </row>
    <row r="476" customFormat="false" ht="13.2" hidden="false" customHeight="false" outlineLevel="0" collapsed="false">
      <c r="A476" s="0" t="s">
        <v>265</v>
      </c>
      <c r="B476" s="0" t="s">
        <v>502</v>
      </c>
      <c r="C476" s="0" t="n">
        <v>20</v>
      </c>
    </row>
    <row r="477" customFormat="false" ht="13.2" hidden="false" customHeight="false" outlineLevel="0" collapsed="false">
      <c r="A477" s="0" t="s">
        <v>265</v>
      </c>
      <c r="B477" s="0" t="s">
        <v>503</v>
      </c>
      <c r="C477" s="0" t="n">
        <v>44</v>
      </c>
    </row>
    <row r="478" customFormat="false" ht="13.2" hidden="false" customHeight="false" outlineLevel="0" collapsed="false">
      <c r="A478" s="0" t="s">
        <v>265</v>
      </c>
      <c r="B478" s="0" t="s">
        <v>504</v>
      </c>
      <c r="C478" s="0" t="n">
        <v>534</v>
      </c>
    </row>
    <row r="479" customFormat="false" ht="13.2" hidden="false" customHeight="false" outlineLevel="0" collapsed="false">
      <c r="A479" s="0" t="s">
        <v>265</v>
      </c>
      <c r="B479" s="0" t="s">
        <v>505</v>
      </c>
      <c r="C479" s="0" t="n">
        <v>16</v>
      </c>
    </row>
    <row r="480" customFormat="false" ht="13.2" hidden="false" customHeight="false" outlineLevel="0" collapsed="false">
      <c r="A480" s="0" t="s">
        <v>265</v>
      </c>
      <c r="B480" s="0" t="s">
        <v>506</v>
      </c>
      <c r="C480" s="0" t="n">
        <v>70</v>
      </c>
    </row>
    <row r="481" customFormat="false" ht="13.2" hidden="false" customHeight="false" outlineLevel="0" collapsed="false">
      <c r="A481" s="0" t="s">
        <v>265</v>
      </c>
      <c r="B481" s="0" t="s">
        <v>507</v>
      </c>
      <c r="C481" s="0" t="n">
        <v>938</v>
      </c>
    </row>
    <row r="482" customFormat="false" ht="13.2" hidden="false" customHeight="false" outlineLevel="0" collapsed="false">
      <c r="A482" s="0" t="s">
        <v>265</v>
      </c>
      <c r="B482" s="0" t="s">
        <v>508</v>
      </c>
      <c r="C482" s="0" t="n">
        <v>754</v>
      </c>
    </row>
    <row r="483" customFormat="false" ht="13.2" hidden="false" customHeight="false" outlineLevel="0" collapsed="false">
      <c r="A483" s="0" t="n">
        <v>1</v>
      </c>
    </row>
    <row r="484" customFormat="false" ht="13.2" hidden="false" customHeight="false" outlineLevel="0" collapsed="false">
      <c r="A484" s="0" t="s">
        <v>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8:11:25Z</dcterms:created>
  <dc:creator>INS User</dc:creator>
  <dc:description/>
  <dc:language>en-US</dc:language>
  <cp:lastModifiedBy>ins</cp:lastModifiedBy>
  <cp:lastPrinted>2002-06-06T12:46:50Z</cp:lastPrinted>
  <cp:revision>0</cp:revision>
  <dc:subject/>
  <dc:title/>
</cp:coreProperties>
</file>