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2" sheetId="1" state="visible" r:id="rId2"/>
  </sheets>
  <definedNames>
    <definedName function="false" hidden="false" localSheetId="0" name="_xlnm.Print_Titles" vbProcedure="false">'Table 32'!$A:$A,'Table 3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t xml:space="preserve">TABLE 32.  NONIMMIGRANTS ADMITTED BY SELECTED CLASS OF ADMISSION, AGE, AND GENDER</t>
  </si>
  <si>
    <t xml:space="preserve">FISCAL YEAR 2002</t>
  </si>
  <si>
    <t xml:space="preserve">Spouses and</t>
  </si>
  <si>
    <t xml:space="preserve">Spouse</t>
  </si>
  <si>
    <t xml:space="preserve">Spouse of legal</t>
  </si>
  <si>
    <t xml:space="preserve">Child of legal</t>
  </si>
  <si>
    <t xml:space="preserve">Dependent</t>
  </si>
  <si>
    <t xml:space="preserve">Spouses,</t>
  </si>
  <si>
    <t xml:space="preserve">children</t>
  </si>
  <si>
    <t xml:space="preserve">Representatives</t>
  </si>
  <si>
    <t xml:space="preserve"> North American</t>
  </si>
  <si>
    <t xml:space="preserve">and/or child</t>
  </si>
  <si>
    <t xml:space="preserve">permenent</t>
  </si>
  <si>
    <t xml:space="preserve">child of spouse</t>
  </si>
  <si>
    <t xml:space="preserve">children, and</t>
  </si>
  <si>
    <t xml:space="preserve">children,</t>
  </si>
  <si>
    <t xml:space="preserve">Foreign</t>
  </si>
  <si>
    <t xml:space="preserve">Temporary </t>
  </si>
  <si>
    <t xml:space="preserve">Spouses </t>
  </si>
  <si>
    <t xml:space="preserve">Temporary</t>
  </si>
  <si>
    <t xml:space="preserve">of temporary</t>
  </si>
  <si>
    <t xml:space="preserve"> of foreign</t>
  </si>
  <si>
    <t xml:space="preserve">children of</t>
  </si>
  <si>
    <t xml:space="preserve">Free-Trade</t>
  </si>
  <si>
    <t xml:space="preserve">children of North</t>
  </si>
  <si>
    <t xml:space="preserve">of US citizen,</t>
  </si>
  <si>
    <t xml:space="preserve">resident,</t>
  </si>
  <si>
    <t xml:space="preserve">or accompanying</t>
  </si>
  <si>
    <t xml:space="preserve">Victims of</t>
  </si>
  <si>
    <t xml:space="preserve">parents of victims</t>
  </si>
  <si>
    <t xml:space="preserve">Victim of</t>
  </si>
  <si>
    <t xml:space="preserve">and parents</t>
  </si>
  <si>
    <t xml:space="preserve">All</t>
  </si>
  <si>
    <t xml:space="preserve">government</t>
  </si>
  <si>
    <t xml:space="preserve">visitors for</t>
  </si>
  <si>
    <t xml:space="preserve">Transit</t>
  </si>
  <si>
    <t xml:space="preserve">Treaty traders </t>
  </si>
  <si>
    <t xml:space="preserve">and children</t>
  </si>
  <si>
    <t xml:space="preserve">workers</t>
  </si>
  <si>
    <t xml:space="preserve">International</t>
  </si>
  <si>
    <t xml:space="preserve">information</t>
  </si>
  <si>
    <t xml:space="preserve">Exchange</t>
  </si>
  <si>
    <t xml:space="preserve">Fiances (ees)</t>
  </si>
  <si>
    <t xml:space="preserve">Intracompany</t>
  </si>
  <si>
    <t xml:space="preserve">intracompany</t>
  </si>
  <si>
    <t xml:space="preserve">NATO</t>
  </si>
  <si>
    <t xml:space="preserve">Agreement</t>
  </si>
  <si>
    <t xml:space="preserve">American Free-</t>
  </si>
  <si>
    <t xml:space="preserve">immigrant</t>
  </si>
  <si>
    <t xml:space="preserve">child, immigrant</t>
  </si>
  <si>
    <t xml:space="preserve">severe form</t>
  </si>
  <si>
    <t xml:space="preserve">of severe form</t>
  </si>
  <si>
    <t xml:space="preserve">criminal</t>
  </si>
  <si>
    <t xml:space="preserve">of victim of</t>
  </si>
  <si>
    <t xml:space="preserve">Other and</t>
  </si>
  <si>
    <t xml:space="preserve">Age and gender</t>
  </si>
  <si>
    <r>
      <rPr>
        <sz val="10"/>
        <rFont val="Arial"/>
        <family val="2"/>
      </rPr>
      <t xml:space="preserve">classes </t>
    </r>
    <r>
      <rPr>
        <vertAlign val="superscript"/>
        <sz val="10"/>
        <rFont val="Arial"/>
        <family val="2"/>
      </rPr>
      <t xml:space="preserve">1, 2</t>
    </r>
  </si>
  <si>
    <r>
      <rPr>
        <sz val="10"/>
        <rFont val="Arial"/>
        <family val="2"/>
      </rPr>
      <t xml:space="preserve">officials</t>
    </r>
    <r>
      <rPr>
        <vertAlign val="superscript"/>
        <sz val="10"/>
        <rFont val="Arial"/>
        <family val="2"/>
      </rPr>
      <t xml:space="preserve"> 3</t>
    </r>
  </si>
  <si>
    <t xml:space="preserve">business</t>
  </si>
  <si>
    <t xml:space="preserve">pleasure</t>
  </si>
  <si>
    <r>
      <rPr>
        <sz val="10"/>
        <rFont val="Arial"/>
        <family val="2"/>
      </rPr>
      <t xml:space="preserve">aliens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and investors </t>
    </r>
    <r>
      <rPr>
        <vertAlign val="superscript"/>
        <sz val="10"/>
        <rFont val="Arial"/>
        <family val="2"/>
      </rPr>
      <t xml:space="preserve">3</t>
    </r>
  </si>
  <si>
    <t xml:space="preserve">Students</t>
  </si>
  <si>
    <t xml:space="preserve">of students </t>
  </si>
  <si>
    <r>
      <rPr>
        <sz val="10"/>
        <rFont val="Arial"/>
        <family val="2"/>
      </rPr>
      <t xml:space="preserve">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 and trainees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representative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edia </t>
    </r>
    <r>
      <rPr>
        <vertAlign val="superscript"/>
        <sz val="10"/>
        <rFont val="Arial"/>
        <family val="2"/>
      </rPr>
      <t xml:space="preserve">3</t>
    </r>
  </si>
  <si>
    <t xml:space="preserve">visitors</t>
  </si>
  <si>
    <t xml:space="preserve">exchange visitors</t>
  </si>
  <si>
    <r>
      <rPr>
        <sz val="10"/>
        <rFont val="Arial"/>
        <family val="2"/>
      </rPr>
      <t xml:space="preserve"> of U.S. citizens</t>
    </r>
    <r>
      <rPr>
        <vertAlign val="superscript"/>
        <sz val="10"/>
        <rFont val="Arial"/>
        <family val="2"/>
      </rPr>
      <t xml:space="preserve"> 6</t>
    </r>
  </si>
  <si>
    <t xml:space="preserve">transferees</t>
  </si>
  <si>
    <r>
      <rPr>
        <sz val="10"/>
        <rFont val="Arial"/>
        <family val="2"/>
      </rPr>
      <t xml:space="preserve">officials </t>
    </r>
    <r>
      <rPr>
        <vertAlign val="superscript"/>
        <sz val="10"/>
        <rFont val="Arial"/>
        <family val="2"/>
      </rPr>
      <t xml:space="preserve">3</t>
    </r>
  </si>
  <si>
    <t xml:space="preserve">Trade workers</t>
  </si>
  <si>
    <t xml:space="preserve">visa pending</t>
  </si>
  <si>
    <t xml:space="preserve">of trafficking</t>
  </si>
  <si>
    <t xml:space="preserve">activity</t>
  </si>
  <si>
    <t xml:space="preserve">criminal activity</t>
  </si>
  <si>
    <t xml:space="preserve">unknown</t>
  </si>
  <si>
    <t xml:space="preserve">Total               </t>
  </si>
  <si>
    <t xml:space="preserve">  Under 5 years     </t>
  </si>
  <si>
    <t xml:space="preserve">         -</t>
  </si>
  <si>
    <t xml:space="preserve">  5-9 years         </t>
  </si>
  <si>
    <t xml:space="preserve">  10-14 years       </t>
  </si>
  <si>
    <t xml:space="preserve">  15-19 years       </t>
  </si>
  <si>
    <t xml:space="preserve">  20-24 years       </t>
  </si>
  <si>
    <t xml:space="preserve">  25-29 years       </t>
  </si>
  <si>
    <t xml:space="preserve">  30-34 years       </t>
  </si>
  <si>
    <t xml:space="preserve">  35-39 years       </t>
  </si>
  <si>
    <t xml:space="preserve">  40-44 years       </t>
  </si>
  <si>
    <t xml:space="preserve">  45-49 years       </t>
  </si>
  <si>
    <t xml:space="preserve">  50-54 years       </t>
  </si>
  <si>
    <t xml:space="preserve">  55-59 years       </t>
  </si>
  <si>
    <t xml:space="preserve">  60-64 years       </t>
  </si>
  <si>
    <t xml:space="preserve">  65 years and over </t>
  </si>
  <si>
    <t xml:space="preserve">  Unknown age       </t>
  </si>
  <si>
    <t xml:space="preserve">Male                </t>
  </si>
  <si>
    <t xml:space="preserve">Female              </t>
  </si>
  <si>
    <t xml:space="preserve">Unknown gender    </t>
  </si>
  <si>
    <t xml:space="preserve">Percent distribution</t>
  </si>
  <si>
    <t xml:space="preserve">Male</t>
  </si>
  <si>
    <t xml:space="preserve">Female</t>
  </si>
  <si>
    <t xml:space="preserve">Unknown</t>
  </si>
  <si>
    <t xml:space="preserve">-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xcludes the following classes of admission processed in the Nonimmigrant Information System: for all countries — 244,834 parolees;</t>
    </r>
  </si>
  <si>
    <t xml:space="preserve">35,462 withdrawals and stowaways; 65,736 refugees; and 630,184 crewmen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dmissions under the Visa Waiver Program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spouses and unmarried minor (or dependent) children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Includes foreign government officials and their spouses and unmarried minor (or dependent) children in transit.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Excludes workers (and their spouses and children) under the North American Free-Trade Agreement (shown separately)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minor children of fiances(ees).</t>
    </r>
  </si>
  <si>
    <t xml:space="preserve">   - Represents ze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%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1.7"/>
    <col collapsed="false" customWidth="true" hidden="false" outlineLevel="0" max="3" min="3" style="2" width="11.42"/>
    <col collapsed="false" customWidth="true" hidden="false" outlineLevel="0" max="5" min="4" style="2" width="11.28"/>
    <col collapsed="false" customWidth="true" hidden="false" outlineLevel="0" max="6" min="6" style="2" width="8.7"/>
    <col collapsed="false" customWidth="true" hidden="false" outlineLevel="0" max="7" min="7" style="2" width="14.56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3.41"/>
    <col collapsed="false" customWidth="true" hidden="false" outlineLevel="0" max="11" min="11" style="2" width="13.85"/>
    <col collapsed="false" customWidth="true" hidden="false" outlineLevel="0" max="12" min="12" style="2" width="15.7"/>
    <col collapsed="false" customWidth="true" hidden="false" outlineLevel="0" max="13" min="13" style="2" width="14.99"/>
    <col collapsed="false" customWidth="true" hidden="false" outlineLevel="0" max="14" min="14" style="2" width="9.85"/>
    <col collapsed="false" customWidth="true" hidden="false" outlineLevel="0" max="15" min="15" style="2" width="15.7"/>
    <col collapsed="false" customWidth="true" hidden="false" outlineLevel="0" max="16" min="16" style="2" width="15.41"/>
    <col collapsed="false" customWidth="true" hidden="false" outlineLevel="0" max="18" min="17" style="2" width="12.7"/>
    <col collapsed="false" customWidth="true" hidden="false" outlineLevel="0" max="19" min="19" style="2" width="9.56"/>
    <col collapsed="false" customWidth="true" hidden="false" outlineLevel="0" max="20" min="20" style="2" width="14.7"/>
    <col collapsed="false" customWidth="true" hidden="false" outlineLevel="0" max="21" min="21" style="2" width="14.41"/>
    <col collapsed="false" customWidth="true" hidden="false" outlineLevel="0" max="22" min="22" style="1" width="12.14"/>
    <col collapsed="false" customWidth="true" hidden="false" outlineLevel="0" max="23" min="23" style="1" width="13.7"/>
    <col collapsed="false" customWidth="true" hidden="false" outlineLevel="0" max="24" min="24" style="1" width="11.56"/>
    <col collapsed="false" customWidth="true" hidden="false" outlineLevel="0" max="25" min="25" style="1" width="15.13"/>
    <col collapsed="false" customWidth="true" hidden="false" outlineLevel="0" max="26" min="26" style="1" width="10.85"/>
    <col collapsed="false" customWidth="true" hidden="false" outlineLevel="0" max="27" min="27" style="1" width="15.41"/>
    <col collapsed="false" customWidth="true" hidden="false" outlineLevel="0" max="28" min="28" style="1" width="8.28"/>
    <col collapsed="false" customWidth="true" hidden="false" outlineLevel="0" max="29" min="29" style="1" width="13.7"/>
    <col collapsed="false" customWidth="true" hidden="false" outlineLevel="0" max="30" min="30" style="1" width="9.14"/>
    <col collapsed="false" customWidth="false" hidden="false" outlineLevel="0" max="257" min="31" style="1" width="8.85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4"/>
      <c r="L3" s="7"/>
      <c r="M3" s="7"/>
      <c r="N3" s="5"/>
      <c r="O3" s="7"/>
      <c r="P3" s="7"/>
      <c r="Q3" s="7"/>
      <c r="R3" s="4"/>
      <c r="S3" s="7"/>
      <c r="T3" s="7"/>
      <c r="U3" s="5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 t="s">
        <v>2</v>
      </c>
      <c r="L4" s="10"/>
      <c r="M4" s="10"/>
      <c r="N4" s="9"/>
      <c r="O4" s="11"/>
      <c r="P4" s="10"/>
      <c r="Q4" s="10"/>
      <c r="R4" s="11"/>
      <c r="S4" s="10"/>
      <c r="T4" s="10"/>
      <c r="U4" s="12"/>
      <c r="V4" s="12" t="s">
        <v>3</v>
      </c>
      <c r="W4" s="12" t="s">
        <v>4</v>
      </c>
      <c r="X4" s="12" t="s">
        <v>5</v>
      </c>
      <c r="Y4" s="12" t="s">
        <v>6</v>
      </c>
      <c r="Z4" s="12"/>
      <c r="AA4" s="12" t="s">
        <v>7</v>
      </c>
      <c r="AB4" s="12"/>
      <c r="AC4" s="12" t="s">
        <v>7</v>
      </c>
      <c r="AD4" s="13"/>
    </row>
    <row r="5" customFormat="false" ht="12.75" hidden="false" customHeight="false" outlineLevel="0" collapsed="false">
      <c r="A5" s="14"/>
      <c r="B5" s="7"/>
      <c r="F5" s="7"/>
      <c r="H5" s="7"/>
      <c r="K5" s="7" t="s">
        <v>8</v>
      </c>
      <c r="M5" s="7" t="s">
        <v>9</v>
      </c>
      <c r="N5" s="7"/>
      <c r="O5" s="7"/>
      <c r="Q5" s="7"/>
      <c r="R5" s="7" t="s">
        <v>2</v>
      </c>
      <c r="S5" s="7"/>
      <c r="T5" s="7" t="s">
        <v>10</v>
      </c>
      <c r="U5" s="15" t="s">
        <v>2</v>
      </c>
      <c r="V5" s="15" t="s">
        <v>11</v>
      </c>
      <c r="W5" s="15" t="s">
        <v>12</v>
      </c>
      <c r="X5" s="15" t="s">
        <v>12</v>
      </c>
      <c r="Y5" s="15" t="s">
        <v>13</v>
      </c>
      <c r="Z5" s="15"/>
      <c r="AA5" s="15" t="s">
        <v>14</v>
      </c>
      <c r="AB5" s="15"/>
      <c r="AC5" s="15" t="s">
        <v>15</v>
      </c>
      <c r="AD5" s="15"/>
    </row>
    <row r="6" customFormat="false" ht="12.75" hidden="false" customHeight="false" outlineLevel="0" collapsed="false">
      <c r="A6" s="14"/>
      <c r="B6" s="7"/>
      <c r="C6" s="7" t="s">
        <v>16</v>
      </c>
      <c r="D6" s="7" t="s">
        <v>17</v>
      </c>
      <c r="E6" s="7" t="s">
        <v>17</v>
      </c>
      <c r="F6" s="7"/>
      <c r="G6" s="7"/>
      <c r="I6" s="7" t="s">
        <v>18</v>
      </c>
      <c r="J6" s="7" t="s">
        <v>19</v>
      </c>
      <c r="K6" s="7" t="s">
        <v>20</v>
      </c>
      <c r="M6" s="7" t="s">
        <v>21</v>
      </c>
      <c r="N6" s="7"/>
      <c r="O6" s="7" t="s">
        <v>2</v>
      </c>
      <c r="Q6" s="7"/>
      <c r="R6" s="7" t="s">
        <v>22</v>
      </c>
      <c r="S6" s="7"/>
      <c r="T6" s="7" t="s">
        <v>23</v>
      </c>
      <c r="U6" s="15" t="s">
        <v>24</v>
      </c>
      <c r="V6" s="15" t="s">
        <v>25</v>
      </c>
      <c r="W6" s="15" t="s">
        <v>26</v>
      </c>
      <c r="X6" s="15" t="s">
        <v>26</v>
      </c>
      <c r="Y6" s="15" t="s">
        <v>27</v>
      </c>
      <c r="Z6" s="15" t="s">
        <v>28</v>
      </c>
      <c r="AA6" s="15" t="s">
        <v>29</v>
      </c>
      <c r="AB6" s="15" t="s">
        <v>30</v>
      </c>
      <c r="AC6" s="15" t="s">
        <v>31</v>
      </c>
      <c r="AD6" s="15"/>
    </row>
    <row r="7" customFormat="false" ht="12.75" hidden="false" customHeight="false" outlineLevel="0" collapsed="false">
      <c r="A7" s="14"/>
      <c r="B7" s="7" t="s">
        <v>32</v>
      </c>
      <c r="C7" s="7" t="s">
        <v>33</v>
      </c>
      <c r="D7" s="7" t="s">
        <v>34</v>
      </c>
      <c r="E7" s="7" t="s">
        <v>34</v>
      </c>
      <c r="F7" s="7" t="s">
        <v>35</v>
      </c>
      <c r="G7" s="7" t="s">
        <v>36</v>
      </c>
      <c r="H7" s="7"/>
      <c r="I7" s="7" t="s">
        <v>37</v>
      </c>
      <c r="J7" s="7" t="s">
        <v>38</v>
      </c>
      <c r="K7" s="7" t="s">
        <v>38</v>
      </c>
      <c r="L7" s="7" t="s">
        <v>39</v>
      </c>
      <c r="M7" s="7" t="s">
        <v>40</v>
      </c>
      <c r="N7" s="7" t="s">
        <v>41</v>
      </c>
      <c r="O7" s="7" t="s">
        <v>22</v>
      </c>
      <c r="P7" s="7" t="s">
        <v>42</v>
      </c>
      <c r="Q7" s="7" t="s">
        <v>43</v>
      </c>
      <c r="R7" s="7" t="s">
        <v>44</v>
      </c>
      <c r="S7" s="7" t="s">
        <v>45</v>
      </c>
      <c r="T7" s="7" t="s">
        <v>46</v>
      </c>
      <c r="U7" s="15" t="s">
        <v>47</v>
      </c>
      <c r="V7" s="15" t="s">
        <v>48</v>
      </c>
      <c r="W7" s="15" t="s">
        <v>48</v>
      </c>
      <c r="X7" s="15" t="s">
        <v>48</v>
      </c>
      <c r="Y7" s="15" t="s">
        <v>49</v>
      </c>
      <c r="Z7" s="15" t="s">
        <v>50</v>
      </c>
      <c r="AA7" s="15" t="s">
        <v>51</v>
      </c>
      <c r="AB7" s="15" t="s">
        <v>52</v>
      </c>
      <c r="AC7" s="15" t="s">
        <v>53</v>
      </c>
      <c r="AD7" s="15" t="s">
        <v>54</v>
      </c>
    </row>
    <row r="8" customFormat="false" ht="14.25" hidden="false" customHeight="false" outlineLevel="0" collapsed="false">
      <c r="A8" s="16" t="s">
        <v>55</v>
      </c>
      <c r="B8" s="17" t="s">
        <v>56</v>
      </c>
      <c r="C8" s="17" t="s">
        <v>57</v>
      </c>
      <c r="D8" s="17" t="s">
        <v>58</v>
      </c>
      <c r="E8" s="17" t="s">
        <v>59</v>
      </c>
      <c r="F8" s="17" t="s">
        <v>60</v>
      </c>
      <c r="G8" s="17" t="s">
        <v>61</v>
      </c>
      <c r="H8" s="17" t="s">
        <v>62</v>
      </c>
      <c r="I8" s="17" t="s">
        <v>63</v>
      </c>
      <c r="J8" s="17" t="s">
        <v>64</v>
      </c>
      <c r="K8" s="17" t="s">
        <v>65</v>
      </c>
      <c r="L8" s="17" t="s">
        <v>66</v>
      </c>
      <c r="M8" s="17" t="s">
        <v>67</v>
      </c>
      <c r="N8" s="17" t="s">
        <v>68</v>
      </c>
      <c r="O8" s="17" t="s">
        <v>69</v>
      </c>
      <c r="P8" s="17" t="s">
        <v>70</v>
      </c>
      <c r="Q8" s="17" t="s">
        <v>71</v>
      </c>
      <c r="R8" s="17" t="s">
        <v>71</v>
      </c>
      <c r="S8" s="17" t="s">
        <v>72</v>
      </c>
      <c r="T8" s="17" t="s">
        <v>38</v>
      </c>
      <c r="U8" s="17" t="s">
        <v>73</v>
      </c>
      <c r="V8" s="17" t="s">
        <v>74</v>
      </c>
      <c r="W8" s="17" t="s">
        <v>74</v>
      </c>
      <c r="X8" s="17" t="s">
        <v>74</v>
      </c>
      <c r="Y8" s="17" t="s">
        <v>74</v>
      </c>
      <c r="Z8" s="17" t="s">
        <v>75</v>
      </c>
      <c r="AA8" s="17" t="s">
        <v>75</v>
      </c>
      <c r="AB8" s="17" t="s">
        <v>76</v>
      </c>
      <c r="AC8" s="17" t="s">
        <v>77</v>
      </c>
      <c r="AD8" s="17" t="s">
        <v>78</v>
      </c>
    </row>
    <row r="10" customFormat="false" ht="12.75" hidden="false" customHeight="false" outlineLevel="0" collapsed="false">
      <c r="A10" s="18" t="s">
        <v>79</v>
      </c>
      <c r="B10" s="19" t="n">
        <v>27907139</v>
      </c>
      <c r="C10" s="19" t="n">
        <v>140898</v>
      </c>
      <c r="D10" s="19" t="n">
        <v>4376935</v>
      </c>
      <c r="E10" s="19" t="n">
        <v>19967281</v>
      </c>
      <c r="F10" s="19" t="n">
        <v>614934</v>
      </c>
      <c r="G10" s="19" t="n">
        <v>171368</v>
      </c>
      <c r="H10" s="19" t="n">
        <v>646016</v>
      </c>
      <c r="I10" s="19" t="n">
        <v>41490</v>
      </c>
      <c r="J10" s="19" t="n">
        <v>582250</v>
      </c>
      <c r="K10" s="19" t="n">
        <v>140174</v>
      </c>
      <c r="L10" s="19" t="n">
        <v>99012</v>
      </c>
      <c r="M10" s="19" t="n">
        <v>33414</v>
      </c>
      <c r="N10" s="19" t="n">
        <v>325580</v>
      </c>
      <c r="O10" s="19" t="n">
        <v>44596</v>
      </c>
      <c r="P10" s="19" t="n">
        <v>31597</v>
      </c>
      <c r="Q10" s="19" t="n">
        <v>313699</v>
      </c>
      <c r="R10" s="19" t="n">
        <v>140446</v>
      </c>
      <c r="S10" s="19" t="n">
        <v>12628</v>
      </c>
      <c r="T10" s="19" t="n">
        <v>73699</v>
      </c>
      <c r="U10" s="19" t="n">
        <v>15331</v>
      </c>
      <c r="V10" s="20" t="n">
        <v>5733</v>
      </c>
      <c r="W10" s="20" t="n">
        <v>18169</v>
      </c>
      <c r="X10" s="20" t="n">
        <v>19642</v>
      </c>
      <c r="Y10" s="20" t="n">
        <v>17294</v>
      </c>
      <c r="Z10" s="20" t="n">
        <v>493</v>
      </c>
      <c r="AA10" s="20" t="n">
        <v>185</v>
      </c>
      <c r="AB10" s="20" t="n">
        <v>139</v>
      </c>
      <c r="AC10" s="20" t="n">
        <v>148</v>
      </c>
      <c r="AD10" s="20" t="n">
        <v>73988</v>
      </c>
    </row>
    <row r="11" customFormat="false" ht="12.75" hidden="false" customHeight="false" outlineLevel="0" collapsed="false">
      <c r="A11" s="1" t="s">
        <v>80</v>
      </c>
      <c r="B11" s="21" t="n">
        <v>608001</v>
      </c>
      <c r="C11" s="21" t="n">
        <v>2702</v>
      </c>
      <c r="D11" s="21" t="n">
        <v>23493</v>
      </c>
      <c r="E11" s="21" t="n">
        <v>502456</v>
      </c>
      <c r="F11" s="21" t="n">
        <v>14450</v>
      </c>
      <c r="G11" s="21" t="n">
        <v>4591</v>
      </c>
      <c r="H11" s="21" t="n">
        <v>2421</v>
      </c>
      <c r="I11" s="21" t="n">
        <v>5541</v>
      </c>
      <c r="J11" s="21" t="n">
        <v>1758</v>
      </c>
      <c r="K11" s="21" t="n">
        <v>13078</v>
      </c>
      <c r="L11" s="21" t="n">
        <v>1224</v>
      </c>
      <c r="M11" s="21" t="n">
        <v>276</v>
      </c>
      <c r="N11" s="21" t="n">
        <v>1551</v>
      </c>
      <c r="O11" s="21" t="n">
        <v>6504</v>
      </c>
      <c r="P11" s="21" t="n">
        <v>621</v>
      </c>
      <c r="Q11" s="21" t="n">
        <v>811</v>
      </c>
      <c r="R11" s="21" t="n">
        <v>17310</v>
      </c>
      <c r="S11" s="21" t="n">
        <v>578</v>
      </c>
      <c r="T11" s="21" t="n">
        <v>194</v>
      </c>
      <c r="U11" s="21" t="n">
        <v>1804</v>
      </c>
      <c r="V11" s="22" t="n">
        <v>282</v>
      </c>
      <c r="W11" s="22" t="n">
        <v>145</v>
      </c>
      <c r="X11" s="22" t="n">
        <v>1062</v>
      </c>
      <c r="Y11" s="22" t="n">
        <v>3015</v>
      </c>
      <c r="Z11" s="22" t="n">
        <v>11</v>
      </c>
      <c r="AA11" s="22" t="n">
        <v>12</v>
      </c>
      <c r="AB11" s="22" t="s">
        <v>81</v>
      </c>
      <c r="AC11" s="22" t="n">
        <v>14</v>
      </c>
      <c r="AD11" s="22" t="n">
        <v>2097</v>
      </c>
    </row>
    <row r="12" customFormat="false" ht="12.75" hidden="false" customHeight="false" outlineLevel="0" collapsed="false">
      <c r="A12" s="1" t="s">
        <v>82</v>
      </c>
      <c r="B12" s="21" t="n">
        <v>856600</v>
      </c>
      <c r="C12" s="21" t="n">
        <v>3016</v>
      </c>
      <c r="D12" s="21" t="n">
        <v>22339</v>
      </c>
      <c r="E12" s="21" t="n">
        <v>742694</v>
      </c>
      <c r="F12" s="21" t="n">
        <v>11019</v>
      </c>
      <c r="G12" s="21" t="n">
        <v>7253</v>
      </c>
      <c r="H12" s="21" t="n">
        <v>1637</v>
      </c>
      <c r="I12" s="21" t="n">
        <v>4733</v>
      </c>
      <c r="J12" s="21" t="n">
        <v>1033</v>
      </c>
      <c r="K12" s="21" t="n">
        <v>17188</v>
      </c>
      <c r="L12" s="21" t="n">
        <v>1644</v>
      </c>
      <c r="M12" s="21" t="n">
        <v>353</v>
      </c>
      <c r="N12" s="21" t="n">
        <v>404</v>
      </c>
      <c r="O12" s="21" t="n">
        <v>6166</v>
      </c>
      <c r="P12" s="21" t="n">
        <v>1179</v>
      </c>
      <c r="Q12" s="21" t="n">
        <v>418</v>
      </c>
      <c r="R12" s="21" t="n">
        <v>22090</v>
      </c>
      <c r="S12" s="21" t="n">
        <v>613</v>
      </c>
      <c r="T12" s="21" t="n">
        <v>107</v>
      </c>
      <c r="U12" s="21" t="n">
        <v>2546</v>
      </c>
      <c r="V12" s="22" t="n">
        <v>290</v>
      </c>
      <c r="W12" s="22" t="n">
        <v>134</v>
      </c>
      <c r="X12" s="22" t="n">
        <v>3090</v>
      </c>
      <c r="Y12" s="22" t="n">
        <v>3878</v>
      </c>
      <c r="Z12" s="22" t="n">
        <v>4</v>
      </c>
      <c r="AA12" s="22" t="n">
        <v>9</v>
      </c>
      <c r="AB12" s="22" t="n">
        <v>1</v>
      </c>
      <c r="AC12" s="22" t="n">
        <v>21</v>
      </c>
      <c r="AD12" s="22" t="n">
        <v>2741</v>
      </c>
    </row>
    <row r="13" customFormat="false" ht="12.75" hidden="false" customHeight="false" outlineLevel="0" collapsed="false">
      <c r="A13" s="1" t="s">
        <v>83</v>
      </c>
      <c r="B13" s="21" t="n">
        <v>1009570</v>
      </c>
      <c r="C13" s="21" t="n">
        <v>3016</v>
      </c>
      <c r="D13" s="21" t="n">
        <v>28433</v>
      </c>
      <c r="E13" s="21" t="n">
        <v>898025</v>
      </c>
      <c r="F13" s="21" t="n">
        <v>12551</v>
      </c>
      <c r="G13" s="21" t="n">
        <v>6534</v>
      </c>
      <c r="H13" s="21" t="n">
        <v>6134</v>
      </c>
      <c r="I13" s="21" t="n">
        <v>2592</v>
      </c>
      <c r="J13" s="21" t="n">
        <v>1178</v>
      </c>
      <c r="K13" s="21" t="n">
        <v>11673</v>
      </c>
      <c r="L13" s="21" t="n">
        <v>1931</v>
      </c>
      <c r="M13" s="21" t="n">
        <v>303</v>
      </c>
      <c r="N13" s="21" t="n">
        <v>580</v>
      </c>
      <c r="O13" s="21" t="n">
        <v>4247</v>
      </c>
      <c r="P13" s="21" t="n">
        <v>1309</v>
      </c>
      <c r="Q13" s="21" t="n">
        <v>293</v>
      </c>
      <c r="R13" s="21" t="n">
        <v>15844</v>
      </c>
      <c r="S13" s="21" t="n">
        <v>599</v>
      </c>
      <c r="T13" s="21" t="n">
        <v>77</v>
      </c>
      <c r="U13" s="21" t="n">
        <v>2115</v>
      </c>
      <c r="V13" s="22" t="n">
        <v>292</v>
      </c>
      <c r="W13" s="22" t="n">
        <v>103</v>
      </c>
      <c r="X13" s="22" t="n">
        <v>4213</v>
      </c>
      <c r="Y13" s="22" t="n">
        <v>4160</v>
      </c>
      <c r="Z13" s="22" t="n">
        <v>6</v>
      </c>
      <c r="AA13" s="22" t="n">
        <v>10</v>
      </c>
      <c r="AB13" s="22" t="n">
        <v>2</v>
      </c>
      <c r="AC13" s="22" t="n">
        <v>23</v>
      </c>
      <c r="AD13" s="22" t="n">
        <v>3327</v>
      </c>
    </row>
    <row r="14" customFormat="false" ht="12.75" hidden="false" customHeight="false" outlineLevel="0" collapsed="false">
      <c r="A14" s="1" t="s">
        <v>84</v>
      </c>
      <c r="B14" s="21" t="n">
        <v>1240946</v>
      </c>
      <c r="C14" s="21" t="n">
        <v>2828</v>
      </c>
      <c r="D14" s="21" t="n">
        <v>47127</v>
      </c>
      <c r="E14" s="21" t="n">
        <v>983689</v>
      </c>
      <c r="F14" s="21" t="n">
        <v>29981</v>
      </c>
      <c r="G14" s="21" t="n">
        <v>4625</v>
      </c>
      <c r="H14" s="21" t="n">
        <v>84225</v>
      </c>
      <c r="I14" s="21" t="n">
        <v>1198</v>
      </c>
      <c r="J14" s="21" t="n">
        <v>6688</v>
      </c>
      <c r="K14" s="21" t="n">
        <v>7254</v>
      </c>
      <c r="L14" s="21" t="n">
        <v>2114</v>
      </c>
      <c r="M14" s="21" t="n">
        <v>287</v>
      </c>
      <c r="N14" s="21" t="n">
        <v>39221</v>
      </c>
      <c r="O14" s="21" t="n">
        <v>2053</v>
      </c>
      <c r="P14" s="21" t="n">
        <v>1595</v>
      </c>
      <c r="Q14" s="21" t="n">
        <v>338</v>
      </c>
      <c r="R14" s="21" t="n">
        <v>9389</v>
      </c>
      <c r="S14" s="21" t="n">
        <v>479</v>
      </c>
      <c r="T14" s="21" t="n">
        <v>58</v>
      </c>
      <c r="U14" s="21" t="n">
        <v>1178</v>
      </c>
      <c r="V14" s="22" t="n">
        <v>344</v>
      </c>
      <c r="W14" s="22" t="n">
        <v>191</v>
      </c>
      <c r="X14" s="22" t="n">
        <v>6936</v>
      </c>
      <c r="Y14" s="22" t="n">
        <v>4649</v>
      </c>
      <c r="Z14" s="22" t="n">
        <v>32</v>
      </c>
      <c r="AA14" s="22" t="n">
        <v>6</v>
      </c>
      <c r="AB14" s="22" t="n">
        <v>12</v>
      </c>
      <c r="AC14" s="22" t="n">
        <v>41</v>
      </c>
      <c r="AD14" s="22" t="n">
        <v>4408</v>
      </c>
    </row>
    <row r="15" customFormat="false" ht="12.75" hidden="false" customHeight="false" outlineLevel="0" collapsed="false">
      <c r="A15" s="1" t="s">
        <v>85</v>
      </c>
      <c r="B15" s="21" t="n">
        <v>2160957</v>
      </c>
      <c r="C15" s="21" t="n">
        <v>6260</v>
      </c>
      <c r="D15" s="21" t="n">
        <v>140339</v>
      </c>
      <c r="E15" s="21" t="n">
        <v>1449213</v>
      </c>
      <c r="F15" s="21" t="n">
        <v>74878</v>
      </c>
      <c r="G15" s="21" t="n">
        <v>2335</v>
      </c>
      <c r="H15" s="21" t="n">
        <v>266097</v>
      </c>
      <c r="I15" s="21" t="n">
        <v>2971</v>
      </c>
      <c r="J15" s="21" t="n">
        <v>46051</v>
      </c>
      <c r="K15" s="21" t="n">
        <v>11969</v>
      </c>
      <c r="L15" s="21" t="n">
        <v>2311</v>
      </c>
      <c r="M15" s="21" t="n">
        <v>1059</v>
      </c>
      <c r="N15" s="21" t="n">
        <v>124625</v>
      </c>
      <c r="O15" s="21" t="n">
        <v>1300</v>
      </c>
      <c r="P15" s="21" t="n">
        <v>6938</v>
      </c>
      <c r="Q15" s="21" t="n">
        <v>4412</v>
      </c>
      <c r="R15" s="21" t="n">
        <v>3424</v>
      </c>
      <c r="S15" s="21" t="n">
        <v>666</v>
      </c>
      <c r="T15" s="21" t="n">
        <v>2938</v>
      </c>
      <c r="U15" s="21" t="n">
        <v>365</v>
      </c>
      <c r="V15" s="22" t="n">
        <v>1049</v>
      </c>
      <c r="W15" s="22" t="n">
        <v>926</v>
      </c>
      <c r="X15" s="22" t="n">
        <v>3454</v>
      </c>
      <c r="Y15" s="22" t="n">
        <v>1253</v>
      </c>
      <c r="Z15" s="22" t="n">
        <v>165</v>
      </c>
      <c r="AA15" s="22" t="n">
        <v>17</v>
      </c>
      <c r="AB15" s="22" t="n">
        <v>33</v>
      </c>
      <c r="AC15" s="22" t="n">
        <v>19</v>
      </c>
      <c r="AD15" s="22" t="n">
        <v>5890</v>
      </c>
    </row>
    <row r="16" customFormat="false" ht="12.75" hidden="false" customHeight="false" outlineLevel="0" collapsed="false">
      <c r="A16" s="1" t="s">
        <v>86</v>
      </c>
      <c r="B16" s="21" t="n">
        <v>3287491</v>
      </c>
      <c r="C16" s="21" t="n">
        <v>13756</v>
      </c>
      <c r="D16" s="21" t="n">
        <v>443810</v>
      </c>
      <c r="E16" s="21" t="n">
        <v>2168920</v>
      </c>
      <c r="F16" s="21" t="n">
        <v>112531</v>
      </c>
      <c r="G16" s="21" t="n">
        <v>10350</v>
      </c>
      <c r="H16" s="21" t="n">
        <v>178985</v>
      </c>
      <c r="I16" s="21" t="n">
        <v>10337</v>
      </c>
      <c r="J16" s="21" t="n">
        <v>158686</v>
      </c>
      <c r="K16" s="21" t="n">
        <v>26978</v>
      </c>
      <c r="L16" s="21" t="n">
        <v>5653</v>
      </c>
      <c r="M16" s="21" t="n">
        <v>4448</v>
      </c>
      <c r="N16" s="21" t="n">
        <v>58626</v>
      </c>
      <c r="O16" s="21" t="n">
        <v>5485</v>
      </c>
      <c r="P16" s="21" t="n">
        <v>8055</v>
      </c>
      <c r="Q16" s="21" t="n">
        <v>40719</v>
      </c>
      <c r="R16" s="21" t="n">
        <v>10441</v>
      </c>
      <c r="S16" s="21" t="n">
        <v>1413</v>
      </c>
      <c r="T16" s="21" t="n">
        <v>15095</v>
      </c>
      <c r="U16" s="21" t="n">
        <v>1137</v>
      </c>
      <c r="V16" s="22" t="n">
        <v>1426</v>
      </c>
      <c r="W16" s="22" t="n">
        <v>2543</v>
      </c>
      <c r="X16" s="22" t="n">
        <v>99</v>
      </c>
      <c r="Y16" s="22" t="n">
        <v>49</v>
      </c>
      <c r="Z16" s="22" t="n">
        <v>97</v>
      </c>
      <c r="AA16" s="22" t="n">
        <v>28</v>
      </c>
      <c r="AB16" s="22" t="n">
        <v>24</v>
      </c>
      <c r="AC16" s="22" t="n">
        <v>2</v>
      </c>
      <c r="AD16" s="22" t="n">
        <v>7798</v>
      </c>
    </row>
    <row r="17" customFormat="false" ht="12.75" hidden="false" customHeight="false" outlineLevel="0" collapsed="false">
      <c r="A17" s="1" t="s">
        <v>87</v>
      </c>
      <c r="B17" s="21" t="n">
        <v>3518921</v>
      </c>
      <c r="C17" s="21" t="n">
        <v>19087</v>
      </c>
      <c r="D17" s="21" t="n">
        <v>689496</v>
      </c>
      <c r="E17" s="21" t="n">
        <v>2242428</v>
      </c>
      <c r="F17" s="21" t="n">
        <v>97723</v>
      </c>
      <c r="G17" s="21" t="n">
        <v>24041</v>
      </c>
      <c r="H17" s="21" t="n">
        <v>66523</v>
      </c>
      <c r="I17" s="21" t="n">
        <v>7773</v>
      </c>
      <c r="J17" s="21" t="n">
        <v>153176</v>
      </c>
      <c r="K17" s="21" t="n">
        <v>20581</v>
      </c>
      <c r="L17" s="21" t="n">
        <v>11133</v>
      </c>
      <c r="M17" s="21" t="n">
        <v>7128</v>
      </c>
      <c r="N17" s="21" t="n">
        <v>41799</v>
      </c>
      <c r="O17" s="21" t="n">
        <v>7742</v>
      </c>
      <c r="P17" s="21" t="n">
        <v>5284</v>
      </c>
      <c r="Q17" s="21" t="n">
        <v>72938</v>
      </c>
      <c r="R17" s="21" t="n">
        <v>17900</v>
      </c>
      <c r="S17" s="21" t="n">
        <v>1658</v>
      </c>
      <c r="T17" s="21" t="n">
        <v>17100</v>
      </c>
      <c r="U17" s="21" t="n">
        <v>1724</v>
      </c>
      <c r="V17" s="22" t="n">
        <v>920</v>
      </c>
      <c r="W17" s="22" t="n">
        <v>3706</v>
      </c>
      <c r="X17" s="22" t="n">
        <v>132</v>
      </c>
      <c r="Y17" s="22" t="n">
        <v>71</v>
      </c>
      <c r="Z17" s="22" t="n">
        <v>65</v>
      </c>
      <c r="AA17" s="22" t="n">
        <v>27</v>
      </c>
      <c r="AB17" s="22" t="n">
        <v>21</v>
      </c>
      <c r="AC17" s="22" t="n">
        <v>6</v>
      </c>
      <c r="AD17" s="22" t="n">
        <v>8739</v>
      </c>
    </row>
    <row r="18" customFormat="false" ht="12.75" hidden="false" customHeight="false" outlineLevel="0" collapsed="false">
      <c r="A18" s="1" t="s">
        <v>88</v>
      </c>
      <c r="B18" s="21" t="n">
        <v>3120800</v>
      </c>
      <c r="C18" s="21" t="n">
        <v>20557</v>
      </c>
      <c r="D18" s="21" t="n">
        <v>762071</v>
      </c>
      <c r="E18" s="21" t="n">
        <v>1938881</v>
      </c>
      <c r="F18" s="21" t="n">
        <v>75476</v>
      </c>
      <c r="G18" s="21" t="n">
        <v>30433</v>
      </c>
      <c r="H18" s="21" t="n">
        <v>19696</v>
      </c>
      <c r="I18" s="21" t="n">
        <v>2740</v>
      </c>
      <c r="J18" s="21" t="n">
        <v>91712</v>
      </c>
      <c r="K18" s="21" t="n">
        <v>13118</v>
      </c>
      <c r="L18" s="21" t="n">
        <v>12780</v>
      </c>
      <c r="M18" s="21" t="n">
        <v>6660</v>
      </c>
      <c r="N18" s="21" t="n">
        <v>23034</v>
      </c>
      <c r="O18" s="21" t="n">
        <v>5014</v>
      </c>
      <c r="P18" s="21" t="n">
        <v>2927</v>
      </c>
      <c r="Q18" s="21" t="n">
        <v>70286</v>
      </c>
      <c r="R18" s="21" t="n">
        <v>16888</v>
      </c>
      <c r="S18" s="21" t="n">
        <v>1804</v>
      </c>
      <c r="T18" s="21" t="n">
        <v>12907</v>
      </c>
      <c r="U18" s="21" t="n">
        <v>1565</v>
      </c>
      <c r="V18" s="22" t="n">
        <v>500</v>
      </c>
      <c r="W18" s="22" t="n">
        <v>3196</v>
      </c>
      <c r="X18" s="22" t="n">
        <v>112</v>
      </c>
      <c r="Y18" s="22" t="n">
        <v>42</v>
      </c>
      <c r="Z18" s="22" t="n">
        <v>48</v>
      </c>
      <c r="AA18" s="22" t="n">
        <v>25</v>
      </c>
      <c r="AB18" s="22" t="n">
        <v>16</v>
      </c>
      <c r="AC18" s="22" t="n">
        <v>8</v>
      </c>
      <c r="AD18" s="22" t="n">
        <v>8304</v>
      </c>
    </row>
    <row r="19" customFormat="false" ht="12.75" hidden="false" customHeight="false" outlineLevel="0" collapsed="false">
      <c r="A19" s="1" t="s">
        <v>89</v>
      </c>
      <c r="B19" s="21" t="n">
        <v>2722834</v>
      </c>
      <c r="C19" s="21" t="n">
        <v>20804</v>
      </c>
      <c r="D19" s="21" t="n">
        <v>699763</v>
      </c>
      <c r="E19" s="21" t="n">
        <v>1717938</v>
      </c>
      <c r="F19" s="21" t="n">
        <v>61748</v>
      </c>
      <c r="G19" s="21" t="n">
        <v>27147</v>
      </c>
      <c r="H19" s="21" t="n">
        <v>8153</v>
      </c>
      <c r="I19" s="21" t="n">
        <v>1448</v>
      </c>
      <c r="J19" s="21" t="n">
        <v>53413</v>
      </c>
      <c r="K19" s="21" t="n">
        <v>7749</v>
      </c>
      <c r="L19" s="21" t="n">
        <v>13910</v>
      </c>
      <c r="M19" s="21" t="n">
        <v>4982</v>
      </c>
      <c r="N19" s="21" t="n">
        <v>13565</v>
      </c>
      <c r="O19" s="21" t="n">
        <v>2723</v>
      </c>
      <c r="P19" s="21" t="n">
        <v>1716</v>
      </c>
      <c r="Q19" s="21" t="n">
        <v>53398</v>
      </c>
      <c r="R19" s="21" t="n">
        <v>11751</v>
      </c>
      <c r="S19" s="21" t="n">
        <v>1573</v>
      </c>
      <c r="T19" s="21" t="n">
        <v>9386</v>
      </c>
      <c r="U19" s="21" t="n">
        <v>1061</v>
      </c>
      <c r="V19" s="22" t="n">
        <v>286</v>
      </c>
      <c r="W19" s="22" t="n">
        <v>2710</v>
      </c>
      <c r="X19" s="22" t="n">
        <v>99</v>
      </c>
      <c r="Y19" s="22" t="n">
        <v>44</v>
      </c>
      <c r="Z19" s="22" t="n">
        <v>21</v>
      </c>
      <c r="AA19" s="22" t="n">
        <v>12</v>
      </c>
      <c r="AB19" s="22" t="n">
        <v>12</v>
      </c>
      <c r="AC19" s="22" t="n">
        <v>2</v>
      </c>
      <c r="AD19" s="22" t="n">
        <v>7420</v>
      </c>
    </row>
    <row r="20" customFormat="false" ht="12.75" hidden="false" customHeight="false" outlineLevel="0" collapsed="false">
      <c r="A20" s="1" t="s">
        <v>90</v>
      </c>
      <c r="B20" s="21" t="n">
        <v>2311302</v>
      </c>
      <c r="C20" s="21" t="n">
        <v>17963</v>
      </c>
      <c r="D20" s="21" t="n">
        <v>558922</v>
      </c>
      <c r="E20" s="21" t="n">
        <v>1541130</v>
      </c>
      <c r="F20" s="21" t="n">
        <v>46870</v>
      </c>
      <c r="G20" s="21" t="n">
        <v>19676</v>
      </c>
      <c r="H20" s="21" t="n">
        <v>3940</v>
      </c>
      <c r="I20" s="21" t="n">
        <v>754</v>
      </c>
      <c r="J20" s="21" t="n">
        <v>30731</v>
      </c>
      <c r="K20" s="21" t="n">
        <v>4555</v>
      </c>
      <c r="L20" s="21" t="n">
        <v>14529</v>
      </c>
      <c r="M20" s="21" t="n">
        <v>3235</v>
      </c>
      <c r="N20" s="21" t="n">
        <v>9170</v>
      </c>
      <c r="O20" s="21" t="n">
        <v>1399</v>
      </c>
      <c r="P20" s="21" t="n">
        <v>930</v>
      </c>
      <c r="Q20" s="21" t="n">
        <v>33527</v>
      </c>
      <c r="R20" s="21" t="n">
        <v>6832</v>
      </c>
      <c r="S20" s="21" t="n">
        <v>1386</v>
      </c>
      <c r="T20" s="21" t="n">
        <v>6576</v>
      </c>
      <c r="U20" s="21" t="n">
        <v>707</v>
      </c>
      <c r="V20" s="22" t="n">
        <v>140</v>
      </c>
      <c r="W20" s="22" t="n">
        <v>1956</v>
      </c>
      <c r="X20" s="22" t="n">
        <v>115</v>
      </c>
      <c r="Y20" s="22" t="n">
        <v>25</v>
      </c>
      <c r="Z20" s="22" t="n">
        <v>11</v>
      </c>
      <c r="AA20" s="22" t="n">
        <v>10</v>
      </c>
      <c r="AB20" s="22" t="n">
        <v>8</v>
      </c>
      <c r="AC20" s="22" t="n">
        <v>1</v>
      </c>
      <c r="AD20" s="22" t="n">
        <v>6204</v>
      </c>
    </row>
    <row r="21" customFormat="false" ht="12.75" hidden="false" customHeight="false" outlineLevel="0" collapsed="false">
      <c r="A21" s="1" t="s">
        <v>91</v>
      </c>
      <c r="B21" s="21" t="n">
        <v>2121826</v>
      </c>
      <c r="C21" s="21" t="n">
        <v>14286</v>
      </c>
      <c r="D21" s="21" t="n">
        <v>426424</v>
      </c>
      <c r="E21" s="21" t="n">
        <v>1547730</v>
      </c>
      <c r="F21" s="21" t="n">
        <v>32776</v>
      </c>
      <c r="G21" s="21" t="n">
        <v>16337</v>
      </c>
      <c r="H21" s="21" t="n">
        <v>2330</v>
      </c>
      <c r="I21" s="21" t="n">
        <v>464</v>
      </c>
      <c r="J21" s="21" t="n">
        <v>17760</v>
      </c>
      <c r="K21" s="21" t="n">
        <v>2806</v>
      </c>
      <c r="L21" s="21" t="n">
        <v>14046</v>
      </c>
      <c r="M21" s="21" t="n">
        <v>2182</v>
      </c>
      <c r="N21" s="21" t="n">
        <v>5457</v>
      </c>
      <c r="O21" s="21" t="n">
        <v>725</v>
      </c>
      <c r="P21" s="21" t="n">
        <v>475</v>
      </c>
      <c r="Q21" s="21" t="n">
        <v>20612</v>
      </c>
      <c r="R21" s="21" t="n">
        <v>4640</v>
      </c>
      <c r="S21" s="21" t="n">
        <v>955</v>
      </c>
      <c r="T21" s="21" t="n">
        <v>4457</v>
      </c>
      <c r="U21" s="21" t="n">
        <v>496</v>
      </c>
      <c r="V21" s="22" t="n">
        <v>88</v>
      </c>
      <c r="W21" s="22" t="n">
        <v>1192</v>
      </c>
      <c r="X21" s="22" t="n">
        <v>85</v>
      </c>
      <c r="Y21" s="22" t="n">
        <v>24</v>
      </c>
      <c r="Z21" s="22" t="n">
        <v>19</v>
      </c>
      <c r="AA21" s="22" t="n">
        <v>7</v>
      </c>
      <c r="AB21" s="22" t="n">
        <v>6</v>
      </c>
      <c r="AC21" s="22" t="s">
        <v>81</v>
      </c>
      <c r="AD21" s="22" t="n">
        <v>5447</v>
      </c>
    </row>
    <row r="22" customFormat="false" ht="12.75" hidden="false" customHeight="false" outlineLevel="0" collapsed="false">
      <c r="A22" s="1" t="s">
        <v>92</v>
      </c>
      <c r="B22" s="21" t="n">
        <v>1743718</v>
      </c>
      <c r="C22" s="21" t="n">
        <v>9230</v>
      </c>
      <c r="D22" s="21" t="n">
        <v>280233</v>
      </c>
      <c r="E22" s="21" t="n">
        <v>1372110</v>
      </c>
      <c r="F22" s="21" t="n">
        <v>20140</v>
      </c>
      <c r="G22" s="21" t="n">
        <v>10751</v>
      </c>
      <c r="H22" s="21" t="n">
        <v>1075</v>
      </c>
      <c r="I22" s="21" t="n">
        <v>316</v>
      </c>
      <c r="J22" s="21" t="n">
        <v>10184</v>
      </c>
      <c r="K22" s="21" t="n">
        <v>1650</v>
      </c>
      <c r="L22" s="21" t="n">
        <v>10910</v>
      </c>
      <c r="M22" s="21" t="n">
        <v>1397</v>
      </c>
      <c r="N22" s="21" t="n">
        <v>3021</v>
      </c>
      <c r="O22" s="21" t="n">
        <v>515</v>
      </c>
      <c r="P22" s="21" t="n">
        <v>188</v>
      </c>
      <c r="Q22" s="21" t="n">
        <v>11015</v>
      </c>
      <c r="R22" s="21" t="n">
        <v>2426</v>
      </c>
      <c r="S22" s="21" t="n">
        <v>534</v>
      </c>
      <c r="T22" s="21" t="n">
        <v>2887</v>
      </c>
      <c r="U22" s="21" t="n">
        <v>316</v>
      </c>
      <c r="V22" s="22" t="n">
        <v>39</v>
      </c>
      <c r="W22" s="22" t="n">
        <v>746</v>
      </c>
      <c r="X22" s="22" t="n">
        <v>56</v>
      </c>
      <c r="Y22" s="22" t="n">
        <v>10</v>
      </c>
      <c r="Z22" s="22" t="n">
        <v>5</v>
      </c>
      <c r="AA22" s="22" t="n">
        <v>6</v>
      </c>
      <c r="AB22" s="22" t="n">
        <v>3</v>
      </c>
      <c r="AC22" s="22" t="n">
        <v>1</v>
      </c>
      <c r="AD22" s="22" t="n">
        <v>3954</v>
      </c>
    </row>
    <row r="23" customFormat="false" ht="12.75" hidden="false" customHeight="false" outlineLevel="0" collapsed="false">
      <c r="A23" s="1" t="s">
        <v>93</v>
      </c>
      <c r="B23" s="21" t="n">
        <v>1304715</v>
      </c>
      <c r="C23" s="21" t="n">
        <v>4215</v>
      </c>
      <c r="D23" s="21" t="n">
        <v>135361</v>
      </c>
      <c r="E23" s="21" t="n">
        <v>1128354</v>
      </c>
      <c r="F23" s="21" t="n">
        <v>10578</v>
      </c>
      <c r="G23" s="21" t="n">
        <v>4422</v>
      </c>
      <c r="H23" s="21" t="n">
        <v>580</v>
      </c>
      <c r="I23" s="21" t="n">
        <v>182</v>
      </c>
      <c r="J23" s="21" t="n">
        <v>4546</v>
      </c>
      <c r="K23" s="21" t="n">
        <v>603</v>
      </c>
      <c r="L23" s="21" t="n">
        <v>4509</v>
      </c>
      <c r="M23" s="21" t="n">
        <v>614</v>
      </c>
      <c r="N23" s="21" t="n">
        <v>1589</v>
      </c>
      <c r="O23" s="21" t="n">
        <v>301</v>
      </c>
      <c r="P23" s="21" t="n">
        <v>85</v>
      </c>
      <c r="Q23" s="21" t="n">
        <v>3144</v>
      </c>
      <c r="R23" s="21" t="n">
        <v>715</v>
      </c>
      <c r="S23" s="21" t="n">
        <v>196</v>
      </c>
      <c r="T23" s="21" t="n">
        <v>1186</v>
      </c>
      <c r="U23" s="21" t="n">
        <v>166</v>
      </c>
      <c r="V23" s="22" t="n">
        <v>17</v>
      </c>
      <c r="W23" s="22" t="n">
        <v>378</v>
      </c>
      <c r="X23" s="22" t="n">
        <v>38</v>
      </c>
      <c r="Y23" s="22" t="n">
        <v>8</v>
      </c>
      <c r="Z23" s="22" t="n">
        <v>5</v>
      </c>
      <c r="AA23" s="22" t="n">
        <v>7</v>
      </c>
      <c r="AB23" s="22" t="s">
        <v>81</v>
      </c>
      <c r="AC23" s="22" t="n">
        <v>5</v>
      </c>
      <c r="AD23" s="22" t="n">
        <v>2911</v>
      </c>
    </row>
    <row r="24" customFormat="false" ht="12.75" hidden="false" customHeight="false" outlineLevel="0" collapsed="false">
      <c r="A24" s="1" t="s">
        <v>94</v>
      </c>
      <c r="B24" s="21" t="n">
        <v>1813569</v>
      </c>
      <c r="C24" s="21" t="n">
        <v>2610</v>
      </c>
      <c r="D24" s="21" t="n">
        <v>106013</v>
      </c>
      <c r="E24" s="21" t="n">
        <v>1670093</v>
      </c>
      <c r="F24" s="21" t="n">
        <v>12708</v>
      </c>
      <c r="G24" s="21" t="n">
        <v>2545</v>
      </c>
      <c r="H24" s="21" t="n">
        <v>2500</v>
      </c>
      <c r="I24" s="21" t="n">
        <v>308</v>
      </c>
      <c r="J24" s="21" t="n">
        <v>3943</v>
      </c>
      <c r="K24" s="21" t="n">
        <v>643</v>
      </c>
      <c r="L24" s="21" t="n">
        <v>2051</v>
      </c>
      <c r="M24" s="21" t="n">
        <v>380</v>
      </c>
      <c r="N24" s="21" t="n">
        <v>1893</v>
      </c>
      <c r="O24" s="21" t="n">
        <v>328</v>
      </c>
      <c r="P24" s="21" t="n">
        <v>184</v>
      </c>
      <c r="Q24" s="21" t="n">
        <v>1333</v>
      </c>
      <c r="R24" s="21" t="n">
        <v>513</v>
      </c>
      <c r="S24" s="21" t="n">
        <v>143</v>
      </c>
      <c r="T24" s="21" t="n">
        <v>582</v>
      </c>
      <c r="U24" s="21" t="n">
        <v>95</v>
      </c>
      <c r="V24" s="22" t="n">
        <v>24</v>
      </c>
      <c r="W24" s="22" t="n">
        <v>200</v>
      </c>
      <c r="X24" s="22" t="n">
        <v>106</v>
      </c>
      <c r="Y24" s="22" t="n">
        <v>33</v>
      </c>
      <c r="Z24" s="22" t="n">
        <v>4</v>
      </c>
      <c r="AA24" s="22" t="n">
        <v>8</v>
      </c>
      <c r="AB24" s="22" t="n">
        <v>1</v>
      </c>
      <c r="AC24" s="22" t="n">
        <v>5</v>
      </c>
      <c r="AD24" s="22" t="n">
        <v>4323</v>
      </c>
    </row>
    <row r="25" customFormat="false" ht="12.75" hidden="false" customHeight="false" outlineLevel="0" collapsed="false">
      <c r="A25" s="1" t="s">
        <v>95</v>
      </c>
      <c r="B25" s="21" t="n">
        <v>85889</v>
      </c>
      <c r="C25" s="21" t="n">
        <v>568</v>
      </c>
      <c r="D25" s="21" t="n">
        <v>13111</v>
      </c>
      <c r="E25" s="21" t="n">
        <v>63620</v>
      </c>
      <c r="F25" s="21" t="n">
        <v>1505</v>
      </c>
      <c r="G25" s="21" t="n">
        <v>328</v>
      </c>
      <c r="H25" s="21" t="n">
        <v>1720</v>
      </c>
      <c r="I25" s="21" t="n">
        <v>133</v>
      </c>
      <c r="J25" s="21" t="n">
        <v>1391</v>
      </c>
      <c r="K25" s="21" t="n">
        <v>329</v>
      </c>
      <c r="L25" s="21" t="n">
        <v>267</v>
      </c>
      <c r="M25" s="21" t="n">
        <v>110</v>
      </c>
      <c r="N25" s="21" t="n">
        <v>1045</v>
      </c>
      <c r="O25" s="21" t="n">
        <v>94</v>
      </c>
      <c r="P25" s="21" t="n">
        <v>111</v>
      </c>
      <c r="Q25" s="21" t="n">
        <v>455</v>
      </c>
      <c r="R25" s="21" t="n">
        <v>283</v>
      </c>
      <c r="S25" s="21" t="n">
        <v>31</v>
      </c>
      <c r="T25" s="21" t="n">
        <v>149</v>
      </c>
      <c r="U25" s="21" t="n">
        <v>56</v>
      </c>
      <c r="V25" s="22" t="n">
        <v>36</v>
      </c>
      <c r="W25" s="22" t="n">
        <v>43</v>
      </c>
      <c r="X25" s="22" t="n">
        <v>45</v>
      </c>
      <c r="Y25" s="22" t="n">
        <v>33</v>
      </c>
      <c r="Z25" s="22" t="s">
        <v>81</v>
      </c>
      <c r="AA25" s="22" t="n">
        <v>1</v>
      </c>
      <c r="AB25" s="22" t="s">
        <v>81</v>
      </c>
      <c r="AC25" s="22" t="s">
        <v>81</v>
      </c>
      <c r="AD25" s="22" t="n">
        <v>425</v>
      </c>
    </row>
    <row r="26" s="18" customFormat="true" ht="12.75" hidden="false" customHeight="false" outlineLevel="0" collapsed="false">
      <c r="A26" s="18" t="s">
        <v>96</v>
      </c>
      <c r="B26" s="19" t="n">
        <v>14880123</v>
      </c>
      <c r="C26" s="19" t="n">
        <v>103033</v>
      </c>
      <c r="D26" s="19" t="n">
        <v>3322404</v>
      </c>
      <c r="E26" s="19" t="n">
        <v>9414979</v>
      </c>
      <c r="F26" s="19" t="n">
        <v>386367</v>
      </c>
      <c r="G26" s="19" t="n">
        <v>119321</v>
      </c>
      <c r="H26" s="19" t="n">
        <v>345972</v>
      </c>
      <c r="I26" s="19" t="n">
        <v>12242</v>
      </c>
      <c r="J26" s="19" t="n">
        <v>436110</v>
      </c>
      <c r="K26" s="19" t="n">
        <v>33518</v>
      </c>
      <c r="L26" s="19" t="n">
        <v>58193</v>
      </c>
      <c r="M26" s="19" t="n">
        <v>23513</v>
      </c>
      <c r="N26" s="19" t="n">
        <v>172930</v>
      </c>
      <c r="O26" s="19" t="n">
        <v>14570</v>
      </c>
      <c r="P26" s="19" t="n">
        <v>7536</v>
      </c>
      <c r="Q26" s="19" t="n">
        <v>266862</v>
      </c>
      <c r="R26" s="19" t="n">
        <v>39202</v>
      </c>
      <c r="S26" s="19" t="n">
        <v>8028</v>
      </c>
      <c r="T26" s="19" t="n">
        <v>48330</v>
      </c>
      <c r="U26" s="19" t="n">
        <v>5191</v>
      </c>
      <c r="V26" s="20" t="n">
        <v>1487</v>
      </c>
      <c r="W26" s="20" t="n">
        <v>3489</v>
      </c>
      <c r="X26" s="20" t="n">
        <v>10207</v>
      </c>
      <c r="Y26" s="20" t="n">
        <v>8919</v>
      </c>
      <c r="Z26" s="20" t="n">
        <v>243</v>
      </c>
      <c r="AA26" s="20" t="n">
        <v>87</v>
      </c>
      <c r="AB26" s="20" t="n">
        <v>66</v>
      </c>
      <c r="AC26" s="20" t="n">
        <v>73</v>
      </c>
      <c r="AD26" s="20" t="n">
        <v>37251</v>
      </c>
    </row>
    <row r="27" customFormat="false" ht="12.75" hidden="false" customHeight="false" outlineLevel="0" collapsed="false">
      <c r="A27" s="1" t="s">
        <v>80</v>
      </c>
      <c r="B27" s="21" t="n">
        <v>305255</v>
      </c>
      <c r="C27" s="21" t="n">
        <v>1469</v>
      </c>
      <c r="D27" s="21" t="n">
        <v>14078</v>
      </c>
      <c r="E27" s="21" t="n">
        <v>248795</v>
      </c>
      <c r="F27" s="21" t="n">
        <v>7579</v>
      </c>
      <c r="G27" s="21" t="n">
        <v>2438</v>
      </c>
      <c r="H27" s="21" t="n">
        <v>1343</v>
      </c>
      <c r="I27" s="21" t="n">
        <v>2766</v>
      </c>
      <c r="J27" s="21" t="n">
        <v>1214</v>
      </c>
      <c r="K27" s="21" t="n">
        <v>6473</v>
      </c>
      <c r="L27" s="21" t="n">
        <v>605</v>
      </c>
      <c r="M27" s="21" t="n">
        <v>156</v>
      </c>
      <c r="N27" s="21" t="n">
        <v>807</v>
      </c>
      <c r="O27" s="21" t="n">
        <v>3272</v>
      </c>
      <c r="P27" s="21" t="n">
        <v>279</v>
      </c>
      <c r="Q27" s="21" t="n">
        <v>596</v>
      </c>
      <c r="R27" s="21" t="n">
        <v>8761</v>
      </c>
      <c r="S27" s="21" t="n">
        <v>308</v>
      </c>
      <c r="T27" s="21" t="n">
        <v>127</v>
      </c>
      <c r="U27" s="21" t="n">
        <v>840</v>
      </c>
      <c r="V27" s="22" t="n">
        <v>140</v>
      </c>
      <c r="W27" s="22" t="n">
        <v>65</v>
      </c>
      <c r="X27" s="22" t="n">
        <v>547</v>
      </c>
      <c r="Y27" s="22" t="n">
        <v>1525</v>
      </c>
      <c r="Z27" s="22" t="n">
        <v>7</v>
      </c>
      <c r="AA27" s="22" t="n">
        <v>6</v>
      </c>
      <c r="AB27" s="22" t="s">
        <v>81</v>
      </c>
      <c r="AC27" s="22" t="n">
        <v>5</v>
      </c>
      <c r="AD27" s="22" t="n">
        <v>1054</v>
      </c>
    </row>
    <row r="28" customFormat="false" ht="12.75" hidden="false" customHeight="false" outlineLevel="0" collapsed="false">
      <c r="A28" s="1" t="s">
        <v>82</v>
      </c>
      <c r="B28" s="21" t="n">
        <v>425778</v>
      </c>
      <c r="C28" s="21" t="n">
        <v>1557</v>
      </c>
      <c r="D28" s="21" t="n">
        <v>11576</v>
      </c>
      <c r="E28" s="21" t="n">
        <v>367671</v>
      </c>
      <c r="F28" s="21" t="n">
        <v>5657</v>
      </c>
      <c r="G28" s="21" t="n">
        <v>3739</v>
      </c>
      <c r="H28" s="21" t="n">
        <v>860</v>
      </c>
      <c r="I28" s="21" t="n">
        <v>2404</v>
      </c>
      <c r="J28" s="21" t="n">
        <v>624</v>
      </c>
      <c r="K28" s="21" t="n">
        <v>8563</v>
      </c>
      <c r="L28" s="21" t="n">
        <v>812</v>
      </c>
      <c r="M28" s="21" t="n">
        <v>167</v>
      </c>
      <c r="N28" s="21" t="n">
        <v>209</v>
      </c>
      <c r="O28" s="21" t="n">
        <v>3097</v>
      </c>
      <c r="P28" s="21" t="n">
        <v>546</v>
      </c>
      <c r="Q28" s="21" t="n">
        <v>277</v>
      </c>
      <c r="R28" s="21" t="n">
        <v>11190</v>
      </c>
      <c r="S28" s="21" t="n">
        <v>310</v>
      </c>
      <c r="T28" s="21" t="n">
        <v>60</v>
      </c>
      <c r="U28" s="21" t="n">
        <v>1293</v>
      </c>
      <c r="V28" s="22" t="n">
        <v>131</v>
      </c>
      <c r="W28" s="22" t="n">
        <v>46</v>
      </c>
      <c r="X28" s="22" t="n">
        <v>1597</v>
      </c>
      <c r="Y28" s="22" t="n">
        <v>1994</v>
      </c>
      <c r="Z28" s="22" t="n">
        <v>1</v>
      </c>
      <c r="AA28" s="22" t="n">
        <v>5</v>
      </c>
      <c r="AB28" s="22" t="n">
        <v>1</v>
      </c>
      <c r="AC28" s="22" t="n">
        <v>10</v>
      </c>
      <c r="AD28" s="22" t="n">
        <v>1381</v>
      </c>
    </row>
    <row r="29" customFormat="false" ht="12.75" hidden="false" customHeight="false" outlineLevel="0" collapsed="false">
      <c r="A29" s="1" t="s">
        <v>83</v>
      </c>
      <c r="B29" s="21" t="n">
        <v>501931</v>
      </c>
      <c r="C29" s="21" t="n">
        <v>1569</v>
      </c>
      <c r="D29" s="21" t="n">
        <v>14907</v>
      </c>
      <c r="E29" s="21" t="n">
        <v>444568</v>
      </c>
      <c r="F29" s="21" t="n">
        <v>6474</v>
      </c>
      <c r="G29" s="21" t="n">
        <v>3244</v>
      </c>
      <c r="H29" s="21" t="n">
        <v>3524</v>
      </c>
      <c r="I29" s="21" t="n">
        <v>1297</v>
      </c>
      <c r="J29" s="21" t="n">
        <v>750</v>
      </c>
      <c r="K29" s="21" t="n">
        <v>5774</v>
      </c>
      <c r="L29" s="21" t="n">
        <v>936</v>
      </c>
      <c r="M29" s="21" t="n">
        <v>174</v>
      </c>
      <c r="N29" s="21" t="n">
        <v>291</v>
      </c>
      <c r="O29" s="21" t="n">
        <v>2171</v>
      </c>
      <c r="P29" s="21" t="n">
        <v>645</v>
      </c>
      <c r="Q29" s="21" t="n">
        <v>196</v>
      </c>
      <c r="R29" s="21" t="n">
        <v>7908</v>
      </c>
      <c r="S29" s="21" t="n">
        <v>298</v>
      </c>
      <c r="T29" s="21" t="n">
        <v>44</v>
      </c>
      <c r="U29" s="21" t="n">
        <v>1048</v>
      </c>
      <c r="V29" s="22" t="n">
        <v>129</v>
      </c>
      <c r="W29" s="22" t="n">
        <v>63</v>
      </c>
      <c r="X29" s="22" t="n">
        <v>2159</v>
      </c>
      <c r="Y29" s="22" t="n">
        <v>2161</v>
      </c>
      <c r="Z29" s="22" t="n">
        <v>3</v>
      </c>
      <c r="AA29" s="22" t="n">
        <v>3</v>
      </c>
      <c r="AB29" s="22" t="s">
        <v>81</v>
      </c>
      <c r="AC29" s="22" t="n">
        <v>14</v>
      </c>
      <c r="AD29" s="22" t="n">
        <v>1581</v>
      </c>
    </row>
    <row r="30" customFormat="false" ht="12.75" hidden="false" customHeight="false" outlineLevel="0" collapsed="false">
      <c r="A30" s="1" t="s">
        <v>84</v>
      </c>
      <c r="B30" s="21" t="n">
        <v>576680</v>
      </c>
      <c r="C30" s="21" t="n">
        <v>1448</v>
      </c>
      <c r="D30" s="21" t="n">
        <v>24188</v>
      </c>
      <c r="E30" s="21" t="n">
        <v>450066</v>
      </c>
      <c r="F30" s="21" t="n">
        <v>14616</v>
      </c>
      <c r="G30" s="21" t="n">
        <v>2262</v>
      </c>
      <c r="H30" s="21" t="n">
        <v>43757</v>
      </c>
      <c r="I30" s="21" t="n">
        <v>553</v>
      </c>
      <c r="J30" s="21" t="n">
        <v>4495</v>
      </c>
      <c r="K30" s="21" t="n">
        <v>3429</v>
      </c>
      <c r="L30" s="21" t="n">
        <v>967</v>
      </c>
      <c r="M30" s="21" t="n">
        <v>132</v>
      </c>
      <c r="N30" s="21" t="n">
        <v>15252</v>
      </c>
      <c r="O30" s="21" t="n">
        <v>1011</v>
      </c>
      <c r="P30" s="21" t="n">
        <v>489</v>
      </c>
      <c r="Q30" s="21" t="n">
        <v>194</v>
      </c>
      <c r="R30" s="21" t="n">
        <v>4545</v>
      </c>
      <c r="S30" s="21" t="n">
        <v>237</v>
      </c>
      <c r="T30" s="21" t="n">
        <v>27</v>
      </c>
      <c r="U30" s="21" t="n">
        <v>566</v>
      </c>
      <c r="V30" s="22" t="n">
        <v>120</v>
      </c>
      <c r="W30" s="22" t="n">
        <v>90</v>
      </c>
      <c r="X30" s="22" t="n">
        <v>3713</v>
      </c>
      <c r="Y30" s="22" t="n">
        <v>2471</v>
      </c>
      <c r="Z30" s="22" t="n">
        <v>8</v>
      </c>
      <c r="AA30" s="22" t="n">
        <v>2</v>
      </c>
      <c r="AB30" s="22" t="n">
        <v>4</v>
      </c>
      <c r="AC30" s="22" t="n">
        <v>25</v>
      </c>
      <c r="AD30" s="22" t="n">
        <v>2013</v>
      </c>
    </row>
    <row r="31" customFormat="false" ht="12.75" hidden="false" customHeight="false" outlineLevel="0" collapsed="false">
      <c r="A31" s="1" t="s">
        <v>85</v>
      </c>
      <c r="B31" s="21" t="n">
        <v>970442</v>
      </c>
      <c r="C31" s="21" t="n">
        <v>4149</v>
      </c>
      <c r="D31" s="21" t="n">
        <v>79064</v>
      </c>
      <c r="E31" s="21" t="n">
        <v>603137</v>
      </c>
      <c r="F31" s="21" t="n">
        <v>39707</v>
      </c>
      <c r="G31" s="21" t="n">
        <v>1282</v>
      </c>
      <c r="H31" s="21" t="n">
        <v>137929</v>
      </c>
      <c r="I31" s="21" t="n">
        <v>304</v>
      </c>
      <c r="J31" s="21" t="n">
        <v>31653</v>
      </c>
      <c r="K31" s="21" t="n">
        <v>745</v>
      </c>
      <c r="L31" s="21" t="n">
        <v>934</v>
      </c>
      <c r="M31" s="21" t="n">
        <v>561</v>
      </c>
      <c r="N31" s="21" t="n">
        <v>57899</v>
      </c>
      <c r="O31" s="21" t="n">
        <v>277</v>
      </c>
      <c r="P31" s="21" t="n">
        <v>1096</v>
      </c>
      <c r="Q31" s="21" t="n">
        <v>3114</v>
      </c>
      <c r="R31" s="21" t="n">
        <v>785</v>
      </c>
      <c r="S31" s="21" t="n">
        <v>350</v>
      </c>
      <c r="T31" s="21" t="n">
        <v>1646</v>
      </c>
      <c r="U31" s="21" t="n">
        <v>87</v>
      </c>
      <c r="V31" s="22" t="n">
        <v>149</v>
      </c>
      <c r="W31" s="22" t="n">
        <v>237</v>
      </c>
      <c r="X31" s="22" t="n">
        <v>1900</v>
      </c>
      <c r="Y31" s="22" t="n">
        <v>659</v>
      </c>
      <c r="Z31" s="22" t="n">
        <v>68</v>
      </c>
      <c r="AA31" s="22" t="n">
        <v>8</v>
      </c>
      <c r="AB31" s="22" t="n">
        <v>14</v>
      </c>
      <c r="AC31" s="22" t="n">
        <v>8</v>
      </c>
      <c r="AD31" s="22" t="n">
        <v>2680</v>
      </c>
    </row>
    <row r="32" customFormat="false" ht="12.75" hidden="false" customHeight="false" outlineLevel="0" collapsed="false">
      <c r="A32" s="1" t="s">
        <v>86</v>
      </c>
      <c r="B32" s="21" t="n">
        <v>1634994</v>
      </c>
      <c r="C32" s="21" t="n">
        <v>9345</v>
      </c>
      <c r="D32" s="21" t="n">
        <v>293814</v>
      </c>
      <c r="E32" s="21" t="n">
        <v>958797</v>
      </c>
      <c r="F32" s="21" t="n">
        <v>68468</v>
      </c>
      <c r="G32" s="21" t="n">
        <v>6459</v>
      </c>
      <c r="H32" s="21" t="n">
        <v>98377</v>
      </c>
      <c r="I32" s="21" t="n">
        <v>1067</v>
      </c>
      <c r="J32" s="21" t="n">
        <v>112523</v>
      </c>
      <c r="K32" s="21" t="n">
        <v>1169</v>
      </c>
      <c r="L32" s="21" t="n">
        <v>2189</v>
      </c>
      <c r="M32" s="21" t="n">
        <v>2667</v>
      </c>
      <c r="N32" s="21" t="n">
        <v>32489</v>
      </c>
      <c r="O32" s="21" t="n">
        <v>678</v>
      </c>
      <c r="P32" s="21" t="n">
        <v>1674</v>
      </c>
      <c r="Q32" s="21" t="n">
        <v>30371</v>
      </c>
      <c r="R32" s="21" t="n">
        <v>492</v>
      </c>
      <c r="S32" s="21" t="n">
        <v>849</v>
      </c>
      <c r="T32" s="21" t="n">
        <v>8815</v>
      </c>
      <c r="U32" s="21" t="n">
        <v>135</v>
      </c>
      <c r="V32" s="22" t="n">
        <v>319</v>
      </c>
      <c r="W32" s="22" t="n">
        <v>470</v>
      </c>
      <c r="X32" s="22" t="n">
        <v>27</v>
      </c>
      <c r="Y32" s="22" t="n">
        <v>8</v>
      </c>
      <c r="Z32" s="22" t="n">
        <v>54</v>
      </c>
      <c r="AA32" s="22" t="n">
        <v>13</v>
      </c>
      <c r="AB32" s="22" t="n">
        <v>14</v>
      </c>
      <c r="AC32" s="22" t="s">
        <v>81</v>
      </c>
      <c r="AD32" s="22" t="n">
        <v>3711</v>
      </c>
    </row>
    <row r="33" customFormat="false" ht="12.75" hidden="false" customHeight="false" outlineLevel="0" collapsed="false">
      <c r="A33" s="1" t="s">
        <v>87</v>
      </c>
      <c r="B33" s="21" t="n">
        <v>1984507</v>
      </c>
      <c r="C33" s="21" t="n">
        <v>13860</v>
      </c>
      <c r="D33" s="21" t="n">
        <v>509726</v>
      </c>
      <c r="E33" s="21" t="n">
        <v>1107053</v>
      </c>
      <c r="F33" s="21" t="n">
        <v>65755</v>
      </c>
      <c r="G33" s="21" t="n">
        <v>16065</v>
      </c>
      <c r="H33" s="21" t="n">
        <v>38385</v>
      </c>
      <c r="I33" s="21" t="n">
        <v>1215</v>
      </c>
      <c r="J33" s="21" t="n">
        <v>113652</v>
      </c>
      <c r="K33" s="21" t="n">
        <v>2059</v>
      </c>
      <c r="L33" s="21" t="n">
        <v>5578</v>
      </c>
      <c r="M33" s="21" t="n">
        <v>4724</v>
      </c>
      <c r="N33" s="21" t="n">
        <v>26226</v>
      </c>
      <c r="O33" s="21" t="n">
        <v>1341</v>
      </c>
      <c r="P33" s="21" t="n">
        <v>1188</v>
      </c>
      <c r="Q33" s="21" t="n">
        <v>58842</v>
      </c>
      <c r="R33" s="21" t="n">
        <v>1260</v>
      </c>
      <c r="S33" s="21" t="n">
        <v>1067</v>
      </c>
      <c r="T33" s="21" t="n">
        <v>10631</v>
      </c>
      <c r="U33" s="21" t="n">
        <v>247</v>
      </c>
      <c r="V33" s="22" t="n">
        <v>215</v>
      </c>
      <c r="W33" s="22" t="n">
        <v>777</v>
      </c>
      <c r="X33" s="22" t="n">
        <v>37</v>
      </c>
      <c r="Y33" s="22" t="n">
        <v>20</v>
      </c>
      <c r="Z33" s="22" t="n">
        <v>34</v>
      </c>
      <c r="AA33" s="22" t="n">
        <v>12</v>
      </c>
      <c r="AB33" s="22" t="n">
        <v>10</v>
      </c>
      <c r="AC33" s="22" t="n">
        <v>3</v>
      </c>
      <c r="AD33" s="22" t="n">
        <v>4525</v>
      </c>
    </row>
    <row r="34" customFormat="false" ht="12.75" hidden="false" customHeight="false" outlineLevel="0" collapsed="false">
      <c r="A34" s="1" t="s">
        <v>88</v>
      </c>
      <c r="B34" s="21" t="n">
        <v>1882818</v>
      </c>
      <c r="C34" s="21" t="n">
        <v>15902</v>
      </c>
      <c r="D34" s="21" t="n">
        <v>601872</v>
      </c>
      <c r="E34" s="21" t="n">
        <v>996851</v>
      </c>
      <c r="F34" s="21" t="n">
        <v>53203</v>
      </c>
      <c r="G34" s="21" t="n">
        <v>21983</v>
      </c>
      <c r="H34" s="21" t="n">
        <v>11149</v>
      </c>
      <c r="I34" s="21" t="n">
        <v>841</v>
      </c>
      <c r="J34" s="21" t="n">
        <v>71716</v>
      </c>
      <c r="K34" s="21" t="n">
        <v>1792</v>
      </c>
      <c r="L34" s="21" t="n">
        <v>7240</v>
      </c>
      <c r="M34" s="21" t="n">
        <v>4895</v>
      </c>
      <c r="N34" s="21" t="n">
        <v>15563</v>
      </c>
      <c r="O34" s="21" t="n">
        <v>1154</v>
      </c>
      <c r="P34" s="21" t="n">
        <v>629</v>
      </c>
      <c r="Q34" s="21" t="n">
        <v>61128</v>
      </c>
      <c r="R34" s="21" t="n">
        <v>1449</v>
      </c>
      <c r="S34" s="21" t="n">
        <v>1178</v>
      </c>
      <c r="T34" s="21" t="n">
        <v>8864</v>
      </c>
      <c r="U34" s="21" t="n">
        <v>265</v>
      </c>
      <c r="V34" s="22" t="n">
        <v>126</v>
      </c>
      <c r="W34" s="22" t="n">
        <v>674</v>
      </c>
      <c r="X34" s="22" t="n">
        <v>34</v>
      </c>
      <c r="Y34" s="22" t="n">
        <v>13</v>
      </c>
      <c r="Z34" s="22" t="n">
        <v>27</v>
      </c>
      <c r="AA34" s="22" t="n">
        <v>11</v>
      </c>
      <c r="AB34" s="22" t="n">
        <v>6</v>
      </c>
      <c r="AC34" s="22" t="n">
        <v>6</v>
      </c>
      <c r="AD34" s="22" t="n">
        <v>4247</v>
      </c>
    </row>
    <row r="35" customFormat="false" ht="12.75" hidden="false" customHeight="false" outlineLevel="0" collapsed="false">
      <c r="A35" s="1" t="s">
        <v>89</v>
      </c>
      <c r="B35" s="21" t="n">
        <v>1655312</v>
      </c>
      <c r="C35" s="21" t="n">
        <v>16109</v>
      </c>
      <c r="D35" s="21" t="n">
        <v>565692</v>
      </c>
      <c r="E35" s="21" t="n">
        <v>874627</v>
      </c>
      <c r="F35" s="21" t="n">
        <v>44714</v>
      </c>
      <c r="G35" s="21" t="n">
        <v>20466</v>
      </c>
      <c r="H35" s="21" t="n">
        <v>4387</v>
      </c>
      <c r="I35" s="21" t="n">
        <v>651</v>
      </c>
      <c r="J35" s="21" t="n">
        <v>43169</v>
      </c>
      <c r="K35" s="21" t="n">
        <v>1336</v>
      </c>
      <c r="L35" s="21" t="n">
        <v>8418</v>
      </c>
      <c r="M35" s="21" t="n">
        <v>3801</v>
      </c>
      <c r="N35" s="21" t="n">
        <v>9152</v>
      </c>
      <c r="O35" s="21" t="n">
        <v>700</v>
      </c>
      <c r="P35" s="21" t="n">
        <v>393</v>
      </c>
      <c r="Q35" s="21" t="n">
        <v>48030</v>
      </c>
      <c r="R35" s="21" t="n">
        <v>1021</v>
      </c>
      <c r="S35" s="21" t="n">
        <v>1102</v>
      </c>
      <c r="T35" s="21" t="n">
        <v>6677</v>
      </c>
      <c r="U35" s="21" t="n">
        <v>242</v>
      </c>
      <c r="V35" s="22" t="n">
        <v>62</v>
      </c>
      <c r="W35" s="22" t="n">
        <v>439</v>
      </c>
      <c r="X35" s="22" t="n">
        <v>26</v>
      </c>
      <c r="Y35" s="22" t="n">
        <v>9</v>
      </c>
      <c r="Z35" s="22" t="n">
        <v>15</v>
      </c>
      <c r="AA35" s="22" t="n">
        <v>5</v>
      </c>
      <c r="AB35" s="22" t="n">
        <v>6</v>
      </c>
      <c r="AC35" s="22" t="s">
        <v>81</v>
      </c>
      <c r="AD35" s="22" t="n">
        <v>4063</v>
      </c>
    </row>
    <row r="36" customFormat="false" ht="12.75" hidden="false" customHeight="false" outlineLevel="0" collapsed="false">
      <c r="A36" s="1" t="s">
        <v>90</v>
      </c>
      <c r="B36" s="21" t="n">
        <v>1345682</v>
      </c>
      <c r="C36" s="21" t="n">
        <v>13897</v>
      </c>
      <c r="D36" s="21" t="n">
        <v>450475</v>
      </c>
      <c r="E36" s="21" t="n">
        <v>746088</v>
      </c>
      <c r="F36" s="21" t="n">
        <v>32735</v>
      </c>
      <c r="G36" s="21" t="n">
        <v>15104</v>
      </c>
      <c r="H36" s="21" t="n">
        <v>1974</v>
      </c>
      <c r="I36" s="21" t="n">
        <v>422</v>
      </c>
      <c r="J36" s="21" t="n">
        <v>25365</v>
      </c>
      <c r="K36" s="21" t="n">
        <v>860</v>
      </c>
      <c r="L36" s="21" t="n">
        <v>8907</v>
      </c>
      <c r="M36" s="21" t="n">
        <v>2484</v>
      </c>
      <c r="N36" s="21" t="n">
        <v>6138</v>
      </c>
      <c r="O36" s="21" t="n">
        <v>380</v>
      </c>
      <c r="P36" s="21" t="n">
        <v>251</v>
      </c>
      <c r="Q36" s="21" t="n">
        <v>30353</v>
      </c>
      <c r="R36" s="21" t="n">
        <v>727</v>
      </c>
      <c r="S36" s="21" t="n">
        <v>1047</v>
      </c>
      <c r="T36" s="21" t="n">
        <v>4554</v>
      </c>
      <c r="U36" s="21" t="n">
        <v>165</v>
      </c>
      <c r="V36" s="22" t="n">
        <v>37</v>
      </c>
      <c r="W36" s="22" t="n">
        <v>271</v>
      </c>
      <c r="X36" s="22" t="n">
        <v>42</v>
      </c>
      <c r="Y36" s="22" t="n">
        <v>7</v>
      </c>
      <c r="Z36" s="22" t="n">
        <v>5</v>
      </c>
      <c r="AA36" s="22" t="n">
        <v>6</v>
      </c>
      <c r="AB36" s="22" t="n">
        <v>4</v>
      </c>
      <c r="AC36" s="22" t="s">
        <v>81</v>
      </c>
      <c r="AD36" s="22" t="n">
        <v>3384</v>
      </c>
    </row>
    <row r="37" customFormat="false" ht="12.75" hidden="false" customHeight="false" outlineLevel="0" collapsed="false">
      <c r="A37" s="1" t="s">
        <v>91</v>
      </c>
      <c r="B37" s="21" t="n">
        <v>1160740</v>
      </c>
      <c r="C37" s="21" t="n">
        <v>11052</v>
      </c>
      <c r="D37" s="21" t="n">
        <v>346072</v>
      </c>
      <c r="E37" s="21" t="n">
        <v>710863</v>
      </c>
      <c r="F37" s="21" t="n">
        <v>22257</v>
      </c>
      <c r="G37" s="21" t="n">
        <v>12303</v>
      </c>
      <c r="H37" s="21" t="n">
        <v>1167</v>
      </c>
      <c r="I37" s="21" t="n">
        <v>266</v>
      </c>
      <c r="J37" s="21" t="n">
        <v>14820</v>
      </c>
      <c r="K37" s="21" t="n">
        <v>514</v>
      </c>
      <c r="L37" s="21" t="n">
        <v>9095</v>
      </c>
      <c r="M37" s="21" t="n">
        <v>1737</v>
      </c>
      <c r="N37" s="21" t="n">
        <v>3646</v>
      </c>
      <c r="O37" s="21" t="n">
        <v>183</v>
      </c>
      <c r="P37" s="21" t="n">
        <v>134</v>
      </c>
      <c r="Q37" s="21" t="n">
        <v>19101</v>
      </c>
      <c r="R37" s="21" t="n">
        <v>440</v>
      </c>
      <c r="S37" s="21" t="n">
        <v>694</v>
      </c>
      <c r="T37" s="21" t="n">
        <v>3080</v>
      </c>
      <c r="U37" s="21" t="n">
        <v>127</v>
      </c>
      <c r="V37" s="22" t="n">
        <v>25</v>
      </c>
      <c r="W37" s="22" t="n">
        <v>119</v>
      </c>
      <c r="X37" s="22" t="n">
        <v>30</v>
      </c>
      <c r="Y37" s="22" t="n">
        <v>7</v>
      </c>
      <c r="Z37" s="22" t="n">
        <v>13</v>
      </c>
      <c r="AA37" s="22" t="n">
        <v>3</v>
      </c>
      <c r="AB37" s="22" t="n">
        <v>4</v>
      </c>
      <c r="AC37" s="22" t="s">
        <v>81</v>
      </c>
      <c r="AD37" s="22" t="n">
        <v>2988</v>
      </c>
    </row>
    <row r="38" customFormat="false" ht="12.75" hidden="false" customHeight="false" outlineLevel="0" collapsed="false">
      <c r="A38" s="1" t="s">
        <v>92</v>
      </c>
      <c r="B38" s="21" t="n">
        <v>907258</v>
      </c>
      <c r="C38" s="21" t="n">
        <v>7151</v>
      </c>
      <c r="D38" s="21" t="n">
        <v>226747</v>
      </c>
      <c r="E38" s="21" t="n">
        <v>616263</v>
      </c>
      <c r="F38" s="21" t="n">
        <v>12655</v>
      </c>
      <c r="G38" s="21" t="n">
        <v>8336</v>
      </c>
      <c r="H38" s="21" t="n">
        <v>576</v>
      </c>
      <c r="I38" s="21" t="n">
        <v>174</v>
      </c>
      <c r="J38" s="21" t="n">
        <v>8441</v>
      </c>
      <c r="K38" s="21" t="n">
        <v>374</v>
      </c>
      <c r="L38" s="21" t="n">
        <v>7534</v>
      </c>
      <c r="M38" s="21" t="n">
        <v>1167</v>
      </c>
      <c r="N38" s="21" t="n">
        <v>2218</v>
      </c>
      <c r="O38" s="21" t="n">
        <v>123</v>
      </c>
      <c r="P38" s="21" t="n">
        <v>77</v>
      </c>
      <c r="Q38" s="21" t="n">
        <v>10250</v>
      </c>
      <c r="R38" s="21" t="n">
        <v>256</v>
      </c>
      <c r="S38" s="21" t="n">
        <v>388</v>
      </c>
      <c r="T38" s="21" t="n">
        <v>2256</v>
      </c>
      <c r="U38" s="21" t="n">
        <v>81</v>
      </c>
      <c r="V38" s="22" t="n">
        <v>11</v>
      </c>
      <c r="W38" s="22" t="n">
        <v>107</v>
      </c>
      <c r="X38" s="22" t="n">
        <v>19</v>
      </c>
      <c r="Y38" s="22" t="n">
        <v>6</v>
      </c>
      <c r="Z38" s="22" t="n">
        <v>1</v>
      </c>
      <c r="AA38" s="22" t="n">
        <v>4</v>
      </c>
      <c r="AB38" s="22" t="n">
        <v>3</v>
      </c>
      <c r="AC38" s="22" t="s">
        <v>81</v>
      </c>
      <c r="AD38" s="22" t="n">
        <v>2040</v>
      </c>
    </row>
    <row r="39" customFormat="false" ht="12.75" hidden="false" customHeight="false" outlineLevel="0" collapsed="false">
      <c r="A39" s="1" t="s">
        <v>93</v>
      </c>
      <c r="B39" s="21" t="n">
        <v>639136</v>
      </c>
      <c r="C39" s="21" t="n">
        <v>3177</v>
      </c>
      <c r="D39" s="21" t="n">
        <v>104023</v>
      </c>
      <c r="E39" s="21" t="n">
        <v>507367</v>
      </c>
      <c r="F39" s="21" t="n">
        <v>5745</v>
      </c>
      <c r="G39" s="21" t="n">
        <v>3524</v>
      </c>
      <c r="H39" s="21" t="n">
        <v>323</v>
      </c>
      <c r="I39" s="21" t="n">
        <v>94</v>
      </c>
      <c r="J39" s="21" t="n">
        <v>3740</v>
      </c>
      <c r="K39" s="21" t="n">
        <v>159</v>
      </c>
      <c r="L39" s="21" t="n">
        <v>3456</v>
      </c>
      <c r="M39" s="21" t="n">
        <v>493</v>
      </c>
      <c r="N39" s="21" t="n">
        <v>1241</v>
      </c>
      <c r="O39" s="21" t="n">
        <v>64</v>
      </c>
      <c r="P39" s="21" t="n">
        <v>37</v>
      </c>
      <c r="Q39" s="21" t="n">
        <v>2908</v>
      </c>
      <c r="R39" s="21" t="n">
        <v>123</v>
      </c>
      <c r="S39" s="21" t="n">
        <v>119</v>
      </c>
      <c r="T39" s="21" t="n">
        <v>1009</v>
      </c>
      <c r="U39" s="21" t="n">
        <v>42</v>
      </c>
      <c r="V39" s="22" t="n">
        <v>5</v>
      </c>
      <c r="W39" s="22" t="n">
        <v>61</v>
      </c>
      <c r="X39" s="22" t="n">
        <v>11</v>
      </c>
      <c r="Y39" s="22" t="n">
        <v>4</v>
      </c>
      <c r="Z39" s="22" t="n">
        <v>3</v>
      </c>
      <c r="AA39" s="22" t="n">
        <v>4</v>
      </c>
      <c r="AB39" s="22" t="s">
        <v>81</v>
      </c>
      <c r="AC39" s="22" t="n">
        <v>1</v>
      </c>
      <c r="AD39" s="22" t="n">
        <v>1403</v>
      </c>
    </row>
    <row r="40" customFormat="false" ht="12.75" hidden="false" customHeight="false" outlineLevel="0" collapsed="false">
      <c r="A40" s="1" t="s">
        <v>94</v>
      </c>
      <c r="B40" s="21" t="n">
        <v>851942</v>
      </c>
      <c r="C40" s="21" t="n">
        <v>1972</v>
      </c>
      <c r="D40" s="21" t="n">
        <v>71868</v>
      </c>
      <c r="E40" s="21" t="n">
        <v>758265</v>
      </c>
      <c r="F40" s="21" t="n">
        <v>5904</v>
      </c>
      <c r="G40" s="21" t="n">
        <v>1912</v>
      </c>
      <c r="H40" s="21" t="n">
        <v>1404</v>
      </c>
      <c r="I40" s="21" t="n">
        <v>137</v>
      </c>
      <c r="J40" s="21" t="n">
        <v>3034</v>
      </c>
      <c r="K40" s="21" t="n">
        <v>178</v>
      </c>
      <c r="L40" s="21" t="n">
        <v>1397</v>
      </c>
      <c r="M40" s="21" t="n">
        <v>299</v>
      </c>
      <c r="N40" s="21" t="n">
        <v>1346</v>
      </c>
      <c r="O40" s="21" t="n">
        <v>95</v>
      </c>
      <c r="P40" s="21" t="n">
        <v>71</v>
      </c>
      <c r="Q40" s="21" t="n">
        <v>1167</v>
      </c>
      <c r="R40" s="21" t="n">
        <v>171</v>
      </c>
      <c r="S40" s="21" t="n">
        <v>62</v>
      </c>
      <c r="T40" s="21" t="n">
        <v>466</v>
      </c>
      <c r="U40" s="21" t="n">
        <v>39</v>
      </c>
      <c r="V40" s="22" t="n">
        <v>8</v>
      </c>
      <c r="W40" s="22" t="n">
        <v>56</v>
      </c>
      <c r="X40" s="22" t="n">
        <v>42</v>
      </c>
      <c r="Y40" s="22" t="n">
        <v>20</v>
      </c>
      <c r="Z40" s="22" t="n">
        <v>4</v>
      </c>
      <c r="AA40" s="22" t="n">
        <v>5</v>
      </c>
      <c r="AB40" s="22" t="s">
        <v>81</v>
      </c>
      <c r="AC40" s="22" t="n">
        <v>1</v>
      </c>
      <c r="AD40" s="22" t="n">
        <v>2019</v>
      </c>
    </row>
    <row r="41" customFormat="false" ht="12.75" hidden="false" customHeight="false" outlineLevel="0" collapsed="false">
      <c r="A41" s="1" t="s">
        <v>95</v>
      </c>
      <c r="B41" s="21" t="n">
        <v>37648</v>
      </c>
      <c r="C41" s="21" t="n">
        <v>376</v>
      </c>
      <c r="D41" s="21" t="n">
        <v>8302</v>
      </c>
      <c r="E41" s="21" t="n">
        <v>24568</v>
      </c>
      <c r="F41" s="21" t="n">
        <v>898</v>
      </c>
      <c r="G41" s="21" t="n">
        <v>204</v>
      </c>
      <c r="H41" s="21" t="n">
        <v>817</v>
      </c>
      <c r="I41" s="21" t="n">
        <v>51</v>
      </c>
      <c r="J41" s="21" t="n">
        <v>914</v>
      </c>
      <c r="K41" s="21" t="n">
        <v>93</v>
      </c>
      <c r="L41" s="21" t="n">
        <v>125</v>
      </c>
      <c r="M41" s="21" t="n">
        <v>56</v>
      </c>
      <c r="N41" s="21" t="n">
        <v>453</v>
      </c>
      <c r="O41" s="21" t="n">
        <v>24</v>
      </c>
      <c r="P41" s="21" t="n">
        <v>27</v>
      </c>
      <c r="Q41" s="21" t="n">
        <v>335</v>
      </c>
      <c r="R41" s="21" t="n">
        <v>74</v>
      </c>
      <c r="S41" s="21" t="n">
        <v>19</v>
      </c>
      <c r="T41" s="21" t="n">
        <v>74</v>
      </c>
      <c r="U41" s="23" t="n">
        <v>14</v>
      </c>
      <c r="V41" s="22" t="n">
        <v>10</v>
      </c>
      <c r="W41" s="22" t="n">
        <v>14</v>
      </c>
      <c r="X41" s="22" t="n">
        <v>23</v>
      </c>
      <c r="Y41" s="22" t="n">
        <v>15</v>
      </c>
      <c r="Z41" s="22" t="s">
        <v>81</v>
      </c>
      <c r="AA41" s="22" t="s">
        <v>81</v>
      </c>
      <c r="AB41" s="22" t="s">
        <v>81</v>
      </c>
      <c r="AC41" s="22" t="s">
        <v>81</v>
      </c>
      <c r="AD41" s="22" t="n">
        <v>162</v>
      </c>
    </row>
    <row r="42" s="18" customFormat="true" ht="12.75" hidden="false" customHeight="false" outlineLevel="0" collapsed="false">
      <c r="A42" s="18" t="s">
        <v>97</v>
      </c>
      <c r="B42" s="19" t="n">
        <v>12548673</v>
      </c>
      <c r="C42" s="19" t="n">
        <v>35536</v>
      </c>
      <c r="D42" s="19" t="n">
        <v>981684</v>
      </c>
      <c r="E42" s="19" t="n">
        <v>10187930</v>
      </c>
      <c r="F42" s="19" t="n">
        <v>223090</v>
      </c>
      <c r="G42" s="19" t="n">
        <v>50002</v>
      </c>
      <c r="H42" s="19" t="n">
        <v>291814</v>
      </c>
      <c r="I42" s="19" t="n">
        <v>28649</v>
      </c>
      <c r="J42" s="19" t="n">
        <v>139628</v>
      </c>
      <c r="K42" s="19" t="n">
        <v>105096</v>
      </c>
      <c r="L42" s="19" t="n">
        <v>39645</v>
      </c>
      <c r="M42" s="19" t="n">
        <v>9439</v>
      </c>
      <c r="N42" s="19" t="n">
        <v>149372</v>
      </c>
      <c r="O42" s="19" t="n">
        <v>29482</v>
      </c>
      <c r="P42" s="19" t="n">
        <v>23507</v>
      </c>
      <c r="Q42" s="19" t="n">
        <v>43355</v>
      </c>
      <c r="R42" s="19" t="n">
        <v>99910</v>
      </c>
      <c r="S42" s="19" t="n">
        <v>4459</v>
      </c>
      <c r="T42" s="19" t="n">
        <v>24566</v>
      </c>
      <c r="U42" s="19" t="n">
        <v>9882</v>
      </c>
      <c r="V42" s="20" t="n">
        <v>4136</v>
      </c>
      <c r="W42" s="20" t="n">
        <v>14446</v>
      </c>
      <c r="X42" s="20" t="n">
        <v>9196</v>
      </c>
      <c r="Y42" s="20" t="n">
        <v>8257</v>
      </c>
      <c r="Z42" s="20" t="n">
        <v>242</v>
      </c>
      <c r="AA42" s="20" t="n">
        <v>94</v>
      </c>
      <c r="AB42" s="20" t="n">
        <v>73</v>
      </c>
      <c r="AC42" s="20" t="n">
        <v>69</v>
      </c>
      <c r="AD42" s="20" t="n">
        <v>35114</v>
      </c>
    </row>
    <row r="43" customFormat="false" ht="12.75" hidden="false" customHeight="false" outlineLevel="0" collapsed="false">
      <c r="A43" s="1" t="s">
        <v>80</v>
      </c>
      <c r="B43" s="21" t="n">
        <v>292506</v>
      </c>
      <c r="C43" s="21" t="n">
        <v>1201</v>
      </c>
      <c r="D43" s="21" t="n">
        <v>8917</v>
      </c>
      <c r="E43" s="21" t="n">
        <v>244883</v>
      </c>
      <c r="F43" s="21" t="n">
        <v>6793</v>
      </c>
      <c r="G43" s="21" t="n">
        <v>2109</v>
      </c>
      <c r="H43" s="21" t="n">
        <v>1030</v>
      </c>
      <c r="I43" s="21" t="n">
        <v>2675</v>
      </c>
      <c r="J43" s="21" t="n">
        <v>513</v>
      </c>
      <c r="K43" s="21" t="n">
        <v>6418</v>
      </c>
      <c r="L43" s="21" t="n">
        <v>610</v>
      </c>
      <c r="M43" s="21" t="n">
        <v>119</v>
      </c>
      <c r="N43" s="21" t="n">
        <v>716</v>
      </c>
      <c r="O43" s="21" t="n">
        <v>3157</v>
      </c>
      <c r="P43" s="21" t="n">
        <v>325</v>
      </c>
      <c r="Q43" s="21" t="n">
        <v>195</v>
      </c>
      <c r="R43" s="21" t="n">
        <v>8397</v>
      </c>
      <c r="S43" s="21" t="n">
        <v>266</v>
      </c>
      <c r="T43" s="21" t="n">
        <v>65</v>
      </c>
      <c r="U43" s="21" t="n">
        <v>929</v>
      </c>
      <c r="V43" s="22" t="n">
        <v>137</v>
      </c>
      <c r="W43" s="22" t="n">
        <v>79</v>
      </c>
      <c r="X43" s="22" t="n">
        <v>488</v>
      </c>
      <c r="Y43" s="22" t="n">
        <v>1464</v>
      </c>
      <c r="Z43" s="22" t="n">
        <v>3</v>
      </c>
      <c r="AA43" s="22" t="n">
        <v>6</v>
      </c>
      <c r="AB43" s="22" t="s">
        <v>81</v>
      </c>
      <c r="AC43" s="22" t="n">
        <v>7</v>
      </c>
      <c r="AD43" s="22" t="n">
        <v>1004</v>
      </c>
    </row>
    <row r="44" customFormat="false" ht="12.75" hidden="false" customHeight="false" outlineLevel="0" collapsed="false">
      <c r="A44" s="1" t="s">
        <v>82</v>
      </c>
      <c r="B44" s="21" t="n">
        <v>416713</v>
      </c>
      <c r="C44" s="21" t="n">
        <v>1419</v>
      </c>
      <c r="D44" s="21" t="n">
        <v>10273</v>
      </c>
      <c r="E44" s="21" t="n">
        <v>362424</v>
      </c>
      <c r="F44" s="21" t="n">
        <v>5307</v>
      </c>
      <c r="G44" s="21" t="n">
        <v>3445</v>
      </c>
      <c r="H44" s="21" t="n">
        <v>748</v>
      </c>
      <c r="I44" s="21" t="n">
        <v>2245</v>
      </c>
      <c r="J44" s="21" t="n">
        <v>399</v>
      </c>
      <c r="K44" s="21" t="n">
        <v>8413</v>
      </c>
      <c r="L44" s="21" t="n">
        <v>819</v>
      </c>
      <c r="M44" s="21" t="n">
        <v>185</v>
      </c>
      <c r="N44" s="21" t="n">
        <v>190</v>
      </c>
      <c r="O44" s="21" t="n">
        <v>2969</v>
      </c>
      <c r="P44" s="21" t="n">
        <v>604</v>
      </c>
      <c r="Q44" s="21" t="n">
        <v>136</v>
      </c>
      <c r="R44" s="21" t="n">
        <v>10708</v>
      </c>
      <c r="S44" s="21" t="n">
        <v>294</v>
      </c>
      <c r="T44" s="21" t="n">
        <v>43</v>
      </c>
      <c r="U44" s="21" t="n">
        <v>1209</v>
      </c>
      <c r="V44" s="22" t="n">
        <v>155</v>
      </c>
      <c r="W44" s="22" t="n">
        <v>82</v>
      </c>
      <c r="X44" s="22" t="n">
        <v>1459</v>
      </c>
      <c r="Y44" s="22" t="n">
        <v>1857</v>
      </c>
      <c r="Z44" s="22" t="n">
        <v>3</v>
      </c>
      <c r="AA44" s="22" t="n">
        <v>4</v>
      </c>
      <c r="AB44" s="22" t="s">
        <v>81</v>
      </c>
      <c r="AC44" s="22" t="n">
        <v>11</v>
      </c>
      <c r="AD44" s="22" t="n">
        <v>1312</v>
      </c>
    </row>
    <row r="45" customFormat="false" ht="12.75" hidden="false" customHeight="false" outlineLevel="0" collapsed="false">
      <c r="A45" s="1" t="s">
        <v>83</v>
      </c>
      <c r="B45" s="21" t="n">
        <v>491581</v>
      </c>
      <c r="C45" s="21" t="n">
        <v>1406</v>
      </c>
      <c r="D45" s="21" t="n">
        <v>12995</v>
      </c>
      <c r="E45" s="21" t="n">
        <v>438857</v>
      </c>
      <c r="F45" s="21" t="n">
        <v>6030</v>
      </c>
      <c r="G45" s="21" t="n">
        <v>3221</v>
      </c>
      <c r="H45" s="21" t="n">
        <v>2506</v>
      </c>
      <c r="I45" s="21" t="n">
        <v>1253</v>
      </c>
      <c r="J45" s="21" t="n">
        <v>411</v>
      </c>
      <c r="K45" s="21" t="n">
        <v>5767</v>
      </c>
      <c r="L45" s="21" t="n">
        <v>975</v>
      </c>
      <c r="M45" s="21" t="n">
        <v>127</v>
      </c>
      <c r="N45" s="21" t="n">
        <v>280</v>
      </c>
      <c r="O45" s="21" t="n">
        <v>2017</v>
      </c>
      <c r="P45" s="21" t="n">
        <v>639</v>
      </c>
      <c r="Q45" s="21" t="n">
        <v>92</v>
      </c>
      <c r="R45" s="21" t="n">
        <v>7779</v>
      </c>
      <c r="S45" s="21" t="n">
        <v>295</v>
      </c>
      <c r="T45" s="21" t="n">
        <v>31</v>
      </c>
      <c r="U45" s="21" t="n">
        <v>1017</v>
      </c>
      <c r="V45" s="22" t="n">
        <v>156</v>
      </c>
      <c r="W45" s="22" t="n">
        <v>39</v>
      </c>
      <c r="X45" s="22" t="n">
        <v>2001</v>
      </c>
      <c r="Y45" s="22" t="n">
        <v>1981</v>
      </c>
      <c r="Z45" s="22" t="n">
        <v>3</v>
      </c>
      <c r="AA45" s="22" t="n">
        <v>7</v>
      </c>
      <c r="AB45" s="22" t="n">
        <v>2</v>
      </c>
      <c r="AC45" s="22" t="n">
        <v>9</v>
      </c>
      <c r="AD45" s="22" t="n">
        <v>1685</v>
      </c>
    </row>
    <row r="46" customFormat="false" ht="12.75" hidden="false" customHeight="false" outlineLevel="0" collapsed="false">
      <c r="A46" s="1" t="s">
        <v>84</v>
      </c>
      <c r="B46" s="21" t="n">
        <v>646143</v>
      </c>
      <c r="C46" s="21" t="n">
        <v>1339</v>
      </c>
      <c r="D46" s="21" t="n">
        <v>22274</v>
      </c>
      <c r="E46" s="21" t="n">
        <v>518476</v>
      </c>
      <c r="F46" s="21" t="n">
        <v>15247</v>
      </c>
      <c r="G46" s="21" t="n">
        <v>2315</v>
      </c>
      <c r="H46" s="21" t="n">
        <v>39348</v>
      </c>
      <c r="I46" s="21" t="n">
        <v>626</v>
      </c>
      <c r="J46" s="21" t="n">
        <v>2101</v>
      </c>
      <c r="K46" s="21" t="n">
        <v>3736</v>
      </c>
      <c r="L46" s="21" t="n">
        <v>1124</v>
      </c>
      <c r="M46" s="21" t="n">
        <v>154</v>
      </c>
      <c r="N46" s="21" t="n">
        <v>23583</v>
      </c>
      <c r="O46" s="21" t="n">
        <v>1014</v>
      </c>
      <c r="P46" s="21" t="n">
        <v>1086</v>
      </c>
      <c r="Q46" s="21" t="n">
        <v>140</v>
      </c>
      <c r="R46" s="21" t="n">
        <v>4721</v>
      </c>
      <c r="S46" s="21" t="n">
        <v>238</v>
      </c>
      <c r="T46" s="21" t="n">
        <v>31</v>
      </c>
      <c r="U46" s="21" t="n">
        <v>597</v>
      </c>
      <c r="V46" s="22" t="n">
        <v>221</v>
      </c>
      <c r="W46" s="22" t="n">
        <v>99</v>
      </c>
      <c r="X46" s="22" t="n">
        <v>3155</v>
      </c>
      <c r="Y46" s="22" t="n">
        <v>2152</v>
      </c>
      <c r="Z46" s="22" t="n">
        <v>24</v>
      </c>
      <c r="AA46" s="22" t="n">
        <v>4</v>
      </c>
      <c r="AB46" s="22" t="n">
        <v>8</v>
      </c>
      <c r="AC46" s="22" t="n">
        <v>14</v>
      </c>
      <c r="AD46" s="22" t="n">
        <v>2316</v>
      </c>
    </row>
    <row r="47" customFormat="false" ht="12.75" hidden="false" customHeight="false" outlineLevel="0" collapsed="false">
      <c r="A47" s="1" t="s">
        <v>85</v>
      </c>
      <c r="B47" s="21" t="n">
        <v>1160960</v>
      </c>
      <c r="C47" s="21" t="n">
        <v>2046</v>
      </c>
      <c r="D47" s="21" t="n">
        <v>59280</v>
      </c>
      <c r="E47" s="21" t="n">
        <v>824019</v>
      </c>
      <c r="F47" s="21" t="n">
        <v>34764</v>
      </c>
      <c r="G47" s="21" t="n">
        <v>1035</v>
      </c>
      <c r="H47" s="21" t="n">
        <v>125072</v>
      </c>
      <c r="I47" s="21" t="n">
        <v>2645</v>
      </c>
      <c r="J47" s="21" t="n">
        <v>13898</v>
      </c>
      <c r="K47" s="21" t="n">
        <v>11129</v>
      </c>
      <c r="L47" s="21" t="n">
        <v>1348</v>
      </c>
      <c r="M47" s="21" t="n">
        <v>485</v>
      </c>
      <c r="N47" s="21" t="n">
        <v>65858</v>
      </c>
      <c r="O47" s="21" t="n">
        <v>1013</v>
      </c>
      <c r="P47" s="21" t="n">
        <v>5736</v>
      </c>
      <c r="Q47" s="21" t="n">
        <v>1260</v>
      </c>
      <c r="R47" s="21" t="n">
        <v>2612</v>
      </c>
      <c r="S47" s="21" t="n">
        <v>309</v>
      </c>
      <c r="T47" s="21" t="n">
        <v>1257</v>
      </c>
      <c r="U47" s="21" t="n">
        <v>273</v>
      </c>
      <c r="V47" s="22" t="n">
        <v>883</v>
      </c>
      <c r="W47" s="22" t="n">
        <v>675</v>
      </c>
      <c r="X47" s="22" t="n">
        <v>1516</v>
      </c>
      <c r="Y47" s="22" t="n">
        <v>586</v>
      </c>
      <c r="Z47" s="22" t="n">
        <v>97</v>
      </c>
      <c r="AA47" s="22" t="n">
        <v>8</v>
      </c>
      <c r="AB47" s="22" t="n">
        <v>19</v>
      </c>
      <c r="AC47" s="22" t="n">
        <v>11</v>
      </c>
      <c r="AD47" s="22" t="n">
        <v>3126</v>
      </c>
    </row>
    <row r="48" customFormat="false" ht="12.75" hidden="false" customHeight="false" outlineLevel="0" collapsed="false">
      <c r="A48" s="1" t="s">
        <v>86</v>
      </c>
      <c r="B48" s="21" t="n">
        <v>1608808</v>
      </c>
      <c r="C48" s="21" t="n">
        <v>4241</v>
      </c>
      <c r="D48" s="21" t="n">
        <v>143990</v>
      </c>
      <c r="E48" s="21" t="n">
        <v>1178976</v>
      </c>
      <c r="F48" s="21" t="n">
        <v>43245</v>
      </c>
      <c r="G48" s="21" t="n">
        <v>3803</v>
      </c>
      <c r="H48" s="21" t="n">
        <v>78584</v>
      </c>
      <c r="I48" s="21" t="n">
        <v>9158</v>
      </c>
      <c r="J48" s="21" t="n">
        <v>44729</v>
      </c>
      <c r="K48" s="21" t="n">
        <v>25584</v>
      </c>
      <c r="L48" s="21" t="n">
        <v>3413</v>
      </c>
      <c r="M48" s="21" t="n">
        <v>1739</v>
      </c>
      <c r="N48" s="21" t="n">
        <v>25581</v>
      </c>
      <c r="O48" s="21" t="n">
        <v>4759</v>
      </c>
      <c r="P48" s="21" t="n">
        <v>6251</v>
      </c>
      <c r="Q48" s="21" t="n">
        <v>9950</v>
      </c>
      <c r="R48" s="21" t="n">
        <v>9879</v>
      </c>
      <c r="S48" s="21" t="n">
        <v>549</v>
      </c>
      <c r="T48" s="21" t="n">
        <v>6148</v>
      </c>
      <c r="U48" s="21" t="n">
        <v>993</v>
      </c>
      <c r="V48" s="22" t="n">
        <v>1078</v>
      </c>
      <c r="W48" s="22" t="n">
        <v>2038</v>
      </c>
      <c r="X48" s="22" t="n">
        <v>70</v>
      </c>
      <c r="Y48" s="22" t="n">
        <v>39</v>
      </c>
      <c r="Z48" s="22" t="n">
        <v>41</v>
      </c>
      <c r="AA48" s="22" t="n">
        <v>14</v>
      </c>
      <c r="AB48" s="22" t="n">
        <v>10</v>
      </c>
      <c r="AC48" s="22" t="n">
        <v>2</v>
      </c>
      <c r="AD48" s="22" t="n">
        <v>3944</v>
      </c>
    </row>
    <row r="49" customFormat="false" ht="12.75" hidden="false" customHeight="false" outlineLevel="0" collapsed="false">
      <c r="A49" s="1" t="s">
        <v>87</v>
      </c>
      <c r="B49" s="21" t="n">
        <v>1485742</v>
      </c>
      <c r="C49" s="21" t="n">
        <v>4958</v>
      </c>
      <c r="D49" s="21" t="n">
        <v>169779</v>
      </c>
      <c r="E49" s="21" t="n">
        <v>1102726</v>
      </c>
      <c r="F49" s="21" t="n">
        <v>31106</v>
      </c>
      <c r="G49" s="21" t="n">
        <v>7762</v>
      </c>
      <c r="H49" s="21" t="n">
        <v>27264</v>
      </c>
      <c r="I49" s="21" t="n">
        <v>6459</v>
      </c>
      <c r="J49" s="21" t="n">
        <v>37988</v>
      </c>
      <c r="K49" s="21" t="n">
        <v>18318</v>
      </c>
      <c r="L49" s="21" t="n">
        <v>5463</v>
      </c>
      <c r="M49" s="21" t="n">
        <v>2327</v>
      </c>
      <c r="N49" s="21" t="n">
        <v>15181</v>
      </c>
      <c r="O49" s="21" t="n">
        <v>6326</v>
      </c>
      <c r="P49" s="21" t="n">
        <v>4019</v>
      </c>
      <c r="Q49" s="21" t="n">
        <v>13425</v>
      </c>
      <c r="R49" s="21" t="n">
        <v>16476</v>
      </c>
      <c r="S49" s="21" t="n">
        <v>581</v>
      </c>
      <c r="T49" s="21" t="n">
        <v>6314</v>
      </c>
      <c r="U49" s="21" t="n">
        <v>1462</v>
      </c>
      <c r="V49" s="22" t="n">
        <v>687</v>
      </c>
      <c r="W49" s="22" t="n">
        <v>2882</v>
      </c>
      <c r="X49" s="22" t="n">
        <v>94</v>
      </c>
      <c r="Y49" s="22" t="n">
        <v>50</v>
      </c>
      <c r="Z49" s="22" t="n">
        <v>29</v>
      </c>
      <c r="AA49" s="22" t="n">
        <v>14</v>
      </c>
      <c r="AB49" s="22" t="n">
        <v>11</v>
      </c>
      <c r="AC49" s="22" t="n">
        <v>3</v>
      </c>
      <c r="AD49" s="22" t="n">
        <v>4038</v>
      </c>
    </row>
    <row r="50" customFormat="false" ht="12.75" hidden="false" customHeight="false" outlineLevel="0" collapsed="false">
      <c r="A50" s="1" t="s">
        <v>88</v>
      </c>
      <c r="B50" s="21" t="n">
        <v>1192286</v>
      </c>
      <c r="C50" s="21" t="n">
        <v>4373</v>
      </c>
      <c r="D50" s="21" t="n">
        <v>148693</v>
      </c>
      <c r="E50" s="21" t="n">
        <v>912378</v>
      </c>
      <c r="F50" s="21" t="n">
        <v>21543</v>
      </c>
      <c r="G50" s="21" t="n">
        <v>8160</v>
      </c>
      <c r="H50" s="21" t="n">
        <v>8245</v>
      </c>
      <c r="I50" s="21" t="n">
        <v>1854</v>
      </c>
      <c r="J50" s="21" t="n">
        <v>19007</v>
      </c>
      <c r="K50" s="21" t="n">
        <v>11200</v>
      </c>
      <c r="L50" s="21" t="n">
        <v>5398</v>
      </c>
      <c r="M50" s="21" t="n">
        <v>1679</v>
      </c>
      <c r="N50" s="21" t="n">
        <v>7208</v>
      </c>
      <c r="O50" s="21" t="n">
        <v>3807</v>
      </c>
      <c r="P50" s="21" t="n">
        <v>2241</v>
      </c>
      <c r="Q50" s="21" t="n">
        <v>8483</v>
      </c>
      <c r="R50" s="21" t="n">
        <v>15314</v>
      </c>
      <c r="S50" s="21" t="n">
        <v>612</v>
      </c>
      <c r="T50" s="21" t="n">
        <v>3906</v>
      </c>
      <c r="U50" s="21" t="n">
        <v>1277</v>
      </c>
      <c r="V50" s="22" t="n">
        <v>367</v>
      </c>
      <c r="W50" s="22" t="n">
        <v>2475</v>
      </c>
      <c r="X50" s="22" t="n">
        <v>78</v>
      </c>
      <c r="Y50" s="22" t="n">
        <v>29</v>
      </c>
      <c r="Z50" s="22" t="n">
        <v>19</v>
      </c>
      <c r="AA50" s="22" t="n">
        <v>13</v>
      </c>
      <c r="AB50" s="22" t="n">
        <v>10</v>
      </c>
      <c r="AC50" s="22" t="n">
        <v>2</v>
      </c>
      <c r="AD50" s="22" t="n">
        <v>3915</v>
      </c>
    </row>
    <row r="51" customFormat="false" ht="12.75" hidden="false" customHeight="false" outlineLevel="0" collapsed="false">
      <c r="A51" s="1" t="s">
        <v>89</v>
      </c>
      <c r="B51" s="21" t="n">
        <v>1023543</v>
      </c>
      <c r="C51" s="21" t="n">
        <v>4367</v>
      </c>
      <c r="D51" s="21" t="n">
        <v>122708</v>
      </c>
      <c r="E51" s="21" t="n">
        <v>814549</v>
      </c>
      <c r="F51" s="21" t="n">
        <v>16308</v>
      </c>
      <c r="G51" s="21" t="n">
        <v>6370</v>
      </c>
      <c r="H51" s="21" t="n">
        <v>3610</v>
      </c>
      <c r="I51" s="21" t="n">
        <v>776</v>
      </c>
      <c r="J51" s="21" t="n">
        <v>9566</v>
      </c>
      <c r="K51" s="21" t="n">
        <v>6338</v>
      </c>
      <c r="L51" s="21" t="n">
        <v>5342</v>
      </c>
      <c r="M51" s="21" t="n">
        <v>1101</v>
      </c>
      <c r="N51" s="21" t="n">
        <v>4191</v>
      </c>
      <c r="O51" s="21" t="n">
        <v>1993</v>
      </c>
      <c r="P51" s="21" t="n">
        <v>1290</v>
      </c>
      <c r="Q51" s="21" t="n">
        <v>4741</v>
      </c>
      <c r="R51" s="21" t="n">
        <v>10634</v>
      </c>
      <c r="S51" s="21" t="n">
        <v>449</v>
      </c>
      <c r="T51" s="21" t="n">
        <v>2598</v>
      </c>
      <c r="U51" s="21" t="n">
        <v>804</v>
      </c>
      <c r="V51" s="22" t="n">
        <v>216</v>
      </c>
      <c r="W51" s="22" t="n">
        <v>2241</v>
      </c>
      <c r="X51" s="22" t="n">
        <v>71</v>
      </c>
      <c r="Y51" s="22" t="n">
        <v>35</v>
      </c>
      <c r="Z51" s="22" t="n">
        <v>5</v>
      </c>
      <c r="AA51" s="22" t="n">
        <v>7</v>
      </c>
      <c r="AB51" s="22" t="n">
        <v>6</v>
      </c>
      <c r="AC51" s="22" t="n">
        <v>1</v>
      </c>
      <c r="AD51" s="22" t="n">
        <v>3226</v>
      </c>
    </row>
    <row r="52" customFormat="false" ht="12.75" hidden="false" customHeight="false" outlineLevel="0" collapsed="false">
      <c r="A52" s="1" t="s">
        <v>90</v>
      </c>
      <c r="B52" s="21" t="n">
        <v>923709</v>
      </c>
      <c r="C52" s="21" t="n">
        <v>3736</v>
      </c>
      <c r="D52" s="21" t="n">
        <v>98779</v>
      </c>
      <c r="E52" s="21" t="n">
        <v>765835</v>
      </c>
      <c r="F52" s="21" t="n">
        <v>13507</v>
      </c>
      <c r="G52" s="21" t="n">
        <v>4311</v>
      </c>
      <c r="H52" s="21" t="n">
        <v>1894</v>
      </c>
      <c r="I52" s="21" t="n">
        <v>319</v>
      </c>
      <c r="J52" s="21" t="n">
        <v>4933</v>
      </c>
      <c r="K52" s="21" t="n">
        <v>3631</v>
      </c>
      <c r="L52" s="21" t="n">
        <v>5432</v>
      </c>
      <c r="M52" s="21" t="n">
        <v>697</v>
      </c>
      <c r="N52" s="21" t="n">
        <v>2872</v>
      </c>
      <c r="O52" s="21" t="n">
        <v>996</v>
      </c>
      <c r="P52" s="21" t="n">
        <v>663</v>
      </c>
      <c r="Q52" s="21" t="n">
        <v>2701</v>
      </c>
      <c r="R52" s="21" t="n">
        <v>6025</v>
      </c>
      <c r="S52" s="21" t="n">
        <v>328</v>
      </c>
      <c r="T52" s="21" t="n">
        <v>1962</v>
      </c>
      <c r="U52" s="21" t="n">
        <v>533</v>
      </c>
      <c r="V52" s="22" t="n">
        <v>98</v>
      </c>
      <c r="W52" s="22" t="n">
        <v>1670</v>
      </c>
      <c r="X52" s="22" t="n">
        <v>71</v>
      </c>
      <c r="Y52" s="22" t="n">
        <v>17</v>
      </c>
      <c r="Z52" s="22" t="n">
        <v>6</v>
      </c>
      <c r="AA52" s="22" t="n">
        <v>4</v>
      </c>
      <c r="AB52" s="22" t="n">
        <v>4</v>
      </c>
      <c r="AC52" s="22" t="n">
        <v>1</v>
      </c>
      <c r="AD52" s="22" t="n">
        <v>2684</v>
      </c>
    </row>
    <row r="53" customFormat="false" ht="12.75" hidden="false" customHeight="false" outlineLevel="0" collapsed="false">
      <c r="A53" s="1" t="s">
        <v>91</v>
      </c>
      <c r="B53" s="21" t="n">
        <v>919275</v>
      </c>
      <c r="C53" s="21" t="n">
        <v>2923</v>
      </c>
      <c r="D53" s="21" t="n">
        <v>72648</v>
      </c>
      <c r="E53" s="21" t="n">
        <v>805097</v>
      </c>
      <c r="F53" s="21" t="n">
        <v>10075</v>
      </c>
      <c r="G53" s="21" t="n">
        <v>3755</v>
      </c>
      <c r="H53" s="21" t="n">
        <v>1114</v>
      </c>
      <c r="I53" s="21" t="n">
        <v>190</v>
      </c>
      <c r="J53" s="21" t="n">
        <v>2668</v>
      </c>
      <c r="K53" s="21" t="n">
        <v>2234</v>
      </c>
      <c r="L53" s="21" t="n">
        <v>4762</v>
      </c>
      <c r="M53" s="21" t="n">
        <v>404</v>
      </c>
      <c r="N53" s="21" t="n">
        <v>1710</v>
      </c>
      <c r="O53" s="21" t="n">
        <v>530</v>
      </c>
      <c r="P53" s="21" t="n">
        <v>332</v>
      </c>
      <c r="Q53" s="21" t="n">
        <v>1241</v>
      </c>
      <c r="R53" s="21" t="n">
        <v>4141</v>
      </c>
      <c r="S53" s="21" t="n">
        <v>250</v>
      </c>
      <c r="T53" s="21" t="n">
        <v>1324</v>
      </c>
      <c r="U53" s="21" t="n">
        <v>361</v>
      </c>
      <c r="V53" s="22" t="n">
        <v>62</v>
      </c>
      <c r="W53" s="22" t="n">
        <v>1058</v>
      </c>
      <c r="X53" s="22" t="n">
        <v>53</v>
      </c>
      <c r="Y53" s="22" t="n">
        <v>16</v>
      </c>
      <c r="Z53" s="22" t="n">
        <v>6</v>
      </c>
      <c r="AA53" s="22" t="n">
        <v>4</v>
      </c>
      <c r="AB53" s="22" t="n">
        <v>2</v>
      </c>
      <c r="AC53" s="22" t="s">
        <v>81</v>
      </c>
      <c r="AD53" s="22" t="n">
        <v>2315</v>
      </c>
    </row>
    <row r="54" customFormat="false" ht="12.75" hidden="false" customHeight="false" outlineLevel="0" collapsed="false">
      <c r="A54" s="1" t="s">
        <v>92</v>
      </c>
      <c r="B54" s="21" t="n">
        <v>799556</v>
      </c>
      <c r="C54" s="21" t="n">
        <v>1910</v>
      </c>
      <c r="D54" s="21" t="n">
        <v>48153</v>
      </c>
      <c r="E54" s="21" t="n">
        <v>725766</v>
      </c>
      <c r="F54" s="21" t="n">
        <v>7245</v>
      </c>
      <c r="G54" s="21" t="n">
        <v>2225</v>
      </c>
      <c r="H54" s="21" t="n">
        <v>470</v>
      </c>
      <c r="I54" s="21" t="n">
        <v>133</v>
      </c>
      <c r="J54" s="21" t="n">
        <v>1573</v>
      </c>
      <c r="K54" s="21" t="n">
        <v>1249</v>
      </c>
      <c r="L54" s="21" t="n">
        <v>3212</v>
      </c>
      <c r="M54" s="21" t="n">
        <v>204</v>
      </c>
      <c r="N54" s="21" t="n">
        <v>740</v>
      </c>
      <c r="O54" s="21" t="n">
        <v>382</v>
      </c>
      <c r="P54" s="21" t="n">
        <v>107</v>
      </c>
      <c r="Q54" s="21" t="n">
        <v>595</v>
      </c>
      <c r="R54" s="21" t="n">
        <v>2128</v>
      </c>
      <c r="S54" s="21" t="n">
        <v>133</v>
      </c>
      <c r="T54" s="21" t="n">
        <v>584</v>
      </c>
      <c r="U54" s="21" t="n">
        <v>231</v>
      </c>
      <c r="V54" s="22" t="n">
        <v>27</v>
      </c>
      <c r="W54" s="22" t="n">
        <v>633</v>
      </c>
      <c r="X54" s="22" t="n">
        <v>37</v>
      </c>
      <c r="Y54" s="22" t="n">
        <v>4</v>
      </c>
      <c r="Z54" s="22" t="n">
        <v>4</v>
      </c>
      <c r="AA54" s="22" t="n">
        <v>2</v>
      </c>
      <c r="AB54" s="22" t="s">
        <v>81</v>
      </c>
      <c r="AC54" s="22" t="n">
        <v>1</v>
      </c>
      <c r="AD54" s="22" t="n">
        <v>1808</v>
      </c>
    </row>
    <row r="55" customFormat="false" ht="12.75" hidden="false" customHeight="false" outlineLevel="0" collapsed="false">
      <c r="A55" s="1" t="s">
        <v>93</v>
      </c>
      <c r="B55" s="21" t="n">
        <v>635202</v>
      </c>
      <c r="C55" s="21" t="n">
        <v>938</v>
      </c>
      <c r="D55" s="21" t="n">
        <v>28485</v>
      </c>
      <c r="E55" s="21" t="n">
        <v>594115</v>
      </c>
      <c r="F55" s="21" t="n">
        <v>4737</v>
      </c>
      <c r="G55" s="21" t="n">
        <v>820</v>
      </c>
      <c r="H55" s="21" t="n">
        <v>242</v>
      </c>
      <c r="I55" s="21" t="n">
        <v>82</v>
      </c>
      <c r="J55" s="21" t="n">
        <v>715</v>
      </c>
      <c r="K55" s="21" t="n">
        <v>437</v>
      </c>
      <c r="L55" s="21" t="n">
        <v>1002</v>
      </c>
      <c r="M55" s="21" t="n">
        <v>109</v>
      </c>
      <c r="N55" s="21" t="n">
        <v>321</v>
      </c>
      <c r="O55" s="21" t="n">
        <v>231</v>
      </c>
      <c r="P55" s="21" t="n">
        <v>45</v>
      </c>
      <c r="Q55" s="21" t="n">
        <v>194</v>
      </c>
      <c r="R55" s="21" t="n">
        <v>585</v>
      </c>
      <c r="S55" s="21" t="n">
        <v>74</v>
      </c>
      <c r="T55" s="21" t="n">
        <v>163</v>
      </c>
      <c r="U55" s="21" t="n">
        <v>114</v>
      </c>
      <c r="V55" s="22" t="n">
        <v>12</v>
      </c>
      <c r="W55" s="22" t="n">
        <v>313</v>
      </c>
      <c r="X55" s="22" t="n">
        <v>26</v>
      </c>
      <c r="Y55" s="22" t="n">
        <v>4</v>
      </c>
      <c r="Z55" s="22" t="n">
        <v>2</v>
      </c>
      <c r="AA55" s="22" t="n">
        <v>3</v>
      </c>
      <c r="AB55" s="22" t="s">
        <v>81</v>
      </c>
      <c r="AC55" s="22" t="n">
        <v>4</v>
      </c>
      <c r="AD55" s="22" t="n">
        <v>1429</v>
      </c>
    </row>
    <row r="56" customFormat="false" ht="12.75" hidden="false" customHeight="false" outlineLevel="0" collapsed="false">
      <c r="A56" s="1" t="s">
        <v>94</v>
      </c>
      <c r="B56" s="21" t="n">
        <v>916817</v>
      </c>
      <c r="C56" s="21" t="n">
        <v>570</v>
      </c>
      <c r="D56" s="21" t="n">
        <v>31606</v>
      </c>
      <c r="E56" s="21" t="n">
        <v>870210</v>
      </c>
      <c r="F56" s="21" t="n">
        <v>6710</v>
      </c>
      <c r="G56" s="21" t="n">
        <v>590</v>
      </c>
      <c r="H56" s="21" t="n">
        <v>1034</v>
      </c>
      <c r="I56" s="21" t="n">
        <v>159</v>
      </c>
      <c r="J56" s="21" t="n">
        <v>832</v>
      </c>
      <c r="K56" s="21" t="n">
        <v>449</v>
      </c>
      <c r="L56" s="21" t="n">
        <v>632</v>
      </c>
      <c r="M56" s="21" t="n">
        <v>76</v>
      </c>
      <c r="N56" s="21" t="n">
        <v>511</v>
      </c>
      <c r="O56" s="21" t="n">
        <v>227</v>
      </c>
      <c r="P56" s="21" t="n">
        <v>105</v>
      </c>
      <c r="Q56" s="21" t="n">
        <v>142</v>
      </c>
      <c r="R56" s="21" t="n">
        <v>331</v>
      </c>
      <c r="S56" s="21" t="n">
        <v>76</v>
      </c>
      <c r="T56" s="21" t="n">
        <v>105</v>
      </c>
      <c r="U56" s="21" t="n">
        <v>52</v>
      </c>
      <c r="V56" s="22" t="n">
        <v>15</v>
      </c>
      <c r="W56" s="22" t="n">
        <v>143</v>
      </c>
      <c r="X56" s="22" t="n">
        <v>60</v>
      </c>
      <c r="Y56" s="22" t="n">
        <v>12</v>
      </c>
      <c r="Z56" s="22" t="s">
        <v>81</v>
      </c>
      <c r="AA56" s="22" t="n">
        <v>3</v>
      </c>
      <c r="AB56" s="22" t="n">
        <v>1</v>
      </c>
      <c r="AC56" s="22" t="n">
        <v>3</v>
      </c>
      <c r="AD56" s="22" t="n">
        <v>2163</v>
      </c>
    </row>
    <row r="57" customFormat="false" ht="12.75" hidden="false" customHeight="false" outlineLevel="0" collapsed="false">
      <c r="A57" s="1" t="s">
        <v>95</v>
      </c>
      <c r="B57" s="21" t="n">
        <v>35832</v>
      </c>
      <c r="C57" s="21" t="n">
        <v>109</v>
      </c>
      <c r="D57" s="21" t="n">
        <v>3104</v>
      </c>
      <c r="E57" s="21" t="n">
        <v>29619</v>
      </c>
      <c r="F57" s="21" t="n">
        <v>473</v>
      </c>
      <c r="G57" s="21" t="n">
        <v>81</v>
      </c>
      <c r="H57" s="21" t="n">
        <v>653</v>
      </c>
      <c r="I57" s="21" t="n">
        <v>75</v>
      </c>
      <c r="J57" s="21" t="n">
        <v>295</v>
      </c>
      <c r="K57" s="21" t="n">
        <v>193</v>
      </c>
      <c r="L57" s="21" t="n">
        <v>113</v>
      </c>
      <c r="M57" s="21" t="n">
        <v>33</v>
      </c>
      <c r="N57" s="21" t="n">
        <v>430</v>
      </c>
      <c r="O57" s="21" t="n">
        <v>61</v>
      </c>
      <c r="P57" s="21" t="n">
        <v>64</v>
      </c>
      <c r="Q57" s="21" t="n">
        <v>60</v>
      </c>
      <c r="R57" s="21" t="n">
        <v>180</v>
      </c>
      <c r="S57" s="21" t="n">
        <v>5</v>
      </c>
      <c r="T57" s="21" t="n">
        <v>35</v>
      </c>
      <c r="U57" s="21" t="n">
        <v>30</v>
      </c>
      <c r="V57" s="22" t="n">
        <v>22</v>
      </c>
      <c r="W57" s="22" t="n">
        <v>19</v>
      </c>
      <c r="X57" s="22" t="n">
        <v>17</v>
      </c>
      <c r="Y57" s="22" t="n">
        <v>11</v>
      </c>
      <c r="Z57" s="22" t="s">
        <v>81</v>
      </c>
      <c r="AA57" s="22" t="n">
        <v>1</v>
      </c>
      <c r="AB57" s="22" t="s">
        <v>81</v>
      </c>
      <c r="AC57" s="22" t="s">
        <v>81</v>
      </c>
      <c r="AD57" s="22" t="n">
        <v>149</v>
      </c>
    </row>
    <row r="58" customFormat="false" ht="12.75" hidden="false" customHeight="false" outlineLevel="0" collapsed="false">
      <c r="A58" s="1" t="s">
        <v>98</v>
      </c>
      <c r="B58" s="21" t="n">
        <v>478343</v>
      </c>
      <c r="C58" s="21" t="n">
        <v>2329</v>
      </c>
      <c r="D58" s="21" t="n">
        <v>72847</v>
      </c>
      <c r="E58" s="21" t="n">
        <v>364372</v>
      </c>
      <c r="F58" s="21" t="n">
        <v>5477</v>
      </c>
      <c r="G58" s="21" t="n">
        <v>2045</v>
      </c>
      <c r="H58" s="21" t="n">
        <v>8230</v>
      </c>
      <c r="I58" s="21" t="n">
        <v>599</v>
      </c>
      <c r="J58" s="21" t="n">
        <v>6512</v>
      </c>
      <c r="K58" s="21" t="n">
        <v>1560</v>
      </c>
      <c r="L58" s="21" t="n">
        <v>1174</v>
      </c>
      <c r="M58" s="21" t="n">
        <v>462</v>
      </c>
      <c r="N58" s="21" t="n">
        <v>3278</v>
      </c>
      <c r="O58" s="21" t="n">
        <v>544</v>
      </c>
      <c r="P58" s="21" t="n">
        <v>554</v>
      </c>
      <c r="Q58" s="21" t="n">
        <v>3482</v>
      </c>
      <c r="R58" s="21" t="n">
        <v>1334</v>
      </c>
      <c r="S58" s="21" t="n">
        <v>141</v>
      </c>
      <c r="T58" s="21" t="n">
        <v>803</v>
      </c>
      <c r="U58" s="21" t="n">
        <v>258</v>
      </c>
      <c r="V58" s="22" t="n">
        <v>110</v>
      </c>
      <c r="W58" s="22" t="n">
        <v>234</v>
      </c>
      <c r="X58" s="22" t="n">
        <v>239</v>
      </c>
      <c r="Y58" s="22" t="n">
        <v>118</v>
      </c>
      <c r="Z58" s="22" t="n">
        <v>8</v>
      </c>
      <c r="AA58" s="22" t="n">
        <v>4</v>
      </c>
      <c r="AB58" s="22" t="s">
        <v>81</v>
      </c>
      <c r="AC58" s="22" t="n">
        <v>6</v>
      </c>
      <c r="AD58" s="22" t="n">
        <v>1623</v>
      </c>
    </row>
    <row r="59" s="18" customFormat="true" ht="12.75" hidden="false" customHeight="false" outlineLevel="0" collapsed="false">
      <c r="A59" s="18" t="s">
        <v>99</v>
      </c>
      <c r="B59" s="24" t="n">
        <f aca="false">100</f>
        <v>100</v>
      </c>
      <c r="C59" s="24" t="n">
        <f aca="false">100</f>
        <v>100</v>
      </c>
      <c r="D59" s="24" t="n">
        <f aca="false">100</f>
        <v>100</v>
      </c>
      <c r="E59" s="24" t="n">
        <f aca="false">100</f>
        <v>100</v>
      </c>
      <c r="F59" s="24" t="n">
        <f aca="false">100</f>
        <v>100</v>
      </c>
      <c r="G59" s="24" t="n">
        <f aca="false">100</f>
        <v>100</v>
      </c>
      <c r="H59" s="24" t="n">
        <f aca="false">100</f>
        <v>100</v>
      </c>
      <c r="I59" s="24" t="n">
        <f aca="false">100</f>
        <v>100</v>
      </c>
      <c r="J59" s="24" t="n">
        <f aca="false">100</f>
        <v>100</v>
      </c>
      <c r="K59" s="24" t="n">
        <f aca="false">100</f>
        <v>100</v>
      </c>
      <c r="L59" s="24" t="n">
        <f aca="false">100</f>
        <v>100</v>
      </c>
      <c r="M59" s="24" t="n">
        <f aca="false">100</f>
        <v>100</v>
      </c>
      <c r="N59" s="24" t="n">
        <f aca="false">100</f>
        <v>100</v>
      </c>
      <c r="O59" s="24" t="n">
        <f aca="false">100</f>
        <v>100</v>
      </c>
      <c r="P59" s="24" t="n">
        <f aca="false">100</f>
        <v>100</v>
      </c>
      <c r="Q59" s="24" t="n">
        <f aca="false">100</f>
        <v>100</v>
      </c>
      <c r="R59" s="24" t="n">
        <f aca="false">100</f>
        <v>100</v>
      </c>
      <c r="S59" s="24" t="n">
        <f aca="false">100</f>
        <v>100</v>
      </c>
      <c r="T59" s="24" t="n">
        <f aca="false">100</f>
        <v>100</v>
      </c>
      <c r="U59" s="24" t="n">
        <f aca="false">100</f>
        <v>100</v>
      </c>
      <c r="V59" s="24" t="n">
        <f aca="false">100</f>
        <v>100</v>
      </c>
      <c r="W59" s="24" t="n">
        <f aca="false">100</f>
        <v>100</v>
      </c>
      <c r="X59" s="24" t="n">
        <f aca="false">100</f>
        <v>100</v>
      </c>
      <c r="Y59" s="24" t="n">
        <f aca="false">100</f>
        <v>100</v>
      </c>
      <c r="Z59" s="24" t="n">
        <f aca="false">100</f>
        <v>100</v>
      </c>
      <c r="AA59" s="24" t="n">
        <f aca="false">100</f>
        <v>100</v>
      </c>
      <c r="AB59" s="24" t="n">
        <f aca="false">100</f>
        <v>100</v>
      </c>
      <c r="AC59" s="24" t="n">
        <f aca="false">100</f>
        <v>100</v>
      </c>
      <c r="AD59" s="24" t="n">
        <f aca="false">100</f>
        <v>100</v>
      </c>
    </row>
    <row r="60" customFormat="false" ht="12.75" hidden="false" customHeight="false" outlineLevel="0" collapsed="false">
      <c r="A60" s="1" t="s">
        <v>100</v>
      </c>
      <c r="B60" s="25" t="n">
        <f aca="false">(B26/B10)*100</f>
        <v>53.3201307378732</v>
      </c>
      <c r="C60" s="25" t="n">
        <f aca="false">(C26/C10)*100</f>
        <v>73.125949268265</v>
      </c>
      <c r="D60" s="25" t="n">
        <f aca="false">(D26/D10)*100</f>
        <v>75.9070902355187</v>
      </c>
      <c r="E60" s="25" t="n">
        <f aca="false">(E26/E10)*100</f>
        <v>47.15203336899</v>
      </c>
      <c r="F60" s="25" t="n">
        <f aca="false">(F26/F10)*100</f>
        <v>62.830645239977</v>
      </c>
      <c r="G60" s="25" t="n">
        <f aca="false">(G26/G10)*100</f>
        <v>69.6285187432893</v>
      </c>
      <c r="H60" s="25" t="n">
        <f aca="false">(H26/H10)*100</f>
        <v>53.5547107192392</v>
      </c>
      <c r="I60" s="25" t="n">
        <f aca="false">(I26/I10)*100</f>
        <v>29.5059050373584</v>
      </c>
      <c r="J60" s="25" t="n">
        <f aca="false">(J26/J10)*100</f>
        <v>74.9008158007729</v>
      </c>
      <c r="K60" s="25" t="n">
        <f aca="false">(K26/K10)*100</f>
        <v>23.91170973219</v>
      </c>
      <c r="L60" s="25" t="n">
        <f aca="false">(L26/L10)*100</f>
        <v>58.7736839978992</v>
      </c>
      <c r="M60" s="25" t="n">
        <f aca="false">(M26/M10)*100</f>
        <v>70.3687077272999</v>
      </c>
      <c r="N60" s="25" t="n">
        <f aca="false">(N26/N10)*100</f>
        <v>53.1144419190368</v>
      </c>
      <c r="O60" s="25" t="n">
        <f aca="false">(O26/O10)*100</f>
        <v>32.67109157772</v>
      </c>
      <c r="P60" s="25" t="n">
        <f aca="false">(P26/P10)*100</f>
        <v>23.8503655410324</v>
      </c>
      <c r="Q60" s="25" t="n">
        <f aca="false">(Q26/Q10)*100</f>
        <v>85.0694455513088</v>
      </c>
      <c r="R60" s="25" t="n">
        <f aca="false">(R26/R10)*100</f>
        <v>27.9125072981787</v>
      </c>
      <c r="S60" s="25" t="n">
        <f aca="false">(S26/S10)*100</f>
        <v>63.5730123535002</v>
      </c>
      <c r="T60" s="25" t="n">
        <f aca="false">(T26/T10)*100</f>
        <v>65.5775519342189</v>
      </c>
      <c r="U60" s="25" t="n">
        <f aca="false">(U26/U10)*100</f>
        <v>33.8595003587502</v>
      </c>
      <c r="V60" s="25" t="n">
        <f aca="false">(V26/V10)*100</f>
        <v>25.9375545089831</v>
      </c>
      <c r="W60" s="25" t="n">
        <f aca="false">(W26/W10)*100</f>
        <v>19.20303814189</v>
      </c>
      <c r="X60" s="25" t="n">
        <f aca="false">(X26/X10)*100</f>
        <v>51.9651766622544</v>
      </c>
      <c r="Y60" s="25" t="n">
        <f aca="false">(Y26/Y10)*100</f>
        <v>51.5727998149647</v>
      </c>
      <c r="Z60" s="25" t="n">
        <f aca="false">(Z26/Z10)*100</f>
        <v>49.290060851927</v>
      </c>
      <c r="AA60" s="25" t="n">
        <f aca="false">(AA26/AA10)*100</f>
        <v>47.027027027027</v>
      </c>
      <c r="AB60" s="25" t="n">
        <f aca="false">(AB26/AB10)*100</f>
        <v>47.4820143884892</v>
      </c>
      <c r="AC60" s="25" t="n">
        <f aca="false">(AC26/AC10)*100</f>
        <v>49.3243243243243</v>
      </c>
      <c r="AD60" s="25" t="n">
        <f aca="false">(AD26/AD10)*100</f>
        <v>50.3473536249122</v>
      </c>
    </row>
    <row r="61" customFormat="false" ht="12.75" hidden="false" customHeight="false" outlineLevel="0" collapsed="false">
      <c r="A61" s="1" t="s">
        <v>101</v>
      </c>
      <c r="B61" s="25" t="n">
        <f aca="false">(B42/B10)*100</f>
        <v>44.9658168112468</v>
      </c>
      <c r="C61" s="25" t="n">
        <f aca="false">(C42/C10)*100</f>
        <v>25.2210819174154</v>
      </c>
      <c r="D61" s="25" t="n">
        <f aca="false">(D42/D10)*100</f>
        <v>22.4285715917646</v>
      </c>
      <c r="E61" s="25" t="n">
        <f aca="false">(E42/E10)*100</f>
        <v>51.0231212752503</v>
      </c>
      <c r="F61" s="25" t="n">
        <f aca="false">(F42/F10)*100</f>
        <v>36.2786900708043</v>
      </c>
      <c r="G61" s="25" t="n">
        <f aca="false">(G42/G10)*100</f>
        <v>29.1781429438402</v>
      </c>
      <c r="H61" s="25" t="n">
        <f aca="false">(H42/H10)*100</f>
        <v>45.171327025956</v>
      </c>
      <c r="I61" s="25" t="n">
        <f aca="false">(I42/I10)*100</f>
        <v>69.0503735839961</v>
      </c>
      <c r="J61" s="25" t="n">
        <f aca="false">(J42/J10)*100</f>
        <v>23.9807642765135</v>
      </c>
      <c r="K61" s="25" t="n">
        <f aca="false">(K42/K10)*100</f>
        <v>74.9753877323898</v>
      </c>
      <c r="L61" s="25" t="n">
        <f aca="false">(L42/L10)*100</f>
        <v>40.0406011392559</v>
      </c>
      <c r="M61" s="25" t="n">
        <f aca="false">(M42/M10)*100</f>
        <v>28.2486382953253</v>
      </c>
      <c r="N61" s="25" t="n">
        <f aca="false">(N42/N10)*100</f>
        <v>45.8787394803121</v>
      </c>
      <c r="O61" s="25" t="n">
        <f aca="false">(O42/O10)*100</f>
        <v>66.1090680778545</v>
      </c>
      <c r="P61" s="25" t="n">
        <f aca="false">(P42/P10)*100</f>
        <v>74.3963034465297</v>
      </c>
      <c r="Q61" s="25" t="n">
        <f aca="false">(Q42/Q10)*100</f>
        <v>13.8205732246517</v>
      </c>
      <c r="R61" s="25" t="n">
        <f aca="false">(R42/R10)*100</f>
        <v>71.1376614499523</v>
      </c>
      <c r="S61" s="25" t="n">
        <f aca="false">(S42/S10)*100</f>
        <v>35.310421286031</v>
      </c>
      <c r="T61" s="25" t="n">
        <f aca="false">(T42/T10)*100</f>
        <v>33.3328810431621</v>
      </c>
      <c r="U61" s="25" t="n">
        <f aca="false">(U42/U10)*100</f>
        <v>64.4576348574783</v>
      </c>
      <c r="V61" s="25" t="n">
        <f aca="false">(V42/V10)*100</f>
        <v>72.1437292865864</v>
      </c>
      <c r="W61" s="25" t="n">
        <f aca="false">(W42/W10)*100</f>
        <v>79.5090538829875</v>
      </c>
      <c r="X61" s="25" t="n">
        <f aca="false">(X42/X10)*100</f>
        <v>46.8180429691478</v>
      </c>
      <c r="Y61" s="25" t="n">
        <f aca="false">(Y42/Y10)*100</f>
        <v>47.7448826182491</v>
      </c>
      <c r="Z61" s="25" t="n">
        <f aca="false">(Z42/Z10)*100</f>
        <v>49.0872210953347</v>
      </c>
      <c r="AA61" s="25" t="n">
        <f aca="false">(AA42/AA10)*100</f>
        <v>50.8108108108108</v>
      </c>
      <c r="AB61" s="25" t="n">
        <f aca="false">(AB42/AB10)*100</f>
        <v>52.5179856115108</v>
      </c>
      <c r="AC61" s="25" t="n">
        <f aca="false">(AC42/AC10)*100</f>
        <v>46.6216216216216</v>
      </c>
      <c r="AD61" s="25" t="n">
        <f aca="false">(AD42/AD10)*100</f>
        <v>47.459047413094</v>
      </c>
    </row>
    <row r="62" customFormat="false" ht="12.75" hidden="false" customHeight="false" outlineLevel="0" collapsed="false">
      <c r="A62" s="26" t="s">
        <v>102</v>
      </c>
      <c r="B62" s="27" t="n">
        <f aca="false">IF(B58="         -",0,(B58/B10)*100)</f>
        <v>1.71405245088004</v>
      </c>
      <c r="C62" s="27" t="n">
        <f aca="false">IF(C58="         -",0,(C58/C10)*100)</f>
        <v>1.65296881431958</v>
      </c>
      <c r="D62" s="27" t="n">
        <f aca="false">IF(D58="         -",0,(D58/D10)*100)</f>
        <v>1.66433817271675</v>
      </c>
      <c r="E62" s="27" t="n">
        <f aca="false">IF(E58="         -",0,(E58/E10)*100)</f>
        <v>1.82484535575976</v>
      </c>
      <c r="F62" s="27" t="n">
        <f aca="false">IF(F58="         -",0,(F58/F10)*100)</f>
        <v>0.890664689218681</v>
      </c>
      <c r="G62" s="27" t="n">
        <f aca="false">IF(G58="         -",0,(G58/G10)*100)</f>
        <v>1.19333831287055</v>
      </c>
      <c r="H62" s="27" t="n">
        <f aca="false">IF(H58="         -",0,(H58/H10)*100)</f>
        <v>1.27396225480483</v>
      </c>
      <c r="I62" s="27" t="n">
        <f aca="false">IF(I58="         -",0,(I58/I10)*100)</f>
        <v>1.44372137864546</v>
      </c>
      <c r="J62" s="27" t="n">
        <f aca="false">IF(J58="         -",0,(J58/J10)*100)</f>
        <v>1.11841992271361</v>
      </c>
      <c r="K62" s="27" t="n">
        <f aca="false">IF(K58="         -",0,(K58/K10)*100)</f>
        <v>1.11290253542026</v>
      </c>
      <c r="L62" s="27" t="n">
        <f aca="false">IF(L58="         -",0,(L58/L10)*100)</f>
        <v>1.18571486284491</v>
      </c>
      <c r="M62" s="27" t="n">
        <f aca="false">IF(M58="         -",0,(M58/M10)*100)</f>
        <v>1.38265397737475</v>
      </c>
      <c r="N62" s="27" t="n">
        <f aca="false">IF(N58="         -",0,(N58/N10)*100)</f>
        <v>1.00681860065115</v>
      </c>
      <c r="O62" s="27" t="n">
        <f aca="false">IF(O58="         -",0,(O58/O10)*100)</f>
        <v>1.21984034442551</v>
      </c>
      <c r="P62" s="27" t="n">
        <f aca="false">IF(P58="         -",0,(P58/P10)*100)</f>
        <v>1.75333101243789</v>
      </c>
      <c r="Q62" s="27" t="n">
        <f aca="false">IF(Q58="         -",0,(Q58/Q10)*100)</f>
        <v>1.10998122403961</v>
      </c>
      <c r="R62" s="27" t="n">
        <f aca="false">IF(R58="         -",0,(R58/R10)*100)</f>
        <v>0.949831251869046</v>
      </c>
      <c r="S62" s="27" t="n">
        <f aca="false">IF(S58="         -",0,(S58/S10)*100)</f>
        <v>1.1165663604688</v>
      </c>
      <c r="T62" s="27" t="n">
        <f aca="false">IF(T58="         -",0,(T58/T10)*100)</f>
        <v>1.08956702261903</v>
      </c>
      <c r="U62" s="27" t="n">
        <f aca="false">IF(U58="         -",0,(U58/U10)*100)</f>
        <v>1.68286478377144</v>
      </c>
      <c r="V62" s="27" t="n">
        <f aca="false">IF(V58="         -",0,(V58/V10)*100)</f>
        <v>1.91871620443049</v>
      </c>
      <c r="W62" s="27" t="n">
        <f aca="false">IF(W58="         -",0,(W58/W10)*100)</f>
        <v>1.28790797512246</v>
      </c>
      <c r="X62" s="27" t="n">
        <f aca="false">IF(X58="         -",0,(X58/X10)*100)</f>
        <v>1.2167803685979</v>
      </c>
      <c r="Y62" s="27" t="n">
        <f aca="false">IF(Y58="         -",0,(Y58/Y10)*100)</f>
        <v>0.682317566786169</v>
      </c>
      <c r="Z62" s="27" t="n">
        <f aca="false">IF(Z58="         -",0,(Z58/Z10)*100)</f>
        <v>1.62271805273834</v>
      </c>
      <c r="AA62" s="27" t="n">
        <f aca="false">IF(AA58="         -",0,(AA58/AA10)*100)</f>
        <v>2.16216216216216</v>
      </c>
      <c r="AB62" s="28" t="s">
        <v>103</v>
      </c>
      <c r="AC62" s="27" t="n">
        <f aca="false">IF(AC58="         -",0,(AC58/AC10)*100)</f>
        <v>4.05405405405405</v>
      </c>
      <c r="AD62" s="27" t="n">
        <f aca="false">IF(AD58="         -",0,(AD58/AD10)*100)</f>
        <v>2.19359896199384</v>
      </c>
    </row>
    <row r="64" customFormat="false" ht="14.25" hidden="false" customHeight="false" outlineLevel="0" collapsed="false">
      <c r="A64" s="29" t="s">
        <v>104</v>
      </c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 t="s">
        <v>105</v>
      </c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4.25" hidden="false" customHeight="false" outlineLevel="0" collapsed="false">
      <c r="A66" s="29" t="s">
        <v>106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4.25" hidden="false" customHeight="false" outlineLevel="0" collapsed="false">
      <c r="A67" s="29" t="s">
        <v>107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4.25" hidden="false" customHeight="false" outlineLevel="0" collapsed="false">
      <c r="A68" s="29" t="s">
        <v>108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4.25" hidden="false" customHeight="false" outlineLevel="0" collapsed="false">
      <c r="A69" s="29" t="s">
        <v>109</v>
      </c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4.25" hidden="false" customHeight="false" outlineLevel="0" collapsed="false">
      <c r="A70" s="29" t="s">
        <v>110</v>
      </c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 t="s">
        <v>111</v>
      </c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7:31:17Z</dcterms:created>
  <dc:creator>INS</dc:creator>
  <dc:description/>
  <dc:language>en-US</dc:language>
  <cp:lastModifiedBy>user_template</cp:lastModifiedBy>
  <cp:lastPrinted>2003-04-03T21:45:05Z</cp:lastPrinted>
  <dcterms:modified xsi:type="dcterms:W3CDTF">2003-05-08T13:36:00Z</dcterms:modified>
  <cp:revision>0</cp:revision>
  <dc:subject/>
  <dc:title/>
</cp:coreProperties>
</file>