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1" sheetId="1" state="visible" r:id="rId2"/>
  </sheets>
  <definedNames>
    <definedName function="false" hidden="false" localSheetId="0" name="_xlnm.Print_Titles" vbProcedure="false">'Table 21'!$A:$A,'Table 2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TABLE 21. REFUGEE-STATUS APPLICATIONS:  FISCAL YEARS 1980-2000</t>
  </si>
  <si>
    <t xml:space="preserve">Applications</t>
  </si>
  <si>
    <t xml:space="preserve">Applications </t>
  </si>
  <si>
    <t xml:space="preserve">pending</t>
  </si>
  <si>
    <t xml:space="preserve">filed during</t>
  </si>
  <si>
    <t xml:space="preserve">approved</t>
  </si>
  <si>
    <t xml:space="preserve">denied</t>
  </si>
  <si>
    <t xml:space="preserve">otherwised closed</t>
  </si>
  <si>
    <t xml:space="preserve">Year</t>
  </si>
  <si>
    <t xml:space="preserve">beginning of year</t>
  </si>
  <si>
    <t xml:space="preserve">year</t>
  </si>
  <si>
    <t xml:space="preserve">during  year</t>
  </si>
  <si>
    <t xml:space="preserve">during year</t>
  </si>
  <si>
    <t xml:space="preserve">end of year</t>
  </si>
  <si>
    <t xml:space="preserve">1980 (April-Sept.)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NOTE:  The Refugee Act of 1980 went into effect April 1, 1980.  The pending beginning</t>
  </si>
  <si>
    <t xml:space="preserve">of fiscal year 1990 figure does not match the pending end of fiscal year 1989 figure due to </t>
  </si>
  <si>
    <t xml:space="preserve">changes in the processing of Soviet refugees residing in the republics of the former Soviet Union.  </t>
  </si>
  <si>
    <t xml:space="preserve">The beginning fiscal year 1990 figure excludes the initial questionnaires submitted by refugee</t>
  </si>
  <si>
    <t xml:space="preserve">applicants residing in the republics of the former Soviet Union.  Changes in the number of applications</t>
  </si>
  <si>
    <t xml:space="preserve">pending from 1991 to 1992, 1993 to 1994, and 1999 to 2000 are due to revisions in the data from</t>
  </si>
  <si>
    <t xml:space="preserve">reporting offic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7" min="1" style="0" width="15.32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</row>
    <row r="3" customFormat="false" ht="13.2" hidden="false" customHeight="false" outlineLevel="0" collapsed="false">
      <c r="A3" s="2"/>
      <c r="B3" s="3" t="s">
        <v>1</v>
      </c>
      <c r="C3" s="3" t="s">
        <v>1</v>
      </c>
      <c r="D3" s="3" t="s">
        <v>1</v>
      </c>
      <c r="E3" s="3" t="s">
        <v>1</v>
      </c>
      <c r="F3" s="3" t="s">
        <v>1</v>
      </c>
      <c r="G3" s="3" t="s">
        <v>2</v>
      </c>
    </row>
    <row r="4" customFormat="false" ht="13.2" hidden="false" customHeight="fals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3</v>
      </c>
    </row>
    <row r="5" customFormat="false" ht="13.2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2</v>
      </c>
      <c r="G5" s="6" t="s">
        <v>13</v>
      </c>
    </row>
    <row r="7" customFormat="false" ht="13.2" hidden="false" customHeight="false" outlineLevel="0" collapsed="false">
      <c r="A7" s="7" t="s">
        <v>14</v>
      </c>
      <c r="B7" s="8" t="n">
        <v>16642</v>
      </c>
      <c r="C7" s="8" t="n">
        <v>95241</v>
      </c>
      <c r="D7" s="8" t="n">
        <v>89580</v>
      </c>
      <c r="E7" s="8" t="n">
        <v>6149</v>
      </c>
      <c r="F7" s="8" t="n">
        <v>1197</v>
      </c>
      <c r="G7" s="8" t="n">
        <f aca="false">SUM(B7+C7-D7-E7-F7)</f>
        <v>14957</v>
      </c>
    </row>
    <row r="8" customFormat="false" ht="13.2" hidden="false" customHeight="false" outlineLevel="0" collapsed="false">
      <c r="A8" s="9" t="s">
        <v>15</v>
      </c>
      <c r="B8" s="8" t="n">
        <v>14957</v>
      </c>
      <c r="C8" s="8" t="n">
        <v>178273</v>
      </c>
      <c r="D8" s="8" t="n">
        <v>155291</v>
      </c>
      <c r="E8" s="8" t="n">
        <v>15322</v>
      </c>
      <c r="F8" s="8" t="n">
        <v>3998</v>
      </c>
      <c r="G8" s="8" t="n">
        <f aca="false">SUM(B8+C8-D8-E8-F8)</f>
        <v>18619</v>
      </c>
    </row>
    <row r="9" customFormat="false" ht="13.2" hidden="false" customHeight="false" outlineLevel="0" collapsed="false">
      <c r="A9" s="9" t="s">
        <v>16</v>
      </c>
      <c r="B9" s="8" t="n">
        <v>18619</v>
      </c>
      <c r="C9" s="8" t="n">
        <v>76150</v>
      </c>
      <c r="D9" s="8" t="n">
        <v>61527</v>
      </c>
      <c r="E9" s="8" t="n">
        <v>14943</v>
      </c>
      <c r="F9" s="8" t="n">
        <v>6631</v>
      </c>
      <c r="G9" s="8" t="n">
        <f aca="false">SUM(B9+C9-D9-E9-F9)</f>
        <v>11668</v>
      </c>
    </row>
    <row r="10" customFormat="false" ht="13.2" hidden="false" customHeight="false" outlineLevel="0" collapsed="false">
      <c r="A10" s="9" t="s">
        <v>17</v>
      </c>
      <c r="B10" s="8" t="n">
        <v>11668</v>
      </c>
      <c r="C10" s="8" t="n">
        <v>92522</v>
      </c>
      <c r="D10" s="8" t="n">
        <v>73645</v>
      </c>
      <c r="E10" s="8" t="n">
        <v>20255</v>
      </c>
      <c r="F10" s="8" t="n">
        <v>2489</v>
      </c>
      <c r="G10" s="8" t="n">
        <f aca="false">SUM(B10+C10-D10-E10-F10)</f>
        <v>7801</v>
      </c>
    </row>
    <row r="11" customFormat="false" ht="13.2" hidden="false" customHeight="false" outlineLevel="0" collapsed="false">
      <c r="A11" s="9" t="s">
        <v>18</v>
      </c>
      <c r="B11" s="8" t="n">
        <v>7801</v>
      </c>
      <c r="C11" s="8" t="n">
        <v>99636</v>
      </c>
      <c r="D11" s="8" t="n">
        <v>77932</v>
      </c>
      <c r="E11" s="8" t="n">
        <v>16220</v>
      </c>
      <c r="F11" s="8" t="n">
        <v>604</v>
      </c>
      <c r="G11" s="8" t="n">
        <f aca="false">SUM(B11+C11-D11-E11-F11)</f>
        <v>12681</v>
      </c>
    </row>
    <row r="12" customFormat="false" ht="13.2" hidden="false" customHeight="false" outlineLevel="0" collapsed="false">
      <c r="A12" s="9" t="s">
        <v>19</v>
      </c>
      <c r="B12" s="8" t="n">
        <v>12681</v>
      </c>
      <c r="C12" s="8" t="n">
        <v>80734</v>
      </c>
      <c r="D12" s="8" t="n">
        <v>59436</v>
      </c>
      <c r="E12" s="8" t="n">
        <v>18430</v>
      </c>
      <c r="F12" s="8" t="n">
        <v>1842</v>
      </c>
      <c r="G12" s="8" t="n">
        <f aca="false">SUM(B12+C12-D12-E12-F12)</f>
        <v>13707</v>
      </c>
    </row>
    <row r="13" customFormat="false" ht="13.2" hidden="false" customHeight="false" outlineLevel="0" collapsed="false">
      <c r="A13" s="9" t="s">
        <v>20</v>
      </c>
      <c r="B13" s="8" t="n">
        <v>13707</v>
      </c>
      <c r="C13" s="8" t="n">
        <v>67310</v>
      </c>
      <c r="D13" s="8" t="n">
        <v>52081</v>
      </c>
      <c r="E13" s="8" t="n">
        <v>9679</v>
      </c>
      <c r="F13" s="8" t="n">
        <v>3362</v>
      </c>
      <c r="G13" s="8" t="n">
        <f aca="false">SUM(B13+C13-D13-E13-F13)</f>
        <v>15895</v>
      </c>
    </row>
    <row r="14" customFormat="false" ht="13.2" hidden="false" customHeight="false" outlineLevel="0" collapsed="false">
      <c r="A14" s="9" t="s">
        <v>21</v>
      </c>
      <c r="B14" s="8" t="n">
        <v>15895</v>
      </c>
      <c r="C14" s="8" t="n">
        <v>85823</v>
      </c>
      <c r="D14" s="8" t="n">
        <v>61529</v>
      </c>
      <c r="E14" s="8" t="n">
        <v>13911</v>
      </c>
      <c r="F14" s="8" t="n">
        <v>6126</v>
      </c>
      <c r="G14" s="8" t="n">
        <f aca="false">SUM(B14+C14-D14-E14-F14)</f>
        <v>20152</v>
      </c>
    </row>
    <row r="15" customFormat="false" ht="13.2" hidden="false" customHeight="false" outlineLevel="0" collapsed="false">
      <c r="A15" s="9" t="s">
        <v>22</v>
      </c>
      <c r="B15" s="8" t="n">
        <v>20152</v>
      </c>
      <c r="C15" s="8" t="n">
        <v>105024</v>
      </c>
      <c r="D15" s="8" t="n">
        <v>80282</v>
      </c>
      <c r="E15" s="8" t="n">
        <v>11821</v>
      </c>
      <c r="F15" s="8" t="n">
        <v>5632</v>
      </c>
      <c r="G15" s="8" t="n">
        <f aca="false">SUM(B15+C15-D15-E15-F15)</f>
        <v>27441</v>
      </c>
    </row>
    <row r="16" customFormat="false" ht="13.2" hidden="false" customHeight="false" outlineLevel="0" collapsed="false">
      <c r="A16" s="9" t="s">
        <v>23</v>
      </c>
      <c r="B16" s="8" t="n">
        <v>27441</v>
      </c>
      <c r="C16" s="8" t="n">
        <v>190597</v>
      </c>
      <c r="D16" s="8" t="n">
        <v>95505</v>
      </c>
      <c r="E16" s="8" t="n">
        <v>33179</v>
      </c>
      <c r="F16" s="8" t="n">
        <v>4005</v>
      </c>
      <c r="G16" s="8" t="n">
        <f aca="false">SUM(B16+C16-D16-E16-F16)</f>
        <v>85349</v>
      </c>
    </row>
    <row r="17" customFormat="false" ht="13.2" hidden="false" customHeight="false" outlineLevel="0" collapsed="false">
      <c r="A17" s="9" t="s">
        <v>24</v>
      </c>
      <c r="B17" s="8" t="n">
        <v>39524</v>
      </c>
      <c r="C17" s="8" t="n">
        <v>135251</v>
      </c>
      <c r="D17" s="8" t="n">
        <v>99697</v>
      </c>
      <c r="E17" s="8" t="n">
        <v>29805</v>
      </c>
      <c r="F17" s="8" t="n">
        <v>24904</v>
      </c>
      <c r="G17" s="8" t="n">
        <f aca="false">SUM(B17+C17-D17-E17-F17)</f>
        <v>20369</v>
      </c>
    </row>
    <row r="18" customFormat="false" ht="13.2" hidden="false" customHeight="false" outlineLevel="0" collapsed="false">
      <c r="A18" s="9" t="s">
        <v>25</v>
      </c>
      <c r="B18" s="8" t="n">
        <v>20369</v>
      </c>
      <c r="C18" s="8" t="n">
        <v>123492</v>
      </c>
      <c r="D18" s="8" t="n">
        <v>107962</v>
      </c>
      <c r="E18" s="8" t="n">
        <v>12644</v>
      </c>
      <c r="F18" s="8" t="n">
        <v>5700</v>
      </c>
      <c r="G18" s="8" t="n">
        <f aca="false">SUM(B18+C18-D18-E18-F18)</f>
        <v>17555</v>
      </c>
    </row>
    <row r="19" customFormat="false" ht="13.2" hidden="false" customHeight="false" outlineLevel="0" collapsed="false">
      <c r="A19" s="9" t="s">
        <v>26</v>
      </c>
      <c r="B19" s="8" t="n">
        <v>18238</v>
      </c>
      <c r="C19" s="8" t="n">
        <v>133786</v>
      </c>
      <c r="D19" s="8" t="n">
        <v>115330</v>
      </c>
      <c r="E19" s="8" t="n">
        <v>14886</v>
      </c>
      <c r="F19" s="8" t="n">
        <v>6780</v>
      </c>
      <c r="G19" s="8" t="n">
        <f aca="false">SUM(B19+C19-D19-E19-F19)</f>
        <v>15028</v>
      </c>
    </row>
    <row r="20" customFormat="false" ht="13.2" hidden="false" customHeight="false" outlineLevel="0" collapsed="false">
      <c r="A20" s="9" t="s">
        <v>27</v>
      </c>
      <c r="B20" s="8" t="n">
        <v>15028</v>
      </c>
      <c r="C20" s="8" t="n">
        <v>127676</v>
      </c>
      <c r="D20" s="8" t="n">
        <v>106026</v>
      </c>
      <c r="E20" s="8" t="n">
        <v>20280</v>
      </c>
      <c r="F20" s="8" t="n">
        <v>5107</v>
      </c>
      <c r="G20" s="8" t="n">
        <f aca="false">SUM(B20+C20-D20-E20-F20)</f>
        <v>11291</v>
      </c>
    </row>
    <row r="21" customFormat="false" ht="13.2" hidden="false" customHeight="false" outlineLevel="0" collapsed="false">
      <c r="A21" s="9" t="s">
        <v>28</v>
      </c>
      <c r="B21" s="8" t="n">
        <v>15582</v>
      </c>
      <c r="C21" s="8" t="n">
        <v>142068</v>
      </c>
      <c r="D21" s="8" t="n">
        <v>105137</v>
      </c>
      <c r="E21" s="8" t="n">
        <v>20557</v>
      </c>
      <c r="F21" s="8" t="n">
        <v>19485</v>
      </c>
      <c r="G21" s="8" t="n">
        <f aca="false">SUM(B21+C21-D21-E21-F21)</f>
        <v>12471</v>
      </c>
    </row>
    <row r="22" customFormat="false" ht="13.2" hidden="false" customHeight="false" outlineLevel="0" collapsed="false">
      <c r="A22" s="9" t="s">
        <v>29</v>
      </c>
      <c r="B22" s="8" t="n">
        <v>12471</v>
      </c>
      <c r="C22" s="8" t="n">
        <v>143223</v>
      </c>
      <c r="D22" s="8" t="n">
        <v>78936</v>
      </c>
      <c r="E22" s="8" t="n">
        <v>32412</v>
      </c>
      <c r="F22" s="8" t="n">
        <v>34251</v>
      </c>
      <c r="G22" s="8" t="n">
        <f aca="false">SUM(B22+C22-D22-E22-F22)</f>
        <v>10095</v>
      </c>
    </row>
    <row r="23" customFormat="false" ht="13.2" hidden="false" customHeight="false" outlineLevel="0" collapsed="false">
      <c r="A23" s="9" t="s">
        <v>30</v>
      </c>
      <c r="B23" s="8" t="n">
        <v>10095</v>
      </c>
      <c r="C23" s="8" t="n">
        <v>155868</v>
      </c>
      <c r="D23" s="8" t="n">
        <v>74491</v>
      </c>
      <c r="E23" s="8" t="n">
        <v>26317</v>
      </c>
      <c r="F23" s="8" t="n">
        <v>59589</v>
      </c>
      <c r="G23" s="8" t="n">
        <f aca="false">SUM(B23+C23-D23-E23-F23)</f>
        <v>5566</v>
      </c>
    </row>
    <row r="24" customFormat="false" ht="13.2" hidden="false" customHeight="false" outlineLevel="0" collapsed="false">
      <c r="A24" s="10" t="n">
        <v>1997</v>
      </c>
      <c r="B24" s="8" t="n">
        <v>5566</v>
      </c>
      <c r="C24" s="8" t="n">
        <v>122741</v>
      </c>
      <c r="D24" s="8" t="n">
        <v>77600</v>
      </c>
      <c r="E24" s="8" t="n">
        <v>22725</v>
      </c>
      <c r="F24" s="8" t="n">
        <v>17270</v>
      </c>
      <c r="G24" s="8" t="n">
        <v>10712</v>
      </c>
    </row>
    <row r="25" customFormat="false" ht="13.2" hidden="false" customHeight="false" outlineLevel="0" collapsed="false">
      <c r="A25" s="10" t="n">
        <v>1998</v>
      </c>
      <c r="B25" s="8" t="n">
        <v>10712</v>
      </c>
      <c r="C25" s="8" t="n">
        <v>124777</v>
      </c>
      <c r="D25" s="8" t="n">
        <v>73198</v>
      </c>
      <c r="E25" s="8" t="n">
        <v>31001</v>
      </c>
      <c r="F25" s="8" t="n">
        <v>6768</v>
      </c>
      <c r="G25" s="8" t="n">
        <v>24522</v>
      </c>
    </row>
    <row r="26" customFormat="false" ht="13.2" hidden="false" customHeight="false" outlineLevel="0" collapsed="false">
      <c r="A26" s="10" t="n">
        <v>1999</v>
      </c>
      <c r="B26" s="8" t="n">
        <v>24522</v>
      </c>
      <c r="C26" s="8" t="n">
        <v>111576</v>
      </c>
      <c r="D26" s="8" t="n">
        <v>85592</v>
      </c>
      <c r="E26" s="8" t="n">
        <v>19094</v>
      </c>
      <c r="F26" s="8" t="n">
        <v>6358</v>
      </c>
      <c r="G26" s="8" t="n">
        <v>25054</v>
      </c>
    </row>
    <row r="27" customFormat="false" ht="13.2" hidden="false" customHeight="false" outlineLevel="0" collapsed="false">
      <c r="A27" s="11" t="n">
        <v>2000</v>
      </c>
      <c r="B27" s="12" t="n">
        <v>25042</v>
      </c>
      <c r="C27" s="12" t="n">
        <v>91854</v>
      </c>
      <c r="D27" s="12" t="n">
        <v>66546</v>
      </c>
      <c r="E27" s="12" t="n">
        <v>21010</v>
      </c>
      <c r="F27" s="12" t="n">
        <v>10482</v>
      </c>
      <c r="G27" s="12" t="n">
        <v>18858</v>
      </c>
    </row>
    <row r="28" customFormat="false" ht="13.2" hidden="false" customHeight="false" outlineLevel="0" collapsed="false">
      <c r="A28" s="10"/>
      <c r="B28" s="8"/>
      <c r="C28" s="8"/>
      <c r="D28" s="8"/>
      <c r="E28" s="8"/>
      <c r="F28" s="8"/>
      <c r="G28" s="8"/>
    </row>
    <row r="29" customFormat="false" ht="13.2" hidden="false" customHeight="false" outlineLevel="0" collapsed="false">
      <c r="A29" s="7" t="s">
        <v>31</v>
      </c>
      <c r="B29" s="7"/>
      <c r="C29" s="7"/>
      <c r="D29" s="7"/>
      <c r="E29" s="7"/>
      <c r="F29" s="7"/>
      <c r="G29" s="7"/>
    </row>
    <row r="30" customFormat="false" ht="13.2" hidden="false" customHeight="false" outlineLevel="0" collapsed="false">
      <c r="A30" s="7" t="s">
        <v>32</v>
      </c>
      <c r="B30" s="7"/>
      <c r="C30" s="7"/>
      <c r="D30" s="7"/>
      <c r="E30" s="7"/>
      <c r="F30" s="7"/>
      <c r="G30" s="7"/>
    </row>
    <row r="31" customFormat="false" ht="13.2" hidden="false" customHeight="false" outlineLevel="0" collapsed="false">
      <c r="A31" s="7" t="s">
        <v>33</v>
      </c>
      <c r="B31" s="7"/>
      <c r="C31" s="7"/>
      <c r="D31" s="7"/>
      <c r="E31" s="7"/>
      <c r="F31" s="7"/>
      <c r="G31" s="7"/>
    </row>
    <row r="32" customFormat="false" ht="13.2" hidden="false" customHeight="false" outlineLevel="0" collapsed="false">
      <c r="A32" s="7" t="s">
        <v>34</v>
      </c>
      <c r="B32" s="7"/>
      <c r="C32" s="7"/>
      <c r="D32" s="7"/>
      <c r="E32" s="7"/>
      <c r="F32" s="7"/>
      <c r="G32" s="7"/>
    </row>
    <row r="33" customFormat="false" ht="13.2" hidden="false" customHeight="false" outlineLevel="0" collapsed="false">
      <c r="A33" s="7" t="s">
        <v>35</v>
      </c>
      <c r="B33" s="7"/>
      <c r="C33" s="7"/>
      <c r="D33" s="7"/>
      <c r="E33" s="7"/>
      <c r="F33" s="7"/>
      <c r="G33" s="7"/>
    </row>
    <row r="34" customFormat="false" ht="13.2" hidden="false" customHeight="false" outlineLevel="0" collapsed="false">
      <c r="A34" s="7" t="s">
        <v>36</v>
      </c>
      <c r="B34" s="7"/>
      <c r="C34" s="7"/>
      <c r="D34" s="7"/>
      <c r="E34" s="7"/>
      <c r="F34" s="7"/>
      <c r="G34" s="7"/>
    </row>
    <row r="35" customFormat="false" ht="13.2" hidden="false" customHeight="false" outlineLevel="0" collapsed="false">
      <c r="A35" s="7" t="s">
        <v>37</v>
      </c>
      <c r="B35" s="7"/>
      <c r="C35" s="7"/>
      <c r="D35" s="7"/>
      <c r="E35" s="7"/>
      <c r="F35" s="7"/>
      <c r="G3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8:54:30Z</dcterms:created>
  <dc:creator>INS</dc:creator>
  <dc:description/>
  <dc:language>en-US</dc:language>
  <cp:lastModifiedBy>ins</cp:lastModifiedBy>
  <cp:lastPrinted>2002-08-13T20:33:11Z</cp:lastPrinted>
  <cp:revision>0</cp:revision>
  <dc:subject/>
  <dc:title/>
</cp:coreProperties>
</file>