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1" sheetId="1" state="visible" r:id="rId2"/>
  </sheets>
  <definedNames>
    <definedName function="false" hidden="false" localSheetId="0" name="_xlnm.Print_Titles" vbProcedure="false">'Table 31'!$A:$A,'Table 3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0">
  <si>
    <t xml:space="preserve">TABLE 31.  REFUGEES AND ASYLEES GRANTED LAWFUL PERMANENT RESIDENT STATUS BY AGE AND SEX</t>
  </si>
  <si>
    <t xml:space="preserve">FISCAL YEARS 1989-2000</t>
  </si>
  <si>
    <t xml:space="preserve">Age and sex     </t>
  </si>
  <si>
    <t xml:space="preserve">Total</t>
  </si>
  <si>
    <t xml:space="preserve"> </t>
  </si>
  <si>
    <t xml:space="preserve">Under 5 years</t>
  </si>
  <si>
    <t xml:space="preserve">5- 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Unknown</t>
  </si>
  <si>
    <t xml:space="preserve">Z</t>
  </si>
  <si>
    <t xml:space="preserve">-  Represents zero.     Z  Rounds to less that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18.33"/>
  </cols>
  <sheetData>
    <row r="1" s="1" customFormat="true" ht="13.2" hidden="false" customHeight="false" outlineLevel="0" collapsed="false">
      <c r="A1" s="1" t="s">
        <v>0</v>
      </c>
    </row>
    <row r="2" s="1" customFormat="true" ht="13.2" hidden="false" customHeight="false" outlineLevel="0" collapsed="false">
      <c r="A2" s="2" t="s">
        <v>1</v>
      </c>
      <c r="C2" s="3"/>
      <c r="D2" s="3"/>
      <c r="E2" s="3"/>
      <c r="F2" s="3"/>
      <c r="G2" s="3"/>
      <c r="H2" s="3"/>
      <c r="I2" s="3"/>
    </row>
    <row r="3" s="1" customFormat="true" ht="13.2" hidden="false" customHeight="false" outlineLevel="0" collapsed="false"/>
    <row r="4" s="6" customFormat="true" ht="13.2" hidden="false" customHeight="false" outlineLevel="0" collapsed="false">
      <c r="A4" s="4" t="s">
        <v>2</v>
      </c>
      <c r="B4" s="5" t="n">
        <v>1989</v>
      </c>
      <c r="C4" s="5" t="n">
        <v>1990</v>
      </c>
      <c r="D4" s="5" t="n">
        <v>1991</v>
      </c>
      <c r="E4" s="5" t="n">
        <v>1992</v>
      </c>
      <c r="F4" s="5" t="n">
        <v>1993</v>
      </c>
      <c r="G4" s="5" t="n">
        <v>1994</v>
      </c>
      <c r="H4" s="5" t="n">
        <v>1995</v>
      </c>
      <c r="I4" s="5" t="n">
        <v>1996</v>
      </c>
      <c r="J4" s="5" t="n">
        <v>1997</v>
      </c>
      <c r="K4" s="5" t="n">
        <v>1998</v>
      </c>
      <c r="L4" s="5" t="n">
        <v>1999</v>
      </c>
      <c r="M4" s="5" t="n">
        <v>2000</v>
      </c>
    </row>
    <row r="5" s="1" customFormat="true" ht="13.2" hidden="false" customHeight="false" outlineLevel="0" collapsed="false"/>
    <row r="6" s="1" customFormat="true" ht="13.2" hidden="false" customHeight="false" outlineLevel="0" collapsed="false">
      <c r="A6" s="1" t="s">
        <v>3</v>
      </c>
      <c r="B6" s="7" t="n">
        <f aca="false">SUM(B7:B24)</f>
        <v>84288</v>
      </c>
      <c r="C6" s="7" t="n">
        <f aca="false">SUM(C7:C24)</f>
        <v>97364</v>
      </c>
      <c r="D6" s="7" t="n">
        <f aca="false">SUM(D7:D24)</f>
        <v>139079</v>
      </c>
      <c r="E6" s="7" t="n">
        <f aca="false">SUM(E7:E24)</f>
        <v>117037</v>
      </c>
      <c r="F6" s="7" t="n">
        <f aca="false">SUM(F7:F24)</f>
        <v>127343</v>
      </c>
      <c r="G6" s="7" t="n">
        <f aca="false">SUM(G7:G24)</f>
        <v>121434</v>
      </c>
      <c r="H6" s="7" t="n">
        <f aca="false">SUM(H7:H24)</f>
        <v>114664</v>
      </c>
      <c r="I6" s="7" t="n">
        <f aca="false">SUM(I7:I24)</f>
        <v>128565</v>
      </c>
      <c r="J6" s="7" t="n">
        <f aca="false">SUM(J7:J24)</f>
        <v>112158</v>
      </c>
      <c r="K6" s="7" t="n">
        <f aca="false">SUM(K7:K24)</f>
        <v>52193</v>
      </c>
      <c r="L6" s="7" t="n">
        <f aca="false">SUM(L7:L24)</f>
        <v>42852</v>
      </c>
      <c r="M6" s="7" t="n">
        <f aca="false">SUM(M7:M24)</f>
        <v>65941</v>
      </c>
      <c r="N6" s="8" t="s">
        <v>4</v>
      </c>
    </row>
    <row r="7" customFormat="false" ht="13.2" hidden="false" customHeight="false" outlineLevel="0" collapsed="false">
      <c r="A7" s="9" t="s">
        <v>5</v>
      </c>
      <c r="B7" s="10" t="n">
        <v>4712</v>
      </c>
      <c r="C7" s="10" t="n">
        <v>5315</v>
      </c>
      <c r="D7" s="10" t="n">
        <v>6721</v>
      </c>
      <c r="E7" s="10" t="n">
        <v>5760</v>
      </c>
      <c r="F7" s="10" t="n">
        <v>5563</v>
      </c>
      <c r="G7" s="10" t="n">
        <v>5181</v>
      </c>
      <c r="H7" s="10" t="n">
        <v>4509</v>
      </c>
      <c r="I7" s="10" t="n">
        <v>4303</v>
      </c>
      <c r="J7" s="10" t="n">
        <v>3424</v>
      </c>
      <c r="K7" s="10" t="n">
        <v>1589</v>
      </c>
      <c r="L7" s="11" t="n">
        <v>1281</v>
      </c>
      <c r="M7" s="10" t="n">
        <v>1769</v>
      </c>
    </row>
    <row r="8" customFormat="false" ht="13.2" hidden="false" customHeight="false" outlineLevel="0" collapsed="false">
      <c r="A8" s="9" t="s">
        <v>6</v>
      </c>
      <c r="B8" s="10" t="n">
        <v>8933</v>
      </c>
      <c r="C8" s="10" t="n">
        <v>9662</v>
      </c>
      <c r="D8" s="10" t="n">
        <v>13578</v>
      </c>
      <c r="E8" s="10" t="n">
        <v>11304</v>
      </c>
      <c r="F8" s="10" t="n">
        <v>11496</v>
      </c>
      <c r="G8" s="10" t="n">
        <v>10198</v>
      </c>
      <c r="H8" s="10" t="n">
        <v>9163</v>
      </c>
      <c r="I8" s="10" t="n">
        <v>9525</v>
      </c>
      <c r="J8" s="10" t="n">
        <v>8721</v>
      </c>
      <c r="K8" s="10" t="n">
        <v>4146</v>
      </c>
      <c r="L8" s="11" t="n">
        <v>3164</v>
      </c>
      <c r="M8" s="10" t="n">
        <v>5276</v>
      </c>
    </row>
    <row r="9" customFormat="false" ht="13.2" hidden="false" customHeight="false" outlineLevel="0" collapsed="false">
      <c r="A9" s="9" t="s">
        <v>7</v>
      </c>
      <c r="B9" s="10" t="n">
        <v>8425</v>
      </c>
      <c r="C9" s="10" t="n">
        <v>8839</v>
      </c>
      <c r="D9" s="10" t="n">
        <v>12494</v>
      </c>
      <c r="E9" s="10" t="n">
        <v>9250</v>
      </c>
      <c r="F9" s="10" t="n">
        <v>9971</v>
      </c>
      <c r="G9" s="10" t="n">
        <v>9451</v>
      </c>
      <c r="H9" s="10" t="n">
        <v>9287</v>
      </c>
      <c r="I9" s="10" t="n">
        <v>10737</v>
      </c>
      <c r="J9" s="10" t="n">
        <v>9963</v>
      </c>
      <c r="K9" s="10" t="n">
        <v>4510</v>
      </c>
      <c r="L9" s="11" t="n">
        <v>3541</v>
      </c>
      <c r="M9" s="10" t="n">
        <v>5700</v>
      </c>
    </row>
    <row r="10" customFormat="false" ht="13.2" hidden="false" customHeight="false" outlineLevel="0" collapsed="false">
      <c r="A10" s="9" t="s">
        <v>8</v>
      </c>
      <c r="B10" s="10" t="n">
        <v>9426</v>
      </c>
      <c r="C10" s="10" t="n">
        <v>10237</v>
      </c>
      <c r="D10" s="10" t="n">
        <v>13270</v>
      </c>
      <c r="E10" s="10" t="n">
        <v>12224</v>
      </c>
      <c r="F10" s="10" t="n">
        <v>11654</v>
      </c>
      <c r="G10" s="10" t="n">
        <v>9596</v>
      </c>
      <c r="H10" s="10" t="n">
        <v>8076</v>
      </c>
      <c r="I10" s="10" t="n">
        <v>8153</v>
      </c>
      <c r="J10" s="10" t="n">
        <v>7669</v>
      </c>
      <c r="K10" s="10" t="n">
        <v>3976</v>
      </c>
      <c r="L10" s="11" t="n">
        <v>3331</v>
      </c>
      <c r="M10" s="10" t="n">
        <v>5369</v>
      </c>
    </row>
    <row r="11" customFormat="false" ht="13.2" hidden="false" customHeight="false" outlineLevel="0" collapsed="false">
      <c r="A11" s="9" t="s">
        <v>9</v>
      </c>
      <c r="B11" s="10" t="n">
        <v>9279</v>
      </c>
      <c r="C11" s="10" t="n">
        <v>10067</v>
      </c>
      <c r="D11" s="10" t="n">
        <v>12859</v>
      </c>
      <c r="E11" s="10" t="n">
        <v>13280</v>
      </c>
      <c r="F11" s="10" t="n">
        <v>13869</v>
      </c>
      <c r="G11" s="10" t="n">
        <v>13115</v>
      </c>
      <c r="H11" s="10" t="n">
        <v>13199</v>
      </c>
      <c r="I11" s="10" t="n">
        <v>14210</v>
      </c>
      <c r="J11" s="10" t="n">
        <v>11573</v>
      </c>
      <c r="K11" s="10" t="n">
        <v>4814</v>
      </c>
      <c r="L11" s="11" t="n">
        <v>3618</v>
      </c>
      <c r="M11" s="10" t="n">
        <v>4944</v>
      </c>
    </row>
    <row r="12" customFormat="false" ht="13.2" hidden="false" customHeight="false" outlineLevel="0" collapsed="false">
      <c r="A12" s="9" t="s">
        <v>10</v>
      </c>
      <c r="B12" s="10" t="n">
        <v>9333</v>
      </c>
      <c r="C12" s="10" t="n">
        <v>10831</v>
      </c>
      <c r="D12" s="10" t="n">
        <v>14522</v>
      </c>
      <c r="E12" s="10" t="n">
        <v>11895</v>
      </c>
      <c r="F12" s="10" t="n">
        <v>12094</v>
      </c>
      <c r="G12" s="10" t="n">
        <v>11148</v>
      </c>
      <c r="H12" s="10" t="n">
        <v>11491</v>
      </c>
      <c r="I12" s="10" t="n">
        <v>14009</v>
      </c>
      <c r="J12" s="10" t="n">
        <v>12816</v>
      </c>
      <c r="K12" s="10" t="n">
        <v>5997</v>
      </c>
      <c r="L12" s="11" t="n">
        <v>4631</v>
      </c>
      <c r="M12" s="10" t="n">
        <v>7422</v>
      </c>
    </row>
    <row r="13" customFormat="false" ht="13.2" hidden="false" customHeight="false" outlineLevel="0" collapsed="false">
      <c r="A13" s="9" t="s">
        <v>11</v>
      </c>
      <c r="B13" s="10" t="n">
        <v>8675</v>
      </c>
      <c r="C13" s="10" t="n">
        <v>10250</v>
      </c>
      <c r="D13" s="10" t="n">
        <v>15044</v>
      </c>
      <c r="E13" s="10" t="n">
        <v>10738</v>
      </c>
      <c r="F13" s="10" t="n">
        <v>10703</v>
      </c>
      <c r="G13" s="10" t="n">
        <v>9978</v>
      </c>
      <c r="H13" s="10" t="n">
        <v>9433</v>
      </c>
      <c r="I13" s="10" t="n">
        <v>11897</v>
      </c>
      <c r="J13" s="10" t="n">
        <v>11900</v>
      </c>
      <c r="K13" s="10" t="n">
        <v>5952</v>
      </c>
      <c r="L13" s="11" t="n">
        <v>4241</v>
      </c>
      <c r="M13" s="10" t="n">
        <v>7466</v>
      </c>
    </row>
    <row r="14" customFormat="false" ht="13.2" hidden="false" customHeight="false" outlineLevel="0" collapsed="false">
      <c r="A14" s="9" t="s">
        <v>12</v>
      </c>
      <c r="B14" s="10" t="n">
        <v>7381</v>
      </c>
      <c r="C14" s="10" t="n">
        <v>8764</v>
      </c>
      <c r="D14" s="10" t="n">
        <v>13275</v>
      </c>
      <c r="E14" s="10" t="n">
        <v>9170</v>
      </c>
      <c r="F14" s="10" t="n">
        <v>9151</v>
      </c>
      <c r="G14" s="10" t="n">
        <v>8420</v>
      </c>
      <c r="H14" s="10" t="n">
        <v>7860</v>
      </c>
      <c r="I14" s="10" t="n">
        <v>9226</v>
      </c>
      <c r="J14" s="10" t="n">
        <v>8867</v>
      </c>
      <c r="K14" s="10" t="n">
        <v>4746</v>
      </c>
      <c r="L14" s="11" t="n">
        <v>3664</v>
      </c>
      <c r="M14" s="10" t="n">
        <v>6709</v>
      </c>
    </row>
    <row r="15" customFormat="false" ht="13.2" hidden="false" customHeight="false" outlineLevel="0" collapsed="false">
      <c r="A15" s="9" t="s">
        <v>13</v>
      </c>
      <c r="B15" s="10" t="n">
        <v>5155</v>
      </c>
      <c r="C15" s="10" t="n">
        <v>6527</v>
      </c>
      <c r="D15" s="10" t="n">
        <v>10790</v>
      </c>
      <c r="E15" s="10" t="n">
        <v>8078</v>
      </c>
      <c r="F15" s="10" t="n">
        <v>9068</v>
      </c>
      <c r="G15" s="10" t="n">
        <v>8031</v>
      </c>
      <c r="H15" s="10" t="n">
        <v>7546</v>
      </c>
      <c r="I15" s="10" t="n">
        <v>8620</v>
      </c>
      <c r="J15" s="10" t="n">
        <v>7806</v>
      </c>
      <c r="K15" s="10" t="n">
        <v>3611</v>
      </c>
      <c r="L15" s="11" t="n">
        <v>2929</v>
      </c>
      <c r="M15" s="10" t="n">
        <v>5045</v>
      </c>
    </row>
    <row r="16" customFormat="false" ht="13.2" hidden="false" customHeight="false" outlineLevel="0" collapsed="false">
      <c r="A16" s="9" t="s">
        <v>14</v>
      </c>
      <c r="B16" s="10" t="n">
        <v>3397</v>
      </c>
      <c r="C16" s="10" t="n">
        <v>4032</v>
      </c>
      <c r="D16" s="10" t="n">
        <v>5871</v>
      </c>
      <c r="E16" s="10" t="n">
        <v>6130</v>
      </c>
      <c r="F16" s="10" t="n">
        <v>7949</v>
      </c>
      <c r="G16" s="10" t="n">
        <v>7827</v>
      </c>
      <c r="H16" s="10" t="n">
        <v>7707</v>
      </c>
      <c r="I16" s="10" t="n">
        <v>9078</v>
      </c>
      <c r="J16" s="10" t="n">
        <v>7402</v>
      </c>
      <c r="K16" s="10" t="n">
        <v>3201</v>
      </c>
      <c r="L16" s="11" t="n">
        <v>2584</v>
      </c>
      <c r="M16" s="10" t="n">
        <v>4210</v>
      </c>
    </row>
    <row r="17" customFormat="false" ht="13.2" hidden="false" customHeight="false" outlineLevel="0" collapsed="false">
      <c r="A17" s="9" t="s">
        <v>15</v>
      </c>
      <c r="B17" s="10" t="n">
        <v>2719</v>
      </c>
      <c r="C17" s="10" t="n">
        <v>3360</v>
      </c>
      <c r="D17" s="10" t="n">
        <v>5148</v>
      </c>
      <c r="E17" s="10" t="n">
        <v>5207</v>
      </c>
      <c r="F17" s="10" t="n">
        <v>6294</v>
      </c>
      <c r="G17" s="10" t="n">
        <v>5969</v>
      </c>
      <c r="H17" s="10" t="n">
        <v>5574</v>
      </c>
      <c r="I17" s="10" t="n">
        <v>6467</v>
      </c>
      <c r="J17" s="10" t="n">
        <v>5654</v>
      </c>
      <c r="K17" s="10" t="n">
        <v>2453</v>
      </c>
      <c r="L17" s="11" t="n">
        <v>2327</v>
      </c>
      <c r="M17" s="10" t="n">
        <v>3333</v>
      </c>
    </row>
    <row r="18" customFormat="false" ht="13.2" hidden="false" customHeight="false" outlineLevel="0" collapsed="false">
      <c r="A18" s="9" t="s">
        <v>16</v>
      </c>
      <c r="B18" s="10" t="n">
        <v>1955</v>
      </c>
      <c r="C18" s="10" t="n">
        <v>2611</v>
      </c>
      <c r="D18" s="10" t="n">
        <v>3689</v>
      </c>
      <c r="E18" s="10" t="n">
        <v>4008</v>
      </c>
      <c r="F18" s="10" t="n">
        <v>5491</v>
      </c>
      <c r="G18" s="10" t="n">
        <v>6064</v>
      </c>
      <c r="H18" s="10" t="n">
        <v>5862</v>
      </c>
      <c r="I18" s="10" t="n">
        <v>6663</v>
      </c>
      <c r="J18" s="10" t="n">
        <v>4994</v>
      </c>
      <c r="K18" s="10" t="n">
        <v>2003</v>
      </c>
      <c r="L18" s="11" t="n">
        <v>1778</v>
      </c>
      <c r="M18" s="10" t="n">
        <v>2038</v>
      </c>
    </row>
    <row r="19" customFormat="false" ht="13.2" hidden="false" customHeight="false" outlineLevel="0" collapsed="false">
      <c r="A19" s="9" t="s">
        <v>17</v>
      </c>
      <c r="B19" s="10" t="n">
        <v>1705</v>
      </c>
      <c r="C19" s="10" t="n">
        <v>2309</v>
      </c>
      <c r="D19" s="10" t="n">
        <v>3780</v>
      </c>
      <c r="E19" s="10" t="n">
        <v>3481</v>
      </c>
      <c r="F19" s="10" t="n">
        <v>4747</v>
      </c>
      <c r="G19" s="10" t="n">
        <v>5053</v>
      </c>
      <c r="H19" s="10" t="n">
        <v>4594</v>
      </c>
      <c r="I19" s="10" t="n">
        <v>4846</v>
      </c>
      <c r="J19" s="10" t="n">
        <v>3704</v>
      </c>
      <c r="K19" s="10" t="n">
        <v>1736</v>
      </c>
      <c r="L19" s="11" t="n">
        <v>1924</v>
      </c>
      <c r="M19" s="10" t="n">
        <v>2293</v>
      </c>
    </row>
    <row r="20" customFormat="false" ht="13.2" hidden="false" customHeight="false" outlineLevel="0" collapsed="false">
      <c r="A20" s="9" t="s">
        <v>18</v>
      </c>
      <c r="B20" s="10" t="n">
        <v>1485</v>
      </c>
      <c r="C20" s="10" t="n">
        <v>2090</v>
      </c>
      <c r="D20" s="10" t="n">
        <v>3782</v>
      </c>
      <c r="E20" s="10" t="n">
        <v>3002</v>
      </c>
      <c r="F20" s="10" t="n">
        <v>4281</v>
      </c>
      <c r="G20" s="10" t="n">
        <v>4945</v>
      </c>
      <c r="H20" s="10" t="n">
        <v>4267</v>
      </c>
      <c r="I20" s="10" t="n">
        <v>4587</v>
      </c>
      <c r="J20" s="10" t="n">
        <v>3238</v>
      </c>
      <c r="K20" s="10" t="n">
        <v>1346</v>
      </c>
      <c r="L20" s="11" t="n">
        <v>1469</v>
      </c>
      <c r="M20" s="10" t="n">
        <v>1691</v>
      </c>
    </row>
    <row r="21" customFormat="false" ht="13.2" hidden="false" customHeight="false" outlineLevel="0" collapsed="false">
      <c r="A21" s="9" t="s">
        <v>19</v>
      </c>
      <c r="B21" s="10" t="n">
        <v>755</v>
      </c>
      <c r="C21" s="10" t="n">
        <v>1144</v>
      </c>
      <c r="D21" s="10" t="n">
        <v>2023</v>
      </c>
      <c r="E21" s="10" t="n">
        <v>1655</v>
      </c>
      <c r="F21" s="10" t="n">
        <v>2443</v>
      </c>
      <c r="G21" s="10" t="n">
        <v>3143</v>
      </c>
      <c r="H21" s="10" t="n">
        <v>2905</v>
      </c>
      <c r="I21" s="10" t="n">
        <v>3062</v>
      </c>
      <c r="J21" s="10" t="n">
        <v>2001</v>
      </c>
      <c r="K21" s="10" t="n">
        <v>957</v>
      </c>
      <c r="L21" s="11" t="n">
        <v>1140</v>
      </c>
      <c r="M21" s="10" t="n">
        <v>1220</v>
      </c>
    </row>
    <row r="22" customFormat="false" ht="13.2" hidden="false" customHeight="false" outlineLevel="0" collapsed="false">
      <c r="A22" s="9" t="s">
        <v>20</v>
      </c>
      <c r="B22" s="10" t="n">
        <v>529</v>
      </c>
      <c r="C22" s="10" t="n">
        <v>734</v>
      </c>
      <c r="D22" s="10" t="n">
        <v>1266</v>
      </c>
      <c r="E22" s="10" t="n">
        <v>991</v>
      </c>
      <c r="F22" s="10" t="n">
        <v>1305</v>
      </c>
      <c r="G22" s="10" t="n">
        <v>1649</v>
      </c>
      <c r="H22" s="10" t="n">
        <v>1502</v>
      </c>
      <c r="I22" s="10" t="n">
        <v>1494</v>
      </c>
      <c r="J22" s="10" t="n">
        <v>1077</v>
      </c>
      <c r="K22" s="10" t="n">
        <v>561</v>
      </c>
      <c r="L22" s="6" t="n">
        <v>609</v>
      </c>
      <c r="M22" s="12" t="n">
        <v>852</v>
      </c>
    </row>
    <row r="23" customFormat="false" ht="13.2" hidden="false" customHeight="false" outlineLevel="0" collapsed="false">
      <c r="A23" s="9" t="s">
        <v>21</v>
      </c>
      <c r="B23" s="10" t="n">
        <v>395</v>
      </c>
      <c r="C23" s="10" t="n">
        <v>569</v>
      </c>
      <c r="D23" s="10" t="n">
        <v>938</v>
      </c>
      <c r="E23" s="10" t="n">
        <v>819</v>
      </c>
      <c r="F23" s="10" t="n">
        <v>1223</v>
      </c>
      <c r="G23" s="10" t="n">
        <v>1641</v>
      </c>
      <c r="H23" s="10" t="n">
        <v>1676</v>
      </c>
      <c r="I23" s="10" t="n">
        <v>1674</v>
      </c>
      <c r="J23" s="10" t="n">
        <v>1335</v>
      </c>
      <c r="K23" s="10" t="n">
        <v>592</v>
      </c>
      <c r="L23" s="6" t="n">
        <v>607</v>
      </c>
      <c r="M23" s="12" t="n">
        <v>598</v>
      </c>
    </row>
    <row r="24" customFormat="false" ht="13.2" hidden="false" customHeight="false" outlineLevel="0" collapsed="false">
      <c r="A24" s="9" t="s">
        <v>22</v>
      </c>
      <c r="B24" s="10" t="n">
        <v>29</v>
      </c>
      <c r="C24" s="10" t="n">
        <v>23</v>
      </c>
      <c r="D24" s="10" t="n">
        <v>29</v>
      </c>
      <c r="E24" s="10" t="n">
        <v>45</v>
      </c>
      <c r="F24" s="10" t="n">
        <v>41</v>
      </c>
      <c r="G24" s="10" t="n">
        <v>25</v>
      </c>
      <c r="H24" s="10" t="n">
        <v>13</v>
      </c>
      <c r="I24" s="10" t="n">
        <v>14</v>
      </c>
      <c r="J24" s="10" t="n">
        <v>14</v>
      </c>
      <c r="K24" s="13" t="n">
        <v>3</v>
      </c>
      <c r="L24" s="6" t="n">
        <v>14</v>
      </c>
      <c r="M24" s="12" t="n">
        <v>6</v>
      </c>
    </row>
    <row r="25" s="1" customFormat="true" ht="13.2" hidden="false" customHeight="false" outlineLevel="0" collapsed="false">
      <c r="A25" s="1" t="s">
        <v>23</v>
      </c>
      <c r="B25" s="7" t="n">
        <f aca="false">SUM(B26:B43)</f>
        <v>45348</v>
      </c>
      <c r="C25" s="7" t="n">
        <f aca="false">SUM(C26:C43)</f>
        <v>51843</v>
      </c>
      <c r="D25" s="7" t="n">
        <f aca="false">SUM(D26:D43)</f>
        <v>72189</v>
      </c>
      <c r="E25" s="7" t="n">
        <f aca="false">SUM(E26:E43)</f>
        <v>60583</v>
      </c>
      <c r="F25" s="7" t="n">
        <f aca="false">SUM(F26:F43)</f>
        <v>64885</v>
      </c>
      <c r="G25" s="7" t="n">
        <f aca="false">SUM(G26:G43)</f>
        <v>61790</v>
      </c>
      <c r="H25" s="7" t="n">
        <f aca="false">SUM(H26:H43)</f>
        <v>59023</v>
      </c>
      <c r="I25" s="7" t="n">
        <f aca="false">SUM(I26:I43)</f>
        <v>67386</v>
      </c>
      <c r="J25" s="7" t="n">
        <f aca="false">SUM(J26:J43)</f>
        <v>59598</v>
      </c>
      <c r="K25" s="7" t="n">
        <f aca="false">SUM(K26:K43)</f>
        <v>27793</v>
      </c>
      <c r="L25" s="7" t="n">
        <f aca="false">SUM(L26:L43)</f>
        <v>21977</v>
      </c>
      <c r="M25" s="14" t="n">
        <v>34231</v>
      </c>
    </row>
    <row r="26" customFormat="false" ht="13.2" hidden="false" customHeight="false" outlineLevel="0" collapsed="false">
      <c r="A26" s="9" t="s">
        <v>5</v>
      </c>
      <c r="B26" s="10" t="n">
        <v>2424</v>
      </c>
      <c r="C26" s="10" t="n">
        <v>2794</v>
      </c>
      <c r="D26" s="10" t="n">
        <v>3549</v>
      </c>
      <c r="E26" s="10" t="n">
        <v>3062</v>
      </c>
      <c r="F26" s="10" t="n">
        <v>2836</v>
      </c>
      <c r="G26" s="10" t="n">
        <v>2660</v>
      </c>
      <c r="H26" s="10" t="n">
        <v>2279</v>
      </c>
      <c r="I26" s="10" t="n">
        <v>2198</v>
      </c>
      <c r="J26" s="10" t="n">
        <v>1798</v>
      </c>
      <c r="K26" s="10" t="n">
        <v>804</v>
      </c>
      <c r="L26" s="6" t="n">
        <v>662</v>
      </c>
      <c r="M26" s="12" t="n">
        <v>895</v>
      </c>
    </row>
    <row r="27" customFormat="false" ht="13.2" hidden="false" customHeight="false" outlineLevel="0" collapsed="false">
      <c r="A27" s="9" t="s">
        <v>6</v>
      </c>
      <c r="B27" s="10" t="n">
        <v>4700</v>
      </c>
      <c r="C27" s="10" t="n">
        <v>5057</v>
      </c>
      <c r="D27" s="10" t="n">
        <v>6972</v>
      </c>
      <c r="E27" s="10" t="n">
        <v>5766</v>
      </c>
      <c r="F27" s="10" t="n">
        <v>5910</v>
      </c>
      <c r="G27" s="10" t="n">
        <v>5259</v>
      </c>
      <c r="H27" s="10" t="n">
        <v>4776</v>
      </c>
      <c r="I27" s="10" t="n">
        <v>4950</v>
      </c>
      <c r="J27" s="10" t="n">
        <v>4496</v>
      </c>
      <c r="K27" s="10" t="n">
        <v>2115</v>
      </c>
      <c r="L27" s="11" t="n">
        <v>1618</v>
      </c>
      <c r="M27" s="10" t="n">
        <v>2652</v>
      </c>
    </row>
    <row r="28" customFormat="false" ht="13.2" hidden="false" customHeight="false" outlineLevel="0" collapsed="false">
      <c r="A28" s="9" t="s">
        <v>7</v>
      </c>
      <c r="B28" s="10" t="n">
        <v>4496</v>
      </c>
      <c r="C28" s="10" t="n">
        <v>4718</v>
      </c>
      <c r="D28" s="10" t="n">
        <v>6595</v>
      </c>
      <c r="E28" s="10" t="n">
        <v>4913</v>
      </c>
      <c r="F28" s="10" t="n">
        <v>5122</v>
      </c>
      <c r="G28" s="10" t="n">
        <v>4841</v>
      </c>
      <c r="H28" s="10" t="n">
        <v>4835</v>
      </c>
      <c r="I28" s="10" t="n">
        <v>5619</v>
      </c>
      <c r="J28" s="10" t="n">
        <v>5105</v>
      </c>
      <c r="K28" s="10" t="n">
        <v>2435</v>
      </c>
      <c r="L28" s="11" t="n">
        <v>1826</v>
      </c>
      <c r="M28" s="10" t="n">
        <v>2922</v>
      </c>
    </row>
    <row r="29" customFormat="false" ht="13.2" hidden="false" customHeight="false" outlineLevel="0" collapsed="false">
      <c r="A29" s="9" t="s">
        <v>8</v>
      </c>
      <c r="B29" s="10" t="n">
        <v>5432</v>
      </c>
      <c r="C29" s="10" t="n">
        <v>5835</v>
      </c>
      <c r="D29" s="10" t="n">
        <v>7417</v>
      </c>
      <c r="E29" s="10" t="n">
        <v>6724</v>
      </c>
      <c r="F29" s="10" t="n">
        <v>6170</v>
      </c>
      <c r="G29" s="10" t="n">
        <v>5067</v>
      </c>
      <c r="H29" s="10" t="n">
        <v>4282</v>
      </c>
      <c r="I29" s="10" t="n">
        <v>4342</v>
      </c>
      <c r="J29" s="10" t="n">
        <v>4020</v>
      </c>
      <c r="K29" s="10" t="n">
        <v>2088</v>
      </c>
      <c r="L29" s="11" t="n">
        <v>1742</v>
      </c>
      <c r="M29" s="10" t="n">
        <v>2863</v>
      </c>
    </row>
    <row r="30" customFormat="false" ht="13.2" hidden="false" customHeight="false" outlineLevel="0" collapsed="false">
      <c r="A30" s="9" t="s">
        <v>9</v>
      </c>
      <c r="B30" s="10" t="n">
        <v>5168</v>
      </c>
      <c r="C30" s="10" t="n">
        <v>5748</v>
      </c>
      <c r="D30" s="10" t="n">
        <v>6841</v>
      </c>
      <c r="E30" s="10" t="n">
        <v>7131</v>
      </c>
      <c r="F30" s="10" t="n">
        <v>7337</v>
      </c>
      <c r="G30" s="10" t="n">
        <v>6987</v>
      </c>
      <c r="H30" s="10" t="n">
        <v>7190</v>
      </c>
      <c r="I30" s="10" t="n">
        <v>7590</v>
      </c>
      <c r="J30" s="10" t="n">
        <v>6207</v>
      </c>
      <c r="K30" s="10" t="n">
        <v>2519</v>
      </c>
      <c r="L30" s="11" t="n">
        <v>1828</v>
      </c>
      <c r="M30" s="10" t="n">
        <v>2494</v>
      </c>
    </row>
    <row r="31" customFormat="false" ht="13.2" hidden="false" customHeight="false" outlineLevel="0" collapsed="false">
      <c r="A31" s="9" t="s">
        <v>10</v>
      </c>
      <c r="B31" s="10" t="n">
        <v>5108</v>
      </c>
      <c r="C31" s="10" t="n">
        <v>5884</v>
      </c>
      <c r="D31" s="10" t="n">
        <v>7690</v>
      </c>
      <c r="E31" s="10" t="n">
        <v>6381</v>
      </c>
      <c r="F31" s="10" t="n">
        <v>6518</v>
      </c>
      <c r="G31" s="10" t="n">
        <v>6290</v>
      </c>
      <c r="H31" s="10" t="n">
        <v>6457</v>
      </c>
      <c r="I31" s="10" t="n">
        <v>8196</v>
      </c>
      <c r="J31" s="10" t="n">
        <v>7389</v>
      </c>
      <c r="K31" s="10" t="n">
        <v>3480</v>
      </c>
      <c r="L31" s="11" t="n">
        <v>2570</v>
      </c>
      <c r="M31" s="10" t="n">
        <v>4038</v>
      </c>
    </row>
    <row r="32" customFormat="false" ht="13.2" hidden="false" customHeight="false" outlineLevel="0" collapsed="false">
      <c r="A32" s="9" t="s">
        <v>11</v>
      </c>
      <c r="B32" s="10" t="n">
        <v>4575</v>
      </c>
      <c r="C32" s="10" t="n">
        <v>5281</v>
      </c>
      <c r="D32" s="10" t="n">
        <v>7870</v>
      </c>
      <c r="E32" s="10" t="n">
        <v>5487</v>
      </c>
      <c r="F32" s="10" t="n">
        <v>5481</v>
      </c>
      <c r="G32" s="10" t="n">
        <v>5415</v>
      </c>
      <c r="H32" s="10" t="n">
        <v>5274</v>
      </c>
      <c r="I32" s="10" t="n">
        <v>6832</v>
      </c>
      <c r="J32" s="10" t="n">
        <v>7060</v>
      </c>
      <c r="K32" s="10" t="n">
        <v>3466</v>
      </c>
      <c r="L32" s="11" t="n">
        <v>2370</v>
      </c>
      <c r="M32" s="10" t="n">
        <v>4266</v>
      </c>
    </row>
    <row r="33" customFormat="false" ht="13.2" hidden="false" customHeight="false" outlineLevel="0" collapsed="false">
      <c r="A33" s="9" t="s">
        <v>12</v>
      </c>
      <c r="B33" s="10" t="n">
        <v>3981</v>
      </c>
      <c r="C33" s="10" t="n">
        <v>4629</v>
      </c>
      <c r="D33" s="10" t="n">
        <v>6971</v>
      </c>
      <c r="E33" s="10" t="n">
        <v>4640</v>
      </c>
      <c r="F33" s="10" t="n">
        <v>4544</v>
      </c>
      <c r="G33" s="10" t="n">
        <v>4176</v>
      </c>
      <c r="H33" s="10" t="n">
        <v>3901</v>
      </c>
      <c r="I33" s="10" t="n">
        <v>4867</v>
      </c>
      <c r="J33" s="10" t="n">
        <v>4806</v>
      </c>
      <c r="K33" s="10" t="n">
        <v>2625</v>
      </c>
      <c r="L33" s="11" t="n">
        <v>1942</v>
      </c>
      <c r="M33" s="10" t="n">
        <v>3606</v>
      </c>
    </row>
    <row r="34" customFormat="false" ht="13.2" hidden="false" customHeight="false" outlineLevel="0" collapsed="false">
      <c r="A34" s="9" t="s">
        <v>13</v>
      </c>
      <c r="B34" s="10" t="n">
        <v>2820</v>
      </c>
      <c r="C34" s="10" t="n">
        <v>3507</v>
      </c>
      <c r="D34" s="10" t="n">
        <v>5714</v>
      </c>
      <c r="E34" s="10" t="n">
        <v>4079</v>
      </c>
      <c r="F34" s="10" t="n">
        <v>4280</v>
      </c>
      <c r="G34" s="10" t="n">
        <v>3748</v>
      </c>
      <c r="H34" s="10" t="n">
        <v>3582</v>
      </c>
      <c r="I34" s="10" t="n">
        <v>4135</v>
      </c>
      <c r="J34" s="10" t="n">
        <v>3910</v>
      </c>
      <c r="K34" s="10" t="n">
        <v>1844</v>
      </c>
      <c r="L34" s="11" t="n">
        <v>1425</v>
      </c>
      <c r="M34" s="10" t="n">
        <v>2594</v>
      </c>
    </row>
    <row r="35" customFormat="false" ht="13.2" hidden="false" customHeight="false" outlineLevel="0" collapsed="false">
      <c r="A35" s="9" t="s">
        <v>14</v>
      </c>
      <c r="B35" s="10" t="n">
        <v>1957</v>
      </c>
      <c r="C35" s="10" t="n">
        <v>2213</v>
      </c>
      <c r="D35" s="10" t="n">
        <v>3249</v>
      </c>
      <c r="E35" s="10" t="n">
        <v>3293</v>
      </c>
      <c r="F35" s="10" t="n">
        <v>4248</v>
      </c>
      <c r="G35" s="10" t="n">
        <v>4019</v>
      </c>
      <c r="H35" s="10" t="n">
        <v>3816</v>
      </c>
      <c r="I35" s="10" t="n">
        <v>4538</v>
      </c>
      <c r="J35" s="10" t="n">
        <v>3776</v>
      </c>
      <c r="K35" s="10" t="n">
        <v>1637</v>
      </c>
      <c r="L35" s="11" t="n">
        <v>1297</v>
      </c>
      <c r="M35" s="10" t="n">
        <v>2135</v>
      </c>
    </row>
    <row r="36" customFormat="false" ht="13.2" hidden="false" customHeight="false" outlineLevel="0" collapsed="false">
      <c r="A36" s="9" t="s">
        <v>15</v>
      </c>
      <c r="B36" s="10" t="n">
        <v>1462</v>
      </c>
      <c r="C36" s="10" t="n">
        <v>1787</v>
      </c>
      <c r="D36" s="10" t="n">
        <v>2711</v>
      </c>
      <c r="E36" s="10" t="n">
        <v>2726</v>
      </c>
      <c r="F36" s="10" t="n">
        <v>3383</v>
      </c>
      <c r="G36" s="10" t="n">
        <v>3168</v>
      </c>
      <c r="H36" s="10" t="n">
        <v>3034</v>
      </c>
      <c r="I36" s="10" t="n">
        <v>3575</v>
      </c>
      <c r="J36" s="10" t="n">
        <v>3142</v>
      </c>
      <c r="K36" s="10" t="n">
        <v>1329</v>
      </c>
      <c r="L36" s="11" t="n">
        <v>1184</v>
      </c>
      <c r="M36" s="10" t="n">
        <v>1682</v>
      </c>
    </row>
    <row r="37" customFormat="false" ht="13.2" hidden="false" customHeight="false" outlineLevel="0" collapsed="false">
      <c r="A37" s="9" t="s">
        <v>16</v>
      </c>
      <c r="B37" s="10" t="n">
        <v>1035</v>
      </c>
      <c r="C37" s="10" t="n">
        <v>1382</v>
      </c>
      <c r="D37" s="10" t="n">
        <v>1814</v>
      </c>
      <c r="E37" s="10" t="n">
        <v>2037</v>
      </c>
      <c r="F37" s="10" t="n">
        <v>2699</v>
      </c>
      <c r="G37" s="10" t="n">
        <v>2860</v>
      </c>
      <c r="H37" s="10" t="n">
        <v>2839</v>
      </c>
      <c r="I37" s="10" t="n">
        <v>3325</v>
      </c>
      <c r="J37" s="10" t="n">
        <v>2598</v>
      </c>
      <c r="K37" s="10" t="n">
        <v>1069</v>
      </c>
      <c r="L37" s="6" t="n">
        <v>868</v>
      </c>
      <c r="M37" s="10" t="n">
        <v>1045</v>
      </c>
    </row>
    <row r="38" customFormat="false" ht="13.2" hidden="false" customHeight="false" outlineLevel="0" collapsed="false">
      <c r="A38" s="9" t="s">
        <v>17</v>
      </c>
      <c r="B38" s="10" t="n">
        <v>795</v>
      </c>
      <c r="C38" s="10" t="n">
        <v>1043</v>
      </c>
      <c r="D38" s="10" t="n">
        <v>1594</v>
      </c>
      <c r="E38" s="10" t="n">
        <v>1630</v>
      </c>
      <c r="F38" s="10" t="n">
        <v>2344</v>
      </c>
      <c r="G38" s="10" t="n">
        <v>2421</v>
      </c>
      <c r="H38" s="10" t="n">
        <v>2289</v>
      </c>
      <c r="I38" s="10" t="n">
        <v>2375</v>
      </c>
      <c r="J38" s="10" t="n">
        <v>1896</v>
      </c>
      <c r="K38" s="10" t="n">
        <v>835</v>
      </c>
      <c r="L38" s="6" t="n">
        <v>883</v>
      </c>
      <c r="M38" s="10" t="n">
        <v>1093</v>
      </c>
    </row>
    <row r="39" customFormat="false" ht="13.2" hidden="false" customHeight="false" outlineLevel="0" collapsed="false">
      <c r="A39" s="9" t="s">
        <v>18</v>
      </c>
      <c r="B39" s="10" t="n">
        <v>658</v>
      </c>
      <c r="C39" s="10" t="n">
        <v>929</v>
      </c>
      <c r="D39" s="10" t="n">
        <v>1545</v>
      </c>
      <c r="E39" s="10" t="n">
        <v>1295</v>
      </c>
      <c r="F39" s="10" t="n">
        <v>1924</v>
      </c>
      <c r="G39" s="10" t="n">
        <v>2306</v>
      </c>
      <c r="H39" s="10" t="n">
        <v>2112</v>
      </c>
      <c r="I39" s="10" t="n">
        <v>2313</v>
      </c>
      <c r="J39" s="10" t="n">
        <v>1669</v>
      </c>
      <c r="K39" s="10" t="n">
        <v>707</v>
      </c>
      <c r="L39" s="6" t="n">
        <v>765</v>
      </c>
      <c r="M39" s="12" t="n">
        <v>835</v>
      </c>
    </row>
    <row r="40" customFormat="false" ht="13.2" hidden="false" customHeight="false" outlineLevel="0" collapsed="false">
      <c r="A40" s="9" t="s">
        <v>19</v>
      </c>
      <c r="B40" s="10" t="n">
        <v>344</v>
      </c>
      <c r="C40" s="10" t="n">
        <v>492</v>
      </c>
      <c r="D40" s="10" t="n">
        <v>828</v>
      </c>
      <c r="E40" s="10" t="n">
        <v>702</v>
      </c>
      <c r="F40" s="10" t="n">
        <v>1072</v>
      </c>
      <c r="G40" s="10" t="n">
        <v>1321</v>
      </c>
      <c r="H40" s="10" t="n">
        <v>1209</v>
      </c>
      <c r="I40" s="10" t="n">
        <v>1305</v>
      </c>
      <c r="J40" s="10" t="n">
        <v>915</v>
      </c>
      <c r="K40" s="10" t="n">
        <v>412</v>
      </c>
      <c r="L40" s="6" t="n">
        <v>537</v>
      </c>
      <c r="M40" s="12" t="n">
        <v>567</v>
      </c>
    </row>
    <row r="41" customFormat="false" ht="13.2" hidden="false" customHeight="false" outlineLevel="0" collapsed="false">
      <c r="A41" s="9" t="s">
        <v>20</v>
      </c>
      <c r="B41" s="10" t="n">
        <v>211</v>
      </c>
      <c r="C41" s="10" t="n">
        <v>304</v>
      </c>
      <c r="D41" s="10" t="n">
        <v>478</v>
      </c>
      <c r="E41" s="10" t="n">
        <v>395</v>
      </c>
      <c r="F41" s="10" t="n">
        <v>535</v>
      </c>
      <c r="G41" s="10" t="n">
        <v>644</v>
      </c>
      <c r="H41" s="10" t="n">
        <v>575</v>
      </c>
      <c r="I41" s="10" t="n">
        <v>626</v>
      </c>
      <c r="J41" s="10" t="n">
        <v>408</v>
      </c>
      <c r="K41" s="10" t="n">
        <v>237</v>
      </c>
      <c r="L41" s="6" t="n">
        <v>253</v>
      </c>
      <c r="M41" s="12" t="n">
        <v>328</v>
      </c>
    </row>
    <row r="42" customFormat="false" ht="13.2" hidden="false" customHeight="false" outlineLevel="0" collapsed="false">
      <c r="A42" s="9" t="s">
        <v>21</v>
      </c>
      <c r="B42" s="10" t="n">
        <v>164</v>
      </c>
      <c r="C42" s="10" t="n">
        <v>232</v>
      </c>
      <c r="D42" s="10" t="n">
        <v>338</v>
      </c>
      <c r="E42" s="10" t="n">
        <v>297</v>
      </c>
      <c r="F42" s="10" t="n">
        <v>457</v>
      </c>
      <c r="G42" s="10" t="n">
        <v>592</v>
      </c>
      <c r="H42" s="10" t="n">
        <v>569</v>
      </c>
      <c r="I42" s="10" t="n">
        <v>591</v>
      </c>
      <c r="J42" s="10" t="n">
        <v>396</v>
      </c>
      <c r="K42" s="10" t="n">
        <v>190</v>
      </c>
      <c r="L42" s="6" t="n">
        <v>200</v>
      </c>
      <c r="M42" s="12" t="n">
        <v>214</v>
      </c>
    </row>
    <row r="43" customFormat="false" ht="13.2" hidden="false" customHeight="false" outlineLevel="0" collapsed="false">
      <c r="A43" s="9" t="s">
        <v>22</v>
      </c>
      <c r="B43" s="10" t="n">
        <v>18</v>
      </c>
      <c r="C43" s="10" t="n">
        <v>8</v>
      </c>
      <c r="D43" s="10" t="n">
        <v>13</v>
      </c>
      <c r="E43" s="10" t="n">
        <v>25</v>
      </c>
      <c r="F43" s="10" t="n">
        <v>25</v>
      </c>
      <c r="G43" s="10" t="n">
        <v>16</v>
      </c>
      <c r="H43" s="10" t="n">
        <v>4</v>
      </c>
      <c r="I43" s="10" t="n">
        <v>9</v>
      </c>
      <c r="J43" s="10" t="n">
        <v>7</v>
      </c>
      <c r="K43" s="10" t="n">
        <v>1</v>
      </c>
      <c r="L43" s="6" t="n">
        <v>7</v>
      </c>
      <c r="M43" s="12" t="n">
        <v>2</v>
      </c>
    </row>
    <row r="44" s="1" customFormat="true" ht="13.2" hidden="false" customHeight="false" outlineLevel="0" collapsed="false">
      <c r="A44" s="1" t="s">
        <v>24</v>
      </c>
      <c r="B44" s="7" t="n">
        <f aca="false">SUM(B45:B62)</f>
        <v>38922</v>
      </c>
      <c r="C44" s="7" t="n">
        <f aca="false">SUM(C45:C62)</f>
        <v>45475</v>
      </c>
      <c r="D44" s="7" t="n">
        <f aca="false">SUM(D45:D62)</f>
        <v>66825</v>
      </c>
      <c r="E44" s="7" t="n">
        <f aca="false">SUM(E45:E62)</f>
        <v>56415</v>
      </c>
      <c r="F44" s="7" t="n">
        <f aca="false">SUM(F45:F62)</f>
        <v>62448</v>
      </c>
      <c r="G44" s="7" t="n">
        <f aca="false">SUM(G45:G62)</f>
        <v>59633</v>
      </c>
      <c r="H44" s="7" t="n">
        <f aca="false">SUM(H45:H62)</f>
        <v>55638</v>
      </c>
      <c r="I44" s="7" t="n">
        <f aca="false">SUM(I45:I62)</f>
        <v>61178</v>
      </c>
      <c r="J44" s="7" t="n">
        <f aca="false">SUM(J45:J62)</f>
        <v>52517</v>
      </c>
      <c r="K44" s="7" t="n">
        <f aca="false">SUM(K45:K62)</f>
        <v>24245</v>
      </c>
      <c r="L44" s="7" t="n">
        <f aca="false">SUM(L45:L62)</f>
        <v>20847</v>
      </c>
      <c r="M44" s="15" t="n">
        <v>31653</v>
      </c>
    </row>
    <row r="45" customFormat="false" ht="13.2" hidden="false" customHeight="false" outlineLevel="0" collapsed="false">
      <c r="A45" s="9" t="s">
        <v>5</v>
      </c>
      <c r="B45" s="10" t="n">
        <v>2284</v>
      </c>
      <c r="C45" s="10" t="n">
        <v>2514</v>
      </c>
      <c r="D45" s="10" t="n">
        <v>3169</v>
      </c>
      <c r="E45" s="10" t="n">
        <v>2698</v>
      </c>
      <c r="F45" s="10" t="n">
        <v>2727</v>
      </c>
      <c r="G45" s="10" t="n">
        <v>2519</v>
      </c>
      <c r="H45" s="10" t="n">
        <v>2230</v>
      </c>
      <c r="I45" s="10" t="n">
        <v>2105</v>
      </c>
      <c r="J45" s="10" t="n">
        <v>1626</v>
      </c>
      <c r="K45" s="10" t="n">
        <v>777</v>
      </c>
      <c r="L45" s="6" t="n">
        <v>618</v>
      </c>
      <c r="M45" s="0" t="n">
        <v>870</v>
      </c>
    </row>
    <row r="46" customFormat="false" ht="13.2" hidden="false" customHeight="false" outlineLevel="0" collapsed="false">
      <c r="A46" s="9" t="s">
        <v>6</v>
      </c>
      <c r="B46" s="10" t="n">
        <v>4232</v>
      </c>
      <c r="C46" s="10" t="n">
        <v>4599</v>
      </c>
      <c r="D46" s="10" t="n">
        <v>6597</v>
      </c>
      <c r="E46" s="10" t="n">
        <v>5534</v>
      </c>
      <c r="F46" s="10" t="n">
        <v>5584</v>
      </c>
      <c r="G46" s="10" t="n">
        <v>4937</v>
      </c>
      <c r="H46" s="10" t="n">
        <v>4387</v>
      </c>
      <c r="I46" s="10" t="n">
        <v>4574</v>
      </c>
      <c r="J46" s="10" t="n">
        <v>4221</v>
      </c>
      <c r="K46" s="10" t="n">
        <v>2022</v>
      </c>
      <c r="L46" s="11" t="n">
        <v>1543</v>
      </c>
      <c r="M46" s="16" t="n">
        <v>2621</v>
      </c>
    </row>
    <row r="47" customFormat="false" ht="13.2" hidden="false" customHeight="false" outlineLevel="0" collapsed="false">
      <c r="A47" s="9" t="s">
        <v>7</v>
      </c>
      <c r="B47" s="10" t="n">
        <v>3928</v>
      </c>
      <c r="C47" s="10" t="n">
        <v>4118</v>
      </c>
      <c r="D47" s="10" t="n">
        <v>5891</v>
      </c>
      <c r="E47" s="10" t="n">
        <v>4336</v>
      </c>
      <c r="F47" s="10" t="n">
        <v>4847</v>
      </c>
      <c r="G47" s="10" t="n">
        <v>4608</v>
      </c>
      <c r="H47" s="10" t="n">
        <v>4452</v>
      </c>
      <c r="I47" s="10" t="n">
        <v>5118</v>
      </c>
      <c r="J47" s="10" t="n">
        <v>4854</v>
      </c>
      <c r="K47" s="10" t="n">
        <v>2059</v>
      </c>
      <c r="L47" s="11" t="n">
        <v>1713</v>
      </c>
      <c r="M47" s="16" t="n">
        <v>2770</v>
      </c>
    </row>
    <row r="48" customFormat="false" ht="13.2" hidden="false" customHeight="false" outlineLevel="0" collapsed="false">
      <c r="A48" s="9" t="s">
        <v>8</v>
      </c>
      <c r="B48" s="10" t="n">
        <v>3991</v>
      </c>
      <c r="C48" s="10" t="n">
        <v>4398</v>
      </c>
      <c r="D48" s="10" t="n">
        <v>5843</v>
      </c>
      <c r="E48" s="10" t="n">
        <v>5496</v>
      </c>
      <c r="F48" s="10" t="n">
        <v>5483</v>
      </c>
      <c r="G48" s="10" t="n">
        <v>4527</v>
      </c>
      <c r="H48" s="10" t="n">
        <v>3794</v>
      </c>
      <c r="I48" s="10" t="n">
        <v>3811</v>
      </c>
      <c r="J48" s="10" t="n">
        <v>3645</v>
      </c>
      <c r="K48" s="10" t="n">
        <v>1878</v>
      </c>
      <c r="L48" s="11" t="n">
        <v>1585</v>
      </c>
      <c r="M48" s="16" t="n">
        <v>2502</v>
      </c>
    </row>
    <row r="49" customFormat="false" ht="13.2" hidden="false" customHeight="false" outlineLevel="0" collapsed="false">
      <c r="A49" s="9" t="s">
        <v>9</v>
      </c>
      <c r="B49" s="10" t="n">
        <v>4109</v>
      </c>
      <c r="C49" s="10" t="n">
        <v>4313</v>
      </c>
      <c r="D49" s="10" t="n">
        <v>6011</v>
      </c>
      <c r="E49" s="10" t="n">
        <v>6145</v>
      </c>
      <c r="F49" s="10" t="n">
        <v>6531</v>
      </c>
      <c r="G49" s="10" t="n">
        <v>6128</v>
      </c>
      <c r="H49" s="10" t="n">
        <v>6009</v>
      </c>
      <c r="I49" s="10" t="n">
        <v>6620</v>
      </c>
      <c r="J49" s="10" t="n">
        <v>5359</v>
      </c>
      <c r="K49" s="10" t="n">
        <v>2278</v>
      </c>
      <c r="L49" s="11" t="n">
        <v>1788</v>
      </c>
      <c r="M49" s="16" t="n">
        <v>2445</v>
      </c>
    </row>
    <row r="50" customFormat="false" ht="13.2" hidden="false" customHeight="false" outlineLevel="0" collapsed="false">
      <c r="A50" s="9" t="s">
        <v>10</v>
      </c>
      <c r="B50" s="10" t="n">
        <v>4225</v>
      </c>
      <c r="C50" s="10" t="n">
        <v>4945</v>
      </c>
      <c r="D50" s="10" t="n">
        <v>6827</v>
      </c>
      <c r="E50" s="10" t="n">
        <v>5506</v>
      </c>
      <c r="F50" s="10" t="n">
        <v>5576</v>
      </c>
      <c r="G50" s="10" t="n">
        <v>4857</v>
      </c>
      <c r="H50" s="10" t="n">
        <v>5034</v>
      </c>
      <c r="I50" s="10" t="n">
        <v>5813</v>
      </c>
      <c r="J50" s="10" t="n">
        <v>5418</v>
      </c>
      <c r="K50" s="10" t="n">
        <v>2502</v>
      </c>
      <c r="L50" s="11" t="n">
        <v>2054</v>
      </c>
      <c r="M50" s="16" t="n">
        <v>3375</v>
      </c>
    </row>
    <row r="51" customFormat="false" ht="13.2" hidden="false" customHeight="false" outlineLevel="0" collapsed="false">
      <c r="A51" s="9" t="s">
        <v>11</v>
      </c>
      <c r="B51" s="10" t="n">
        <v>4099</v>
      </c>
      <c r="C51" s="10" t="n">
        <v>4962</v>
      </c>
      <c r="D51" s="10" t="n">
        <v>7170</v>
      </c>
      <c r="E51" s="10" t="n">
        <v>5244</v>
      </c>
      <c r="F51" s="10" t="n">
        <v>5222</v>
      </c>
      <c r="G51" s="10" t="n">
        <v>4563</v>
      </c>
      <c r="H51" s="10" t="n">
        <v>4159</v>
      </c>
      <c r="I51" s="10" t="n">
        <v>5065</v>
      </c>
      <c r="J51" s="10" t="n">
        <v>4839</v>
      </c>
      <c r="K51" s="10" t="n">
        <v>2464</v>
      </c>
      <c r="L51" s="11" t="n">
        <v>1870</v>
      </c>
      <c r="M51" s="16" t="n">
        <v>3195</v>
      </c>
    </row>
    <row r="52" customFormat="false" ht="13.2" hidden="false" customHeight="false" outlineLevel="0" collapsed="false">
      <c r="A52" s="9" t="s">
        <v>12</v>
      </c>
      <c r="B52" s="10" t="n">
        <v>3398</v>
      </c>
      <c r="C52" s="10" t="n">
        <v>4132</v>
      </c>
      <c r="D52" s="10" t="n">
        <v>6303</v>
      </c>
      <c r="E52" s="10" t="n">
        <v>4528</v>
      </c>
      <c r="F52" s="10" t="n">
        <v>4606</v>
      </c>
      <c r="G52" s="10" t="n">
        <v>4243</v>
      </c>
      <c r="H52" s="10" t="n">
        <v>3958</v>
      </c>
      <c r="I52" s="10" t="n">
        <v>4359</v>
      </c>
      <c r="J52" s="10" t="n">
        <v>4060</v>
      </c>
      <c r="K52" s="10" t="n">
        <v>2111</v>
      </c>
      <c r="L52" s="11" t="n">
        <v>1719</v>
      </c>
      <c r="M52" s="16" t="n">
        <v>3098</v>
      </c>
    </row>
    <row r="53" customFormat="false" ht="13.2" hidden="false" customHeight="false" outlineLevel="0" collapsed="false">
      <c r="A53" s="9" t="s">
        <v>13</v>
      </c>
      <c r="B53" s="10" t="n">
        <v>2334</v>
      </c>
      <c r="C53" s="10" t="n">
        <v>3019</v>
      </c>
      <c r="D53" s="10" t="n">
        <v>5066</v>
      </c>
      <c r="E53" s="10" t="n">
        <v>3998</v>
      </c>
      <c r="F53" s="10" t="n">
        <v>4787</v>
      </c>
      <c r="G53" s="10" t="n">
        <v>4282</v>
      </c>
      <c r="H53" s="10" t="n">
        <v>3964</v>
      </c>
      <c r="I53" s="10" t="n">
        <v>4485</v>
      </c>
      <c r="J53" s="10" t="n">
        <v>3890</v>
      </c>
      <c r="K53" s="10" t="n">
        <v>1753</v>
      </c>
      <c r="L53" s="11" t="n">
        <v>1503</v>
      </c>
      <c r="M53" s="16" t="n">
        <v>2448</v>
      </c>
    </row>
    <row r="54" customFormat="false" ht="13.2" hidden="false" customHeight="false" outlineLevel="0" collapsed="false">
      <c r="A54" s="9" t="s">
        <v>14</v>
      </c>
      <c r="B54" s="10" t="n">
        <v>1440</v>
      </c>
      <c r="C54" s="10" t="n">
        <v>1816</v>
      </c>
      <c r="D54" s="10" t="n">
        <v>2619</v>
      </c>
      <c r="E54" s="10" t="n">
        <v>2834</v>
      </c>
      <c r="F54" s="10" t="n">
        <v>3699</v>
      </c>
      <c r="G54" s="10" t="n">
        <v>3808</v>
      </c>
      <c r="H54" s="10" t="n">
        <v>3891</v>
      </c>
      <c r="I54" s="10" t="n">
        <v>4540</v>
      </c>
      <c r="J54" s="10" t="n">
        <v>3625</v>
      </c>
      <c r="K54" s="10" t="n">
        <v>1556</v>
      </c>
      <c r="L54" s="11" t="n">
        <v>1286</v>
      </c>
      <c r="M54" s="16" t="n">
        <v>2075</v>
      </c>
    </row>
    <row r="55" customFormat="false" ht="13.2" hidden="false" customHeight="false" outlineLevel="0" collapsed="false">
      <c r="A55" s="9" t="s">
        <v>15</v>
      </c>
      <c r="B55" s="10" t="n">
        <v>1257</v>
      </c>
      <c r="C55" s="10" t="n">
        <v>1571</v>
      </c>
      <c r="D55" s="10" t="n">
        <v>2437</v>
      </c>
      <c r="E55" s="10" t="n">
        <v>2479</v>
      </c>
      <c r="F55" s="10" t="n">
        <v>2911</v>
      </c>
      <c r="G55" s="10" t="n">
        <v>2801</v>
      </c>
      <c r="H55" s="10" t="n">
        <v>2540</v>
      </c>
      <c r="I55" s="10" t="n">
        <v>2892</v>
      </c>
      <c r="J55" s="10" t="n">
        <v>2511</v>
      </c>
      <c r="K55" s="10" t="n">
        <v>1119</v>
      </c>
      <c r="L55" s="11" t="n">
        <v>1142</v>
      </c>
      <c r="M55" s="16" t="n">
        <v>1647</v>
      </c>
    </row>
    <row r="56" customFormat="false" ht="13.2" hidden="false" customHeight="false" outlineLevel="0" collapsed="false">
      <c r="A56" s="9" t="s">
        <v>16</v>
      </c>
      <c r="B56" s="10" t="n">
        <v>919</v>
      </c>
      <c r="C56" s="10" t="n">
        <v>1228</v>
      </c>
      <c r="D56" s="10" t="n">
        <v>1874</v>
      </c>
      <c r="E56" s="10" t="n">
        <v>1970</v>
      </c>
      <c r="F56" s="10" t="n">
        <v>2792</v>
      </c>
      <c r="G56" s="10" t="n">
        <v>3204</v>
      </c>
      <c r="H56" s="10" t="n">
        <v>3023</v>
      </c>
      <c r="I56" s="10" t="n">
        <v>3338</v>
      </c>
      <c r="J56" s="10" t="n">
        <v>2394</v>
      </c>
      <c r="K56" s="10" t="n">
        <v>927</v>
      </c>
      <c r="L56" s="6" t="n">
        <v>909</v>
      </c>
      <c r="M56" s="0" t="n">
        <v>992</v>
      </c>
    </row>
    <row r="57" customFormat="false" ht="13.2" hidden="false" customHeight="false" outlineLevel="0" collapsed="false">
      <c r="A57" s="9" t="s">
        <v>17</v>
      </c>
      <c r="B57" s="10" t="n">
        <v>910</v>
      </c>
      <c r="C57" s="10" t="n">
        <v>1265</v>
      </c>
      <c r="D57" s="10" t="n">
        <v>2186</v>
      </c>
      <c r="E57" s="10" t="n">
        <v>1849</v>
      </c>
      <c r="F57" s="10" t="n">
        <v>2403</v>
      </c>
      <c r="G57" s="10" t="n">
        <v>2632</v>
      </c>
      <c r="H57" s="10" t="n">
        <v>2304</v>
      </c>
      <c r="I57" s="10" t="n">
        <v>2471</v>
      </c>
      <c r="J57" s="10" t="n">
        <v>1806</v>
      </c>
      <c r="K57" s="10" t="n">
        <v>897</v>
      </c>
      <c r="L57" s="11" t="n">
        <v>1040</v>
      </c>
      <c r="M57" s="16" t="n">
        <v>1196</v>
      </c>
    </row>
    <row r="58" customFormat="false" ht="13.2" hidden="false" customHeight="false" outlineLevel="0" collapsed="false">
      <c r="A58" s="9" t="s">
        <v>18</v>
      </c>
      <c r="B58" s="10" t="n">
        <v>827</v>
      </c>
      <c r="C58" s="10" t="n">
        <v>1161</v>
      </c>
      <c r="D58" s="10" t="n">
        <v>2235</v>
      </c>
      <c r="E58" s="10" t="n">
        <v>1707</v>
      </c>
      <c r="F58" s="10" t="n">
        <v>2357</v>
      </c>
      <c r="G58" s="10" t="n">
        <v>2639</v>
      </c>
      <c r="H58" s="10" t="n">
        <v>2155</v>
      </c>
      <c r="I58" s="10" t="n">
        <v>2274</v>
      </c>
      <c r="J58" s="10" t="n">
        <v>1568</v>
      </c>
      <c r="K58" s="10" t="n">
        <v>636</v>
      </c>
      <c r="L58" s="6" t="n">
        <v>704</v>
      </c>
      <c r="M58" s="0" t="n">
        <v>856</v>
      </c>
    </row>
    <row r="59" customFormat="false" ht="13.2" hidden="false" customHeight="false" outlineLevel="0" collapsed="false">
      <c r="A59" s="9" t="s">
        <v>19</v>
      </c>
      <c r="B59" s="10" t="n">
        <v>411</v>
      </c>
      <c r="C59" s="10" t="n">
        <v>652</v>
      </c>
      <c r="D59" s="10" t="n">
        <v>1193</v>
      </c>
      <c r="E59" s="10" t="n">
        <v>953</v>
      </c>
      <c r="F59" s="10" t="n">
        <v>1371</v>
      </c>
      <c r="G59" s="10" t="n">
        <v>1822</v>
      </c>
      <c r="H59" s="10" t="n">
        <v>1696</v>
      </c>
      <c r="I59" s="10" t="n">
        <v>1757</v>
      </c>
      <c r="J59" s="10" t="n">
        <v>1086</v>
      </c>
      <c r="K59" s="10" t="n">
        <v>543</v>
      </c>
      <c r="L59" s="6" t="n">
        <v>603</v>
      </c>
      <c r="M59" s="0" t="n">
        <v>652</v>
      </c>
    </row>
    <row r="60" customFormat="false" ht="13.2" hidden="false" customHeight="false" outlineLevel="0" collapsed="false">
      <c r="A60" s="9" t="s">
        <v>20</v>
      </c>
      <c r="B60" s="10" t="n">
        <v>316</v>
      </c>
      <c r="C60" s="10" t="n">
        <v>430</v>
      </c>
      <c r="D60" s="10" t="n">
        <v>788</v>
      </c>
      <c r="E60" s="10" t="n">
        <v>596</v>
      </c>
      <c r="F60" s="10" t="n">
        <v>770</v>
      </c>
      <c r="G60" s="10" t="n">
        <v>1005</v>
      </c>
      <c r="H60" s="10" t="n">
        <v>926</v>
      </c>
      <c r="I60" s="10" t="n">
        <v>868</v>
      </c>
      <c r="J60" s="10" t="n">
        <v>669</v>
      </c>
      <c r="K60" s="10" t="n">
        <v>321</v>
      </c>
      <c r="L60" s="6" t="n">
        <v>356</v>
      </c>
      <c r="M60" s="0" t="n">
        <v>523</v>
      </c>
    </row>
    <row r="61" customFormat="false" ht="13.2" hidden="false" customHeight="false" outlineLevel="0" collapsed="false">
      <c r="A61" s="9" t="s">
        <v>21</v>
      </c>
      <c r="B61" s="10" t="n">
        <v>231</v>
      </c>
      <c r="C61" s="10" t="n">
        <v>337</v>
      </c>
      <c r="D61" s="10" t="n">
        <v>600</v>
      </c>
      <c r="E61" s="10" t="n">
        <v>522</v>
      </c>
      <c r="F61" s="10" t="n">
        <v>766</v>
      </c>
      <c r="G61" s="10" t="n">
        <v>1049</v>
      </c>
      <c r="H61" s="10" t="n">
        <v>1107</v>
      </c>
      <c r="I61" s="10" t="n">
        <v>1083</v>
      </c>
      <c r="J61" s="10" t="n">
        <v>939</v>
      </c>
      <c r="K61" s="10" t="n">
        <v>401</v>
      </c>
      <c r="L61" s="6" t="n">
        <v>407</v>
      </c>
      <c r="M61" s="0" t="n">
        <v>384</v>
      </c>
    </row>
    <row r="62" customFormat="false" ht="13.2" hidden="false" customHeight="false" outlineLevel="0" collapsed="false">
      <c r="A62" s="9" t="s">
        <v>22</v>
      </c>
      <c r="B62" s="10" t="n">
        <v>11</v>
      </c>
      <c r="C62" s="10" t="n">
        <v>15</v>
      </c>
      <c r="D62" s="10" t="n">
        <v>16</v>
      </c>
      <c r="E62" s="10" t="n">
        <v>20</v>
      </c>
      <c r="F62" s="10" t="n">
        <v>16</v>
      </c>
      <c r="G62" s="10" t="n">
        <v>9</v>
      </c>
      <c r="H62" s="10" t="n">
        <v>9</v>
      </c>
      <c r="I62" s="10" t="n">
        <v>5</v>
      </c>
      <c r="J62" s="10" t="n">
        <v>7</v>
      </c>
      <c r="K62" s="10" t="n">
        <v>1</v>
      </c>
      <c r="L62" s="6" t="n">
        <v>7</v>
      </c>
      <c r="M62" s="0" t="n">
        <v>4</v>
      </c>
    </row>
    <row r="63" customFormat="false" ht="13.2" hidden="false" customHeight="false" outlineLevel="0" collapsed="false">
      <c r="A63" s="9" t="s">
        <v>25</v>
      </c>
      <c r="B63" s="10" t="n">
        <v>18</v>
      </c>
      <c r="C63" s="10" t="n">
        <v>46</v>
      </c>
      <c r="D63" s="10" t="n">
        <v>65</v>
      </c>
      <c r="E63" s="10" t="n">
        <v>39</v>
      </c>
      <c r="F63" s="10" t="n">
        <v>10</v>
      </c>
      <c r="G63" s="10" t="n">
        <v>11</v>
      </c>
      <c r="H63" s="10" t="n">
        <v>3</v>
      </c>
      <c r="I63" s="10" t="n">
        <v>1</v>
      </c>
      <c r="J63" s="17" t="n">
        <v>43</v>
      </c>
      <c r="K63" s="18" t="n">
        <v>155</v>
      </c>
      <c r="L63" s="19" t="n">
        <v>28</v>
      </c>
      <c r="M63" s="0" t="n">
        <v>57</v>
      </c>
    </row>
    <row r="64" s="1" customFormat="true" ht="13.2" hidden="false" customHeight="false" outlineLevel="0" collapsed="false">
      <c r="A64" s="1" t="s">
        <v>26</v>
      </c>
      <c r="B64" s="20" t="n">
        <v>100</v>
      </c>
      <c r="C64" s="20" t="n">
        <v>100</v>
      </c>
      <c r="D64" s="20" t="n">
        <v>100</v>
      </c>
      <c r="E64" s="20" t="n">
        <v>100</v>
      </c>
      <c r="F64" s="20" t="n">
        <v>100</v>
      </c>
      <c r="G64" s="20" t="n">
        <v>100</v>
      </c>
      <c r="H64" s="20" t="n">
        <v>100</v>
      </c>
      <c r="I64" s="20" t="n">
        <v>100</v>
      </c>
      <c r="J64" s="20" t="n">
        <v>100</v>
      </c>
      <c r="K64" s="20" t="n">
        <v>100</v>
      </c>
      <c r="L64" s="20" t="n">
        <v>100</v>
      </c>
      <c r="M64" s="20" t="n">
        <v>100</v>
      </c>
    </row>
    <row r="65" customFormat="false" ht="13.2" hidden="false" customHeight="false" outlineLevel="0" collapsed="false">
      <c r="A65" s="9" t="s">
        <v>23</v>
      </c>
      <c r="B65" s="0" t="n">
        <v>53.8</v>
      </c>
      <c r="C65" s="0" t="n">
        <v>53.2</v>
      </c>
      <c r="D65" s="0" t="n">
        <v>51.9</v>
      </c>
      <c r="E65" s="0" t="n">
        <v>51.8</v>
      </c>
      <c r="F65" s="0" t="n">
        <v>51</v>
      </c>
      <c r="G65" s="0" t="n">
        <v>50.9</v>
      </c>
      <c r="H65" s="0" t="n">
        <v>51.5</v>
      </c>
      <c r="I65" s="0" t="n">
        <v>52.4</v>
      </c>
      <c r="J65" s="0" t="n">
        <v>53.1</v>
      </c>
      <c r="K65" s="21" t="n">
        <f aca="false">(K25/K6)*100</f>
        <v>53.2504358822064</v>
      </c>
      <c r="L65" s="21" t="n">
        <f aca="false">(L25/L6)*100</f>
        <v>51.2858209651825</v>
      </c>
      <c r="M65" s="21" t="n">
        <f aca="false">(M25/M6)*100</f>
        <v>51.9115573012238</v>
      </c>
    </row>
    <row r="66" customFormat="false" ht="13.2" hidden="false" customHeight="false" outlineLevel="0" collapsed="false">
      <c r="A66" s="9" t="s">
        <v>24</v>
      </c>
      <c r="B66" s="0" t="n">
        <v>46.2</v>
      </c>
      <c r="C66" s="0" t="n">
        <v>46.7</v>
      </c>
      <c r="D66" s="0" t="n">
        <v>48</v>
      </c>
      <c r="E66" s="0" t="n">
        <v>48.2</v>
      </c>
      <c r="F66" s="0" t="n">
        <v>49</v>
      </c>
      <c r="G66" s="0" t="n">
        <v>49.1</v>
      </c>
      <c r="H66" s="0" t="n">
        <v>48.5</v>
      </c>
      <c r="I66" s="0" t="n">
        <v>47.6</v>
      </c>
      <c r="J66" s="0" t="n">
        <v>46.8</v>
      </c>
      <c r="K66" s="21" t="n">
        <f aca="false">(K44/K6)*100</f>
        <v>46.452589427701</v>
      </c>
      <c r="L66" s="21" t="n">
        <f aca="false">(L44/L6)*100</f>
        <v>48.6488378605433</v>
      </c>
      <c r="M66" s="21" t="n">
        <f aca="false">(M44/M6)*100</f>
        <v>48.0020017894785</v>
      </c>
    </row>
    <row r="67" customFormat="false" ht="13.2" hidden="false" customHeight="false" outlineLevel="0" collapsed="false">
      <c r="A67" s="22" t="s">
        <v>27</v>
      </c>
      <c r="B67" s="23" t="s">
        <v>28</v>
      </c>
      <c r="C67" s="23" t="s">
        <v>28</v>
      </c>
      <c r="D67" s="23" t="s">
        <v>28</v>
      </c>
      <c r="E67" s="23" t="s">
        <v>28</v>
      </c>
      <c r="F67" s="23" t="s">
        <v>28</v>
      </c>
      <c r="G67" s="23" t="s">
        <v>28</v>
      </c>
      <c r="H67" s="23" t="s">
        <v>28</v>
      </c>
      <c r="I67" s="23" t="s">
        <v>28</v>
      </c>
      <c r="J67" s="23" t="s">
        <v>28</v>
      </c>
      <c r="K67" s="23" t="n">
        <f aca="false">(K63/K6)*100</f>
        <v>0.296974690092541</v>
      </c>
      <c r="L67" s="23" t="n">
        <f aca="false">(L63/L6)*100</f>
        <v>0.0653411742742462</v>
      </c>
      <c r="M67" s="23" t="n">
        <f aca="false">(M63/M6)*100</f>
        <v>0.0864409092977055</v>
      </c>
    </row>
    <row r="69" customFormat="false" ht="13.2" hidden="false" customHeight="false" outlineLevel="0" collapsed="false">
      <c r="A6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9:54:42Z</dcterms:created>
  <dc:creator>ins</dc:creator>
  <dc:description/>
  <dc:language>en-US</dc:language>
  <cp:lastModifiedBy>ins</cp:lastModifiedBy>
  <cp:lastPrinted>2002-01-14T15:12:32Z</cp:lastPrinted>
  <cp:revision>0</cp:revision>
  <dc:subject/>
  <dc:title/>
</cp:coreProperties>
</file>