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29" sheetId="1" state="visible" r:id="rId2"/>
  </sheets>
  <definedNames>
    <definedName function="false" hidden="false" localSheetId="0" name="_xlnm.Print_Titles" vbProcedure="false">'Table 29'!$A:$B,'Table 29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41">
  <si>
    <t xml:space="preserve">TABLE 29. REFUGEES AND ASYLEES GRANTED LAWFUL PERMANENT RESIDENT</t>
  </si>
  <si>
    <t xml:space="preserve">STATUS BY ENACTMENT, FISCAL YEARS 1946-2000</t>
  </si>
  <si>
    <t xml:space="preserve">Total</t>
  </si>
  <si>
    <t xml:space="preserve">Enactment</t>
  </si>
  <si>
    <t xml:space="preserve">1946-2000</t>
  </si>
  <si>
    <t xml:space="preserve">1996  overall</t>
  </si>
  <si>
    <t xml:space="preserve">Total </t>
  </si>
  <si>
    <t xml:space="preserve">Fiscal 1997</t>
  </si>
  <si>
    <t xml:space="preserve">1995 overall</t>
  </si>
  <si>
    <t xml:space="preserve">1991-94</t>
  </si>
  <si>
    <t xml:space="preserve">1995</t>
  </si>
  <si>
    <t xml:space="preserve">1991-2000</t>
  </si>
  <si>
    <t xml:space="preserve">1991-99</t>
  </si>
  <si>
    <t xml:space="preserve">1981 - 90</t>
  </si>
  <si>
    <t xml:space="preserve">1971 - 80</t>
  </si>
  <si>
    <t xml:space="preserve">1961 - 70</t>
  </si>
  <si>
    <t xml:space="preserve">1951 - 60</t>
  </si>
  <si>
    <t xml:space="preserve">1946-50</t>
  </si>
  <si>
    <t xml:space="preserve">1991-97</t>
  </si>
  <si>
    <t xml:space="preserve">1991-96</t>
  </si>
  <si>
    <t xml:space="preserve">1991-95</t>
  </si>
  <si>
    <t xml:space="preserve">1996</t>
  </si>
  <si>
    <t xml:space="preserve">Presidential Directive of 12/22/45</t>
  </si>
  <si>
    <t xml:space="preserve">X</t>
  </si>
  <si>
    <t xml:space="preserve">Displaced Persons Act of 6/25/48</t>
  </si>
  <si>
    <t xml:space="preserve">Orphan Act of 7/29/53</t>
  </si>
  <si>
    <t xml:space="preserve">Refugee Relief Act of 8/7/53</t>
  </si>
  <si>
    <t xml:space="preserve">Refugee-Escapee Act of 9/11/57</t>
  </si>
  <si>
    <t xml:space="preserve">Hungarian Refugee Act of 7/25/58</t>
  </si>
  <si>
    <t xml:space="preserve">Azores &amp; Netherlands Refugee Act of 9/2/58</t>
  </si>
  <si>
    <t xml:space="preserve">Refugee Relatives Act of 9/22/59</t>
  </si>
  <si>
    <t xml:space="preserve">Fair Share Refugee Act of 7/14/60</t>
  </si>
  <si>
    <t xml:space="preserve">-</t>
  </si>
  <si>
    <t xml:space="preserve">Refugee Conditional Entrants Act of 10/3/65</t>
  </si>
  <si>
    <t xml:space="preserve">Cuban Refugee Act of 11/2/66</t>
  </si>
  <si>
    <t xml:space="preserve">Indochinese Refugee Act of 10/28/77</t>
  </si>
  <si>
    <t xml:space="preserve">Refugee Parolee Act of 10/5/78</t>
  </si>
  <si>
    <t xml:space="preserve">Refugee Act of 1980, 3/17/80</t>
  </si>
  <si>
    <t xml:space="preserve">  Refugee</t>
  </si>
  <si>
    <t xml:space="preserve">  Asylee</t>
  </si>
  <si>
    <t xml:space="preserve">X  Not applicab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\(#,##0\)"/>
    <numFmt numFmtId="167" formatCode="_(* #,##0_);_(* \(#,##0\);_(* \-??_);_(@_)"/>
    <numFmt numFmtId="168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4" activeCellId="0" sqref="C14"/>
    </sheetView>
  </sheetViews>
  <sheetFormatPr defaultColWidth="10.66015625" defaultRowHeight="13.8" zeroHeight="false" outlineLevelRow="0" outlineLevelCol="0"/>
  <cols>
    <col collapsed="false" customWidth="true" hidden="false" outlineLevel="0" max="1" min="1" style="1" width="14.43"/>
    <col collapsed="false" customWidth="true" hidden="false" outlineLevel="0" max="2" min="2" style="1" width="23.66"/>
    <col collapsed="false" customWidth="true" hidden="false" outlineLevel="0" max="3" min="3" style="1" width="14.66"/>
    <col collapsed="false" customWidth="true" hidden="true" outlineLevel="0" max="4" min="4" style="1" width="14.43"/>
    <col collapsed="false" customWidth="true" hidden="true" outlineLevel="0" max="5" min="5" style="1" width="10.1"/>
    <col collapsed="false" customWidth="true" hidden="true" outlineLevel="0" max="8" min="6" style="1" width="14.43"/>
    <col collapsed="false" customWidth="true" hidden="true" outlineLevel="0" max="9" min="9" style="1" width="12.55"/>
    <col collapsed="false" customWidth="true" hidden="true" outlineLevel="0" max="10" min="10" style="1" width="11.87"/>
    <col collapsed="false" customWidth="true" hidden="true" outlineLevel="0" max="12" min="11" style="1" width="10.1"/>
    <col collapsed="false" customWidth="true" hidden="true" outlineLevel="0" max="13" min="13" style="1" width="13.99"/>
    <col collapsed="false" customWidth="true" hidden="false" outlineLevel="0" max="14" min="14" style="1" width="13.99"/>
    <col collapsed="false" customWidth="true" hidden="false" outlineLevel="0" max="15" min="15" style="1" width="11.32"/>
    <col collapsed="false" customWidth="true" hidden="false" outlineLevel="0" max="25" min="16" style="1" width="9.1"/>
    <col collapsed="false" customWidth="true" hidden="false" outlineLevel="0" max="26" min="26" style="1" width="10.32"/>
    <col collapsed="false" customWidth="true" hidden="false" outlineLevel="0" max="251" min="27" style="1" width="9.1"/>
    <col collapsed="false" customWidth="false" hidden="false" outlineLevel="0" max="257" min="252" style="1" width="10.66"/>
  </cols>
  <sheetData>
    <row r="1" s="3" customFormat="true" ht="13.2" hidden="false" customHeight="false" outlineLevel="0" collapsed="false">
      <c r="A1" s="2" t="s">
        <v>0</v>
      </c>
      <c r="G1" s="4"/>
      <c r="M1" s="5"/>
      <c r="N1" s="5"/>
      <c r="O1" s="6"/>
      <c r="P1" s="7"/>
      <c r="Q1" s="7"/>
      <c r="R1" s="7"/>
      <c r="S1" s="7"/>
      <c r="T1" s="7"/>
    </row>
    <row r="2" s="3" customFormat="true" ht="13.2" hidden="false" customHeight="false" outlineLevel="0" collapsed="false">
      <c r="A2" s="8" t="s">
        <v>1</v>
      </c>
      <c r="B2" s="7"/>
      <c r="C2" s="7"/>
      <c r="D2" s="7"/>
      <c r="F2" s="9"/>
      <c r="G2" s="10"/>
      <c r="H2" s="9"/>
      <c r="I2" s="9"/>
      <c r="J2" s="9"/>
      <c r="K2" s="9"/>
      <c r="L2" s="9"/>
      <c r="O2" s="7"/>
    </row>
    <row r="3" s="3" customFormat="true" ht="13.2" hidden="false" customHeight="false" outlineLevel="0" collapsed="false">
      <c r="A3" s="8"/>
      <c r="B3" s="7"/>
      <c r="C3" s="7"/>
      <c r="D3" s="7"/>
      <c r="F3" s="9"/>
      <c r="G3" s="10"/>
      <c r="H3" s="9"/>
      <c r="I3" s="9"/>
      <c r="J3" s="9"/>
      <c r="K3" s="9"/>
      <c r="L3" s="9"/>
      <c r="O3" s="7"/>
    </row>
    <row r="4" s="3" customFormat="true" ht="13.2" hidden="false" customHeight="false" outlineLevel="0" collapsed="false">
      <c r="A4" s="11"/>
      <c r="B4" s="12"/>
      <c r="C4" s="12"/>
      <c r="D4" s="12"/>
      <c r="E4" s="13"/>
      <c r="F4" s="14"/>
      <c r="G4" s="15"/>
      <c r="H4" s="14"/>
      <c r="I4" s="14"/>
      <c r="J4" s="14"/>
      <c r="K4" s="14"/>
      <c r="L4" s="14"/>
      <c r="M4" s="13"/>
      <c r="N4" s="16"/>
      <c r="O4" s="12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</row>
    <row r="5" s="3" customFormat="true" ht="13.2" hidden="false" customHeight="false" outlineLevel="0" collapsed="false">
      <c r="A5" s="17"/>
      <c r="B5" s="18"/>
      <c r="C5" s="19" t="s">
        <v>2</v>
      </c>
      <c r="D5" s="20"/>
      <c r="E5" s="20"/>
      <c r="F5" s="20"/>
      <c r="G5" s="18"/>
      <c r="H5" s="21"/>
      <c r="I5" s="21"/>
      <c r="J5" s="21"/>
      <c r="K5" s="21"/>
      <c r="L5" s="21"/>
      <c r="M5" s="18"/>
      <c r="N5" s="18"/>
      <c r="O5" s="21"/>
      <c r="P5" s="21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</row>
    <row r="6" s="3" customFormat="true" ht="13.2" hidden="false" customHeight="false" outlineLevel="0" collapsed="false">
      <c r="A6" s="12" t="s">
        <v>3</v>
      </c>
      <c r="B6" s="12"/>
      <c r="C6" s="23" t="s">
        <v>4</v>
      </c>
      <c r="D6" s="24" t="s">
        <v>5</v>
      </c>
      <c r="E6" s="24" t="s">
        <v>6</v>
      </c>
      <c r="F6" s="24" t="s">
        <v>7</v>
      </c>
      <c r="G6" s="24" t="s">
        <v>2</v>
      </c>
      <c r="H6" s="24" t="s">
        <v>2</v>
      </c>
      <c r="I6" s="25"/>
      <c r="J6" s="24" t="s">
        <v>8</v>
      </c>
      <c r="K6" s="24" t="s">
        <v>9</v>
      </c>
      <c r="L6" s="24" t="s">
        <v>10</v>
      </c>
      <c r="M6" s="24" t="s">
        <v>9</v>
      </c>
      <c r="N6" s="24" t="s">
        <v>11</v>
      </c>
      <c r="O6" s="25" t="s">
        <v>12</v>
      </c>
      <c r="P6" s="25" t="n">
        <v>2000</v>
      </c>
      <c r="Q6" s="26" t="n">
        <v>1999</v>
      </c>
      <c r="R6" s="26" t="n">
        <v>1998</v>
      </c>
      <c r="S6" s="26" t="n">
        <v>1997</v>
      </c>
      <c r="T6" s="26" t="n">
        <v>1996</v>
      </c>
      <c r="U6" s="26" t="n">
        <v>1995</v>
      </c>
      <c r="V6" s="26" t="n">
        <v>1994</v>
      </c>
      <c r="W6" s="26" t="n">
        <v>1993</v>
      </c>
      <c r="X6" s="26" t="n">
        <v>1992</v>
      </c>
      <c r="Y6" s="26" t="n">
        <v>1991</v>
      </c>
      <c r="Z6" s="24" t="s">
        <v>13</v>
      </c>
      <c r="AA6" s="24" t="s">
        <v>14</v>
      </c>
      <c r="AB6" s="24" t="s">
        <v>15</v>
      </c>
      <c r="AC6" s="24" t="s">
        <v>16</v>
      </c>
      <c r="AD6" s="24" t="s">
        <v>17</v>
      </c>
    </row>
    <row r="7" s="3" customFormat="true" ht="13.2" hidden="false" customHeight="false" outlineLevel="0" collapsed="false">
      <c r="A7" s="7"/>
      <c r="B7" s="7"/>
      <c r="C7" s="27"/>
      <c r="D7" s="28" t="s">
        <v>2</v>
      </c>
      <c r="E7" s="28" t="s">
        <v>18</v>
      </c>
      <c r="F7" s="28"/>
      <c r="G7" s="29" t="s">
        <v>19</v>
      </c>
      <c r="H7" s="29" t="s">
        <v>20</v>
      </c>
      <c r="I7" s="28" t="s">
        <v>21</v>
      </c>
      <c r="J7" s="29" t="s">
        <v>2</v>
      </c>
      <c r="K7" s="7"/>
      <c r="M7" s="7"/>
      <c r="N7" s="30"/>
      <c r="O7" s="31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</row>
    <row r="8" s="3" customFormat="true" ht="13.2" hidden="false" customHeight="false" outlineLevel="0" collapsed="false">
      <c r="A8" s="8" t="s">
        <v>2</v>
      </c>
      <c r="B8" s="32"/>
      <c r="C8" s="31" t="n">
        <f aca="false">SUM(C9:C22)</f>
        <v>3492894</v>
      </c>
      <c r="D8" s="30" t="n">
        <v>3219750</v>
      </c>
      <c r="E8" s="30" t="n">
        <f aca="false">SUM(E9:E18,E19:E22)</f>
        <v>860279</v>
      </c>
      <c r="F8" s="30" t="n">
        <f aca="false">SUM(F9:F18,F19:F22)</f>
        <v>112158</v>
      </c>
      <c r="G8" s="30" t="n">
        <v>748122</v>
      </c>
      <c r="H8" s="30" t="n">
        <v>619557</v>
      </c>
      <c r="I8" s="30" t="n">
        <v>128565</v>
      </c>
      <c r="J8" s="30" t="n">
        <v>3091185</v>
      </c>
      <c r="K8" s="30" t="n">
        <v>504893</v>
      </c>
      <c r="L8" s="30" t="n">
        <v>114664</v>
      </c>
      <c r="M8" s="30" t="n">
        <v>504893</v>
      </c>
      <c r="N8" s="30" t="n">
        <f aca="false">SUM(N9:N22)</f>
        <v>1021266</v>
      </c>
      <c r="O8" s="31" t="n">
        <f aca="false">SUM(O9:O22)</f>
        <v>955325</v>
      </c>
      <c r="P8" s="10" t="n">
        <f aca="false">SUM(P9:P22)</f>
        <v>65941</v>
      </c>
      <c r="Q8" s="10" t="n">
        <f aca="false">SUM(Q9:Q22)</f>
        <v>42852</v>
      </c>
      <c r="R8" s="10" t="n">
        <f aca="false">SUM(R9:R22)</f>
        <v>52193</v>
      </c>
      <c r="S8" s="10" t="n">
        <f aca="false">SUM(S9:S22)</f>
        <v>112158</v>
      </c>
      <c r="T8" s="10" t="n">
        <f aca="false">SUM(T9:T22)</f>
        <v>128565</v>
      </c>
      <c r="U8" s="10" t="n">
        <f aca="false">SUM(U9:U22)</f>
        <v>114664</v>
      </c>
      <c r="V8" s="10" t="n">
        <f aca="false">SUM(V9:V22)</f>
        <v>121434</v>
      </c>
      <c r="W8" s="10" t="n">
        <f aca="false">SUM(W9:W22)</f>
        <v>127343</v>
      </c>
      <c r="X8" s="10" t="n">
        <f aca="false">SUM(X9:X22)</f>
        <v>117037</v>
      </c>
      <c r="Y8" s="10" t="n">
        <f aca="false">SUM(Y9:Y22)</f>
        <v>139079</v>
      </c>
      <c r="Z8" s="10" t="n">
        <f aca="false">SUM(Z9:Z22)</f>
        <v>1013620</v>
      </c>
      <c r="AA8" s="10" t="n">
        <f aca="false">SUM(AA9:AA22)</f>
        <v>539447</v>
      </c>
      <c r="AB8" s="10" t="n">
        <f aca="false">SUM(AB9:AB22)</f>
        <v>212843</v>
      </c>
      <c r="AC8" s="10" t="n">
        <f aca="false">SUM(AC9:AC22)</f>
        <v>492371</v>
      </c>
      <c r="AD8" s="10" t="n">
        <f aca="false">SUM(AD9:AD22)</f>
        <v>213347</v>
      </c>
    </row>
    <row r="9" s="3" customFormat="true" ht="13.2" hidden="false" customHeight="false" outlineLevel="0" collapsed="false">
      <c r="A9" s="33" t="s">
        <v>22</v>
      </c>
      <c r="B9" s="7"/>
      <c r="C9" s="27" t="n">
        <f aca="false">SUM(N9,Z9:AD9)</f>
        <v>40324</v>
      </c>
      <c r="D9" s="34" t="n">
        <f aca="false">+J9+I9</f>
        <v>40324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4" t="n">
        <v>40324</v>
      </c>
      <c r="K9" s="35" t="s">
        <v>23</v>
      </c>
      <c r="L9" s="35" t="s">
        <v>23</v>
      </c>
      <c r="M9" s="35" t="s">
        <v>23</v>
      </c>
      <c r="N9" s="35" t="s">
        <v>23</v>
      </c>
      <c r="O9" s="35" t="s">
        <v>23</v>
      </c>
      <c r="P9" s="35" t="s">
        <v>23</v>
      </c>
      <c r="Q9" s="35" t="s">
        <v>23</v>
      </c>
      <c r="R9" s="35" t="s">
        <v>23</v>
      </c>
      <c r="S9" s="35" t="s">
        <v>23</v>
      </c>
      <c r="T9" s="35" t="s">
        <v>23</v>
      </c>
      <c r="U9" s="35" t="s">
        <v>23</v>
      </c>
      <c r="V9" s="35" t="s">
        <v>23</v>
      </c>
      <c r="W9" s="35" t="s">
        <v>23</v>
      </c>
      <c r="X9" s="35" t="s">
        <v>23</v>
      </c>
      <c r="Y9" s="35" t="s">
        <v>23</v>
      </c>
      <c r="Z9" s="35" t="s">
        <v>23</v>
      </c>
      <c r="AA9" s="35" t="s">
        <v>23</v>
      </c>
      <c r="AB9" s="35" t="s">
        <v>23</v>
      </c>
      <c r="AC9" s="35" t="s">
        <v>23</v>
      </c>
      <c r="AD9" s="34" t="n">
        <v>40324</v>
      </c>
    </row>
    <row r="10" s="3" customFormat="true" ht="13.2" hidden="false" customHeight="false" outlineLevel="0" collapsed="false">
      <c r="A10" s="33" t="s">
        <v>24</v>
      </c>
      <c r="B10" s="7"/>
      <c r="C10" s="27" t="n">
        <f aca="false">SUM(N10,Z10:AD10)</f>
        <v>409696</v>
      </c>
      <c r="D10" s="34" t="n">
        <f aca="false">+J10+I10</f>
        <v>409696</v>
      </c>
      <c r="E10" s="34" t="n">
        <v>0</v>
      </c>
      <c r="F10" s="34" t="n">
        <v>0</v>
      </c>
      <c r="G10" s="35" t="n">
        <v>0</v>
      </c>
      <c r="H10" s="35" t="n">
        <v>0</v>
      </c>
      <c r="I10" s="35" t="n">
        <v>0</v>
      </c>
      <c r="J10" s="34" t="n">
        <v>409696</v>
      </c>
      <c r="K10" s="35" t="s">
        <v>23</v>
      </c>
      <c r="L10" s="35" t="s">
        <v>23</v>
      </c>
      <c r="M10" s="35" t="s">
        <v>23</v>
      </c>
      <c r="N10" s="35" t="s">
        <v>23</v>
      </c>
      <c r="O10" s="35" t="s">
        <v>23</v>
      </c>
      <c r="P10" s="35" t="s">
        <v>23</v>
      </c>
      <c r="Q10" s="35" t="s">
        <v>23</v>
      </c>
      <c r="R10" s="35" t="s">
        <v>23</v>
      </c>
      <c r="S10" s="35" t="s">
        <v>23</v>
      </c>
      <c r="T10" s="35" t="s">
        <v>23</v>
      </c>
      <c r="U10" s="35" t="s">
        <v>23</v>
      </c>
      <c r="V10" s="35" t="s">
        <v>23</v>
      </c>
      <c r="W10" s="35" t="s">
        <v>23</v>
      </c>
      <c r="X10" s="35" t="s">
        <v>23</v>
      </c>
      <c r="Y10" s="35" t="s">
        <v>23</v>
      </c>
      <c r="Z10" s="35" t="s">
        <v>23</v>
      </c>
      <c r="AA10" s="35" t="s">
        <v>23</v>
      </c>
      <c r="AB10" s="34" t="n">
        <v>4</v>
      </c>
      <c r="AC10" s="34" t="n">
        <v>236669</v>
      </c>
      <c r="AD10" s="34" t="n">
        <v>173023</v>
      </c>
    </row>
    <row r="11" s="3" customFormat="true" ht="13.2" hidden="false" customHeight="false" outlineLevel="0" collapsed="false">
      <c r="A11" s="33" t="s">
        <v>25</v>
      </c>
      <c r="B11" s="7"/>
      <c r="C11" s="27" t="n">
        <f aca="false">SUM(N11,Z11:AD11)</f>
        <v>466</v>
      </c>
      <c r="D11" s="34" t="n">
        <f aca="false">+J11+I11</f>
        <v>466</v>
      </c>
      <c r="E11" s="34" t="n">
        <v>0</v>
      </c>
      <c r="F11" s="34" t="n">
        <v>0</v>
      </c>
      <c r="G11" s="35" t="n">
        <v>0</v>
      </c>
      <c r="H11" s="35" t="n">
        <v>0</v>
      </c>
      <c r="I11" s="35" t="n">
        <v>0</v>
      </c>
      <c r="J11" s="34" t="n">
        <v>466</v>
      </c>
      <c r="K11" s="35" t="s">
        <v>23</v>
      </c>
      <c r="L11" s="35" t="s">
        <v>23</v>
      </c>
      <c r="M11" s="35" t="s">
        <v>23</v>
      </c>
      <c r="N11" s="35" t="s">
        <v>23</v>
      </c>
      <c r="O11" s="35" t="s">
        <v>23</v>
      </c>
      <c r="P11" s="35" t="s">
        <v>23</v>
      </c>
      <c r="Q11" s="35" t="s">
        <v>23</v>
      </c>
      <c r="R11" s="35" t="s">
        <v>23</v>
      </c>
      <c r="S11" s="35" t="s">
        <v>23</v>
      </c>
      <c r="T11" s="35" t="s">
        <v>23</v>
      </c>
      <c r="U11" s="35" t="s">
        <v>23</v>
      </c>
      <c r="V11" s="35" t="s">
        <v>23</v>
      </c>
      <c r="W11" s="35" t="s">
        <v>23</v>
      </c>
      <c r="X11" s="35" t="s">
        <v>23</v>
      </c>
      <c r="Y11" s="35" t="s">
        <v>23</v>
      </c>
      <c r="Z11" s="35" t="s">
        <v>23</v>
      </c>
      <c r="AA11" s="35" t="s">
        <v>23</v>
      </c>
      <c r="AB11" s="35" t="s">
        <v>23</v>
      </c>
      <c r="AC11" s="34" t="n">
        <v>466</v>
      </c>
      <c r="AD11" s="35" t="s">
        <v>23</v>
      </c>
    </row>
    <row r="12" s="3" customFormat="true" ht="13.2" hidden="false" customHeight="false" outlineLevel="0" collapsed="false">
      <c r="A12" s="33" t="s">
        <v>26</v>
      </c>
      <c r="B12" s="7"/>
      <c r="C12" s="27" t="n">
        <f aca="false">SUM(N12,Z12:AD12)</f>
        <v>189025</v>
      </c>
      <c r="D12" s="34" t="n">
        <f aca="false">+J12+I12</f>
        <v>189025</v>
      </c>
      <c r="E12" s="34" t="n">
        <v>0</v>
      </c>
      <c r="F12" s="34" t="n">
        <v>0</v>
      </c>
      <c r="G12" s="35" t="n">
        <v>0</v>
      </c>
      <c r="H12" s="35" t="n">
        <v>0</v>
      </c>
      <c r="I12" s="35" t="n">
        <v>0</v>
      </c>
      <c r="J12" s="34" t="n">
        <v>189025</v>
      </c>
      <c r="K12" s="35" t="s">
        <v>23</v>
      </c>
      <c r="L12" s="35" t="s">
        <v>23</v>
      </c>
      <c r="M12" s="35" t="s">
        <v>23</v>
      </c>
      <c r="N12" s="35" t="s">
        <v>23</v>
      </c>
      <c r="O12" s="35" t="s">
        <v>23</v>
      </c>
      <c r="P12" s="35" t="s">
        <v>23</v>
      </c>
      <c r="Q12" s="35" t="s">
        <v>23</v>
      </c>
      <c r="R12" s="35" t="s">
        <v>23</v>
      </c>
      <c r="S12" s="35" t="s">
        <v>23</v>
      </c>
      <c r="T12" s="35" t="s">
        <v>23</v>
      </c>
      <c r="U12" s="35" t="s">
        <v>23</v>
      </c>
      <c r="V12" s="35" t="s">
        <v>23</v>
      </c>
      <c r="W12" s="35" t="s">
        <v>23</v>
      </c>
      <c r="X12" s="35" t="s">
        <v>23</v>
      </c>
      <c r="Y12" s="35" t="s">
        <v>23</v>
      </c>
      <c r="Z12" s="34" t="n">
        <v>2</v>
      </c>
      <c r="AA12" s="34" t="n">
        <v>2</v>
      </c>
      <c r="AB12" s="34" t="n">
        <v>28</v>
      </c>
      <c r="AC12" s="34" t="n">
        <v>188993</v>
      </c>
      <c r="AD12" s="35" t="s">
        <v>23</v>
      </c>
    </row>
    <row r="13" s="3" customFormat="true" ht="13.2" hidden="false" customHeight="false" outlineLevel="0" collapsed="false">
      <c r="A13" s="33" t="s">
        <v>27</v>
      </c>
      <c r="B13" s="7"/>
      <c r="C13" s="27" t="n">
        <f aca="false">SUM(N13,Z13:AD13)</f>
        <v>29462</v>
      </c>
      <c r="D13" s="34" t="n">
        <f aca="false">+J13+I13</f>
        <v>29462</v>
      </c>
      <c r="E13" s="34" t="n">
        <v>0</v>
      </c>
      <c r="F13" s="34" t="n">
        <v>0</v>
      </c>
      <c r="G13" s="35" t="n">
        <v>0</v>
      </c>
      <c r="H13" s="35" t="n">
        <v>0</v>
      </c>
      <c r="I13" s="35" t="n">
        <v>0</v>
      </c>
      <c r="J13" s="34" t="n">
        <v>29462</v>
      </c>
      <c r="K13" s="35" t="s">
        <v>23</v>
      </c>
      <c r="L13" s="35" t="s">
        <v>23</v>
      </c>
      <c r="M13" s="35" t="s">
        <v>23</v>
      </c>
      <c r="N13" s="35" t="s">
        <v>23</v>
      </c>
      <c r="O13" s="35" t="s">
        <v>23</v>
      </c>
      <c r="P13" s="35" t="s">
        <v>23</v>
      </c>
      <c r="Q13" s="35" t="s">
        <v>23</v>
      </c>
      <c r="R13" s="35" t="s">
        <v>23</v>
      </c>
      <c r="S13" s="35" t="s">
        <v>23</v>
      </c>
      <c r="T13" s="35" t="s">
        <v>23</v>
      </c>
      <c r="U13" s="35" t="s">
        <v>23</v>
      </c>
      <c r="V13" s="35" t="s">
        <v>23</v>
      </c>
      <c r="W13" s="35" t="s">
        <v>23</v>
      </c>
      <c r="X13" s="35" t="s">
        <v>23</v>
      </c>
      <c r="Y13" s="35" t="s">
        <v>23</v>
      </c>
      <c r="Z13" s="35" t="s">
        <v>23</v>
      </c>
      <c r="AA13" s="35" t="s">
        <v>23</v>
      </c>
      <c r="AB13" s="34" t="n">
        <v>5199</v>
      </c>
      <c r="AC13" s="34" t="n">
        <v>24263</v>
      </c>
      <c r="AD13" s="35" t="s">
        <v>23</v>
      </c>
    </row>
    <row r="14" s="3" customFormat="true" ht="13.2" hidden="false" customHeight="false" outlineLevel="0" collapsed="false">
      <c r="A14" s="33" t="s">
        <v>28</v>
      </c>
      <c r="B14" s="7"/>
      <c r="C14" s="27" t="n">
        <f aca="false">SUM(N14,Z14:AD14)</f>
        <v>30752</v>
      </c>
      <c r="D14" s="34" t="n">
        <f aca="false">+J14+I14</f>
        <v>30752</v>
      </c>
      <c r="E14" s="34" t="n">
        <v>0</v>
      </c>
      <c r="F14" s="34" t="n">
        <v>0</v>
      </c>
      <c r="G14" s="35" t="n">
        <v>0</v>
      </c>
      <c r="H14" s="35" t="n">
        <v>0</v>
      </c>
      <c r="I14" s="35" t="n">
        <v>0</v>
      </c>
      <c r="J14" s="34" t="n">
        <v>30752</v>
      </c>
      <c r="K14" s="35" t="s">
        <v>23</v>
      </c>
      <c r="L14" s="35" t="s">
        <v>23</v>
      </c>
      <c r="M14" s="35" t="s">
        <v>23</v>
      </c>
      <c r="N14" s="35" t="s">
        <v>23</v>
      </c>
      <c r="O14" s="35" t="s">
        <v>23</v>
      </c>
      <c r="P14" s="35" t="s">
        <v>23</v>
      </c>
      <c r="Q14" s="35" t="s">
        <v>23</v>
      </c>
      <c r="R14" s="35" t="s">
        <v>23</v>
      </c>
      <c r="S14" s="35" t="s">
        <v>23</v>
      </c>
      <c r="T14" s="35" t="s">
        <v>23</v>
      </c>
      <c r="U14" s="35" t="s">
        <v>23</v>
      </c>
      <c r="V14" s="35" t="s">
        <v>23</v>
      </c>
      <c r="W14" s="35" t="s">
        <v>23</v>
      </c>
      <c r="X14" s="35" t="s">
        <v>23</v>
      </c>
      <c r="Y14" s="35" t="s">
        <v>23</v>
      </c>
      <c r="Z14" s="34" t="n">
        <v>1</v>
      </c>
      <c r="AA14" s="34" t="n">
        <v>2</v>
      </c>
      <c r="AB14" s="34" t="n">
        <v>258</v>
      </c>
      <c r="AC14" s="34" t="n">
        <v>30491</v>
      </c>
      <c r="AD14" s="35" t="s">
        <v>23</v>
      </c>
    </row>
    <row r="15" s="3" customFormat="true" ht="13.2" hidden="false" customHeight="false" outlineLevel="0" collapsed="false">
      <c r="A15" s="33" t="s">
        <v>29</v>
      </c>
      <c r="B15" s="7"/>
      <c r="C15" s="27" t="n">
        <f aca="false">SUM(N15,Z15:AD15)</f>
        <v>22213</v>
      </c>
      <c r="D15" s="34" t="n">
        <f aca="false">+J15+I15</f>
        <v>22213</v>
      </c>
      <c r="E15" s="34" t="n">
        <v>0</v>
      </c>
      <c r="F15" s="34" t="n">
        <v>0</v>
      </c>
      <c r="G15" s="35" t="n">
        <v>0</v>
      </c>
      <c r="H15" s="35" t="n">
        <v>0</v>
      </c>
      <c r="I15" s="35" t="n">
        <v>0</v>
      </c>
      <c r="J15" s="34" t="n">
        <v>22213</v>
      </c>
      <c r="K15" s="35" t="s">
        <v>23</v>
      </c>
      <c r="L15" s="35" t="s">
        <v>23</v>
      </c>
      <c r="M15" s="35" t="s">
        <v>23</v>
      </c>
      <c r="N15" s="35" t="s">
        <v>23</v>
      </c>
      <c r="O15" s="35" t="s">
        <v>23</v>
      </c>
      <c r="P15" s="35" t="s">
        <v>23</v>
      </c>
      <c r="Q15" s="35" t="s">
        <v>23</v>
      </c>
      <c r="R15" s="35" t="s">
        <v>23</v>
      </c>
      <c r="S15" s="35" t="s">
        <v>23</v>
      </c>
      <c r="T15" s="35" t="s">
        <v>23</v>
      </c>
      <c r="U15" s="35" t="s">
        <v>23</v>
      </c>
      <c r="V15" s="35" t="s">
        <v>23</v>
      </c>
      <c r="W15" s="35" t="s">
        <v>23</v>
      </c>
      <c r="X15" s="35" t="s">
        <v>23</v>
      </c>
      <c r="Y15" s="35" t="s">
        <v>23</v>
      </c>
      <c r="Z15" s="35" t="s">
        <v>23</v>
      </c>
      <c r="AA15" s="35" t="s">
        <v>23</v>
      </c>
      <c r="AB15" s="34" t="n">
        <v>12156</v>
      </c>
      <c r="AC15" s="34" t="n">
        <v>10057</v>
      </c>
      <c r="AD15" s="35" t="s">
        <v>23</v>
      </c>
    </row>
    <row r="16" s="3" customFormat="true" ht="13.2" hidden="false" customHeight="false" outlineLevel="0" collapsed="false">
      <c r="A16" s="33" t="s">
        <v>30</v>
      </c>
      <c r="B16" s="7"/>
      <c r="C16" s="27" t="n">
        <f aca="false">SUM(N16,Z16:AD16)</f>
        <v>1820</v>
      </c>
      <c r="D16" s="34" t="n">
        <f aca="false">+J16+I16</f>
        <v>1820</v>
      </c>
      <c r="E16" s="34" t="n">
        <v>0</v>
      </c>
      <c r="F16" s="34" t="n">
        <v>0</v>
      </c>
      <c r="G16" s="35" t="n">
        <v>0</v>
      </c>
      <c r="H16" s="35" t="n">
        <v>0</v>
      </c>
      <c r="I16" s="35" t="n">
        <v>0</v>
      </c>
      <c r="J16" s="34" t="n">
        <v>1820</v>
      </c>
      <c r="K16" s="35" t="s">
        <v>23</v>
      </c>
      <c r="L16" s="35" t="s">
        <v>23</v>
      </c>
      <c r="M16" s="35" t="s">
        <v>23</v>
      </c>
      <c r="N16" s="35" t="s">
        <v>23</v>
      </c>
      <c r="O16" s="35" t="s">
        <v>23</v>
      </c>
      <c r="P16" s="35" t="s">
        <v>23</v>
      </c>
      <c r="Q16" s="35" t="s">
        <v>23</v>
      </c>
      <c r="R16" s="35" t="s">
        <v>23</v>
      </c>
      <c r="S16" s="35" t="s">
        <v>23</v>
      </c>
      <c r="T16" s="35" t="s">
        <v>23</v>
      </c>
      <c r="U16" s="35" t="s">
        <v>23</v>
      </c>
      <c r="V16" s="35" t="s">
        <v>23</v>
      </c>
      <c r="W16" s="35" t="s">
        <v>23</v>
      </c>
      <c r="X16" s="35" t="s">
        <v>23</v>
      </c>
      <c r="Y16" s="35" t="s">
        <v>23</v>
      </c>
      <c r="Z16" s="35" t="s">
        <v>23</v>
      </c>
      <c r="AA16" s="35" t="s">
        <v>23</v>
      </c>
      <c r="AB16" s="34" t="n">
        <v>388</v>
      </c>
      <c r="AC16" s="34" t="n">
        <v>1432</v>
      </c>
      <c r="AD16" s="35" t="s">
        <v>23</v>
      </c>
    </row>
    <row r="17" s="3" customFormat="true" ht="13.2" hidden="false" customHeight="false" outlineLevel="0" collapsed="false">
      <c r="A17" s="33" t="s">
        <v>31</v>
      </c>
      <c r="B17" s="7"/>
      <c r="C17" s="27" t="n">
        <f aca="false">SUM(N17,Z17:AD17)</f>
        <v>19800</v>
      </c>
      <c r="D17" s="34" t="n">
        <f aca="false">+J17+I17</f>
        <v>19800</v>
      </c>
      <c r="E17" s="34" t="n">
        <v>0</v>
      </c>
      <c r="F17" s="34" t="n">
        <v>0</v>
      </c>
      <c r="G17" s="34" t="n">
        <v>1</v>
      </c>
      <c r="H17" s="34" t="n">
        <v>1</v>
      </c>
      <c r="I17" s="35" t="n">
        <v>0</v>
      </c>
      <c r="J17" s="34" t="n">
        <v>19800</v>
      </c>
      <c r="K17" s="34" t="n">
        <v>1</v>
      </c>
      <c r="L17" s="35" t="s">
        <v>32</v>
      </c>
      <c r="M17" s="34" t="n">
        <v>1</v>
      </c>
      <c r="N17" s="35" t="n">
        <f aca="false">SUM(O17:P17)</f>
        <v>1</v>
      </c>
      <c r="O17" s="35" t="n">
        <v>1</v>
      </c>
      <c r="P17" s="35" t="s">
        <v>23</v>
      </c>
      <c r="Q17" s="35" t="s">
        <v>23</v>
      </c>
      <c r="R17" s="35" t="s">
        <v>23</v>
      </c>
      <c r="S17" s="35" t="s">
        <v>23</v>
      </c>
      <c r="T17" s="35" t="s">
        <v>23</v>
      </c>
      <c r="U17" s="35" t="s">
        <v>23</v>
      </c>
      <c r="V17" s="35" t="s">
        <v>23</v>
      </c>
      <c r="W17" s="35" t="s">
        <v>23</v>
      </c>
      <c r="X17" s="34" t="n">
        <v>1</v>
      </c>
      <c r="Y17" s="35" t="s">
        <v>23</v>
      </c>
      <c r="Z17" s="34" t="n">
        <v>3</v>
      </c>
      <c r="AA17" s="34" t="n">
        <v>82</v>
      </c>
      <c r="AB17" s="34" t="n">
        <v>19714</v>
      </c>
      <c r="AC17" s="35" t="s">
        <v>23</v>
      </c>
      <c r="AD17" s="35" t="s">
        <v>23</v>
      </c>
    </row>
    <row r="18" s="3" customFormat="true" ht="13.2" hidden="false" customHeight="false" outlineLevel="0" collapsed="false">
      <c r="A18" s="33" t="s">
        <v>33</v>
      </c>
      <c r="B18" s="7"/>
      <c r="C18" s="27" t="n">
        <f aca="false">SUM(N18,Z18:AD18)</f>
        <v>142103</v>
      </c>
      <c r="D18" s="34" t="n">
        <f aca="false">+J18+I18</f>
        <v>142103</v>
      </c>
      <c r="E18" s="35" t="n">
        <v>0</v>
      </c>
      <c r="F18" s="35" t="n">
        <v>0</v>
      </c>
      <c r="G18" s="35" t="s">
        <v>23</v>
      </c>
      <c r="H18" s="35" t="s">
        <v>23</v>
      </c>
      <c r="I18" s="35" t="n">
        <v>0</v>
      </c>
      <c r="J18" s="34" t="n">
        <v>142103</v>
      </c>
      <c r="K18" s="35" t="s">
        <v>23</v>
      </c>
      <c r="L18" s="35" t="s">
        <v>23</v>
      </c>
      <c r="M18" s="35" t="s">
        <v>23</v>
      </c>
      <c r="N18" s="35" t="s">
        <v>23</v>
      </c>
      <c r="O18" s="35" t="s">
        <v>23</v>
      </c>
      <c r="P18" s="36" t="s">
        <v>23</v>
      </c>
      <c r="Q18" s="35" t="s">
        <v>23</v>
      </c>
      <c r="R18" s="35" t="s">
        <v>23</v>
      </c>
      <c r="S18" s="35" t="s">
        <v>23</v>
      </c>
      <c r="T18" s="35" t="s">
        <v>23</v>
      </c>
      <c r="U18" s="35" t="s">
        <v>23</v>
      </c>
      <c r="V18" s="35" t="s">
        <v>23</v>
      </c>
      <c r="W18" s="35" t="s">
        <v>23</v>
      </c>
      <c r="X18" s="35" t="s">
        <v>23</v>
      </c>
      <c r="Y18" s="35" t="s">
        <v>23</v>
      </c>
      <c r="Z18" s="34" t="n">
        <v>329</v>
      </c>
      <c r="AA18" s="34" t="n">
        <v>102625</v>
      </c>
      <c r="AB18" s="34" t="n">
        <v>39149</v>
      </c>
      <c r="AC18" s="35" t="s">
        <v>23</v>
      </c>
      <c r="AD18" s="35" t="s">
        <v>23</v>
      </c>
    </row>
    <row r="19" s="3" customFormat="true" ht="13.2" hidden="false" customHeight="false" outlineLevel="0" collapsed="false">
      <c r="A19" s="33" t="s">
        <v>34</v>
      </c>
      <c r="B19" s="7"/>
      <c r="C19" s="27" t="n">
        <f aca="false">SUM(N19,Z19:AD19)</f>
        <v>610568</v>
      </c>
      <c r="D19" s="34" t="n">
        <f aca="false">+J19+I19</f>
        <v>549817</v>
      </c>
      <c r="E19" s="34" t="n">
        <f aca="false">+F19+G19</f>
        <v>83820</v>
      </c>
      <c r="F19" s="34" t="n">
        <v>27967</v>
      </c>
      <c r="G19" s="34" t="n">
        <v>55853</v>
      </c>
      <c r="H19" s="34" t="n">
        <v>35722</v>
      </c>
      <c r="I19" s="34" t="n">
        <v>20131</v>
      </c>
      <c r="J19" s="34" t="n">
        <v>529686</v>
      </c>
      <c r="K19" s="34" t="n">
        <v>26143</v>
      </c>
      <c r="L19" s="34" t="n">
        <v>9579</v>
      </c>
      <c r="M19" s="34" t="n">
        <v>26143</v>
      </c>
      <c r="N19" s="35" t="n">
        <f aca="false">SUM(O19:P19)</f>
        <v>116604</v>
      </c>
      <c r="O19" s="35" t="n">
        <f aca="false">SUM(Q19:Y19)</f>
        <v>103258</v>
      </c>
      <c r="P19" s="4" t="n">
        <f aca="false">12424+922</f>
        <v>13346</v>
      </c>
      <c r="Q19" s="34" t="n">
        <v>6256</v>
      </c>
      <c r="R19" s="34" t="n">
        <v>13182</v>
      </c>
      <c r="S19" s="34" t="n">
        <v>27967</v>
      </c>
      <c r="T19" s="34" t="n">
        <v>20131</v>
      </c>
      <c r="U19" s="34" t="n">
        <v>9579</v>
      </c>
      <c r="V19" s="34" t="n">
        <v>8316</v>
      </c>
      <c r="W19" s="34" t="n">
        <v>6976</v>
      </c>
      <c r="X19" s="34" t="n">
        <v>5365</v>
      </c>
      <c r="Y19" s="34" t="n">
        <v>5486</v>
      </c>
      <c r="Z19" s="34" t="n">
        <v>105898</v>
      </c>
      <c r="AA19" s="34" t="n">
        <v>252119</v>
      </c>
      <c r="AB19" s="34" t="n">
        <v>135947</v>
      </c>
      <c r="AC19" s="35" t="s">
        <v>23</v>
      </c>
      <c r="AD19" s="35" t="s">
        <v>23</v>
      </c>
    </row>
    <row r="20" s="3" customFormat="true" ht="13.2" hidden="false" customHeight="false" outlineLevel="0" collapsed="false">
      <c r="A20" s="33" t="s">
        <v>35</v>
      </c>
      <c r="B20" s="7"/>
      <c r="C20" s="27" t="n">
        <f aca="false">SUM(N20,Z20:AD20)</f>
        <v>175168</v>
      </c>
      <c r="D20" s="34" t="n">
        <f aca="false">+J20+I20</f>
        <v>175162</v>
      </c>
      <c r="E20" s="34" t="n">
        <f aca="false">+F20+G20</f>
        <v>104</v>
      </c>
      <c r="F20" s="34" t="n">
        <v>3</v>
      </c>
      <c r="G20" s="34" t="n">
        <v>101</v>
      </c>
      <c r="H20" s="34" t="n">
        <v>96</v>
      </c>
      <c r="I20" s="34" t="n">
        <v>5</v>
      </c>
      <c r="J20" s="34" t="n">
        <v>175157</v>
      </c>
      <c r="K20" s="34" t="n">
        <v>86</v>
      </c>
      <c r="L20" s="34" t="n">
        <v>10</v>
      </c>
      <c r="M20" s="34" t="n">
        <v>86</v>
      </c>
      <c r="N20" s="35" t="n">
        <f aca="false">SUM(O20:P20)</f>
        <v>107</v>
      </c>
      <c r="O20" s="35" t="n">
        <f aca="false">SUM(Q20:Y20)</f>
        <v>106</v>
      </c>
      <c r="P20" s="4" t="n">
        <v>1</v>
      </c>
      <c r="Q20" s="34" t="n">
        <v>1</v>
      </c>
      <c r="R20" s="34" t="n">
        <v>1</v>
      </c>
      <c r="S20" s="34" t="n">
        <v>3</v>
      </c>
      <c r="T20" s="34" t="n">
        <v>5</v>
      </c>
      <c r="U20" s="34" t="n">
        <v>10</v>
      </c>
      <c r="V20" s="34" t="n">
        <v>11</v>
      </c>
      <c r="W20" s="34" t="n">
        <v>24</v>
      </c>
      <c r="X20" s="34" t="n">
        <v>29</v>
      </c>
      <c r="Y20" s="34" t="n">
        <v>22</v>
      </c>
      <c r="Z20" s="34" t="n">
        <v>37752</v>
      </c>
      <c r="AA20" s="34" t="n">
        <v>137309</v>
      </c>
      <c r="AB20" s="35" t="s">
        <v>23</v>
      </c>
      <c r="AC20" s="35" t="s">
        <v>23</v>
      </c>
      <c r="AD20" s="35" t="s">
        <v>23</v>
      </c>
    </row>
    <row r="21" s="3" customFormat="true" ht="13.2" hidden="false" customHeight="false" outlineLevel="0" collapsed="false">
      <c r="A21" s="33" t="s">
        <v>36</v>
      </c>
      <c r="B21" s="7"/>
      <c r="C21" s="27" t="n">
        <f aca="false">SUM(N21,Z21:AD21)</f>
        <v>139294</v>
      </c>
      <c r="D21" s="34" t="n">
        <f aca="false">+J21+I21</f>
        <v>139284</v>
      </c>
      <c r="E21" s="34" t="n">
        <f aca="false">+F21+G21</f>
        <v>258</v>
      </c>
      <c r="F21" s="34" t="n">
        <v>3</v>
      </c>
      <c r="G21" s="34" t="n">
        <v>255</v>
      </c>
      <c r="H21" s="34" t="n">
        <v>246</v>
      </c>
      <c r="I21" s="34" t="n">
        <v>9</v>
      </c>
      <c r="J21" s="34" t="n">
        <v>139275</v>
      </c>
      <c r="K21" s="34" t="n">
        <v>224</v>
      </c>
      <c r="L21" s="34" t="n">
        <v>22</v>
      </c>
      <c r="M21" s="34" t="n">
        <v>224</v>
      </c>
      <c r="N21" s="35" t="n">
        <f aca="false">SUM(O21:P21)</f>
        <v>265</v>
      </c>
      <c r="O21" s="35" t="n">
        <f aca="false">SUM(Q21:Y21)</f>
        <v>263</v>
      </c>
      <c r="P21" s="4" t="n">
        <v>2</v>
      </c>
      <c r="Q21" s="34" t="n">
        <v>2</v>
      </c>
      <c r="R21" s="34" t="n">
        <v>3</v>
      </c>
      <c r="S21" s="34" t="n">
        <v>3</v>
      </c>
      <c r="T21" s="34" t="n">
        <v>9</v>
      </c>
      <c r="U21" s="34" t="n">
        <v>22</v>
      </c>
      <c r="V21" s="34" t="n">
        <v>20</v>
      </c>
      <c r="W21" s="34" t="n">
        <v>53</v>
      </c>
      <c r="X21" s="34" t="n">
        <v>82</v>
      </c>
      <c r="Y21" s="3" t="n">
        <v>69</v>
      </c>
      <c r="Z21" s="34" t="n">
        <v>92971</v>
      </c>
      <c r="AA21" s="35" t="n">
        <v>46058</v>
      </c>
      <c r="AB21" s="35" t="s">
        <v>23</v>
      </c>
      <c r="AC21" s="35" t="s">
        <v>23</v>
      </c>
      <c r="AD21" s="35" t="s">
        <v>23</v>
      </c>
    </row>
    <row r="22" s="9" customFormat="true" ht="13.2" hidden="false" customHeight="false" outlineLevel="0" collapsed="false">
      <c r="A22" s="8" t="s">
        <v>37</v>
      </c>
      <c r="B22" s="32"/>
      <c r="C22" s="31" t="n">
        <f aca="false">SUM(C23:C24)</f>
        <v>1682203</v>
      </c>
      <c r="D22" s="30" t="n">
        <f aca="false">+D23+D24</f>
        <v>1469826</v>
      </c>
      <c r="E22" s="30" t="n">
        <f aca="false">+E23+E24</f>
        <v>776097</v>
      </c>
      <c r="F22" s="30" t="n">
        <f aca="false">+F23+F24</f>
        <v>84185</v>
      </c>
      <c r="G22" s="30" t="n">
        <f aca="false">+G23+G24</f>
        <v>691912</v>
      </c>
      <c r="H22" s="30" t="n">
        <v>583492</v>
      </c>
      <c r="I22" s="30" t="n">
        <f aca="false">+I23+I24</f>
        <v>108420</v>
      </c>
      <c r="J22" s="30" t="n">
        <f aca="false">+J23+J24</f>
        <v>1361406</v>
      </c>
      <c r="K22" s="30" t="n">
        <v>478439</v>
      </c>
      <c r="L22" s="30" t="n">
        <v>105053</v>
      </c>
      <c r="M22" s="30" t="n">
        <v>478439</v>
      </c>
      <c r="N22" s="10" t="n">
        <f aca="false">SUM(N23:N24)</f>
        <v>904289</v>
      </c>
      <c r="O22" s="10" t="n">
        <f aca="false">SUM(O23:O24)</f>
        <v>851697</v>
      </c>
      <c r="P22" s="10" t="n">
        <f aca="false">SUM(P23:P24)</f>
        <v>52592</v>
      </c>
      <c r="Q22" s="10" t="n">
        <f aca="false">SUM(Q23:Q24)</f>
        <v>36593</v>
      </c>
      <c r="R22" s="10" t="n">
        <f aca="false">SUM(R23:R24)</f>
        <v>39007</v>
      </c>
      <c r="S22" s="10" t="n">
        <f aca="false">SUM(S23:S24)</f>
        <v>84185</v>
      </c>
      <c r="T22" s="10" t="n">
        <f aca="false">SUM(T23:T24)</f>
        <v>108420</v>
      </c>
      <c r="U22" s="10" t="n">
        <f aca="false">SUM(U23:U24)</f>
        <v>105053</v>
      </c>
      <c r="V22" s="10" t="n">
        <f aca="false">SUM(V23:V24)</f>
        <v>113087</v>
      </c>
      <c r="W22" s="10" t="n">
        <f aca="false">SUM(W23:W24)</f>
        <v>120290</v>
      </c>
      <c r="X22" s="10" t="n">
        <f aca="false">SUM(X23:X24)</f>
        <v>111560</v>
      </c>
      <c r="Y22" s="10" t="n">
        <f aca="false">SUM(Y23:Y24)</f>
        <v>133502</v>
      </c>
      <c r="Z22" s="10" t="n">
        <f aca="false">SUM(Z23:Z24)</f>
        <v>776664</v>
      </c>
      <c r="AA22" s="10" t="n">
        <f aca="false">SUM(AA23:AA24)</f>
        <v>1250</v>
      </c>
      <c r="AB22" s="37" t="s">
        <v>23</v>
      </c>
      <c r="AC22" s="37" t="s">
        <v>23</v>
      </c>
      <c r="AD22" s="37" t="s">
        <v>23</v>
      </c>
    </row>
    <row r="23" s="3" customFormat="true" ht="13.2" hidden="false" customHeight="false" outlineLevel="0" collapsed="false">
      <c r="A23" s="33" t="s">
        <v>38</v>
      </c>
      <c r="B23" s="7"/>
      <c r="C23" s="27" t="n">
        <f aca="false">SUM(N23,Z23:AD23)</f>
        <v>1541696</v>
      </c>
      <c r="D23" s="34" t="n">
        <f aca="false">+J23+I23</f>
        <v>1357188</v>
      </c>
      <c r="E23" s="34" t="n">
        <f aca="false">+F23+G23</f>
        <v>697008</v>
      </c>
      <c r="F23" s="34" t="n">
        <v>74079</v>
      </c>
      <c r="G23" s="34" t="n">
        <f aca="false">+H23+I23</f>
        <v>622929</v>
      </c>
      <c r="H23" s="34" t="n">
        <v>524546</v>
      </c>
      <c r="I23" s="34" t="n">
        <v>98383</v>
      </c>
      <c r="J23" s="34" t="n">
        <v>1258805</v>
      </c>
      <c r="K23" s="34" t="n">
        <v>427330</v>
      </c>
      <c r="L23" s="34" t="n">
        <v>97216</v>
      </c>
      <c r="M23" s="34" t="n">
        <v>427330</v>
      </c>
      <c r="N23" s="35" t="n">
        <f aca="false">SUM(O23:P23)</f>
        <v>807437</v>
      </c>
      <c r="O23" s="35" t="n">
        <f aca="false">SUM(Q23:Y23)</f>
        <v>761703</v>
      </c>
      <c r="P23" s="4" t="n">
        <f aca="false">21233+9053+15326+122</f>
        <v>45734</v>
      </c>
      <c r="Q23" s="34" t="n">
        <v>33236</v>
      </c>
      <c r="R23" s="34" t="n">
        <v>31459</v>
      </c>
      <c r="S23" s="34" t="n">
        <v>74079</v>
      </c>
      <c r="T23" s="34" t="n">
        <v>98383</v>
      </c>
      <c r="U23" s="34" t="n">
        <v>97216</v>
      </c>
      <c r="V23" s="34" t="n">
        <v>107104</v>
      </c>
      <c r="W23" s="34" t="n">
        <v>108486</v>
      </c>
      <c r="X23" s="34" t="n">
        <v>100902</v>
      </c>
      <c r="Y23" s="35" t="n">
        <v>110838</v>
      </c>
      <c r="Z23" s="34" t="n">
        <v>734259</v>
      </c>
      <c r="AA23" s="35" t="s">
        <v>23</v>
      </c>
      <c r="AB23" s="35" t="s">
        <v>23</v>
      </c>
      <c r="AC23" s="35" t="s">
        <v>23</v>
      </c>
      <c r="AD23" s="35" t="s">
        <v>23</v>
      </c>
    </row>
    <row r="24" s="3" customFormat="true" ht="13.2" hidden="false" customHeight="false" outlineLevel="0" collapsed="false">
      <c r="A24" s="38" t="s">
        <v>39</v>
      </c>
      <c r="B24" s="12"/>
      <c r="C24" s="39" t="n">
        <f aca="false">SUM(N24,Z24:AD24)</f>
        <v>140507</v>
      </c>
      <c r="D24" s="40" t="n">
        <f aca="false">+J24+I24</f>
        <v>112638</v>
      </c>
      <c r="E24" s="40" t="n">
        <f aca="false">+F24+G24</f>
        <v>79089</v>
      </c>
      <c r="F24" s="40" t="n">
        <v>10106</v>
      </c>
      <c r="G24" s="40" t="n">
        <f aca="false">+H24+I24</f>
        <v>68983</v>
      </c>
      <c r="H24" s="40" t="n">
        <v>58946</v>
      </c>
      <c r="I24" s="40" t="n">
        <v>10037</v>
      </c>
      <c r="J24" s="40" t="n">
        <v>102601</v>
      </c>
      <c r="K24" s="40" t="n">
        <v>51109</v>
      </c>
      <c r="L24" s="40" t="n">
        <v>7837</v>
      </c>
      <c r="M24" s="40" t="n">
        <v>51109</v>
      </c>
      <c r="N24" s="41" t="n">
        <f aca="false">SUM(O24:P24)</f>
        <v>96852</v>
      </c>
      <c r="O24" s="41" t="n">
        <f aca="false">SUM(Q24:Y24)</f>
        <v>89994</v>
      </c>
      <c r="P24" s="42" t="n">
        <f aca="false">2726+705+1136+831+384+1076</f>
        <v>6858</v>
      </c>
      <c r="Q24" s="40" t="n">
        <v>3357</v>
      </c>
      <c r="R24" s="40" t="n">
        <v>7548</v>
      </c>
      <c r="S24" s="40" t="n">
        <v>10106</v>
      </c>
      <c r="T24" s="40" t="n">
        <v>10037</v>
      </c>
      <c r="U24" s="40" t="n">
        <v>7837</v>
      </c>
      <c r="V24" s="40" t="n">
        <v>5983</v>
      </c>
      <c r="W24" s="40" t="n">
        <v>11804</v>
      </c>
      <c r="X24" s="40" t="n">
        <v>10658</v>
      </c>
      <c r="Y24" s="40" t="n">
        <v>22664</v>
      </c>
      <c r="Z24" s="40" t="n">
        <v>42405</v>
      </c>
      <c r="AA24" s="40" t="n">
        <v>1250</v>
      </c>
      <c r="AB24" s="41" t="s">
        <v>23</v>
      </c>
      <c r="AC24" s="41" t="s">
        <v>23</v>
      </c>
      <c r="AD24" s="41" t="s">
        <v>23</v>
      </c>
    </row>
    <row r="25" s="3" customFormat="true" ht="13.2" hidden="false" customHeight="false" outlineLevel="0" collapsed="false"/>
    <row r="26" s="3" customFormat="true" ht="13.2" hidden="false" customHeight="false" outlineLevel="0" collapsed="false">
      <c r="A26" s="3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0T14:20:22Z</dcterms:created>
  <dc:creator>Peg Young</dc:creator>
  <dc:description/>
  <dc:language>en-US</dc:language>
  <cp:lastModifiedBy>ins</cp:lastModifiedBy>
  <cp:lastPrinted>2002-02-13T18:26:37Z</cp:lastPrinted>
  <cp:revision>0</cp:revision>
  <dc:subject/>
  <dc:title/>
</cp:coreProperties>
</file>