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0" sheetId="1" state="visible" r:id="rId2"/>
  </sheets>
  <definedNames>
    <definedName function="false" hidden="false" localSheetId="0" name="_xlnm.Print_Titles" vbProcedure="false">'Table 30'!$A:$A,'Table 3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45">
  <si>
    <t xml:space="preserve">TABLE 30. REFUGEES AND ASYLEES GRANTED LAWFUL PERMANENT RESIDENCE STATUS </t>
  </si>
  <si>
    <t xml:space="preserve">BY REGION AND SELECTED COUNTRY OF BIRTH</t>
  </si>
  <si>
    <t xml:space="preserve">FISCAL YEARS 1946 - 2000</t>
  </si>
  <si>
    <t xml:space="preserve">Region and country </t>
  </si>
  <si>
    <t xml:space="preserve">Total</t>
  </si>
  <si>
    <t xml:space="preserve">of birth</t>
  </si>
  <si>
    <t xml:space="preserve">1946-2000</t>
  </si>
  <si>
    <t xml:space="preserve">1946-1999</t>
  </si>
  <si>
    <t xml:space="preserve">1991-2000</t>
  </si>
  <si>
    <t xml:space="preserve">1991-1999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1994</t>
  </si>
  <si>
    <t xml:space="preserve">1993</t>
  </si>
  <si>
    <t xml:space="preserve">1992</t>
  </si>
  <si>
    <t xml:space="preserve">1991</t>
  </si>
  <si>
    <t xml:space="preserve">1981-90 </t>
  </si>
  <si>
    <t xml:space="preserve">1971-80</t>
  </si>
  <si>
    <t xml:space="preserve">1961-70</t>
  </si>
  <si>
    <t xml:space="preserve">1951-60</t>
  </si>
  <si>
    <t xml:space="preserve">1946-50</t>
  </si>
  <si>
    <t xml:space="preserve">All countries</t>
  </si>
  <si>
    <t xml:space="preserve">Europe </t>
  </si>
  <si>
    <t xml:space="preserve">Albania 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-</t>
  </si>
  <si>
    <t xml:space="preserve">NA</t>
  </si>
  <si>
    <t xml:space="preserve">Bosnia-Herzegovina</t>
  </si>
  <si>
    <t xml:space="preserve">Bulgaria 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 </t>
  </si>
  <si>
    <t xml:space="preserve">Finland</t>
  </si>
  <si>
    <t xml:space="preserve">France</t>
  </si>
  <si>
    <t xml:space="preserve">Georgia</t>
  </si>
  <si>
    <t xml:space="preserve">Germany </t>
  </si>
  <si>
    <t xml:space="preserve">Gibraltar</t>
  </si>
  <si>
    <t xml:space="preserve">Greece </t>
  </si>
  <si>
    <t xml:space="preserve">Hungary </t>
  </si>
  <si>
    <t xml:space="preserve">Iceland</t>
  </si>
  <si>
    <t xml:space="preserve">Ireland</t>
  </si>
  <si>
    <t xml:space="preserve">Italy </t>
  </si>
  <si>
    <t xml:space="preserve">Kazakstan</t>
  </si>
  <si>
    <t xml:space="preserve">Kyrgystan</t>
  </si>
  <si>
    <t xml:space="preserve">Latvia </t>
  </si>
  <si>
    <t xml:space="preserve">Liechtenstein</t>
  </si>
  <si>
    <t xml:space="preserve">Lithuania 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 </t>
  </si>
  <si>
    <t xml:space="preserve">Norway</t>
  </si>
  <si>
    <t xml:space="preserve">Poland </t>
  </si>
  <si>
    <t xml:space="preserve">Portugal </t>
  </si>
  <si>
    <t xml:space="preserve">Romania </t>
  </si>
  <si>
    <t xml:space="preserve">Russia</t>
  </si>
  <si>
    <t xml:space="preserve">San Marino</t>
  </si>
  <si>
    <t xml:space="preserve">Slovak Republic</t>
  </si>
  <si>
    <t xml:space="preserve">Slovenia 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 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Unknown Europe </t>
  </si>
  <si>
    <t xml:space="preserve">Asia</t>
  </si>
  <si>
    <t xml:space="preserve">Afghanistan </t>
  </si>
  <si>
    <t xml:space="preserve">Bahrain</t>
  </si>
  <si>
    <t xml:space="preserve">Bangladesh</t>
  </si>
  <si>
    <t xml:space="preserve">Bhutan</t>
  </si>
  <si>
    <t xml:space="preserve">Burma</t>
  </si>
  <si>
    <t xml:space="preserve">Cambodia </t>
  </si>
  <si>
    <r>
      <rPr>
        <sz val="10"/>
        <rFont val="Arial"/>
        <family val="2"/>
      </rPr>
      <t xml:space="preserve">China</t>
    </r>
    <r>
      <rPr>
        <vertAlign val="superscript"/>
        <sz val="10"/>
        <rFont val="Arial"/>
        <family val="2"/>
      </rPr>
      <t xml:space="preserve"> 4</t>
    </r>
  </si>
  <si>
    <t xml:space="preserve">Cyprus</t>
  </si>
  <si>
    <t xml:space="preserve">Hong Kong </t>
  </si>
  <si>
    <t xml:space="preserve">India</t>
  </si>
  <si>
    <t xml:space="preserve">Indonesia </t>
  </si>
  <si>
    <t xml:space="preserve">Iran </t>
  </si>
  <si>
    <t xml:space="preserve">Iraq </t>
  </si>
  <si>
    <t xml:space="preserve">Israel</t>
  </si>
  <si>
    <t xml:space="preserve">Japan </t>
  </si>
  <si>
    <t xml:space="preserve">Jordan</t>
  </si>
  <si>
    <t xml:space="preserve">Korea </t>
  </si>
  <si>
    <t xml:space="preserve">Kuwait</t>
  </si>
  <si>
    <t xml:space="preserve">Laos 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a Arabia</t>
  </si>
  <si>
    <t xml:space="preserve">Singapore</t>
  </si>
  <si>
    <t xml:space="preserve">Sri Lanka</t>
  </si>
  <si>
    <t xml:space="preserve">Syria </t>
  </si>
  <si>
    <t xml:space="preserve">Thailand </t>
  </si>
  <si>
    <t xml:space="preserve">Turkey </t>
  </si>
  <si>
    <t xml:space="preserve">United Arab Emirates</t>
  </si>
  <si>
    <t xml:space="preserve">Vietnam </t>
  </si>
  <si>
    <t xml:space="preserve">Yemen</t>
  </si>
  <si>
    <t xml:space="preserve">Unknown Asia </t>
  </si>
  <si>
    <t xml:space="preserve">Africa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</t>
    </r>
    <r>
      <rPr>
        <vertAlign val="superscript"/>
        <sz val="10"/>
        <rFont val="Arial"/>
        <family val="2"/>
      </rPr>
      <t xml:space="preserve"> 5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 5</t>
    </r>
  </si>
  <si>
    <t xml:space="preserve">Cote d' Ivoire</t>
  </si>
  <si>
    <t xml:space="preserve">Djibouti</t>
  </si>
  <si>
    <t xml:space="preserve">Egypt </t>
  </si>
  <si>
    <t xml:space="preserve">Equatorial Guinea</t>
  </si>
  <si>
    <t xml:space="preserve">Eritrea</t>
  </si>
  <si>
    <r>
      <rPr>
        <sz val="10"/>
        <rFont val="Arial"/>
        <family val="2"/>
      </rPr>
      <t xml:space="preserve">Ethiopia </t>
    </r>
    <r>
      <rPr>
        <vertAlign val="superscript"/>
        <sz val="10"/>
        <rFont val="Arial"/>
        <family val="2"/>
      </rPr>
      <t xml:space="preserve">6</t>
    </r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Unknown Africa </t>
  </si>
  <si>
    <t xml:space="preserve">Oceania </t>
  </si>
  <si>
    <t xml:space="preserve">American Samoa</t>
  </si>
  <si>
    <t xml:space="preserve">Australia</t>
  </si>
  <si>
    <t xml:space="preserve">Fiji</t>
  </si>
  <si>
    <t xml:space="preserve">French Polynesia</t>
  </si>
  <si>
    <t xml:space="preserve">Guam</t>
  </si>
  <si>
    <t xml:space="preserve">New Caledonia</t>
  </si>
  <si>
    <t xml:space="preserve">New Zealand</t>
  </si>
  <si>
    <t xml:space="preserve">Papua New Guinea</t>
  </si>
  <si>
    <t xml:space="preserve">Wallis and Futuna Islands</t>
  </si>
  <si>
    <t xml:space="preserve">Unknown Oceania </t>
  </si>
  <si>
    <t xml:space="preserve">North America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qua-Barbud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 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 the Grenadines</t>
  </si>
  <si>
    <t xml:space="preserve">Trinidad and Tobago</t>
  </si>
  <si>
    <t xml:space="preserve">Turks and Caicos Islands</t>
  </si>
  <si>
    <t xml:space="preserve">Central America</t>
  </si>
  <si>
    <t xml:space="preserve">Belize</t>
  </si>
  <si>
    <t xml:space="preserve">Costa Rica</t>
  </si>
  <si>
    <t xml:space="preserve">El Salvador </t>
  </si>
  <si>
    <t xml:space="preserve">Guatemala</t>
  </si>
  <si>
    <t xml:space="preserve">Honduras</t>
  </si>
  <si>
    <t xml:space="preserve">Nicaragua </t>
  </si>
  <si>
    <t xml:space="preserve">Panama</t>
  </si>
  <si>
    <t xml:space="preserve">Unknown North America </t>
  </si>
  <si>
    <t xml:space="preserve">South America </t>
  </si>
  <si>
    <t xml:space="preserve">Argentina</t>
  </si>
  <si>
    <t xml:space="preserve">Bolivia</t>
  </si>
  <si>
    <t xml:space="preserve">Brazil</t>
  </si>
  <si>
    <t xml:space="preserve">Chile 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South America 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for fiscal year 1998 have been revised due to changes in the counts for asylees.  The previously reported total was 54,645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cludes People's Republic of China and Taiwan.         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 Prior to 1993, data Include Eritrea.</t>
    </r>
  </si>
  <si>
    <t xml:space="preserve"> - Represents zero.   NA  Not available.      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12.66"/>
    <col collapsed="false" customWidth="true" hidden="false" outlineLevel="0" max="3" min="3" style="2" width="11.43"/>
    <col collapsed="false" customWidth="true" hidden="false" outlineLevel="0" max="4" min="4" style="2" width="12.66"/>
    <col collapsed="false" customWidth="true" hidden="false" outlineLevel="0" max="5" min="5" style="1" width="9.55"/>
    <col collapsed="false" customWidth="true" hidden="false" outlineLevel="0" max="6" min="6" style="3" width="11.43"/>
    <col collapsed="false" customWidth="false" hidden="false" outlineLevel="0" max="8" min="7" style="1" width="8.87"/>
    <col collapsed="false" customWidth="true" hidden="false" outlineLevel="0" max="10" min="9" style="1" width="11.43"/>
    <col collapsed="false" customWidth="true" hidden="false" outlineLevel="0" max="11" min="11" style="1" width="10.43"/>
    <col collapsed="false" customWidth="true" hidden="false" outlineLevel="0" max="15" min="12" style="1" width="11.43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 t="s">
        <v>0</v>
      </c>
      <c r="B1" s="5"/>
      <c r="D1" s="5"/>
      <c r="I1" s="4"/>
      <c r="U1" s="4"/>
      <c r="V1" s="4"/>
      <c r="AA1" s="3"/>
    </row>
    <row r="2" customFormat="false" ht="13.2" hidden="false" customHeight="false" outlineLevel="0" collapsed="false">
      <c r="A2" s="4" t="s">
        <v>1</v>
      </c>
      <c r="B2" s="5"/>
      <c r="D2" s="5"/>
      <c r="H2" s="6"/>
      <c r="I2" s="4"/>
      <c r="J2" s="7"/>
      <c r="U2" s="4"/>
      <c r="V2" s="4"/>
      <c r="AA2" s="3"/>
    </row>
    <row r="3" customFormat="false" ht="13.2" hidden="false" customHeight="false" outlineLevel="0" collapsed="false">
      <c r="A3" s="4" t="s">
        <v>2</v>
      </c>
      <c r="B3" s="5"/>
      <c r="D3" s="5"/>
      <c r="I3" s="4"/>
      <c r="J3" s="7"/>
      <c r="U3" s="4"/>
      <c r="V3" s="4"/>
      <c r="AA3" s="3"/>
    </row>
    <row r="4" customFormat="false" ht="13.2" hidden="false" customHeight="false" outlineLevel="0" collapsed="false">
      <c r="A4" s="4"/>
      <c r="B4" s="5"/>
      <c r="D4" s="8"/>
      <c r="E4" s="9"/>
      <c r="G4" s="9"/>
      <c r="H4" s="9"/>
      <c r="I4" s="4"/>
      <c r="J4" s="7"/>
      <c r="P4" s="9"/>
      <c r="Q4" s="9"/>
      <c r="R4" s="9"/>
      <c r="S4" s="9"/>
      <c r="T4" s="9"/>
      <c r="U4" s="4"/>
      <c r="V4" s="4"/>
      <c r="AA4" s="3"/>
    </row>
    <row r="5" customFormat="false" ht="13.2" hidden="false" customHeight="false" outlineLevel="0" collapsed="false">
      <c r="A5" s="10" t="s">
        <v>3</v>
      </c>
      <c r="B5" s="11" t="s">
        <v>4</v>
      </c>
      <c r="C5" s="11" t="s">
        <v>4</v>
      </c>
      <c r="E5" s="12"/>
      <c r="F5" s="13"/>
      <c r="G5" s="12"/>
      <c r="H5" s="12"/>
      <c r="I5" s="14"/>
      <c r="J5" s="14"/>
      <c r="K5" s="14"/>
      <c r="L5" s="15"/>
      <c r="M5" s="15"/>
      <c r="N5" s="15"/>
      <c r="O5" s="15"/>
      <c r="P5" s="16" t="s">
        <v>4</v>
      </c>
      <c r="Q5" s="16" t="s">
        <v>4</v>
      </c>
      <c r="R5" s="16" t="s">
        <v>4</v>
      </c>
      <c r="S5" s="16" t="s">
        <v>4</v>
      </c>
      <c r="T5" s="16" t="s">
        <v>4</v>
      </c>
    </row>
    <row r="6" customFormat="false" ht="15.6" hidden="false" customHeight="false" outlineLevel="0" collapsed="false">
      <c r="A6" s="17" t="s">
        <v>5</v>
      </c>
      <c r="B6" s="18" t="s">
        <v>6</v>
      </c>
      <c r="C6" s="18" t="s">
        <v>7</v>
      </c>
      <c r="D6" s="19" t="s">
        <v>8</v>
      </c>
      <c r="E6" s="19" t="s">
        <v>9</v>
      </c>
      <c r="F6" s="20" t="n">
        <v>2000</v>
      </c>
      <c r="G6" s="19" t="n">
        <v>1999</v>
      </c>
      <c r="H6" s="19" t="s">
        <v>10</v>
      </c>
      <c r="I6" s="19" t="n">
        <v>1997</v>
      </c>
      <c r="J6" s="19" t="n">
        <v>1996</v>
      </c>
      <c r="K6" s="19" t="n">
        <v>1995</v>
      </c>
      <c r="L6" s="19" t="s">
        <v>11</v>
      </c>
      <c r="M6" s="19" t="s">
        <v>12</v>
      </c>
      <c r="N6" s="19" t="s">
        <v>13</v>
      </c>
      <c r="O6" s="19" t="s">
        <v>14</v>
      </c>
      <c r="P6" s="19" t="s">
        <v>15</v>
      </c>
      <c r="Q6" s="19" t="s">
        <v>16</v>
      </c>
      <c r="R6" s="19" t="s">
        <v>17</v>
      </c>
      <c r="S6" s="19" t="s">
        <v>18</v>
      </c>
      <c r="T6" s="20" t="s">
        <v>19</v>
      </c>
    </row>
    <row r="7" customFormat="false" ht="13.2" hidden="false" customHeight="false" outlineLevel="0" collapsed="false">
      <c r="B7" s="21"/>
      <c r="C7" s="2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3.2" hidden="false" customHeight="false" outlineLevel="0" collapsed="false">
      <c r="A8" s="4" t="s">
        <v>20</v>
      </c>
      <c r="B8" s="22" t="n">
        <f aca="false">SUM(B9,B63,B103,B158,B169,B207,B221)</f>
        <v>3492894</v>
      </c>
      <c r="C8" s="22" t="n">
        <f aca="false">SUM(C9,C63,C103,C158,C169,C207,C221)</f>
        <v>3426953</v>
      </c>
      <c r="D8" s="22" t="n">
        <f aca="false">SUM(D9,D63,D103,D158,D169,D207,D221)</f>
        <v>1021266</v>
      </c>
      <c r="E8" s="22" t="n">
        <f aca="false">SUM(E9,E63,E103,E158,E169,E207,E221)</f>
        <v>955325</v>
      </c>
      <c r="F8" s="22" t="n">
        <f aca="false">SUM(F9,F63,F103,F158,F169,F207,F221)</f>
        <v>65941</v>
      </c>
      <c r="G8" s="22" t="n">
        <f aca="false">SUM(G9,G63,G103,G158,G169,G207,G221)</f>
        <v>42852</v>
      </c>
      <c r="H8" s="22" t="n">
        <f aca="false">SUM(H9,H63,H103,H158,H169,H207,H221)</f>
        <v>52193</v>
      </c>
      <c r="I8" s="22" t="n">
        <f aca="false">SUM(I9,I63,I103,I158,I169,I207,I221)</f>
        <v>112158</v>
      </c>
      <c r="J8" s="22" t="n">
        <f aca="false">SUM(J9,J63,J103,J158,J169,J207,J221)</f>
        <v>128565</v>
      </c>
      <c r="K8" s="22" t="n">
        <f aca="false">SUM(K9,K63,K103,K158,K169,K207,K221)</f>
        <v>114664</v>
      </c>
      <c r="L8" s="22" t="n">
        <f aca="false">SUM(L9,L63,L103,L158,L169,L207,L221)</f>
        <v>121434</v>
      </c>
      <c r="M8" s="22" t="n">
        <f aca="false">SUM(M9,M63,M103,M158,M169,M207,M221)</f>
        <v>127343</v>
      </c>
      <c r="N8" s="22" t="n">
        <f aca="false">SUM(N9,N63,N103,N158,N169,N207,N221)</f>
        <v>117037</v>
      </c>
      <c r="O8" s="22" t="n">
        <f aca="false">SUM(O9,O63,O103,O158,O169,O207,O221)</f>
        <v>139079</v>
      </c>
      <c r="P8" s="22" t="n">
        <f aca="false">SUM(P9,P63,P103,P158,P169,P207,P221)</f>
        <v>1013620</v>
      </c>
      <c r="Q8" s="22" t="n">
        <f aca="false">SUM(Q9,Q63,Q103,Q158,Q169,Q207,Q221)</f>
        <v>539447</v>
      </c>
      <c r="R8" s="22" t="n">
        <f aca="false">SUM(R9,R63,R103,R158,R169,R207,R221)</f>
        <v>212843</v>
      </c>
      <c r="S8" s="22" t="n">
        <f aca="false">SUM(S9,S63,S103,S158,S169,S207,S221)</f>
        <v>492371</v>
      </c>
      <c r="T8" s="22" t="n">
        <f aca="false">SUM(T9,T63,T103,T158,T169,T207,T221)</f>
        <v>213347</v>
      </c>
    </row>
    <row r="9" customFormat="false" ht="13.2" hidden="false" customHeight="false" outlineLevel="0" collapsed="false">
      <c r="A9" s="4" t="s">
        <v>21</v>
      </c>
      <c r="B9" s="22" t="n">
        <f aca="false">SUM(B10:B62)</f>
        <v>1377299</v>
      </c>
      <c r="C9" s="22" t="n">
        <f aca="false">SUM(C10:C62)</f>
        <v>1344193</v>
      </c>
      <c r="D9" s="22" t="n">
        <f aca="false">SUM(D10:D62)</f>
        <v>426565</v>
      </c>
      <c r="E9" s="22" t="n">
        <f aca="false">SUM(E10:E62)</f>
        <v>393459</v>
      </c>
      <c r="F9" s="22" t="n">
        <f aca="false">SUM(F10:F62)</f>
        <v>33106</v>
      </c>
      <c r="G9" s="22" t="n">
        <f aca="false">SUM(G10:G62)</f>
        <v>21801</v>
      </c>
      <c r="H9" s="22" t="n">
        <f aca="false">SUM(H10:H61)</f>
        <v>19048</v>
      </c>
      <c r="I9" s="22" t="n">
        <f aca="false">SUM(I10:I61)</f>
        <v>39795</v>
      </c>
      <c r="J9" s="22" t="n">
        <f aca="false">SUM(J10:J61)</f>
        <v>51977</v>
      </c>
      <c r="K9" s="22" t="n">
        <f aca="false">SUM(K10:K61)</f>
        <v>46998</v>
      </c>
      <c r="L9" s="22" t="n">
        <f aca="false">SUM(L10:L61)</f>
        <v>54978</v>
      </c>
      <c r="M9" s="22" t="n">
        <f aca="false">SUM(M10:M61)</f>
        <v>53195</v>
      </c>
      <c r="N9" s="22" t="n">
        <f aca="false">SUM(N10:N61)</f>
        <v>42721</v>
      </c>
      <c r="O9" s="22" t="n">
        <f aca="false">SUM(O10:O61)</f>
        <v>62946</v>
      </c>
      <c r="P9" s="22" t="n">
        <f aca="false">SUM(P10:P62)</f>
        <v>155512</v>
      </c>
      <c r="Q9" s="22" t="n">
        <f aca="false">SUM(Q10:Q62)</f>
        <v>71858</v>
      </c>
      <c r="R9" s="22" t="n">
        <f aca="false">SUM(R10:R62)</f>
        <v>55235</v>
      </c>
      <c r="S9" s="22" t="n">
        <f aca="false">SUM(S10:S62)</f>
        <v>456146</v>
      </c>
      <c r="T9" s="22" t="n">
        <f aca="false">SUM(T10:T62)</f>
        <v>211983</v>
      </c>
    </row>
    <row r="10" customFormat="false" ht="13.2" hidden="false" customHeight="false" outlineLevel="0" collapsed="false">
      <c r="A10" s="23" t="s">
        <v>22</v>
      </c>
      <c r="B10" s="21" t="n">
        <f aca="false">SUM(C10,F10)</f>
        <v>7329</v>
      </c>
      <c r="C10" s="24" t="n">
        <f aca="false">SUM(E10,P10:V10)</f>
        <v>7263</v>
      </c>
      <c r="D10" s="21" t="n">
        <f aca="false">SUM(E10:F10)</f>
        <v>3255</v>
      </c>
      <c r="E10" s="3" t="n">
        <f aca="false">SUM(G10:O10)</f>
        <v>3189</v>
      </c>
      <c r="F10" s="1" t="n">
        <v>66</v>
      </c>
      <c r="G10" s="24" t="n">
        <v>44</v>
      </c>
      <c r="H10" s="21" t="n">
        <v>56</v>
      </c>
      <c r="I10" s="21" t="n">
        <v>76</v>
      </c>
      <c r="J10" s="24" t="n">
        <v>154</v>
      </c>
      <c r="K10" s="24" t="n">
        <v>314</v>
      </c>
      <c r="L10" s="24" t="n">
        <v>733</v>
      </c>
      <c r="M10" s="24" t="n">
        <v>1198</v>
      </c>
      <c r="N10" s="24" t="n">
        <v>539</v>
      </c>
      <c r="O10" s="24" t="n">
        <v>75</v>
      </c>
      <c r="P10" s="24" t="n">
        <v>289</v>
      </c>
      <c r="Q10" s="24" t="n">
        <v>395</v>
      </c>
      <c r="R10" s="24" t="n">
        <v>1952</v>
      </c>
      <c r="S10" s="24" t="n">
        <v>1409</v>
      </c>
      <c r="T10" s="24" t="n">
        <v>29</v>
      </c>
    </row>
    <row r="11" customFormat="false" ht="13.2" hidden="false" customHeight="false" outlineLevel="0" collapsed="false">
      <c r="A11" s="23" t="s">
        <v>23</v>
      </c>
      <c r="B11" s="21" t="n">
        <f aca="false">SUM(C11,F11)</f>
        <v>2161</v>
      </c>
      <c r="C11" s="24" t="n">
        <f aca="false">SUM(E11,P11:V11)</f>
        <v>2047</v>
      </c>
      <c r="D11" s="21" t="n">
        <f aca="false">SUM(E11:F11)</f>
        <v>2161</v>
      </c>
      <c r="E11" s="3" t="n">
        <f aca="false">SUM(G11:O11)</f>
        <v>2047</v>
      </c>
      <c r="F11" s="1" t="n">
        <v>114</v>
      </c>
      <c r="G11" s="21" t="n">
        <v>130</v>
      </c>
      <c r="H11" s="21" t="n">
        <v>158</v>
      </c>
      <c r="I11" s="21" t="n">
        <v>213</v>
      </c>
      <c r="J11" s="24" t="n">
        <v>182</v>
      </c>
      <c r="K11" s="24" t="n">
        <v>214</v>
      </c>
      <c r="L11" s="24" t="n">
        <v>342</v>
      </c>
      <c r="M11" s="24" t="n">
        <v>329</v>
      </c>
      <c r="N11" s="24" t="n">
        <v>479</v>
      </c>
      <c r="O11" s="24" t="s">
        <v>24</v>
      </c>
      <c r="P11" s="24" t="s">
        <v>24</v>
      </c>
      <c r="Q11" s="24" t="s">
        <v>24</v>
      </c>
      <c r="R11" s="24" t="s">
        <v>24</v>
      </c>
      <c r="S11" s="24" t="s">
        <v>24</v>
      </c>
      <c r="T11" s="24" t="s">
        <v>24</v>
      </c>
    </row>
    <row r="12" customFormat="false" ht="13.2" hidden="false" customHeight="false" outlineLevel="0" collapsed="false">
      <c r="A12" s="23" t="s">
        <v>25</v>
      </c>
      <c r="B12" s="21" t="n">
        <f aca="false">SUM(C12,F12)</f>
        <v>17520</v>
      </c>
      <c r="C12" s="24" t="n">
        <f aca="false">SUM(E12,P12:V12)</f>
        <v>17502</v>
      </c>
      <c r="D12" s="21" t="n">
        <f aca="false">SUM(E12:F12)</f>
        <v>390</v>
      </c>
      <c r="E12" s="3" t="n">
        <f aca="false">SUM(G12:O12)</f>
        <v>372</v>
      </c>
      <c r="F12" s="1" t="n">
        <v>18</v>
      </c>
      <c r="G12" s="24" t="n">
        <v>16</v>
      </c>
      <c r="H12" s="21" t="n">
        <v>6</v>
      </c>
      <c r="I12" s="21" t="n">
        <v>20</v>
      </c>
      <c r="J12" s="24" t="n">
        <v>15</v>
      </c>
      <c r="K12" s="24" t="n">
        <v>15</v>
      </c>
      <c r="L12" s="24" t="n">
        <v>25</v>
      </c>
      <c r="M12" s="24" t="n">
        <v>54</v>
      </c>
      <c r="N12" s="24" t="n">
        <v>90</v>
      </c>
      <c r="O12" s="24" t="n">
        <v>131</v>
      </c>
      <c r="P12" s="24" t="n">
        <v>424</v>
      </c>
      <c r="Q12" s="24" t="n">
        <v>185</v>
      </c>
      <c r="R12" s="24" t="n">
        <v>233</v>
      </c>
      <c r="S12" s="24" t="n">
        <v>11487</v>
      </c>
      <c r="T12" s="24" t="n">
        <v>4801</v>
      </c>
    </row>
    <row r="13" customFormat="false" ht="13.2" hidden="false" customHeight="false" outlineLevel="0" collapsed="false">
      <c r="A13" s="23" t="s">
        <v>26</v>
      </c>
      <c r="B13" s="21" t="n">
        <f aca="false">SUM(C13,F13)</f>
        <v>12072</v>
      </c>
      <c r="C13" s="24" t="n">
        <f aca="false">SUM(E13,P13:V13)</f>
        <v>11617</v>
      </c>
      <c r="D13" s="21" t="n">
        <f aca="false">SUM(E13:F13)</f>
        <v>12072</v>
      </c>
      <c r="E13" s="3" t="n">
        <f aca="false">SUM(G13:O13)</f>
        <v>11617</v>
      </c>
      <c r="F13" s="1" t="n">
        <v>455</v>
      </c>
      <c r="G13" s="21" t="n">
        <v>372</v>
      </c>
      <c r="H13" s="21" t="n">
        <v>196</v>
      </c>
      <c r="I13" s="21" t="n">
        <v>1000</v>
      </c>
      <c r="J13" s="24" t="n">
        <v>1446</v>
      </c>
      <c r="K13" s="24" t="n">
        <v>1594</v>
      </c>
      <c r="L13" s="24" t="n">
        <v>2668</v>
      </c>
      <c r="M13" s="24" t="n">
        <v>2790</v>
      </c>
      <c r="N13" s="24" t="n">
        <v>1551</v>
      </c>
      <c r="O13" s="24" t="s">
        <v>24</v>
      </c>
      <c r="P13" s="24" t="s">
        <v>24</v>
      </c>
      <c r="Q13" s="24" t="s">
        <v>24</v>
      </c>
      <c r="R13" s="24" t="s">
        <v>24</v>
      </c>
      <c r="S13" s="24" t="s">
        <v>24</v>
      </c>
      <c r="T13" s="24" t="s">
        <v>24</v>
      </c>
    </row>
    <row r="14" customFormat="false" ht="13.2" hidden="false" customHeight="false" outlineLevel="0" collapsed="false">
      <c r="A14" s="23" t="s">
        <v>27</v>
      </c>
      <c r="B14" s="21" t="n">
        <f aca="false">SUM(C14,F14)</f>
        <v>24581</v>
      </c>
      <c r="C14" s="24" t="n">
        <f aca="false">SUM(E14,P14:V14)</f>
        <v>23354</v>
      </c>
      <c r="D14" s="21" t="n">
        <f aca="false">SUM(E14:F14)</f>
        <v>24581</v>
      </c>
      <c r="E14" s="3" t="n">
        <f aca="false">SUM(G14:O14)</f>
        <v>23354</v>
      </c>
      <c r="F14" s="3" t="n">
        <v>1227</v>
      </c>
      <c r="G14" s="21" t="n">
        <v>766</v>
      </c>
      <c r="H14" s="21" t="n">
        <v>557</v>
      </c>
      <c r="I14" s="21" t="n">
        <v>2486</v>
      </c>
      <c r="J14" s="24" t="n">
        <v>3480</v>
      </c>
      <c r="K14" s="24" t="n">
        <v>3421</v>
      </c>
      <c r="L14" s="24" t="n">
        <v>5156</v>
      </c>
      <c r="M14" s="24" t="n">
        <v>4480</v>
      </c>
      <c r="N14" s="24" t="n">
        <v>3008</v>
      </c>
      <c r="O14" s="24" t="s">
        <v>24</v>
      </c>
      <c r="P14" s="24" t="s">
        <v>24</v>
      </c>
      <c r="Q14" s="24" t="s">
        <v>24</v>
      </c>
      <c r="R14" s="24" t="s">
        <v>24</v>
      </c>
      <c r="S14" s="24" t="s">
        <v>24</v>
      </c>
      <c r="T14" s="24" t="s">
        <v>24</v>
      </c>
    </row>
    <row r="15" customFormat="false" ht="13.2" hidden="false" customHeight="false" outlineLevel="0" collapsed="false">
      <c r="A15" s="23" t="s">
        <v>28</v>
      </c>
      <c r="B15" s="21" t="n">
        <f aca="false">SUM(C15,F15)</f>
        <v>80</v>
      </c>
      <c r="C15" s="24" t="n">
        <f aca="false">SUM(E15,P15:V15)</f>
        <v>75</v>
      </c>
      <c r="D15" s="21" t="n">
        <f aca="false">SUM(E15:F15)</f>
        <v>26</v>
      </c>
      <c r="E15" s="3" t="n">
        <f aca="false">SUM(G15:O15)</f>
        <v>21</v>
      </c>
      <c r="F15" s="1" t="n">
        <v>5</v>
      </c>
      <c r="G15" s="24" t="n">
        <v>6</v>
      </c>
      <c r="H15" s="21" t="n">
        <v>2</v>
      </c>
      <c r="I15" s="21" t="n">
        <v>4</v>
      </c>
      <c r="J15" s="24" t="n">
        <v>3</v>
      </c>
      <c r="K15" s="24" t="s">
        <v>29</v>
      </c>
      <c r="L15" s="24" t="n">
        <v>2</v>
      </c>
      <c r="M15" s="24" t="n">
        <v>2</v>
      </c>
      <c r="N15" s="24" t="n">
        <v>1</v>
      </c>
      <c r="O15" s="24" t="n">
        <v>1</v>
      </c>
      <c r="P15" s="24" t="n">
        <v>33</v>
      </c>
      <c r="Q15" s="24" t="n">
        <v>21</v>
      </c>
      <c r="R15" s="24" t="s">
        <v>30</v>
      </c>
      <c r="S15" s="24" t="s">
        <v>30</v>
      </c>
      <c r="T15" s="24" t="s">
        <v>30</v>
      </c>
    </row>
    <row r="16" customFormat="false" ht="13.2" hidden="false" customHeight="false" outlineLevel="0" collapsed="false">
      <c r="A16" s="23" t="s">
        <v>31</v>
      </c>
      <c r="B16" s="21" t="n">
        <f aca="false">SUM(C16,F16)</f>
        <v>37591</v>
      </c>
      <c r="C16" s="24" t="n">
        <f aca="false">SUM(E16,P16:V16)</f>
        <v>25964</v>
      </c>
      <c r="D16" s="21" t="n">
        <f aca="false">SUM(E16:F16)</f>
        <v>37591</v>
      </c>
      <c r="E16" s="3" t="n">
        <f aca="false">SUM(G16:O16)</f>
        <v>25964</v>
      </c>
      <c r="F16" s="3" t="n">
        <v>11627</v>
      </c>
      <c r="G16" s="24" t="n">
        <v>5298</v>
      </c>
      <c r="H16" s="24" t="n">
        <v>4060</v>
      </c>
      <c r="I16" s="21" t="n">
        <v>6205</v>
      </c>
      <c r="J16" s="24" t="n">
        <v>6246</v>
      </c>
      <c r="K16" s="24" t="n">
        <v>3818</v>
      </c>
      <c r="L16" s="24" t="n">
        <v>337</v>
      </c>
      <c r="M16" s="24" t="s">
        <v>29</v>
      </c>
      <c r="N16" s="24" t="s">
        <v>29</v>
      </c>
      <c r="O16" s="24" t="s">
        <v>24</v>
      </c>
      <c r="P16" s="24" t="s">
        <v>24</v>
      </c>
      <c r="Q16" s="24" t="s">
        <v>24</v>
      </c>
      <c r="R16" s="24" t="s">
        <v>24</v>
      </c>
      <c r="S16" s="24" t="s">
        <v>24</v>
      </c>
      <c r="T16" s="24" t="s">
        <v>24</v>
      </c>
    </row>
    <row r="17" customFormat="false" ht="13.2" hidden="false" customHeight="false" outlineLevel="0" collapsed="false">
      <c r="A17" s="23" t="s">
        <v>32</v>
      </c>
      <c r="B17" s="21" t="n">
        <f aca="false">SUM(C17,F17)</f>
        <v>7190</v>
      </c>
      <c r="C17" s="24" t="n">
        <f aca="false">SUM(E17,P17:V17)</f>
        <v>7152</v>
      </c>
      <c r="D17" s="21" t="n">
        <f aca="false">SUM(E17:F17)</f>
        <v>1679</v>
      </c>
      <c r="E17" s="3" t="n">
        <f aca="false">SUM(G17:O17)</f>
        <v>1641</v>
      </c>
      <c r="F17" s="1" t="n">
        <v>38</v>
      </c>
      <c r="G17" s="24" t="n">
        <v>20</v>
      </c>
      <c r="H17" s="21" t="n">
        <v>33</v>
      </c>
      <c r="I17" s="21" t="n">
        <v>69</v>
      </c>
      <c r="J17" s="24" t="n">
        <v>100</v>
      </c>
      <c r="K17" s="24" t="n">
        <v>105</v>
      </c>
      <c r="L17" s="24" t="n">
        <v>138</v>
      </c>
      <c r="M17" s="24" t="n">
        <v>303</v>
      </c>
      <c r="N17" s="24" t="n">
        <v>562</v>
      </c>
      <c r="O17" s="24" t="n">
        <v>311</v>
      </c>
      <c r="P17" s="24" t="n">
        <v>1197</v>
      </c>
      <c r="Q17" s="24" t="n">
        <v>1238</v>
      </c>
      <c r="R17" s="24" t="n">
        <v>1799</v>
      </c>
      <c r="S17" s="24" t="n">
        <v>1138</v>
      </c>
      <c r="T17" s="24" t="n">
        <v>139</v>
      </c>
    </row>
    <row r="18" customFormat="false" ht="13.2" hidden="false" customHeight="false" outlineLevel="0" collapsed="false">
      <c r="A18" s="23" t="s">
        <v>33</v>
      </c>
      <c r="B18" s="21" t="n">
        <f aca="false">SUM(C18,F18)</f>
        <v>1807</v>
      </c>
      <c r="C18" s="24" t="n">
        <f aca="false">SUM(E18,P18:V18)</f>
        <v>1118</v>
      </c>
      <c r="D18" s="21" t="n">
        <f aca="false">SUM(E18:F18)</f>
        <v>1807</v>
      </c>
      <c r="E18" s="3" t="n">
        <f aca="false">SUM(G18:O18)</f>
        <v>1118</v>
      </c>
      <c r="F18" s="1" t="n">
        <v>689</v>
      </c>
      <c r="G18" s="24" t="n">
        <v>254</v>
      </c>
      <c r="H18" s="24" t="n">
        <v>211</v>
      </c>
      <c r="I18" s="21" t="n">
        <v>287</v>
      </c>
      <c r="J18" s="24" t="n">
        <v>236</v>
      </c>
      <c r="K18" s="24" t="n">
        <v>117</v>
      </c>
      <c r="L18" s="24" t="n">
        <v>11</v>
      </c>
      <c r="M18" s="24" t="n">
        <v>2</v>
      </c>
      <c r="N18" s="24" t="s">
        <v>29</v>
      </c>
      <c r="O18" s="24" t="s">
        <v>24</v>
      </c>
      <c r="P18" s="24" t="s">
        <v>24</v>
      </c>
      <c r="Q18" s="24" t="s">
        <v>24</v>
      </c>
      <c r="R18" s="24" t="s">
        <v>24</v>
      </c>
      <c r="S18" s="24" t="s">
        <v>24</v>
      </c>
      <c r="T18" s="24" t="s">
        <v>24</v>
      </c>
    </row>
    <row r="19" customFormat="false" ht="13.2" hidden="false" customHeight="false" outlineLevel="0" collapsed="false">
      <c r="A19" s="23" t="s">
        <v>34</v>
      </c>
      <c r="B19" s="21" t="n">
        <f aca="false">SUM(C19,F19)</f>
        <v>3</v>
      </c>
      <c r="C19" s="24" t="s">
        <v>29</v>
      </c>
      <c r="D19" s="21" t="n">
        <f aca="false">SUM(E19:F19)</f>
        <v>3</v>
      </c>
      <c r="E19" s="24" t="s">
        <v>29</v>
      </c>
      <c r="F19" s="1" t="n">
        <v>3</v>
      </c>
      <c r="G19" s="24" t="s">
        <v>29</v>
      </c>
      <c r="H19" s="24" t="s">
        <v>29</v>
      </c>
      <c r="I19" s="24" t="s">
        <v>29</v>
      </c>
      <c r="J19" s="24" t="s">
        <v>29</v>
      </c>
      <c r="K19" s="24" t="s">
        <v>29</v>
      </c>
      <c r="L19" s="24" t="s">
        <v>29</v>
      </c>
      <c r="M19" s="24" t="s">
        <v>29</v>
      </c>
      <c r="N19" s="24" t="s">
        <v>24</v>
      </c>
      <c r="O19" s="24" t="s">
        <v>24</v>
      </c>
      <c r="P19" s="24" t="s">
        <v>24</v>
      </c>
      <c r="Q19" s="24" t="s">
        <v>24</v>
      </c>
      <c r="R19" s="24" t="s">
        <v>24</v>
      </c>
      <c r="S19" s="24" t="s">
        <v>24</v>
      </c>
      <c r="T19" s="24" t="s">
        <v>24</v>
      </c>
    </row>
    <row r="20" customFormat="false" ht="15.6" hidden="false" customHeight="false" outlineLevel="0" collapsed="false">
      <c r="A20" s="23" t="s">
        <v>35</v>
      </c>
      <c r="B20" s="21" t="n">
        <f aca="false">SUM(C20,F20)</f>
        <v>37982</v>
      </c>
      <c r="C20" s="24" t="n">
        <f aca="false">SUM(E20,P20:V20)</f>
        <v>37974</v>
      </c>
      <c r="D20" s="21" t="n">
        <f aca="false">SUM(E20:F20)</f>
        <v>1255</v>
      </c>
      <c r="E20" s="3" t="n">
        <f aca="false">SUM(G20:O20)</f>
        <v>1247</v>
      </c>
      <c r="F20" s="1" t="n">
        <v>8</v>
      </c>
      <c r="G20" s="24" t="n">
        <v>12</v>
      </c>
      <c r="H20" s="21" t="n">
        <v>9</v>
      </c>
      <c r="I20" s="21" t="n">
        <v>31</v>
      </c>
      <c r="J20" s="24" t="n">
        <v>21</v>
      </c>
      <c r="K20" s="24" t="n">
        <v>36</v>
      </c>
      <c r="L20" s="24" t="n">
        <v>41</v>
      </c>
      <c r="M20" s="24" t="n">
        <v>119</v>
      </c>
      <c r="N20" s="24" t="n">
        <v>319</v>
      </c>
      <c r="O20" s="24" t="n">
        <v>659</v>
      </c>
      <c r="P20" s="24" t="n">
        <v>8204</v>
      </c>
      <c r="Q20" s="24" t="n">
        <v>3646</v>
      </c>
      <c r="R20" s="24" t="n">
        <v>5709</v>
      </c>
      <c r="S20" s="24" t="n">
        <v>10719</v>
      </c>
      <c r="T20" s="24" t="n">
        <v>8449</v>
      </c>
    </row>
    <row r="21" customFormat="false" ht="13.2" hidden="false" customHeight="false" outlineLevel="0" collapsed="false">
      <c r="A21" s="23" t="s">
        <v>36</v>
      </c>
      <c r="B21" s="21" t="n">
        <f aca="false">SUM(C21,F21)</f>
        <v>24</v>
      </c>
      <c r="C21" s="24" t="n">
        <f aca="false">SUM(E21,P21:V21)</f>
        <v>23</v>
      </c>
      <c r="D21" s="21" t="n">
        <f aca="false">SUM(E21:F21)</f>
        <v>18</v>
      </c>
      <c r="E21" s="3" t="n">
        <f aca="false">SUM(G21:O21)</f>
        <v>17</v>
      </c>
      <c r="F21" s="1" t="n">
        <v>1</v>
      </c>
      <c r="G21" s="24" t="s">
        <v>29</v>
      </c>
      <c r="H21" s="21" t="n">
        <v>1</v>
      </c>
      <c r="I21" s="21" t="n">
        <v>1</v>
      </c>
      <c r="J21" s="24" t="n">
        <v>9</v>
      </c>
      <c r="K21" s="24" t="n">
        <v>2</v>
      </c>
      <c r="L21" s="24" t="s">
        <v>29</v>
      </c>
      <c r="M21" s="24" t="n">
        <v>1</v>
      </c>
      <c r="N21" s="24" t="s">
        <v>29</v>
      </c>
      <c r="O21" s="24" t="n">
        <v>3</v>
      </c>
      <c r="P21" s="24" t="n">
        <v>5</v>
      </c>
      <c r="Q21" s="24" t="n">
        <v>1</v>
      </c>
      <c r="R21" s="24" t="s">
        <v>30</v>
      </c>
      <c r="S21" s="24" t="s">
        <v>30</v>
      </c>
      <c r="T21" s="24" t="s">
        <v>30</v>
      </c>
    </row>
    <row r="22" customFormat="false" ht="13.2" hidden="false" customHeight="false" outlineLevel="0" collapsed="false">
      <c r="A22" s="23" t="s">
        <v>37</v>
      </c>
      <c r="B22" s="21" t="n">
        <f aca="false">SUM(C22,F22)</f>
        <v>12132</v>
      </c>
      <c r="C22" s="24" t="n">
        <f aca="false">SUM(E22,P22:V22)</f>
        <v>12075</v>
      </c>
      <c r="D22" s="21" t="n">
        <f aca="false">SUM(E22:F22)</f>
        <v>843</v>
      </c>
      <c r="E22" s="3" t="n">
        <f aca="false">SUM(G22:O22)</f>
        <v>786</v>
      </c>
      <c r="F22" s="1" t="n">
        <v>57</v>
      </c>
      <c r="G22" s="24" t="n">
        <v>33</v>
      </c>
      <c r="H22" s="21" t="n">
        <v>18</v>
      </c>
      <c r="I22" s="21" t="n">
        <v>89</v>
      </c>
      <c r="J22" s="24" t="n">
        <v>98</v>
      </c>
      <c r="K22" s="24" t="n">
        <v>83</v>
      </c>
      <c r="L22" s="24" t="n">
        <v>176</v>
      </c>
      <c r="M22" s="24" t="n">
        <v>125</v>
      </c>
      <c r="N22" s="24" t="n">
        <v>155</v>
      </c>
      <c r="O22" s="24" t="n">
        <v>9</v>
      </c>
      <c r="P22" s="24" t="n">
        <v>25</v>
      </c>
      <c r="Q22" s="24" t="n">
        <v>2</v>
      </c>
      <c r="R22" s="24" t="n">
        <v>16</v>
      </c>
      <c r="S22" s="24" t="n">
        <v>4103</v>
      </c>
      <c r="T22" s="24" t="n">
        <v>7143</v>
      </c>
    </row>
    <row r="23" customFormat="false" ht="13.2" hidden="false" customHeight="false" outlineLevel="0" collapsed="false">
      <c r="A23" s="23" t="s">
        <v>38</v>
      </c>
      <c r="B23" s="21" t="n">
        <f aca="false">SUM(C23,F23)</f>
        <v>17</v>
      </c>
      <c r="C23" s="24" t="n">
        <f aca="false">SUM(E23,P23:V23)</f>
        <v>17</v>
      </c>
      <c r="D23" s="21" t="n">
        <f aca="false">SUM(E23:F23)</f>
        <v>10</v>
      </c>
      <c r="E23" s="3" t="n">
        <f aca="false">SUM(G23:O23)</f>
        <v>10</v>
      </c>
      <c r="F23" s="24" t="s">
        <v>29</v>
      </c>
      <c r="G23" s="24" t="s">
        <v>29</v>
      </c>
      <c r="H23" s="21" t="n">
        <v>1</v>
      </c>
      <c r="I23" s="21" t="s">
        <v>29</v>
      </c>
      <c r="J23" s="24" t="s">
        <v>29</v>
      </c>
      <c r="K23" s="24" t="n">
        <v>2</v>
      </c>
      <c r="L23" s="24" t="s">
        <v>29</v>
      </c>
      <c r="M23" s="24" t="n">
        <v>3</v>
      </c>
      <c r="N23" s="24" t="n">
        <v>2</v>
      </c>
      <c r="O23" s="24" t="n">
        <v>2</v>
      </c>
      <c r="P23" s="24" t="n">
        <v>5</v>
      </c>
      <c r="Q23" s="24" t="n">
        <v>2</v>
      </c>
      <c r="R23" s="24" t="s">
        <v>30</v>
      </c>
      <c r="S23" s="24" t="s">
        <v>30</v>
      </c>
      <c r="T23" s="24" t="s">
        <v>30</v>
      </c>
    </row>
    <row r="24" customFormat="false" ht="13.2" hidden="false" customHeight="false" outlineLevel="0" collapsed="false">
      <c r="A24" s="23" t="s">
        <v>39</v>
      </c>
      <c r="B24" s="21" t="n">
        <f aca="false">SUM(C24,F24)</f>
        <v>549</v>
      </c>
      <c r="C24" s="24" t="n">
        <f aca="false">SUM(E24,P24:V24)</f>
        <v>536</v>
      </c>
      <c r="D24" s="21" t="n">
        <f aca="false">SUM(E24:F24)</f>
        <v>142</v>
      </c>
      <c r="E24" s="3" t="n">
        <f aca="false">SUM(G24:O24)</f>
        <v>129</v>
      </c>
      <c r="F24" s="1" t="n">
        <v>13</v>
      </c>
      <c r="G24" s="24" t="n">
        <v>5</v>
      </c>
      <c r="H24" s="21" t="n">
        <v>3</v>
      </c>
      <c r="I24" s="21" t="n">
        <v>18</v>
      </c>
      <c r="J24" s="24" t="n">
        <v>24</v>
      </c>
      <c r="K24" s="24" t="n">
        <v>7</v>
      </c>
      <c r="L24" s="24" t="n">
        <v>10</v>
      </c>
      <c r="M24" s="24" t="n">
        <v>15</v>
      </c>
      <c r="N24" s="24" t="n">
        <v>13</v>
      </c>
      <c r="O24" s="24" t="n">
        <v>34</v>
      </c>
      <c r="P24" s="24" t="n">
        <v>268</v>
      </c>
      <c r="Q24" s="24" t="n">
        <v>139</v>
      </c>
      <c r="R24" s="24" t="s">
        <v>30</v>
      </c>
      <c r="S24" s="24" t="s">
        <v>30</v>
      </c>
      <c r="T24" s="24" t="s">
        <v>30</v>
      </c>
    </row>
    <row r="25" customFormat="false" ht="13.2" hidden="false" customHeight="false" outlineLevel="0" collapsed="false">
      <c r="A25" s="23" t="s">
        <v>40</v>
      </c>
      <c r="B25" s="21" t="n">
        <f aca="false">SUM(C25,F25)</f>
        <v>2593</v>
      </c>
      <c r="C25" s="24" t="n">
        <f aca="false">SUM(E25,P25:V25)</f>
        <v>2459</v>
      </c>
      <c r="D25" s="21" t="n">
        <f aca="false">SUM(E25:F25)</f>
        <v>2593</v>
      </c>
      <c r="E25" s="3" t="n">
        <f aca="false">SUM(G25:O25)</f>
        <v>2459</v>
      </c>
      <c r="F25" s="1" t="n">
        <v>134</v>
      </c>
      <c r="G25" s="24" t="n">
        <v>100</v>
      </c>
      <c r="H25" s="21" t="n">
        <v>100</v>
      </c>
      <c r="I25" s="21" t="n">
        <v>425</v>
      </c>
      <c r="J25" s="24" t="n">
        <v>591</v>
      </c>
      <c r="K25" s="24" t="n">
        <v>383</v>
      </c>
      <c r="L25" s="24" t="n">
        <v>392</v>
      </c>
      <c r="M25" s="24" t="n">
        <v>213</v>
      </c>
      <c r="N25" s="24" t="n">
        <v>255</v>
      </c>
      <c r="O25" s="24" t="s">
        <v>24</v>
      </c>
      <c r="P25" s="24" t="s">
        <v>24</v>
      </c>
      <c r="Q25" s="24" t="s">
        <v>24</v>
      </c>
      <c r="R25" s="24" t="s">
        <v>24</v>
      </c>
      <c r="S25" s="24" t="s">
        <v>24</v>
      </c>
      <c r="T25" s="24" t="s">
        <v>24</v>
      </c>
    </row>
    <row r="26" customFormat="false" ht="13.2" hidden="false" customHeight="false" outlineLevel="0" collapsed="false">
      <c r="A26" s="23" t="s">
        <v>41</v>
      </c>
      <c r="B26" s="21" t="n">
        <f aca="false">SUM(C26,F26)</f>
        <v>102461</v>
      </c>
      <c r="C26" s="24" t="n">
        <f aca="false">SUM(E26,P26:V26)</f>
        <v>102026</v>
      </c>
      <c r="D26" s="21" t="n">
        <f aca="false">SUM(E26:F26)</f>
        <v>1309</v>
      </c>
      <c r="E26" s="3" t="n">
        <f aca="false">SUM(G26:O26)</f>
        <v>874</v>
      </c>
      <c r="F26" s="1" t="n">
        <v>435</v>
      </c>
      <c r="G26" s="24" t="n">
        <v>115</v>
      </c>
      <c r="H26" s="21" t="n">
        <v>55</v>
      </c>
      <c r="I26" s="21" t="n">
        <v>79</v>
      </c>
      <c r="J26" s="24" t="n">
        <v>90</v>
      </c>
      <c r="K26" s="24" t="n">
        <v>61</v>
      </c>
      <c r="L26" s="24" t="n">
        <v>84</v>
      </c>
      <c r="M26" s="24" t="n">
        <v>82</v>
      </c>
      <c r="N26" s="24" t="n">
        <v>94</v>
      </c>
      <c r="O26" s="24" t="n">
        <v>214</v>
      </c>
      <c r="P26" s="24" t="n">
        <v>851</v>
      </c>
      <c r="Q26" s="24" t="n">
        <v>143</v>
      </c>
      <c r="R26" s="24" t="n">
        <v>665</v>
      </c>
      <c r="S26" s="24" t="n">
        <v>62860</v>
      </c>
      <c r="T26" s="24" t="n">
        <v>36633</v>
      </c>
    </row>
    <row r="27" customFormat="false" ht="13.2" hidden="false" customHeight="false" outlineLevel="0" collapsed="false">
      <c r="A27" s="23" t="s">
        <v>42</v>
      </c>
      <c r="B27" s="21" t="n">
        <f aca="false">SUM(C27,F27)</f>
        <v>1</v>
      </c>
      <c r="C27" s="24" t="n">
        <f aca="false">SUM(E27,P27:V27)</f>
        <v>1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s">
        <v>29</v>
      </c>
      <c r="J27" s="24" t="s">
        <v>29</v>
      </c>
      <c r="K27" s="24" t="s">
        <v>29</v>
      </c>
      <c r="L27" s="24" t="s">
        <v>29</v>
      </c>
      <c r="M27" s="24" t="s">
        <v>29</v>
      </c>
      <c r="N27" s="24" t="s">
        <v>29</v>
      </c>
      <c r="O27" s="24" t="s">
        <v>29</v>
      </c>
      <c r="P27" s="24" t="s">
        <v>29</v>
      </c>
      <c r="Q27" s="24" t="n">
        <v>1</v>
      </c>
      <c r="R27" s="24" t="s">
        <v>30</v>
      </c>
      <c r="S27" s="24" t="s">
        <v>30</v>
      </c>
      <c r="T27" s="24" t="s">
        <v>30</v>
      </c>
    </row>
    <row r="28" customFormat="false" ht="13.2" hidden="false" customHeight="false" outlineLevel="0" collapsed="false">
      <c r="A28" s="23" t="s">
        <v>43</v>
      </c>
      <c r="B28" s="21" t="n">
        <f aca="false">SUM(C28,F28)</f>
        <v>31538</v>
      </c>
      <c r="C28" s="24" t="n">
        <f aca="false">SUM(E28,P28:V28)</f>
        <v>31533</v>
      </c>
      <c r="D28" s="21" t="n">
        <f aca="false">SUM(E28:F28)</f>
        <v>374</v>
      </c>
      <c r="E28" s="3" t="n">
        <f aca="false">SUM(G28:O28)</f>
        <v>369</v>
      </c>
      <c r="F28" s="1" t="n">
        <v>5</v>
      </c>
      <c r="G28" s="24" t="n">
        <v>8</v>
      </c>
      <c r="H28" s="21" t="n">
        <v>8</v>
      </c>
      <c r="I28" s="21" t="n">
        <v>11</v>
      </c>
      <c r="J28" s="24" t="n">
        <v>33</v>
      </c>
      <c r="K28" s="24" t="n">
        <v>50</v>
      </c>
      <c r="L28" s="24" t="n">
        <v>65</v>
      </c>
      <c r="M28" s="24" t="n">
        <v>39</v>
      </c>
      <c r="N28" s="24" t="n">
        <v>28</v>
      </c>
      <c r="O28" s="24" t="n">
        <v>127</v>
      </c>
      <c r="P28" s="24" t="n">
        <v>1408</v>
      </c>
      <c r="Q28" s="24" t="n">
        <v>478</v>
      </c>
      <c r="R28" s="24" t="n">
        <v>586</v>
      </c>
      <c r="S28" s="24" t="n">
        <v>28568</v>
      </c>
      <c r="T28" s="24" t="n">
        <v>124</v>
      </c>
    </row>
    <row r="29" customFormat="false" ht="13.2" hidden="false" customHeight="false" outlineLevel="0" collapsed="false">
      <c r="A29" s="23" t="s">
        <v>44</v>
      </c>
      <c r="B29" s="21" t="n">
        <f aca="false">SUM(C29,F29)</f>
        <v>76455</v>
      </c>
      <c r="C29" s="24" t="n">
        <f aca="false">SUM(E29,P29:V29)</f>
        <v>76446</v>
      </c>
      <c r="D29" s="21" t="n">
        <f aca="false">SUM(E29:F29)</f>
        <v>1285</v>
      </c>
      <c r="E29" s="3" t="n">
        <f aca="false">SUM(G29:O29)</f>
        <v>1276</v>
      </c>
      <c r="F29" s="1" t="n">
        <v>9</v>
      </c>
      <c r="G29" s="24" t="n">
        <v>7</v>
      </c>
      <c r="H29" s="21" t="n">
        <v>14</v>
      </c>
      <c r="I29" s="21" t="n">
        <v>24</v>
      </c>
      <c r="J29" s="24" t="n">
        <v>40</v>
      </c>
      <c r="K29" s="24" t="n">
        <v>28</v>
      </c>
      <c r="L29" s="24" t="n">
        <v>37</v>
      </c>
      <c r="M29" s="24" t="n">
        <v>80</v>
      </c>
      <c r="N29" s="24" t="n">
        <v>229</v>
      </c>
      <c r="O29" s="24" t="n">
        <v>817</v>
      </c>
      <c r="P29" s="24" t="n">
        <v>4942</v>
      </c>
      <c r="Q29" s="24" t="n">
        <v>4358</v>
      </c>
      <c r="R29" s="24" t="n">
        <v>4044</v>
      </c>
      <c r="S29" s="24" t="n">
        <v>55740</v>
      </c>
      <c r="T29" s="24" t="n">
        <v>6086</v>
      </c>
    </row>
    <row r="30" customFormat="false" ht="13.2" hidden="false" customHeight="false" outlineLevel="0" collapsed="false">
      <c r="A30" s="23" t="s">
        <v>45</v>
      </c>
      <c r="B30" s="21" t="n">
        <f aca="false">SUM(C30,F30)</f>
        <v>4</v>
      </c>
      <c r="C30" s="24" t="n">
        <f aca="false">SUM(E30,P30:V30)</f>
        <v>4</v>
      </c>
      <c r="D30" s="24" t="s">
        <v>29</v>
      </c>
      <c r="E30" s="24" t="s">
        <v>29</v>
      </c>
      <c r="F30" s="24" t="s">
        <v>29</v>
      </c>
      <c r="G30" s="24" t="s">
        <v>29</v>
      </c>
      <c r="H30" s="24" t="s">
        <v>29</v>
      </c>
      <c r="I30" s="24" t="s">
        <v>29</v>
      </c>
      <c r="J30" s="24" t="s">
        <v>29</v>
      </c>
      <c r="K30" s="24" t="s">
        <v>29</v>
      </c>
      <c r="L30" s="24" t="s">
        <v>29</v>
      </c>
      <c r="M30" s="24" t="s">
        <v>29</v>
      </c>
      <c r="N30" s="24" t="s">
        <v>29</v>
      </c>
      <c r="O30" s="24" t="s">
        <v>29</v>
      </c>
      <c r="P30" s="24" t="n">
        <v>2</v>
      </c>
      <c r="Q30" s="24" t="n">
        <v>2</v>
      </c>
      <c r="R30" s="24" t="s">
        <v>30</v>
      </c>
      <c r="S30" s="24" t="s">
        <v>30</v>
      </c>
      <c r="T30" s="24" t="s">
        <v>30</v>
      </c>
    </row>
    <row r="31" customFormat="false" ht="13.2" hidden="false" customHeight="false" outlineLevel="0" collapsed="false">
      <c r="A31" s="23" t="s">
        <v>46</v>
      </c>
      <c r="B31" s="21" t="n">
        <f aca="false">SUM(C31,F31)</f>
        <v>20</v>
      </c>
      <c r="C31" s="24" t="n">
        <f aca="false">SUM(E31,P31:V31)</f>
        <v>19</v>
      </c>
      <c r="D31" s="21" t="n">
        <f aca="false">SUM(E31:F31)</f>
        <v>6</v>
      </c>
      <c r="E31" s="3" t="n">
        <f aca="false">SUM(G31:O31)</f>
        <v>5</v>
      </c>
      <c r="F31" s="1" t="n">
        <v>1</v>
      </c>
      <c r="G31" s="24" t="s">
        <v>29</v>
      </c>
      <c r="H31" s="21" t="s">
        <v>29</v>
      </c>
      <c r="I31" s="21" t="s">
        <v>29</v>
      </c>
      <c r="J31" s="24" t="n">
        <v>2</v>
      </c>
      <c r="K31" s="24" t="s">
        <v>29</v>
      </c>
      <c r="L31" s="24" t="s">
        <v>29</v>
      </c>
      <c r="M31" s="24" t="s">
        <v>29</v>
      </c>
      <c r="N31" s="24" t="n">
        <v>2</v>
      </c>
      <c r="O31" s="24" t="n">
        <v>1</v>
      </c>
      <c r="P31" s="24" t="n">
        <v>6</v>
      </c>
      <c r="Q31" s="24" t="n">
        <v>8</v>
      </c>
      <c r="R31" s="24" t="s">
        <v>30</v>
      </c>
      <c r="S31" s="24" t="s">
        <v>30</v>
      </c>
      <c r="T31" s="24" t="s">
        <v>30</v>
      </c>
    </row>
    <row r="32" customFormat="false" ht="13.2" hidden="false" customHeight="false" outlineLevel="0" collapsed="false">
      <c r="A32" s="23" t="s">
        <v>47</v>
      </c>
      <c r="B32" s="21" t="n">
        <f aca="false">SUM(C32,F32)</f>
        <v>63649</v>
      </c>
      <c r="C32" s="24" t="n">
        <f aca="false">SUM(E32,P32:V32)</f>
        <v>63642</v>
      </c>
      <c r="D32" s="21" t="n">
        <f aca="false">SUM(E32:F32)</f>
        <v>412</v>
      </c>
      <c r="E32" s="3" t="n">
        <f aca="false">SUM(G32:O32)</f>
        <v>405</v>
      </c>
      <c r="F32" s="1" t="n">
        <v>7</v>
      </c>
      <c r="G32" s="24" t="n">
        <v>6</v>
      </c>
      <c r="H32" s="21" t="n">
        <v>7</v>
      </c>
      <c r="I32" s="21" t="n">
        <v>14</v>
      </c>
      <c r="J32" s="24" t="n">
        <v>17</v>
      </c>
      <c r="K32" s="24" t="n">
        <v>7</v>
      </c>
      <c r="L32" s="24" t="n">
        <v>11</v>
      </c>
      <c r="M32" s="24" t="n">
        <v>32</v>
      </c>
      <c r="N32" s="24" t="n">
        <v>105</v>
      </c>
      <c r="O32" s="24" t="n">
        <v>206</v>
      </c>
      <c r="P32" s="24" t="n">
        <v>394</v>
      </c>
      <c r="Q32" s="24" t="n">
        <v>346</v>
      </c>
      <c r="R32" s="24" t="n">
        <v>1198</v>
      </c>
      <c r="S32" s="24" t="n">
        <v>60657</v>
      </c>
      <c r="T32" s="24" t="n">
        <v>642</v>
      </c>
    </row>
    <row r="33" customFormat="false" ht="13.2" hidden="false" customHeight="false" outlineLevel="0" collapsed="false">
      <c r="A33" s="23" t="s">
        <v>48</v>
      </c>
      <c r="B33" s="21" t="n">
        <f aca="false">SUM(C33,F33)</f>
        <v>4269</v>
      </c>
      <c r="C33" s="24" t="n">
        <f aca="false">SUM(E33,P33:V33)</f>
        <v>3797</v>
      </c>
      <c r="D33" s="21" t="n">
        <f aca="false">SUM(E33:F33)</f>
        <v>4269</v>
      </c>
      <c r="E33" s="3" t="n">
        <f aca="false">SUM(G33:O33)</f>
        <v>3797</v>
      </c>
      <c r="F33" s="1" t="n">
        <v>472</v>
      </c>
      <c r="G33" s="21" t="n">
        <v>210</v>
      </c>
      <c r="H33" s="21" t="n">
        <v>152</v>
      </c>
      <c r="I33" s="21" t="n">
        <v>612</v>
      </c>
      <c r="J33" s="24" t="n">
        <v>624</v>
      </c>
      <c r="K33" s="24" t="n">
        <v>600</v>
      </c>
      <c r="L33" s="24" t="n">
        <v>595</v>
      </c>
      <c r="M33" s="24" t="n">
        <v>544</v>
      </c>
      <c r="N33" s="24" t="n">
        <v>460</v>
      </c>
      <c r="O33" s="24" t="s">
        <v>24</v>
      </c>
      <c r="P33" s="24" t="s">
        <v>24</v>
      </c>
      <c r="Q33" s="24" t="s">
        <v>24</v>
      </c>
      <c r="R33" s="24" t="s">
        <v>24</v>
      </c>
      <c r="S33" s="24" t="s">
        <v>24</v>
      </c>
      <c r="T33" s="24" t="s">
        <v>24</v>
      </c>
    </row>
    <row r="34" customFormat="false" ht="13.2" hidden="false" customHeight="false" outlineLevel="0" collapsed="false">
      <c r="A34" s="23" t="s">
        <v>49</v>
      </c>
      <c r="B34" s="21" t="n">
        <f aca="false">SUM(C34,F34)</f>
        <v>1248</v>
      </c>
      <c r="C34" s="24" t="n">
        <f aca="false">SUM(E34,P34:V34)</f>
        <v>1074</v>
      </c>
      <c r="D34" s="21" t="n">
        <f aca="false">SUM(E34:F34)</f>
        <v>1248</v>
      </c>
      <c r="E34" s="3" t="n">
        <f aca="false">SUM(G34:O34)</f>
        <v>1074</v>
      </c>
      <c r="F34" s="1" t="n">
        <v>174</v>
      </c>
      <c r="G34" s="21" t="n">
        <v>46</v>
      </c>
      <c r="H34" s="21" t="n">
        <v>49</v>
      </c>
      <c r="I34" s="21" t="n">
        <v>200</v>
      </c>
      <c r="J34" s="24" t="n">
        <v>177</v>
      </c>
      <c r="K34" s="24" t="n">
        <v>155</v>
      </c>
      <c r="L34" s="24" t="n">
        <v>210</v>
      </c>
      <c r="M34" s="24" t="n">
        <v>114</v>
      </c>
      <c r="N34" s="24" t="n">
        <v>123</v>
      </c>
      <c r="O34" s="24" t="s">
        <v>24</v>
      </c>
      <c r="P34" s="24" t="s">
        <v>24</v>
      </c>
      <c r="Q34" s="24" t="s">
        <v>24</v>
      </c>
      <c r="R34" s="24" t="s">
        <v>24</v>
      </c>
      <c r="S34" s="24" t="s">
        <v>24</v>
      </c>
      <c r="T34" s="24" t="s">
        <v>24</v>
      </c>
    </row>
    <row r="35" customFormat="false" ht="13.2" hidden="false" customHeight="false" outlineLevel="0" collapsed="false">
      <c r="A35" s="23" t="s">
        <v>50</v>
      </c>
      <c r="B35" s="21" t="n">
        <f aca="false">SUM(C35,F35)</f>
        <v>41075</v>
      </c>
      <c r="C35" s="24" t="n">
        <f aca="false">SUM(E35,P35:V35)</f>
        <v>40941</v>
      </c>
      <c r="D35" s="21" t="n">
        <f aca="false">SUM(E35:F35)</f>
        <v>2757</v>
      </c>
      <c r="E35" s="3" t="n">
        <f aca="false">SUM(G35:O35)</f>
        <v>2623</v>
      </c>
      <c r="F35" s="1" t="n">
        <v>134</v>
      </c>
      <c r="G35" s="24" t="n">
        <v>126</v>
      </c>
      <c r="H35" s="21" t="n">
        <v>69</v>
      </c>
      <c r="I35" s="21" t="n">
        <v>272</v>
      </c>
      <c r="J35" s="24" t="n">
        <v>359</v>
      </c>
      <c r="K35" s="24" t="n">
        <v>387</v>
      </c>
      <c r="L35" s="24" t="n">
        <v>568</v>
      </c>
      <c r="M35" s="24" t="n">
        <v>493</v>
      </c>
      <c r="N35" s="24" t="n">
        <v>315</v>
      </c>
      <c r="O35" s="24" t="n">
        <v>34</v>
      </c>
      <c r="P35" s="24" t="n">
        <v>48</v>
      </c>
      <c r="Q35" s="24" t="n">
        <v>16</v>
      </c>
      <c r="R35" s="24" t="n">
        <v>49</v>
      </c>
      <c r="S35" s="24" t="n">
        <v>16783</v>
      </c>
      <c r="T35" s="24" t="n">
        <v>21422</v>
      </c>
    </row>
    <row r="36" customFormat="false" ht="13.2" hidden="false" customHeight="false" outlineLevel="0" collapsed="false">
      <c r="A36" s="23" t="s">
        <v>51</v>
      </c>
      <c r="B36" s="21" t="n">
        <f aca="false">SUM(C36,F36)</f>
        <v>1</v>
      </c>
      <c r="C36" s="24" t="n">
        <f aca="false">SUM(E36,P36:V36)</f>
        <v>1</v>
      </c>
      <c r="D36" s="21" t="n">
        <f aca="false">SUM(E36:F36)</f>
        <v>1</v>
      </c>
      <c r="E36" s="3" t="n">
        <f aca="false">SUM(G36:O36)</f>
        <v>1</v>
      </c>
      <c r="F36" s="24" t="s">
        <v>29</v>
      </c>
      <c r="G36" s="24" t="s">
        <v>29</v>
      </c>
      <c r="H36" s="21" t="s">
        <v>29</v>
      </c>
      <c r="I36" s="21" t="s">
        <v>29</v>
      </c>
      <c r="J36" s="24" t="s">
        <v>29</v>
      </c>
      <c r="K36" s="24" t="s">
        <v>29</v>
      </c>
      <c r="L36" s="24" t="s">
        <v>29</v>
      </c>
      <c r="M36" s="24" t="s">
        <v>29</v>
      </c>
      <c r="N36" s="24" t="s">
        <v>29</v>
      </c>
      <c r="O36" s="24" t="n">
        <v>1</v>
      </c>
      <c r="P36" s="24" t="s">
        <v>29</v>
      </c>
      <c r="Q36" s="24" t="s">
        <v>30</v>
      </c>
      <c r="R36" s="24" t="s">
        <v>30</v>
      </c>
      <c r="S36" s="24" t="s">
        <v>30</v>
      </c>
      <c r="T36" s="24" t="s">
        <v>30</v>
      </c>
    </row>
    <row r="37" customFormat="false" ht="13.2" hidden="false" customHeight="false" outlineLevel="0" collapsed="false">
      <c r="A37" s="23" t="s">
        <v>52</v>
      </c>
      <c r="B37" s="21" t="n">
        <f aca="false">SUM(C37,F37)</f>
        <v>28556</v>
      </c>
      <c r="C37" s="24" t="n">
        <f aca="false">SUM(E37,P37:V37)</f>
        <v>28501</v>
      </c>
      <c r="D37" s="21" t="n">
        <f aca="false">SUM(E37:F37)</f>
        <v>1161</v>
      </c>
      <c r="E37" s="3" t="n">
        <f aca="false">SUM(G37:O37)</f>
        <v>1106</v>
      </c>
      <c r="F37" s="1" t="n">
        <v>55</v>
      </c>
      <c r="G37" s="24" t="n">
        <v>33</v>
      </c>
      <c r="H37" s="21" t="n">
        <v>27</v>
      </c>
      <c r="I37" s="21" t="n">
        <v>85</v>
      </c>
      <c r="J37" s="24" t="n">
        <v>136</v>
      </c>
      <c r="K37" s="24" t="n">
        <v>151</v>
      </c>
      <c r="L37" s="24" t="n">
        <v>214</v>
      </c>
      <c r="M37" s="24" t="n">
        <v>228</v>
      </c>
      <c r="N37" s="24" t="n">
        <v>157</v>
      </c>
      <c r="O37" s="24" t="n">
        <v>75</v>
      </c>
      <c r="P37" s="24" t="n">
        <v>37</v>
      </c>
      <c r="Q37" s="24" t="n">
        <v>23</v>
      </c>
      <c r="R37" s="24" t="n">
        <v>72</v>
      </c>
      <c r="S37" s="24" t="n">
        <v>8569</v>
      </c>
      <c r="T37" s="24" t="n">
        <v>18694</v>
      </c>
    </row>
    <row r="38" customFormat="false" ht="13.2" hidden="false" customHeight="false" outlineLevel="0" collapsed="false">
      <c r="A38" s="23" t="s">
        <v>53</v>
      </c>
      <c r="B38" s="21" t="n">
        <f aca="false">SUM(C38,F38)</f>
        <v>2</v>
      </c>
      <c r="C38" s="24" t="n">
        <f aca="false">SUM(E38,P38:V38)</f>
        <v>2</v>
      </c>
      <c r="D38" s="24" t="s">
        <v>29</v>
      </c>
      <c r="E38" s="24" t="s">
        <v>2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24" t="s">
        <v>29</v>
      </c>
      <c r="L38" s="24" t="s">
        <v>29</v>
      </c>
      <c r="M38" s="24" t="s">
        <v>29</v>
      </c>
      <c r="N38" s="24" t="s">
        <v>29</v>
      </c>
      <c r="O38" s="24" t="s">
        <v>29</v>
      </c>
      <c r="P38" s="24" t="n">
        <v>2</v>
      </c>
      <c r="Q38" s="24" t="s">
        <v>29</v>
      </c>
      <c r="R38" s="24" t="s">
        <v>30</v>
      </c>
      <c r="S38" s="24" t="s">
        <v>30</v>
      </c>
      <c r="T38" s="24" t="s">
        <v>30</v>
      </c>
    </row>
    <row r="39" customFormat="false" ht="13.2" hidden="false" customHeight="false" outlineLevel="0" collapsed="false">
      <c r="A39" s="23" t="s">
        <v>54</v>
      </c>
      <c r="B39" s="21" t="n">
        <f aca="false">SUM(C39,F39)</f>
        <v>137</v>
      </c>
      <c r="C39" s="24" t="n">
        <f aca="false">SUM(E39,P39:V39)</f>
        <v>103</v>
      </c>
      <c r="D39" s="21" t="n">
        <f aca="false">SUM(E39:F39)</f>
        <v>137</v>
      </c>
      <c r="E39" s="3" t="n">
        <f aca="false">SUM(G39:O39)</f>
        <v>103</v>
      </c>
      <c r="F39" s="1" t="n">
        <v>34</v>
      </c>
      <c r="G39" s="24" t="n">
        <v>8</v>
      </c>
      <c r="H39" s="24" t="n">
        <v>32</v>
      </c>
      <c r="I39" s="21" t="n">
        <v>19</v>
      </c>
      <c r="J39" s="24" t="n">
        <v>20</v>
      </c>
      <c r="K39" s="24" t="n">
        <v>20</v>
      </c>
      <c r="L39" s="24" t="n">
        <v>4</v>
      </c>
      <c r="M39" s="24" t="s">
        <v>24</v>
      </c>
      <c r="N39" s="24" t="s">
        <v>24</v>
      </c>
      <c r="O39" s="24" t="s">
        <v>24</v>
      </c>
      <c r="P39" s="24" t="s">
        <v>24</v>
      </c>
      <c r="Q39" s="24" t="s">
        <v>24</v>
      </c>
      <c r="R39" s="24" t="s">
        <v>24</v>
      </c>
      <c r="S39" s="24" t="s">
        <v>24</v>
      </c>
      <c r="T39" s="24" t="s">
        <v>24</v>
      </c>
    </row>
    <row r="40" customFormat="false" ht="13.2" hidden="false" customHeight="false" outlineLevel="0" collapsed="false">
      <c r="A40" s="23" t="s">
        <v>55</v>
      </c>
      <c r="B40" s="21" t="n">
        <f aca="false">SUM(C40,F40)</f>
        <v>11</v>
      </c>
      <c r="C40" s="24" t="n">
        <f aca="false">SUM(E40,P40:V40)</f>
        <v>11</v>
      </c>
      <c r="D40" s="24" t="s">
        <v>29</v>
      </c>
      <c r="E40" s="24" t="s">
        <v>29</v>
      </c>
      <c r="F40" s="24" t="s">
        <v>29</v>
      </c>
      <c r="H40" s="24" t="s">
        <v>29</v>
      </c>
      <c r="I40" s="24" t="s">
        <v>29</v>
      </c>
      <c r="J40" s="24" t="s">
        <v>29</v>
      </c>
      <c r="K40" s="24" t="s">
        <v>29</v>
      </c>
      <c r="L40" s="24" t="s">
        <v>29</v>
      </c>
      <c r="M40" s="24" t="s">
        <v>29</v>
      </c>
      <c r="N40" s="24" t="s">
        <v>29</v>
      </c>
      <c r="O40" s="24" t="s">
        <v>29</v>
      </c>
      <c r="P40" s="24" t="n">
        <v>5</v>
      </c>
      <c r="Q40" s="24" t="n">
        <v>6</v>
      </c>
      <c r="R40" s="24" t="s">
        <v>30</v>
      </c>
      <c r="S40" s="24" t="s">
        <v>30</v>
      </c>
      <c r="T40" s="24" t="s">
        <v>30</v>
      </c>
    </row>
    <row r="41" customFormat="false" ht="13.2" hidden="false" customHeight="false" outlineLevel="0" collapsed="false">
      <c r="A41" s="23" t="s">
        <v>56</v>
      </c>
      <c r="B41" s="21" t="n">
        <f aca="false">SUM(C41,F41)</f>
        <v>11717</v>
      </c>
      <c r="C41" s="24" t="n">
        <f aca="false">SUM(E41,P41:V41)</f>
        <v>10988</v>
      </c>
      <c r="D41" s="21" t="n">
        <f aca="false">SUM(E41:F41)</f>
        <v>11717</v>
      </c>
      <c r="E41" s="3" t="n">
        <f aca="false">SUM(G41:O41)</f>
        <v>10988</v>
      </c>
      <c r="F41" s="1" t="n">
        <v>729</v>
      </c>
      <c r="G41" s="21" t="n">
        <v>373</v>
      </c>
      <c r="H41" s="21" t="n">
        <v>272</v>
      </c>
      <c r="I41" s="21" t="n">
        <v>1043</v>
      </c>
      <c r="J41" s="24" t="n">
        <v>1415</v>
      </c>
      <c r="K41" s="24" t="n">
        <v>1597</v>
      </c>
      <c r="L41" s="24" t="n">
        <v>2154</v>
      </c>
      <c r="M41" s="24" t="n">
        <v>2546</v>
      </c>
      <c r="N41" s="24" t="n">
        <v>1588</v>
      </c>
      <c r="O41" s="24" t="s">
        <v>24</v>
      </c>
      <c r="P41" s="24" t="s">
        <v>24</v>
      </c>
      <c r="Q41" s="24" t="s">
        <v>24</v>
      </c>
      <c r="R41" s="24" t="s">
        <v>24</v>
      </c>
      <c r="S41" s="24" t="s">
        <v>24</v>
      </c>
      <c r="T41" s="24" t="s">
        <v>24</v>
      </c>
    </row>
    <row r="42" customFormat="false" ht="13.2" hidden="false" customHeight="false" outlineLevel="0" collapsed="false">
      <c r="A42" s="23" t="s">
        <v>57</v>
      </c>
      <c r="B42" s="21" t="n">
        <f aca="false">SUM(C42,F42)</f>
        <v>1</v>
      </c>
      <c r="C42" s="24" t="n">
        <f aca="false">SUM(E42,P42:V42)</f>
        <v>1</v>
      </c>
      <c r="D42" s="24" t="s">
        <v>29</v>
      </c>
      <c r="E42" s="24" t="s">
        <v>29</v>
      </c>
      <c r="F42" s="24" t="s">
        <v>29</v>
      </c>
      <c r="G42" s="24" t="s">
        <v>29</v>
      </c>
      <c r="H42" s="24" t="s">
        <v>29</v>
      </c>
      <c r="I42" s="24" t="s">
        <v>29</v>
      </c>
      <c r="J42" s="24" t="s">
        <v>29</v>
      </c>
      <c r="K42" s="24" t="s">
        <v>29</v>
      </c>
      <c r="L42" s="24" t="s">
        <v>29</v>
      </c>
      <c r="M42" s="24" t="s">
        <v>29</v>
      </c>
      <c r="N42" s="24" t="s">
        <v>29</v>
      </c>
      <c r="O42" s="24" t="s">
        <v>29</v>
      </c>
      <c r="P42" s="24" t="s">
        <v>29</v>
      </c>
      <c r="Q42" s="24" t="n">
        <v>1</v>
      </c>
      <c r="R42" s="24" t="s">
        <v>30</v>
      </c>
      <c r="S42" s="24" t="s">
        <v>30</v>
      </c>
      <c r="T42" s="24" t="s">
        <v>30</v>
      </c>
    </row>
    <row r="43" customFormat="false" ht="13.2" hidden="false" customHeight="false" outlineLevel="0" collapsed="false">
      <c r="A43" s="23" t="s">
        <v>58</v>
      </c>
      <c r="B43" s="21" t="n">
        <f aca="false">SUM(C43,F43)</f>
        <v>17657</v>
      </c>
      <c r="C43" s="24" t="n">
        <f aca="false">SUM(E43,P43:V43)</f>
        <v>17654</v>
      </c>
      <c r="D43" s="21" t="n">
        <f aca="false">SUM(E43:F43)</f>
        <v>36</v>
      </c>
      <c r="E43" s="3" t="n">
        <f aca="false">SUM(G43:O43)</f>
        <v>33</v>
      </c>
      <c r="F43" s="1" t="n">
        <v>3</v>
      </c>
      <c r="G43" s="24" t="n">
        <v>8</v>
      </c>
      <c r="H43" s="21" t="n">
        <v>5</v>
      </c>
      <c r="I43" s="21" t="n">
        <v>3</v>
      </c>
      <c r="J43" s="24" t="s">
        <v>29</v>
      </c>
      <c r="K43" s="24" t="s">
        <v>29</v>
      </c>
      <c r="L43" s="24" t="n">
        <v>3</v>
      </c>
      <c r="M43" s="24" t="n">
        <v>7</v>
      </c>
      <c r="N43" s="24" t="n">
        <v>2</v>
      </c>
      <c r="O43" s="24" t="n">
        <v>5</v>
      </c>
      <c r="P43" s="24" t="n">
        <v>14</v>
      </c>
      <c r="Q43" s="24" t="n">
        <v>8</v>
      </c>
      <c r="R43" s="24" t="n">
        <v>3134</v>
      </c>
      <c r="S43" s="24" t="n">
        <v>14336</v>
      </c>
      <c r="T43" s="24" t="n">
        <v>129</v>
      </c>
    </row>
    <row r="44" customFormat="false" ht="13.2" hidden="false" customHeight="false" outlineLevel="0" collapsed="false">
      <c r="A44" s="23" t="s">
        <v>59</v>
      </c>
      <c r="B44" s="21" t="n">
        <f aca="false">SUM(C44,F44)</f>
        <v>18</v>
      </c>
      <c r="C44" s="24" t="n">
        <f aca="false">SUM(E44,P44:V44)</f>
        <v>17</v>
      </c>
      <c r="D44" s="21" t="n">
        <f aca="false">SUM(E44:F44)</f>
        <v>7</v>
      </c>
      <c r="E44" s="3" t="n">
        <f aca="false">SUM(G44:O44)</f>
        <v>6</v>
      </c>
      <c r="F44" s="1" t="n">
        <v>1</v>
      </c>
      <c r="G44" s="24" t="n">
        <v>1</v>
      </c>
      <c r="H44" s="21" t="s">
        <v>29</v>
      </c>
      <c r="I44" s="21" t="n">
        <v>1</v>
      </c>
      <c r="J44" s="24" t="n">
        <v>2</v>
      </c>
      <c r="K44" s="24" t="n">
        <v>1</v>
      </c>
      <c r="L44" s="24" t="s">
        <v>29</v>
      </c>
      <c r="M44" s="24" t="s">
        <v>29</v>
      </c>
      <c r="N44" s="24" t="s">
        <v>29</v>
      </c>
      <c r="O44" s="24" t="n">
        <v>1</v>
      </c>
      <c r="P44" s="24" t="n">
        <v>7</v>
      </c>
      <c r="Q44" s="24" t="n">
        <v>4</v>
      </c>
      <c r="R44" s="24" t="s">
        <v>30</v>
      </c>
      <c r="S44" s="24" t="s">
        <v>30</v>
      </c>
      <c r="T44" s="24" t="s">
        <v>30</v>
      </c>
    </row>
    <row r="45" customFormat="false" ht="13.2" hidden="false" customHeight="false" outlineLevel="0" collapsed="false">
      <c r="A45" s="23" t="s">
        <v>60</v>
      </c>
      <c r="B45" s="21" t="n">
        <f aca="false">SUM(C45,F45)</f>
        <v>210320</v>
      </c>
      <c r="C45" s="24" t="n">
        <f aca="false">SUM(E45,P45:V45)</f>
        <v>210263</v>
      </c>
      <c r="D45" s="21" t="n">
        <f aca="false">SUM(E45:F45)</f>
        <v>7500</v>
      </c>
      <c r="E45" s="3" t="n">
        <f aca="false">SUM(G45:O45)</f>
        <v>7443</v>
      </c>
      <c r="F45" s="1" t="n">
        <v>57</v>
      </c>
      <c r="G45" s="24" t="n">
        <v>36</v>
      </c>
      <c r="H45" s="21" t="n">
        <v>54</v>
      </c>
      <c r="I45" s="21" t="n">
        <v>143</v>
      </c>
      <c r="J45" s="24" t="n">
        <v>183</v>
      </c>
      <c r="K45" s="24" t="n">
        <v>245</v>
      </c>
      <c r="L45" s="24" t="n">
        <v>334</v>
      </c>
      <c r="M45" s="24" t="n">
        <v>731</v>
      </c>
      <c r="N45" s="24" t="n">
        <v>1512</v>
      </c>
      <c r="O45" s="24" t="n">
        <v>4205</v>
      </c>
      <c r="P45" s="24" t="n">
        <v>33889</v>
      </c>
      <c r="Q45" s="24" t="n">
        <v>5882</v>
      </c>
      <c r="R45" s="24" t="n">
        <v>3197</v>
      </c>
      <c r="S45" s="24" t="n">
        <v>81323</v>
      </c>
      <c r="T45" s="24" t="n">
        <v>78529</v>
      </c>
    </row>
    <row r="46" customFormat="false" ht="13.2" hidden="false" customHeight="false" outlineLevel="0" collapsed="false">
      <c r="A46" s="23" t="s">
        <v>61</v>
      </c>
      <c r="B46" s="21" t="n">
        <f aca="false">SUM(C46,F46)</f>
        <v>5078</v>
      </c>
      <c r="C46" s="24" t="n">
        <f aca="false">SUM(E46,P46:V46)</f>
        <v>5078</v>
      </c>
      <c r="D46" s="21" t="n">
        <f aca="false">SUM(E46:F46)</f>
        <v>13</v>
      </c>
      <c r="E46" s="3" t="n">
        <f aca="false">SUM(G46:O46)</f>
        <v>13</v>
      </c>
      <c r="F46" s="24" t="s">
        <v>29</v>
      </c>
      <c r="G46" s="24" t="s">
        <v>29</v>
      </c>
      <c r="H46" s="21" t="s">
        <v>29</v>
      </c>
      <c r="I46" s="21" t="n">
        <v>1</v>
      </c>
      <c r="J46" s="24" t="n">
        <v>1</v>
      </c>
      <c r="K46" s="24" t="n">
        <v>3</v>
      </c>
      <c r="L46" s="24" t="n">
        <v>2</v>
      </c>
      <c r="M46" s="24" t="n">
        <v>4</v>
      </c>
      <c r="N46" s="24" t="s">
        <v>29</v>
      </c>
      <c r="O46" s="24" t="n">
        <v>2</v>
      </c>
      <c r="P46" s="24" t="n">
        <v>21</v>
      </c>
      <c r="Q46" s="24" t="n">
        <v>21</v>
      </c>
      <c r="R46" s="24" t="n">
        <v>1361</v>
      </c>
      <c r="S46" s="24" t="n">
        <v>3650</v>
      </c>
      <c r="T46" s="24" t="n">
        <v>12</v>
      </c>
    </row>
    <row r="47" customFormat="false" ht="13.2" hidden="false" customHeight="false" outlineLevel="0" collapsed="false">
      <c r="A47" s="23" t="s">
        <v>62</v>
      </c>
      <c r="B47" s="21" t="n">
        <f aca="false">SUM(C47,F47)</f>
        <v>75713</v>
      </c>
      <c r="C47" s="24" t="n">
        <f aca="false">SUM(E47,P47:V47)</f>
        <v>75645</v>
      </c>
      <c r="D47" s="21" t="n">
        <f aca="false">SUM(E47:F47)</f>
        <v>15708</v>
      </c>
      <c r="E47" s="3" t="n">
        <f aca="false">SUM(G47:O47)</f>
        <v>15640</v>
      </c>
      <c r="F47" s="1" t="n">
        <v>68</v>
      </c>
      <c r="G47" s="24" t="n">
        <v>63</v>
      </c>
      <c r="H47" s="21" t="n">
        <v>116</v>
      </c>
      <c r="I47" s="21" t="n">
        <v>322</v>
      </c>
      <c r="J47" s="24" t="n">
        <v>447</v>
      </c>
      <c r="K47" s="24" t="n">
        <v>592</v>
      </c>
      <c r="L47" s="24" t="n">
        <v>1199</v>
      </c>
      <c r="M47" s="24" t="n">
        <v>3654</v>
      </c>
      <c r="N47" s="24" t="n">
        <v>4971</v>
      </c>
      <c r="O47" s="24" t="n">
        <v>4276</v>
      </c>
      <c r="P47" s="24" t="n">
        <v>29798</v>
      </c>
      <c r="Q47" s="24" t="n">
        <v>6812</v>
      </c>
      <c r="R47" s="24" t="n">
        <v>7158</v>
      </c>
      <c r="S47" s="24" t="n">
        <v>12057</v>
      </c>
      <c r="T47" s="24" t="n">
        <v>4180</v>
      </c>
    </row>
    <row r="48" customFormat="false" ht="13.2" hidden="false" customHeight="false" outlineLevel="0" collapsed="false">
      <c r="A48" s="23" t="s">
        <v>63</v>
      </c>
      <c r="B48" s="21" t="n">
        <f aca="false">SUM(C48,F48)</f>
        <v>60404</v>
      </c>
      <c r="C48" s="24" t="n">
        <f aca="false">SUM(E48,P48:V48)</f>
        <v>56419</v>
      </c>
      <c r="D48" s="21" t="n">
        <f aca="false">SUM(E48:F48)</f>
        <v>60404</v>
      </c>
      <c r="E48" s="3" t="n">
        <f aca="false">SUM(G48:O48)</f>
        <v>56419</v>
      </c>
      <c r="F48" s="3" t="n">
        <v>3985</v>
      </c>
      <c r="G48" s="24" t="n">
        <v>2842</v>
      </c>
      <c r="H48" s="21" t="n">
        <v>2225</v>
      </c>
      <c r="I48" s="21" t="n">
        <v>6985</v>
      </c>
      <c r="J48" s="24" t="n">
        <v>9745</v>
      </c>
      <c r="K48" s="25" t="n">
        <v>8176</v>
      </c>
      <c r="L48" s="25" t="n">
        <v>10359</v>
      </c>
      <c r="M48" s="24" t="n">
        <v>8965</v>
      </c>
      <c r="N48" s="24" t="n">
        <v>7122</v>
      </c>
      <c r="O48" s="24" t="s">
        <v>24</v>
      </c>
      <c r="P48" s="24" t="s">
        <v>24</v>
      </c>
      <c r="Q48" s="24" t="s">
        <v>24</v>
      </c>
      <c r="R48" s="24" t="s">
        <v>24</v>
      </c>
      <c r="S48" s="24" t="s">
        <v>24</v>
      </c>
      <c r="T48" s="24" t="s">
        <v>24</v>
      </c>
    </row>
    <row r="49" customFormat="false" ht="13.2" hidden="false" customHeight="false" outlineLevel="0" collapsed="false">
      <c r="A49" s="23" t="s">
        <v>64</v>
      </c>
      <c r="B49" s="21" t="n">
        <f aca="false">SUM(C49,F49)</f>
        <v>1</v>
      </c>
      <c r="C49" s="24" t="n">
        <f aca="false">SUM(E49,P49:V49)</f>
        <v>1</v>
      </c>
      <c r="D49" s="24" t="s">
        <v>29</v>
      </c>
      <c r="E49" s="24" t="s">
        <v>29</v>
      </c>
      <c r="F49" s="24" t="s">
        <v>29</v>
      </c>
      <c r="G49" s="24" t="s">
        <v>29</v>
      </c>
      <c r="H49" s="24" t="s">
        <v>29</v>
      </c>
      <c r="I49" s="24" t="s">
        <v>29</v>
      </c>
      <c r="J49" s="24" t="s">
        <v>29</v>
      </c>
      <c r="K49" s="24" t="s">
        <v>29</v>
      </c>
      <c r="L49" s="24" t="s">
        <v>29</v>
      </c>
      <c r="M49" s="24" t="s">
        <v>29</v>
      </c>
      <c r="N49" s="24" t="s">
        <v>29</v>
      </c>
      <c r="O49" s="24" t="s">
        <v>29</v>
      </c>
      <c r="P49" s="24" t="s">
        <v>29</v>
      </c>
      <c r="Q49" s="24" t="n">
        <v>1</v>
      </c>
      <c r="R49" s="24" t="s">
        <v>30</v>
      </c>
      <c r="S49" s="24" t="s">
        <v>30</v>
      </c>
      <c r="T49" s="24" t="s">
        <v>30</v>
      </c>
    </row>
    <row r="50" customFormat="false" ht="13.2" hidden="false" customHeight="false" outlineLevel="0" collapsed="false">
      <c r="A50" s="23" t="s">
        <v>65</v>
      </c>
      <c r="B50" s="21" t="n">
        <f aca="false">SUM(C50,F50)</f>
        <v>31</v>
      </c>
      <c r="C50" s="24" t="n">
        <f aca="false">SUM(E50,P50:V50)</f>
        <v>26</v>
      </c>
      <c r="D50" s="21" t="n">
        <f aca="false">SUM(E50:F50)</f>
        <v>31</v>
      </c>
      <c r="E50" s="3" t="n">
        <f aca="false">SUM(G50:O50)</f>
        <v>26</v>
      </c>
      <c r="F50" s="1" t="n">
        <v>5</v>
      </c>
      <c r="G50" s="24" t="n">
        <v>5</v>
      </c>
      <c r="H50" s="21" t="n">
        <v>6</v>
      </c>
      <c r="I50" s="21" t="n">
        <v>9</v>
      </c>
      <c r="J50" s="24" t="n">
        <v>4</v>
      </c>
      <c r="K50" s="24" t="n">
        <v>2</v>
      </c>
      <c r="L50" s="24" t="s">
        <v>29</v>
      </c>
      <c r="M50" s="24" t="s">
        <v>29</v>
      </c>
      <c r="N50" s="24" t="s">
        <v>24</v>
      </c>
      <c r="O50" s="24" t="s">
        <v>24</v>
      </c>
      <c r="P50" s="24" t="s">
        <v>24</v>
      </c>
      <c r="Q50" s="24" t="s">
        <v>24</v>
      </c>
      <c r="R50" s="24" t="s">
        <v>24</v>
      </c>
      <c r="S50" s="24" t="s">
        <v>24</v>
      </c>
      <c r="T50" s="24" t="s">
        <v>24</v>
      </c>
    </row>
    <row r="51" customFormat="false" ht="13.2" hidden="false" customHeight="false" outlineLevel="0" collapsed="false">
      <c r="A51" s="23" t="s">
        <v>66</v>
      </c>
      <c r="B51" s="21" t="n">
        <f aca="false">SUM(C51,F51)</f>
        <v>97</v>
      </c>
      <c r="C51" s="24" t="n">
        <f aca="false">SUM(E51,P51:V51)</f>
        <v>79</v>
      </c>
      <c r="D51" s="21" t="n">
        <f aca="false">SUM(E51:F51)</f>
        <v>97</v>
      </c>
      <c r="E51" s="3" t="n">
        <f aca="false">SUM(G51:O51)</f>
        <v>79</v>
      </c>
      <c r="F51" s="1" t="n">
        <v>18</v>
      </c>
      <c r="G51" s="24" t="n">
        <v>17</v>
      </c>
      <c r="H51" s="24" t="n">
        <v>16</v>
      </c>
      <c r="I51" s="21" t="n">
        <v>18</v>
      </c>
      <c r="J51" s="24" t="n">
        <v>17</v>
      </c>
      <c r="K51" s="24" t="n">
        <v>11</v>
      </c>
      <c r="L51" s="24" t="s">
        <v>29</v>
      </c>
      <c r="M51" s="24" t="s">
        <v>29</v>
      </c>
      <c r="N51" s="24" t="s">
        <v>29</v>
      </c>
      <c r="O51" s="24" t="s">
        <v>24</v>
      </c>
      <c r="P51" s="24" t="s">
        <v>24</v>
      </c>
      <c r="Q51" s="24" t="s">
        <v>24</v>
      </c>
      <c r="R51" s="24" t="s">
        <v>24</v>
      </c>
      <c r="S51" s="24" t="s">
        <v>24</v>
      </c>
      <c r="T51" s="24" t="s">
        <v>24</v>
      </c>
    </row>
    <row r="52" customFormat="false" ht="15.6" hidden="false" customHeight="false" outlineLevel="0" collapsed="false">
      <c r="A52" s="23" t="s">
        <v>67</v>
      </c>
      <c r="B52" s="21" t="n">
        <f aca="false">SUM(C52,F52)</f>
        <v>239150</v>
      </c>
      <c r="C52" s="24" t="n">
        <f aca="false">SUM(E52,P52:V52)</f>
        <v>236707</v>
      </c>
      <c r="D52" s="21" t="n">
        <f aca="false">SUM(E52:F52)</f>
        <v>90533</v>
      </c>
      <c r="E52" s="3" t="n">
        <f aca="false">SUM(G52:O52)</f>
        <v>88090</v>
      </c>
      <c r="F52" s="3" t="n">
        <v>2443</v>
      </c>
      <c r="G52" s="21" t="n">
        <v>4394</v>
      </c>
      <c r="H52" s="21" t="n">
        <v>5524</v>
      </c>
      <c r="I52" s="21" t="n">
        <v>2589</v>
      </c>
      <c r="J52" s="24" t="n">
        <v>3303</v>
      </c>
      <c r="K52" s="24" t="n">
        <v>5060</v>
      </c>
      <c r="L52" s="24" t="n">
        <v>5719</v>
      </c>
      <c r="M52" s="24" t="n">
        <v>6126</v>
      </c>
      <c r="N52" s="24" t="n">
        <v>3824</v>
      </c>
      <c r="O52" s="24" t="n">
        <v>51551</v>
      </c>
      <c r="P52" s="24" t="n">
        <v>72306</v>
      </c>
      <c r="Q52" s="24" t="n">
        <v>31309</v>
      </c>
      <c r="R52" s="24" t="n">
        <v>871</v>
      </c>
      <c r="S52" s="24" t="n">
        <v>30059</v>
      </c>
      <c r="T52" s="24" t="n">
        <v>14072</v>
      </c>
    </row>
    <row r="53" customFormat="false" ht="13.2" hidden="false" customHeight="false" outlineLevel="0" collapsed="false">
      <c r="A53" s="23" t="s">
        <v>68</v>
      </c>
      <c r="B53" s="21" t="n">
        <f aca="false">SUM(C53,F53)</f>
        <v>10857</v>
      </c>
      <c r="C53" s="24" t="n">
        <f aca="false">SUM(E53,P53:V53)</f>
        <v>10816</v>
      </c>
      <c r="D53" s="21" t="n">
        <f aca="false">SUM(E53:F53)</f>
        <v>443</v>
      </c>
      <c r="E53" s="3" t="n">
        <f aca="false">SUM(G53:O53)</f>
        <v>402</v>
      </c>
      <c r="F53" s="1" t="n">
        <v>41</v>
      </c>
      <c r="G53" s="21" t="n">
        <v>25</v>
      </c>
      <c r="H53" s="21" t="n">
        <v>31</v>
      </c>
      <c r="I53" s="21" t="n">
        <v>29</v>
      </c>
      <c r="J53" s="24" t="n">
        <v>46</v>
      </c>
      <c r="K53" s="24" t="n">
        <v>33</v>
      </c>
      <c r="L53" s="24" t="n">
        <v>55</v>
      </c>
      <c r="M53" s="24" t="n">
        <v>37</v>
      </c>
      <c r="N53" s="24" t="n">
        <v>50</v>
      </c>
      <c r="O53" s="24" t="n">
        <v>96</v>
      </c>
      <c r="P53" s="24" t="n">
        <v>736</v>
      </c>
      <c r="Q53" s="24" t="n">
        <v>5317</v>
      </c>
      <c r="R53" s="24" t="n">
        <v>4114</v>
      </c>
      <c r="S53" s="24" t="n">
        <v>246</v>
      </c>
      <c r="T53" s="24" t="n">
        <v>1</v>
      </c>
    </row>
    <row r="54" customFormat="false" ht="13.2" hidden="false" customHeight="false" outlineLevel="0" collapsed="false">
      <c r="A54" s="23" t="s">
        <v>69</v>
      </c>
      <c r="B54" s="21" t="n">
        <f aca="false">SUM(C54,F54)</f>
        <v>20</v>
      </c>
      <c r="C54" s="24" t="n">
        <f aca="false">SUM(E54,P54:V54)</f>
        <v>17</v>
      </c>
      <c r="D54" s="21" t="n">
        <f aca="false">SUM(E54:F54)</f>
        <v>17</v>
      </c>
      <c r="E54" s="3" t="n">
        <f aca="false">SUM(G54:O54)</f>
        <v>14</v>
      </c>
      <c r="F54" s="1" t="n">
        <v>3</v>
      </c>
      <c r="G54" s="21" t="n">
        <v>4</v>
      </c>
      <c r="H54" s="21" t="n">
        <v>3</v>
      </c>
      <c r="I54" s="21" t="n">
        <v>1</v>
      </c>
      <c r="J54" s="24" t="n">
        <v>3</v>
      </c>
      <c r="K54" s="24" t="s">
        <v>29</v>
      </c>
      <c r="L54" s="24" t="s">
        <v>29</v>
      </c>
      <c r="M54" s="24" t="n">
        <v>1</v>
      </c>
      <c r="N54" s="24" t="n">
        <v>2</v>
      </c>
      <c r="O54" s="24" t="s">
        <v>29</v>
      </c>
      <c r="P54" s="24" t="s">
        <v>30</v>
      </c>
      <c r="Q54" s="24" t="n">
        <v>3</v>
      </c>
      <c r="R54" s="24" t="s">
        <v>30</v>
      </c>
      <c r="S54" s="24" t="s">
        <v>30</v>
      </c>
      <c r="T54" s="24" t="s">
        <v>30</v>
      </c>
    </row>
    <row r="55" customFormat="false" ht="13.2" hidden="false" customHeight="false" outlineLevel="0" collapsed="false">
      <c r="A55" s="23" t="s">
        <v>70</v>
      </c>
      <c r="B55" s="21" t="n">
        <f aca="false">SUM(C55,F55)</f>
        <v>58</v>
      </c>
      <c r="C55" s="24" t="n">
        <f aca="false">SUM(E55,P55:V55)</f>
        <v>46</v>
      </c>
      <c r="D55" s="21" t="n">
        <f aca="false">SUM(E55:F55)</f>
        <v>46</v>
      </c>
      <c r="E55" s="3" t="n">
        <f aca="false">SUM(G55:O55)</f>
        <v>34</v>
      </c>
      <c r="F55" s="1" t="n">
        <v>12</v>
      </c>
      <c r="G55" s="21" t="n">
        <v>4</v>
      </c>
      <c r="H55" s="21" t="n">
        <v>3</v>
      </c>
      <c r="I55" s="21" t="n">
        <v>4</v>
      </c>
      <c r="J55" s="24" t="n">
        <v>3</v>
      </c>
      <c r="K55" s="24" t="n">
        <v>1</v>
      </c>
      <c r="L55" s="24" t="n">
        <v>2</v>
      </c>
      <c r="M55" s="24" t="n">
        <v>3</v>
      </c>
      <c r="N55" s="24" t="n">
        <v>4</v>
      </c>
      <c r="O55" s="24" t="n">
        <v>10</v>
      </c>
      <c r="P55" s="24" t="s">
        <v>30</v>
      </c>
      <c r="Q55" s="24" t="n">
        <v>12</v>
      </c>
      <c r="R55" s="24" t="s">
        <v>30</v>
      </c>
      <c r="S55" s="24" t="s">
        <v>30</v>
      </c>
      <c r="T55" s="24" t="s">
        <v>30</v>
      </c>
    </row>
    <row r="56" customFormat="false" ht="13.2" hidden="false" customHeight="false" outlineLevel="0" collapsed="false">
      <c r="A56" s="23" t="s">
        <v>71</v>
      </c>
      <c r="B56" s="21" t="n">
        <f aca="false">SUM(C56,F56)</f>
        <v>2546</v>
      </c>
      <c r="C56" s="24" t="n">
        <f aca="false">SUM(E56,P56:V56)</f>
        <v>2499</v>
      </c>
      <c r="D56" s="21" t="n">
        <f aca="false">SUM(E56:F56)</f>
        <v>2546</v>
      </c>
      <c r="E56" s="3" t="n">
        <f aca="false">SUM(G56:O56)</f>
        <v>2499</v>
      </c>
      <c r="F56" s="1" t="n">
        <v>47</v>
      </c>
      <c r="G56" s="24" t="n">
        <v>45</v>
      </c>
      <c r="H56" s="21" t="n">
        <v>24</v>
      </c>
      <c r="I56" s="21" t="n">
        <v>239</v>
      </c>
      <c r="J56" s="24" t="n">
        <v>535</v>
      </c>
      <c r="K56" s="24" t="n">
        <v>654</v>
      </c>
      <c r="L56" s="24" t="n">
        <v>534</v>
      </c>
      <c r="M56" s="24" t="n">
        <v>301</v>
      </c>
      <c r="N56" s="24" t="n">
        <v>167</v>
      </c>
      <c r="O56" s="24" t="s">
        <v>24</v>
      </c>
      <c r="P56" s="24" t="s">
        <v>24</v>
      </c>
      <c r="Q56" s="24" t="s">
        <v>24</v>
      </c>
      <c r="R56" s="24" t="s">
        <v>24</v>
      </c>
      <c r="S56" s="24" t="s">
        <v>24</v>
      </c>
      <c r="T56" s="24" t="s">
        <v>24</v>
      </c>
    </row>
    <row r="57" customFormat="false" ht="13.2" hidden="false" customHeight="false" outlineLevel="0" collapsed="false">
      <c r="A57" s="23" t="s">
        <v>72</v>
      </c>
      <c r="B57" s="21" t="n">
        <f aca="false">SUM(C57,F57)</f>
        <v>410</v>
      </c>
      <c r="C57" s="24" t="n">
        <f aca="false">SUM(E57,P57:V57)</f>
        <v>370</v>
      </c>
      <c r="D57" s="21" t="n">
        <f aca="false">SUM(E57:F57)</f>
        <v>410</v>
      </c>
      <c r="E57" s="3" t="n">
        <f aca="false">SUM(G57:O57)</f>
        <v>370</v>
      </c>
      <c r="F57" s="1" t="n">
        <v>40</v>
      </c>
      <c r="G57" s="24" t="n">
        <v>25</v>
      </c>
      <c r="H57" s="21" t="n">
        <v>10</v>
      </c>
      <c r="I57" s="21" t="n">
        <v>66</v>
      </c>
      <c r="J57" s="24" t="n">
        <v>78</v>
      </c>
      <c r="K57" s="24" t="n">
        <v>71</v>
      </c>
      <c r="L57" s="24" t="n">
        <v>50</v>
      </c>
      <c r="M57" s="24" t="n">
        <v>40</v>
      </c>
      <c r="N57" s="24" t="n">
        <v>30</v>
      </c>
      <c r="O57" s="24" t="s">
        <v>24</v>
      </c>
      <c r="P57" s="24" t="s">
        <v>24</v>
      </c>
      <c r="Q57" s="24" t="s">
        <v>24</v>
      </c>
      <c r="R57" s="24" t="s">
        <v>24</v>
      </c>
      <c r="S57" s="24" t="s">
        <v>24</v>
      </c>
      <c r="T57" s="24" t="s">
        <v>24</v>
      </c>
    </row>
    <row r="58" customFormat="false" ht="13.2" hidden="false" customHeight="false" outlineLevel="0" collapsed="false">
      <c r="A58" s="23" t="s">
        <v>73</v>
      </c>
      <c r="B58" s="21" t="n">
        <f aca="false">SUM(C58,F58)</f>
        <v>109739</v>
      </c>
      <c r="C58" s="24" t="n">
        <f aca="false">SUM(E58,P58:V58)</f>
        <v>101997</v>
      </c>
      <c r="D58" s="21" t="n">
        <f aca="false">SUM(E58:F58)</f>
        <v>109739</v>
      </c>
      <c r="E58" s="3" t="n">
        <f aca="false">SUM(G58:O58)</f>
        <v>101997</v>
      </c>
      <c r="F58" s="3" t="n">
        <v>7742</v>
      </c>
      <c r="G58" s="24" t="n">
        <v>4956</v>
      </c>
      <c r="H58" s="21" t="n">
        <v>3641</v>
      </c>
      <c r="I58" s="21" t="n">
        <v>12137</v>
      </c>
      <c r="J58" s="24" t="n">
        <v>16636</v>
      </c>
      <c r="K58" s="24" t="n">
        <v>14937</v>
      </c>
      <c r="L58" s="24" t="n">
        <v>19366</v>
      </c>
      <c r="M58" s="24" t="n">
        <v>16977</v>
      </c>
      <c r="N58" s="24" t="n">
        <v>13347</v>
      </c>
      <c r="O58" s="24" t="s">
        <v>24</v>
      </c>
      <c r="P58" s="24" t="s">
        <v>24</v>
      </c>
      <c r="Q58" s="24" t="s">
        <v>24</v>
      </c>
      <c r="R58" s="24" t="s">
        <v>24</v>
      </c>
      <c r="S58" s="24" t="s">
        <v>24</v>
      </c>
      <c r="T58" s="24" t="s">
        <v>24</v>
      </c>
    </row>
    <row r="59" customFormat="false" ht="13.2" hidden="false" customHeight="false" outlineLevel="0" collapsed="false">
      <c r="A59" s="23" t="s">
        <v>74</v>
      </c>
      <c r="B59" s="21" t="n">
        <f aca="false">SUM(C59,F59)</f>
        <v>370</v>
      </c>
      <c r="C59" s="24" t="n">
        <f aca="false">SUM(E59,P59:V59)</f>
        <v>360</v>
      </c>
      <c r="D59" s="21" t="n">
        <f aca="false">SUM(E59:F59)</f>
        <v>120</v>
      </c>
      <c r="E59" s="3" t="n">
        <f aca="false">SUM(G59:O59)</f>
        <v>110</v>
      </c>
      <c r="F59" s="1" t="n">
        <v>10</v>
      </c>
      <c r="G59" s="24" t="n">
        <v>4</v>
      </c>
      <c r="H59" s="24" t="n">
        <v>9</v>
      </c>
      <c r="I59" s="21" t="n">
        <v>12</v>
      </c>
      <c r="J59" s="24" t="n">
        <v>11</v>
      </c>
      <c r="K59" s="24" t="n">
        <v>9</v>
      </c>
      <c r="L59" s="24" t="n">
        <v>17</v>
      </c>
      <c r="M59" s="24" t="n">
        <v>7</v>
      </c>
      <c r="N59" s="24" t="n">
        <v>7</v>
      </c>
      <c r="O59" s="24" t="n">
        <v>34</v>
      </c>
      <c r="P59" s="24" t="n">
        <v>192</v>
      </c>
      <c r="Q59" s="24" t="n">
        <v>58</v>
      </c>
      <c r="R59" s="24" t="s">
        <v>30</v>
      </c>
      <c r="S59" s="24" t="s">
        <v>30</v>
      </c>
      <c r="T59" s="24" t="s">
        <v>30</v>
      </c>
    </row>
    <row r="60" customFormat="false" ht="13.2" hidden="false" customHeight="false" outlineLevel="0" collapsed="false">
      <c r="A60" s="23" t="s">
        <v>75</v>
      </c>
      <c r="B60" s="21" t="n">
        <f aca="false">SUM(C60,F60)</f>
        <v>19539</v>
      </c>
      <c r="C60" s="24" t="n">
        <f aca="false">SUM(E60,P60:V60)</f>
        <v>18574</v>
      </c>
      <c r="D60" s="21" t="n">
        <f aca="false">SUM(E60:F60)</f>
        <v>19539</v>
      </c>
      <c r="E60" s="3" t="n">
        <f aca="false">SUM(G60:O60)</f>
        <v>18574</v>
      </c>
      <c r="F60" s="1" t="n">
        <v>965</v>
      </c>
      <c r="G60" s="24" t="n">
        <v>759</v>
      </c>
      <c r="H60" s="21" t="n">
        <v>292</v>
      </c>
      <c r="I60" s="21" t="n">
        <v>2885</v>
      </c>
      <c r="J60" s="24" t="n">
        <v>4144</v>
      </c>
      <c r="K60" s="24" t="n">
        <v>3258</v>
      </c>
      <c r="L60" s="24" t="n">
        <v>3211</v>
      </c>
      <c r="M60" s="24" t="n">
        <v>2475</v>
      </c>
      <c r="N60" s="24" t="n">
        <v>1550</v>
      </c>
      <c r="O60" s="24" t="s">
        <v>24</v>
      </c>
      <c r="P60" s="24" t="s">
        <v>24</v>
      </c>
      <c r="Q60" s="24" t="s">
        <v>24</v>
      </c>
      <c r="R60" s="24" t="s">
        <v>24</v>
      </c>
      <c r="S60" s="24" t="s">
        <v>24</v>
      </c>
      <c r="T60" s="24" t="s">
        <v>24</v>
      </c>
    </row>
    <row r="61" customFormat="false" ht="15.6" hidden="false" customHeight="false" outlineLevel="0" collapsed="false">
      <c r="A61" s="23" t="s">
        <v>76</v>
      </c>
      <c r="B61" s="21" t="n">
        <f aca="false">SUM(C61,F61)</f>
        <v>90765</v>
      </c>
      <c r="C61" s="24" t="n">
        <f aca="false">SUM(E61,P61:V61)</f>
        <v>89609</v>
      </c>
      <c r="D61" s="21" t="n">
        <f aca="false">SUM(E61:F61)</f>
        <v>6274</v>
      </c>
      <c r="E61" s="3" t="n">
        <f aca="false">SUM(G61:O61)</f>
        <v>5118</v>
      </c>
      <c r="F61" s="3" t="n">
        <v>1156</v>
      </c>
      <c r="G61" s="24" t="n">
        <v>625</v>
      </c>
      <c r="H61" s="24" t="n">
        <v>993</v>
      </c>
      <c r="I61" s="21" t="n">
        <v>1068</v>
      </c>
      <c r="J61" s="24" t="n">
        <v>1301</v>
      </c>
      <c r="K61" s="24" t="n">
        <v>778</v>
      </c>
      <c r="L61" s="24" t="n">
        <v>154</v>
      </c>
      <c r="M61" s="24" t="n">
        <v>75</v>
      </c>
      <c r="N61" s="24" t="n">
        <v>58</v>
      </c>
      <c r="O61" s="24" t="n">
        <v>66</v>
      </c>
      <c r="P61" s="24" t="n">
        <v>324</v>
      </c>
      <c r="Q61" s="24" t="n">
        <v>11297</v>
      </c>
      <c r="R61" s="24" t="n">
        <v>18299</v>
      </c>
      <c r="S61" s="24" t="n">
        <v>44755</v>
      </c>
      <c r="T61" s="24" t="n">
        <v>9816</v>
      </c>
    </row>
    <row r="62" customFormat="false" ht="13.2" hidden="false" customHeight="false" outlineLevel="0" collapsed="false">
      <c r="A62" s="23" t="s">
        <v>77</v>
      </c>
      <c r="B62" s="21" t="n">
        <f aca="false">SUM(C62,F62)</f>
        <v>9750</v>
      </c>
      <c r="C62" s="24" t="n">
        <f aca="false">SUM(E62,P62:V62)</f>
        <v>9750</v>
      </c>
      <c r="D62" s="24" t="s">
        <v>29</v>
      </c>
      <c r="E62" s="24" t="s">
        <v>29</v>
      </c>
      <c r="F62" s="24" t="s">
        <v>29</v>
      </c>
      <c r="G62" s="24" t="s">
        <v>29</v>
      </c>
      <c r="H62" s="21" t="s">
        <v>29</v>
      </c>
      <c r="I62" s="21" t="s">
        <v>29</v>
      </c>
      <c r="J62" s="24" t="s">
        <v>29</v>
      </c>
      <c r="K62" s="24" t="s">
        <v>29</v>
      </c>
      <c r="L62" s="24" t="s">
        <v>29</v>
      </c>
      <c r="M62" s="24" t="s">
        <v>29</v>
      </c>
      <c r="N62" s="24" t="s">
        <v>29</v>
      </c>
      <c r="O62" s="24" t="s">
        <v>29</v>
      </c>
      <c r="P62" s="24" t="n">
        <v>80</v>
      </c>
      <c r="Q62" s="24" t="n">
        <v>123</v>
      </c>
      <c r="R62" s="24" t="n">
        <v>778</v>
      </c>
      <c r="S62" s="24" t="n">
        <v>7687</v>
      </c>
      <c r="T62" s="24" t="n">
        <v>1082</v>
      </c>
    </row>
    <row r="63" customFormat="false" ht="13.2" hidden="false" customHeight="false" outlineLevel="0" collapsed="false">
      <c r="A63" s="4" t="s">
        <v>78</v>
      </c>
      <c r="B63" s="22" t="n">
        <f aca="false">SUM(B64:B102)</f>
        <v>1328545</v>
      </c>
      <c r="C63" s="22" t="n">
        <f aca="false">SUM(C64:C102)</f>
        <v>1315203</v>
      </c>
      <c r="D63" s="22" t="n">
        <f aca="false">SUM(D64:D102)</f>
        <v>351347</v>
      </c>
      <c r="E63" s="22" t="n">
        <f aca="false">SUM(E64:E102)</f>
        <v>338005</v>
      </c>
      <c r="F63" s="22" t="n">
        <f aca="false">SUM(F64:F102)</f>
        <v>13342</v>
      </c>
      <c r="G63" s="22" t="n">
        <f aca="false">SUM(G64:G102)</f>
        <v>9300</v>
      </c>
      <c r="H63" s="22" t="n">
        <f aca="false">SUM(H64:H102)</f>
        <v>11745</v>
      </c>
      <c r="I63" s="22" t="n">
        <f aca="false">SUM(I64:I102)</f>
        <v>30835</v>
      </c>
      <c r="J63" s="22" t="n">
        <f aca="false">SUM(J64:J102)</f>
        <v>42076</v>
      </c>
      <c r="K63" s="22" t="n">
        <f aca="false">SUM(K64:K102)</f>
        <v>43314</v>
      </c>
      <c r="L63" s="22" t="n">
        <f aca="false">SUM(L64:L102)</f>
        <v>45768</v>
      </c>
      <c r="M63" s="22" t="n">
        <f aca="false">SUM(M64:M102)</f>
        <v>51783</v>
      </c>
      <c r="N63" s="22" t="n">
        <f aca="false">SUM(N64:N102)</f>
        <v>53422</v>
      </c>
      <c r="O63" s="22" t="n">
        <f aca="false">SUM(O64:O102)</f>
        <v>49762</v>
      </c>
      <c r="P63" s="22" t="n">
        <f aca="false">SUM(P64:P102)</f>
        <v>712092</v>
      </c>
      <c r="Q63" s="22" t="n">
        <f aca="false">SUM(Q64:Q102)</f>
        <v>210683</v>
      </c>
      <c r="R63" s="22" t="n">
        <f aca="false">SUM(R64:R102)</f>
        <v>19895</v>
      </c>
      <c r="S63" s="22" t="n">
        <f aca="false">SUM(S64:S102)</f>
        <v>33422</v>
      </c>
      <c r="T63" s="22" t="n">
        <f aca="false">SUM(T64:T102)</f>
        <v>1106</v>
      </c>
    </row>
    <row r="64" customFormat="false" ht="13.2" hidden="false" customHeight="false" outlineLevel="0" collapsed="false">
      <c r="A64" s="23" t="s">
        <v>79</v>
      </c>
      <c r="B64" s="21" t="n">
        <f aca="false">SUM(C64,F64)</f>
        <v>33214</v>
      </c>
      <c r="C64" s="24" t="n">
        <f aca="false">SUM(E64,P64:V64)</f>
        <v>33101</v>
      </c>
      <c r="D64" s="21" t="n">
        <f aca="false">SUM(E64:F64)</f>
        <v>9725</v>
      </c>
      <c r="E64" s="3" t="n">
        <f aca="false">SUM(G64:O64)</f>
        <v>9612</v>
      </c>
      <c r="F64" s="1" t="n">
        <v>113</v>
      </c>
      <c r="G64" s="21" t="n">
        <v>54</v>
      </c>
      <c r="H64" s="21" t="n">
        <v>137</v>
      </c>
      <c r="I64" s="21" t="n">
        <v>356</v>
      </c>
      <c r="J64" s="24" t="n">
        <v>369</v>
      </c>
      <c r="K64" s="24" t="n">
        <v>616</v>
      </c>
      <c r="L64" s="24" t="n">
        <v>1665</v>
      </c>
      <c r="M64" s="24" t="n">
        <v>2233</v>
      </c>
      <c r="N64" s="24" t="n">
        <v>2082</v>
      </c>
      <c r="O64" s="24" t="n">
        <v>2100</v>
      </c>
      <c r="P64" s="24" t="n">
        <v>22946</v>
      </c>
      <c r="Q64" s="24" t="n">
        <v>542</v>
      </c>
      <c r="R64" s="24" t="s">
        <v>29</v>
      </c>
      <c r="S64" s="24" t="n">
        <v>1</v>
      </c>
      <c r="T64" s="24" t="s">
        <v>29</v>
      </c>
    </row>
    <row r="65" customFormat="false" ht="13.2" hidden="false" customHeight="false" outlineLevel="0" collapsed="false">
      <c r="A65" s="23" t="s">
        <v>80</v>
      </c>
      <c r="B65" s="21" t="n">
        <f aca="false">SUM(C65,F65)</f>
        <v>5</v>
      </c>
      <c r="C65" s="24" t="n">
        <f aca="false">SUM(E65,P65:V65)</f>
        <v>5</v>
      </c>
      <c r="D65" s="21" t="n">
        <f aca="false">SUM(E65:F65)</f>
        <v>5</v>
      </c>
      <c r="E65" s="3" t="n">
        <f aca="false">SUM(G65:O65)</f>
        <v>5</v>
      </c>
      <c r="F65" s="21" t="s">
        <v>29</v>
      </c>
      <c r="G65" s="21" t="s">
        <v>29</v>
      </c>
      <c r="H65" s="21" t="s">
        <v>29</v>
      </c>
      <c r="I65" s="21" t="n">
        <v>1</v>
      </c>
      <c r="J65" s="24" t="s">
        <v>29</v>
      </c>
      <c r="K65" s="24" t="s">
        <v>29</v>
      </c>
      <c r="L65" s="24" t="s">
        <v>29</v>
      </c>
      <c r="M65" s="24" t="s">
        <v>29</v>
      </c>
      <c r="N65" s="24" t="n">
        <v>2</v>
      </c>
      <c r="O65" s="24" t="n">
        <v>2</v>
      </c>
      <c r="P65" s="24" t="s">
        <v>30</v>
      </c>
      <c r="Q65" s="24" t="s">
        <v>29</v>
      </c>
      <c r="R65" s="24" t="s">
        <v>30</v>
      </c>
      <c r="S65" s="24" t="s">
        <v>30</v>
      </c>
      <c r="T65" s="24" t="s">
        <v>30</v>
      </c>
    </row>
    <row r="66" customFormat="false" ht="13.2" hidden="false" customHeight="false" outlineLevel="0" collapsed="false">
      <c r="A66" s="23" t="s">
        <v>81</v>
      </c>
      <c r="B66" s="21" t="n">
        <f aca="false">SUM(C66,F66)</f>
        <v>568</v>
      </c>
      <c r="C66" s="24" t="n">
        <f aca="false">SUM(E66,P66:V66)</f>
        <v>473</v>
      </c>
      <c r="D66" s="21" t="n">
        <f aca="false">SUM(E66:F66)</f>
        <v>566</v>
      </c>
      <c r="E66" s="3" t="n">
        <f aca="false">SUM(G66:O66)</f>
        <v>471</v>
      </c>
      <c r="F66" s="1" t="n">
        <v>95</v>
      </c>
      <c r="G66" s="21" t="n">
        <v>84</v>
      </c>
      <c r="H66" s="21" t="n">
        <v>159</v>
      </c>
      <c r="I66" s="21" t="n">
        <v>91</v>
      </c>
      <c r="J66" s="24" t="n">
        <v>50</v>
      </c>
      <c r="K66" s="24" t="n">
        <v>36</v>
      </c>
      <c r="L66" s="24" t="n">
        <v>19</v>
      </c>
      <c r="M66" s="24" t="n">
        <v>7</v>
      </c>
      <c r="N66" s="24" t="n">
        <v>10</v>
      </c>
      <c r="O66" s="24" t="n">
        <v>15</v>
      </c>
      <c r="P66" s="24" t="s">
        <v>30</v>
      </c>
      <c r="Q66" s="24" t="n">
        <v>2</v>
      </c>
      <c r="R66" s="24" t="s">
        <v>30</v>
      </c>
      <c r="S66" s="24" t="s">
        <v>30</v>
      </c>
      <c r="T66" s="24" t="s">
        <v>30</v>
      </c>
    </row>
    <row r="67" customFormat="false" ht="13.2" hidden="false" customHeight="false" outlineLevel="0" collapsed="false">
      <c r="A67" s="23" t="s">
        <v>82</v>
      </c>
      <c r="B67" s="21" t="n">
        <f aca="false">SUM(C67,F67)</f>
        <v>2</v>
      </c>
      <c r="C67" s="24" t="n">
        <f aca="false">SUM(E67,P67:V67)</f>
        <v>1</v>
      </c>
      <c r="D67" s="21" t="n">
        <f aca="false">SUM(E67:F67)</f>
        <v>2</v>
      </c>
      <c r="E67" s="3" t="n">
        <f aca="false">SUM(G67:O67)</f>
        <v>1</v>
      </c>
      <c r="F67" s="1" t="n">
        <v>1</v>
      </c>
      <c r="G67" s="21" t="s">
        <v>29</v>
      </c>
      <c r="H67" s="21" t="s">
        <v>29</v>
      </c>
      <c r="I67" s="21" t="n">
        <v>1</v>
      </c>
      <c r="J67" s="24" t="s">
        <v>29</v>
      </c>
      <c r="K67" s="24" t="s">
        <v>29</v>
      </c>
      <c r="L67" s="24" t="s">
        <v>29</v>
      </c>
      <c r="M67" s="24" t="s">
        <v>29</v>
      </c>
      <c r="N67" s="24" t="s">
        <v>29</v>
      </c>
      <c r="O67" s="24" t="s">
        <v>29</v>
      </c>
      <c r="P67" s="24" t="s">
        <v>30</v>
      </c>
      <c r="Q67" s="24" t="s">
        <v>30</v>
      </c>
      <c r="R67" s="24" t="s">
        <v>30</v>
      </c>
      <c r="S67" s="24" t="s">
        <v>30</v>
      </c>
      <c r="T67" s="24" t="s">
        <v>30</v>
      </c>
    </row>
    <row r="68" customFormat="false" ht="13.2" hidden="false" customHeight="false" outlineLevel="0" collapsed="false">
      <c r="A68" s="23" t="s">
        <v>83</v>
      </c>
      <c r="B68" s="21" t="n">
        <f aca="false">SUM(C68,F68)</f>
        <v>791</v>
      </c>
      <c r="C68" s="24" t="n">
        <f aca="false">SUM(E68,P68:V68)</f>
        <v>740</v>
      </c>
      <c r="D68" s="21" t="n">
        <f aca="false">SUM(E68:F68)</f>
        <v>721</v>
      </c>
      <c r="E68" s="3" t="n">
        <f aca="false">SUM(G68:O68)</f>
        <v>670</v>
      </c>
      <c r="F68" s="1" t="n">
        <v>51</v>
      </c>
      <c r="G68" s="21" t="n">
        <v>45</v>
      </c>
      <c r="H68" s="21" t="n">
        <v>79</v>
      </c>
      <c r="I68" s="21" t="n">
        <v>82</v>
      </c>
      <c r="J68" s="24" t="n">
        <v>101</v>
      </c>
      <c r="K68" s="24" t="n">
        <v>136</v>
      </c>
      <c r="L68" s="24" t="n">
        <v>114</v>
      </c>
      <c r="M68" s="24" t="n">
        <v>78</v>
      </c>
      <c r="N68" s="24" t="n">
        <v>19</v>
      </c>
      <c r="O68" s="24" t="n">
        <v>16</v>
      </c>
      <c r="P68" s="24" t="s">
        <v>30</v>
      </c>
      <c r="Q68" s="24" t="n">
        <v>70</v>
      </c>
      <c r="R68" s="24" t="s">
        <v>30</v>
      </c>
      <c r="S68" s="24" t="s">
        <v>30</v>
      </c>
      <c r="T68" s="24" t="s">
        <v>30</v>
      </c>
    </row>
    <row r="69" customFormat="false" ht="13.2" hidden="false" customHeight="false" outlineLevel="0" collapsed="false">
      <c r="A69" s="23" t="s">
        <v>84</v>
      </c>
      <c r="B69" s="21" t="n">
        <f aca="false">SUM(C69,F69)</f>
        <v>128191</v>
      </c>
      <c r="C69" s="24" t="n">
        <f aca="false">SUM(E69,P69:V69)</f>
        <v>128155</v>
      </c>
      <c r="D69" s="21" t="n">
        <f aca="false">SUM(E69:F69)</f>
        <v>6388</v>
      </c>
      <c r="E69" s="3" t="n">
        <f aca="false">SUM(G69:O69)</f>
        <v>6352</v>
      </c>
      <c r="F69" s="1" t="n">
        <v>36</v>
      </c>
      <c r="G69" s="21" t="n">
        <v>39</v>
      </c>
      <c r="H69" s="21" t="n">
        <v>62</v>
      </c>
      <c r="I69" s="21" t="n">
        <v>163</v>
      </c>
      <c r="J69" s="24" t="n">
        <v>210</v>
      </c>
      <c r="K69" s="24" t="n">
        <v>268</v>
      </c>
      <c r="L69" s="24" t="n">
        <v>557</v>
      </c>
      <c r="M69" s="24" t="n">
        <v>808</v>
      </c>
      <c r="N69" s="24" t="n">
        <v>1695</v>
      </c>
      <c r="O69" s="24" t="n">
        <v>2550</v>
      </c>
      <c r="P69" s="24" t="n">
        <v>114064</v>
      </c>
      <c r="Q69" s="24" t="n">
        <v>7739</v>
      </c>
      <c r="R69" s="24" t="s">
        <v>29</v>
      </c>
      <c r="S69" s="24" t="s">
        <v>29</v>
      </c>
      <c r="T69" s="24" t="s">
        <v>29</v>
      </c>
    </row>
    <row r="70" customFormat="false" ht="15.6" hidden="false" customHeight="false" outlineLevel="0" collapsed="false">
      <c r="A70" s="23" t="s">
        <v>85</v>
      </c>
      <c r="B70" s="21" t="n">
        <f aca="false">SUM(C70,F70)</f>
        <v>46931</v>
      </c>
      <c r="C70" s="24" t="n">
        <f aca="false">SUM(E70,P70:V70)</f>
        <v>46444</v>
      </c>
      <c r="D70" s="21" t="n">
        <f aca="false">SUM(E70:F70)</f>
        <v>7608</v>
      </c>
      <c r="E70" s="3" t="n">
        <f aca="false">SUM(G70:O70)</f>
        <v>7121</v>
      </c>
      <c r="F70" s="1" t="n">
        <f aca="false">486+1</f>
        <v>487</v>
      </c>
      <c r="G70" s="21" t="n">
        <v>431</v>
      </c>
      <c r="H70" s="21" t="n">
        <v>898</v>
      </c>
      <c r="I70" s="21" t="n">
        <v>693</v>
      </c>
      <c r="J70" s="24" t="n">
        <v>847</v>
      </c>
      <c r="K70" s="24" t="n">
        <v>805</v>
      </c>
      <c r="L70" s="24" t="n">
        <v>774</v>
      </c>
      <c r="M70" s="24" t="n">
        <v>1154</v>
      </c>
      <c r="N70" s="24" t="n">
        <v>894</v>
      </c>
      <c r="O70" s="24" t="n">
        <v>625</v>
      </c>
      <c r="P70" s="24" t="n">
        <v>7928</v>
      </c>
      <c r="Q70" s="24" t="n">
        <v>13760</v>
      </c>
      <c r="R70" s="24" t="n">
        <v>5308</v>
      </c>
      <c r="S70" s="24" t="n">
        <v>12008</v>
      </c>
      <c r="T70" s="24" t="n">
        <v>319</v>
      </c>
    </row>
    <row r="71" customFormat="false" ht="13.2" hidden="false" customHeight="false" outlineLevel="0" collapsed="false">
      <c r="A71" s="23" t="s">
        <v>86</v>
      </c>
      <c r="B71" s="21" t="n">
        <f aca="false">SUM(C71,F71)</f>
        <v>57</v>
      </c>
      <c r="C71" s="24" t="n">
        <f aca="false">SUM(E71,P71:V71)</f>
        <v>57</v>
      </c>
      <c r="D71" s="21" t="n">
        <f aca="false">SUM(E71:F71)</f>
        <v>9</v>
      </c>
      <c r="E71" s="3" t="n">
        <f aca="false">SUM(G71:O71)</f>
        <v>9</v>
      </c>
      <c r="F71" s="21" t="s">
        <v>29</v>
      </c>
      <c r="G71" s="21" t="s">
        <v>29</v>
      </c>
      <c r="H71" s="21" t="s">
        <v>29</v>
      </c>
      <c r="I71" s="21" t="s">
        <v>29</v>
      </c>
      <c r="J71" s="24" t="s">
        <v>29</v>
      </c>
      <c r="K71" s="24" t="n">
        <v>2</v>
      </c>
      <c r="L71" s="24" t="n">
        <v>3</v>
      </c>
      <c r="M71" s="24" t="s">
        <v>29</v>
      </c>
      <c r="N71" s="24" t="s">
        <v>29</v>
      </c>
      <c r="O71" s="24" t="n">
        <v>4</v>
      </c>
      <c r="P71" s="24" t="s">
        <v>30</v>
      </c>
      <c r="Q71" s="24" t="n">
        <v>48</v>
      </c>
      <c r="R71" s="24" t="s">
        <v>30</v>
      </c>
      <c r="S71" s="24" t="s">
        <v>30</v>
      </c>
      <c r="T71" s="24" t="s">
        <v>30</v>
      </c>
    </row>
    <row r="72" customFormat="false" ht="13.2" hidden="false" customHeight="false" outlineLevel="0" collapsed="false">
      <c r="A72" s="23" t="s">
        <v>87</v>
      </c>
      <c r="B72" s="21" t="n">
        <f aca="false">SUM(C72,F72)</f>
        <v>9199</v>
      </c>
      <c r="C72" s="24" t="n">
        <f aca="false">SUM(E72,P72:V72)</f>
        <v>9163</v>
      </c>
      <c r="D72" s="21" t="n">
        <f aca="false">SUM(E72:F72)</f>
        <v>611</v>
      </c>
      <c r="E72" s="3" t="n">
        <f aca="false">SUM(G72:O72)</f>
        <v>575</v>
      </c>
      <c r="F72" s="1" t="n">
        <v>36</v>
      </c>
      <c r="G72" s="21" t="n">
        <v>16</v>
      </c>
      <c r="H72" s="21" t="n">
        <v>5</v>
      </c>
      <c r="I72" s="21" t="n">
        <v>19</v>
      </c>
      <c r="J72" s="24" t="n">
        <v>47</v>
      </c>
      <c r="K72" s="24" t="n">
        <v>48</v>
      </c>
      <c r="L72" s="24" t="n">
        <v>82</v>
      </c>
      <c r="M72" s="24" t="n">
        <v>90</v>
      </c>
      <c r="N72" s="24" t="n">
        <v>193</v>
      </c>
      <c r="O72" s="24" t="n">
        <v>75</v>
      </c>
      <c r="P72" s="24" t="n">
        <v>1916</v>
      </c>
      <c r="Q72" s="24" t="n">
        <v>3468</v>
      </c>
      <c r="R72" s="24" t="n">
        <v>2128</v>
      </c>
      <c r="S72" s="24" t="n">
        <v>1076</v>
      </c>
      <c r="T72" s="24" t="s">
        <v>29</v>
      </c>
    </row>
    <row r="73" customFormat="false" ht="13.2" hidden="false" customHeight="false" outlineLevel="0" collapsed="false">
      <c r="A73" s="23" t="s">
        <v>88</v>
      </c>
      <c r="B73" s="21" t="n">
        <f aca="false">SUM(C73,F73)</f>
        <v>2585</v>
      </c>
      <c r="C73" s="24" t="n">
        <f aca="false">SUM(E73,P73:V73)</f>
        <v>2119</v>
      </c>
      <c r="D73" s="21" t="n">
        <f aca="false">SUM(E73:F73)</f>
        <v>2544</v>
      </c>
      <c r="E73" s="3" t="n">
        <f aca="false">SUM(G73:O73)</f>
        <v>2078</v>
      </c>
      <c r="F73" s="1" t="n">
        <v>466</v>
      </c>
      <c r="G73" s="21" t="n">
        <v>118</v>
      </c>
      <c r="H73" s="21" t="n">
        <v>373</v>
      </c>
      <c r="I73" s="21" t="n">
        <v>462</v>
      </c>
      <c r="J73" s="24" t="n">
        <v>485</v>
      </c>
      <c r="K73" s="24" t="n">
        <v>323</v>
      </c>
      <c r="L73" s="24" t="n">
        <v>133</v>
      </c>
      <c r="M73" s="24" t="n">
        <v>103</v>
      </c>
      <c r="N73" s="24" t="n">
        <v>34</v>
      </c>
      <c r="O73" s="24" t="n">
        <v>47</v>
      </c>
      <c r="P73" s="24" t="s">
        <v>30</v>
      </c>
      <c r="Q73" s="24" t="n">
        <v>41</v>
      </c>
      <c r="R73" s="24" t="s">
        <v>30</v>
      </c>
      <c r="S73" s="24" t="s">
        <v>30</v>
      </c>
      <c r="T73" s="24" t="s">
        <v>30</v>
      </c>
    </row>
    <row r="74" customFormat="false" ht="13.2" hidden="false" customHeight="false" outlineLevel="0" collapsed="false">
      <c r="A74" s="23" t="s">
        <v>89</v>
      </c>
      <c r="B74" s="21" t="n">
        <f aca="false">SUM(C74,F74)</f>
        <v>17719</v>
      </c>
      <c r="C74" s="24" t="n">
        <f aca="false">SUM(E74,P74:V74)</f>
        <v>17705</v>
      </c>
      <c r="D74" s="21" t="n">
        <f aca="false">SUM(E74:F74)</f>
        <v>201</v>
      </c>
      <c r="E74" s="3" t="n">
        <f aca="false">SUM(G74:O74)</f>
        <v>187</v>
      </c>
      <c r="F74" s="1" t="n">
        <v>14</v>
      </c>
      <c r="G74" s="21" t="n">
        <v>1</v>
      </c>
      <c r="H74" s="21" t="n">
        <v>4</v>
      </c>
      <c r="I74" s="21" t="n">
        <v>8</v>
      </c>
      <c r="J74" s="24" t="n">
        <v>30</v>
      </c>
      <c r="K74" s="24" t="n">
        <v>62</v>
      </c>
      <c r="L74" s="24" t="n">
        <v>41</v>
      </c>
      <c r="M74" s="24" t="n">
        <v>16</v>
      </c>
      <c r="N74" s="24" t="n">
        <v>13</v>
      </c>
      <c r="O74" s="24" t="n">
        <v>12</v>
      </c>
      <c r="P74" s="24" t="n">
        <v>1385</v>
      </c>
      <c r="Q74" s="24" t="n">
        <v>222</v>
      </c>
      <c r="R74" s="24" t="n">
        <v>7658</v>
      </c>
      <c r="S74" s="24" t="n">
        <v>8253</v>
      </c>
      <c r="T74" s="24" t="s">
        <v>29</v>
      </c>
    </row>
    <row r="75" customFormat="false" ht="13.2" hidden="false" customHeight="false" outlineLevel="0" collapsed="false">
      <c r="A75" s="23" t="s">
        <v>90</v>
      </c>
      <c r="B75" s="21" t="n">
        <f aca="false">SUM(C75,F75)</f>
        <v>71818</v>
      </c>
      <c r="C75" s="24" t="n">
        <f aca="false">SUM(E75,P75:V75)</f>
        <v>70862</v>
      </c>
      <c r="D75" s="21" t="n">
        <f aca="false">SUM(E75:F75)</f>
        <v>24313</v>
      </c>
      <c r="E75" s="3" t="n">
        <f aca="false">SUM(G75:O75)</f>
        <v>23357</v>
      </c>
      <c r="F75" s="1" t="n">
        <v>956</v>
      </c>
      <c r="G75" s="21" t="n">
        <v>1030</v>
      </c>
      <c r="H75" s="21" t="n">
        <v>754</v>
      </c>
      <c r="I75" s="21" t="n">
        <v>1447</v>
      </c>
      <c r="J75" s="24" t="n">
        <v>1212</v>
      </c>
      <c r="K75" s="24" t="n">
        <v>1245</v>
      </c>
      <c r="L75" s="24" t="n">
        <v>2186</v>
      </c>
      <c r="M75" s="24" t="n">
        <v>3875</v>
      </c>
      <c r="N75" s="24" t="n">
        <v>3093</v>
      </c>
      <c r="O75" s="24" t="n">
        <v>8515</v>
      </c>
      <c r="P75" s="24" t="n">
        <v>46773</v>
      </c>
      <c r="Q75" s="24" t="n">
        <v>364</v>
      </c>
      <c r="R75" s="24" t="n">
        <v>58</v>
      </c>
      <c r="S75" s="24" t="n">
        <v>192</v>
      </c>
      <c r="T75" s="24" t="n">
        <v>118</v>
      </c>
    </row>
    <row r="76" customFormat="false" ht="13.2" hidden="false" customHeight="false" outlineLevel="0" collapsed="false">
      <c r="A76" s="23" t="s">
        <v>91</v>
      </c>
      <c r="B76" s="21" t="n">
        <f aca="false">SUM(C76,F76)</f>
        <v>37197</v>
      </c>
      <c r="C76" s="24" t="n">
        <f aca="false">SUM(E76,P76:V76)</f>
        <v>33714</v>
      </c>
      <c r="D76" s="21" t="n">
        <f aca="false">SUM(E76:F76)</f>
        <v>22557</v>
      </c>
      <c r="E76" s="3" t="n">
        <f aca="false">SUM(G76:O76)</f>
        <v>19074</v>
      </c>
      <c r="F76" s="3" t="n">
        <v>3483</v>
      </c>
      <c r="G76" s="21" t="n">
        <v>1835</v>
      </c>
      <c r="H76" s="21" t="n">
        <v>1001</v>
      </c>
      <c r="I76" s="21" t="n">
        <v>1774</v>
      </c>
      <c r="J76" s="24" t="n">
        <v>3802</v>
      </c>
      <c r="K76" s="24" t="n">
        <v>3848</v>
      </c>
      <c r="L76" s="24" t="n">
        <v>4400</v>
      </c>
      <c r="M76" s="24" t="n">
        <v>1856</v>
      </c>
      <c r="N76" s="24" t="n">
        <v>365</v>
      </c>
      <c r="O76" s="24" t="n">
        <v>193</v>
      </c>
      <c r="P76" s="24" t="n">
        <v>7540</v>
      </c>
      <c r="Q76" s="24" t="n">
        <v>6851</v>
      </c>
      <c r="R76" s="24" t="n">
        <v>119</v>
      </c>
      <c r="S76" s="24" t="n">
        <v>130</v>
      </c>
      <c r="T76" s="24" t="s">
        <v>29</v>
      </c>
    </row>
    <row r="77" customFormat="false" ht="13.2" hidden="false" customHeight="false" outlineLevel="0" collapsed="false">
      <c r="A77" s="23" t="s">
        <v>92</v>
      </c>
      <c r="B77" s="21" t="n">
        <f aca="false">SUM(C77,F77)</f>
        <v>252</v>
      </c>
      <c r="C77" s="24" t="n">
        <f aca="false">SUM(E77,P77:V77)</f>
        <v>247</v>
      </c>
      <c r="D77" s="21" t="n">
        <f aca="false">SUM(E77:F77)</f>
        <v>176</v>
      </c>
      <c r="E77" s="3" t="n">
        <f aca="false">SUM(G77:O77)</f>
        <v>171</v>
      </c>
      <c r="F77" s="1" t="n">
        <v>5</v>
      </c>
      <c r="G77" s="21" t="n">
        <v>5</v>
      </c>
      <c r="H77" s="21" t="n">
        <v>6</v>
      </c>
      <c r="I77" s="21" t="n">
        <v>25</v>
      </c>
      <c r="J77" s="24" t="n">
        <v>32</v>
      </c>
      <c r="K77" s="24" t="n">
        <v>34</v>
      </c>
      <c r="L77" s="24" t="n">
        <v>29</v>
      </c>
      <c r="M77" s="24" t="n">
        <v>20</v>
      </c>
      <c r="N77" s="24" t="n">
        <v>10</v>
      </c>
      <c r="O77" s="24" t="n">
        <v>10</v>
      </c>
      <c r="P77" s="24" t="s">
        <v>30</v>
      </c>
      <c r="Q77" s="24" t="n">
        <v>76</v>
      </c>
      <c r="R77" s="24" t="s">
        <v>30</v>
      </c>
      <c r="S77" s="24" t="s">
        <v>30</v>
      </c>
      <c r="T77" s="24" t="s">
        <v>30</v>
      </c>
    </row>
    <row r="78" customFormat="false" ht="13.2" hidden="false" customHeight="false" outlineLevel="0" collapsed="false">
      <c r="A78" s="23" t="s">
        <v>93</v>
      </c>
      <c r="B78" s="21" t="n">
        <f aca="false">SUM(C78,F78)</f>
        <v>4550</v>
      </c>
      <c r="C78" s="24" t="n">
        <f aca="false">SUM(E78,P78:V78)</f>
        <v>4546</v>
      </c>
      <c r="D78" s="21" t="n">
        <f aca="false">SUM(E78:F78)</f>
        <v>24</v>
      </c>
      <c r="E78" s="3" t="n">
        <f aca="false">SUM(G78:O78)</f>
        <v>20</v>
      </c>
      <c r="F78" s="1" t="n">
        <v>4</v>
      </c>
      <c r="G78" s="21" t="n">
        <v>1</v>
      </c>
      <c r="H78" s="21" t="n">
        <v>1</v>
      </c>
      <c r="I78" s="21" t="s">
        <v>29</v>
      </c>
      <c r="J78" s="24" t="s">
        <v>29</v>
      </c>
      <c r="K78" s="24" t="n">
        <v>2</v>
      </c>
      <c r="L78" s="24" t="n">
        <v>4</v>
      </c>
      <c r="M78" s="24" t="n">
        <v>3</v>
      </c>
      <c r="N78" s="24" t="n">
        <v>5</v>
      </c>
      <c r="O78" s="24" t="n">
        <v>4</v>
      </c>
      <c r="P78" s="24" t="n">
        <v>110</v>
      </c>
      <c r="Q78" s="24" t="n">
        <v>56</v>
      </c>
      <c r="R78" s="24" t="n">
        <v>554</v>
      </c>
      <c r="S78" s="24" t="n">
        <v>3803</v>
      </c>
      <c r="T78" s="24" t="n">
        <v>3</v>
      </c>
    </row>
    <row r="79" customFormat="false" ht="13.2" hidden="false" customHeight="false" outlineLevel="0" collapsed="false">
      <c r="A79" s="23" t="s">
        <v>94</v>
      </c>
      <c r="B79" s="21" t="n">
        <f aca="false">SUM(C79,F79)</f>
        <v>421</v>
      </c>
      <c r="C79" s="24" t="n">
        <f aca="false">SUM(E79,P79:V79)</f>
        <v>411</v>
      </c>
      <c r="D79" s="21" t="n">
        <f aca="false">SUM(E79:F79)</f>
        <v>333</v>
      </c>
      <c r="E79" s="3" t="n">
        <f aca="false">SUM(G79:O79)</f>
        <v>323</v>
      </c>
      <c r="F79" s="1" t="n">
        <v>10</v>
      </c>
      <c r="G79" s="21" t="n">
        <v>14</v>
      </c>
      <c r="H79" s="21" t="n">
        <v>21</v>
      </c>
      <c r="I79" s="21" t="n">
        <v>46</v>
      </c>
      <c r="J79" s="24" t="n">
        <v>58</v>
      </c>
      <c r="K79" s="24" t="n">
        <v>64</v>
      </c>
      <c r="L79" s="24" t="n">
        <v>48</v>
      </c>
      <c r="M79" s="24" t="n">
        <v>42</v>
      </c>
      <c r="N79" s="24" t="n">
        <v>15</v>
      </c>
      <c r="O79" s="24" t="n">
        <v>15</v>
      </c>
      <c r="P79" s="24" t="s">
        <v>30</v>
      </c>
      <c r="Q79" s="24" t="n">
        <v>88</v>
      </c>
      <c r="R79" s="24" t="s">
        <v>30</v>
      </c>
      <c r="S79" s="24" t="s">
        <v>30</v>
      </c>
      <c r="T79" s="24" t="s">
        <v>30</v>
      </c>
    </row>
    <row r="80" customFormat="false" ht="13.2" hidden="false" customHeight="false" outlineLevel="0" collapsed="false">
      <c r="A80" s="23" t="s">
        <v>95</v>
      </c>
      <c r="B80" s="21" t="n">
        <f aca="false">SUM(C80,F80)</f>
        <v>4643</v>
      </c>
      <c r="C80" s="24" t="n">
        <f aca="false">SUM(E80,P80:V80)</f>
        <v>4637</v>
      </c>
      <c r="D80" s="21" t="n">
        <f aca="false">SUM(E80:F80)</f>
        <v>26</v>
      </c>
      <c r="E80" s="3" t="n">
        <f aca="false">SUM(G80:O80)</f>
        <v>20</v>
      </c>
      <c r="F80" s="1" t="n">
        <v>6</v>
      </c>
      <c r="G80" s="21" t="n">
        <v>1</v>
      </c>
      <c r="H80" s="21" t="n">
        <v>2</v>
      </c>
      <c r="I80" s="21" t="n">
        <v>3</v>
      </c>
      <c r="J80" s="24" t="n">
        <v>4</v>
      </c>
      <c r="K80" s="24" t="n">
        <v>5</v>
      </c>
      <c r="L80" s="24" t="n">
        <v>3</v>
      </c>
      <c r="M80" s="24" t="n">
        <v>1</v>
      </c>
      <c r="N80" s="24" t="s">
        <v>29</v>
      </c>
      <c r="O80" s="24" t="n">
        <v>1</v>
      </c>
      <c r="P80" s="24" t="n">
        <v>120</v>
      </c>
      <c r="Q80" s="24" t="n">
        <v>65</v>
      </c>
      <c r="R80" s="24" t="n">
        <v>1316</v>
      </c>
      <c r="S80" s="24" t="n">
        <v>3116</v>
      </c>
      <c r="T80" s="24" t="s">
        <v>29</v>
      </c>
    </row>
    <row r="81" customFormat="false" ht="13.2" hidden="false" customHeight="false" outlineLevel="0" collapsed="false">
      <c r="A81" s="23" t="s">
        <v>96</v>
      </c>
      <c r="B81" s="21" t="n">
        <f aca="false">SUM(C81,F81)</f>
        <v>480</v>
      </c>
      <c r="C81" s="24" t="n">
        <f aca="false">SUM(E81,P81:V81)</f>
        <v>464</v>
      </c>
      <c r="D81" s="21" t="n">
        <f aca="false">SUM(E81:F81)</f>
        <v>469</v>
      </c>
      <c r="E81" s="3" t="n">
        <f aca="false">SUM(G81:O81)</f>
        <v>453</v>
      </c>
      <c r="F81" s="1" t="n">
        <v>16</v>
      </c>
      <c r="G81" s="21" t="n">
        <v>9</v>
      </c>
      <c r="H81" s="21" t="n">
        <v>29</v>
      </c>
      <c r="I81" s="21" t="n">
        <v>46</v>
      </c>
      <c r="J81" s="24" t="n">
        <v>74</v>
      </c>
      <c r="K81" s="24" t="n">
        <v>63</v>
      </c>
      <c r="L81" s="24" t="n">
        <v>94</v>
      </c>
      <c r="M81" s="24" t="n">
        <v>114</v>
      </c>
      <c r="N81" s="24" t="n">
        <v>13</v>
      </c>
      <c r="O81" s="24" t="n">
        <v>11</v>
      </c>
      <c r="P81" s="24" t="s">
        <v>30</v>
      </c>
      <c r="Q81" s="24" t="n">
        <v>11</v>
      </c>
      <c r="R81" s="24" t="s">
        <v>30</v>
      </c>
      <c r="S81" s="24" t="s">
        <v>30</v>
      </c>
      <c r="T81" s="24" t="s">
        <v>30</v>
      </c>
    </row>
    <row r="82" customFormat="false" ht="13.2" hidden="false" customHeight="false" outlineLevel="0" collapsed="false">
      <c r="A82" s="23" t="s">
        <v>97</v>
      </c>
      <c r="B82" s="21" t="n">
        <f aca="false">SUM(C82,F82)</f>
        <v>201919</v>
      </c>
      <c r="C82" s="24" t="n">
        <f aca="false">SUM(E82,P82:V82)</f>
        <v>201211</v>
      </c>
      <c r="D82" s="21" t="n">
        <f aca="false">SUM(E82:F82)</f>
        <v>37265</v>
      </c>
      <c r="E82" s="3" t="n">
        <f aca="false">SUM(G82:O82)</f>
        <v>36557</v>
      </c>
      <c r="F82" s="1" t="n">
        <v>708</v>
      </c>
      <c r="G82" s="21" t="n">
        <v>383</v>
      </c>
      <c r="H82" s="21" t="n">
        <v>1110</v>
      </c>
      <c r="I82" s="21" t="n">
        <v>1363</v>
      </c>
      <c r="J82" s="24" t="n">
        <v>2155</v>
      </c>
      <c r="K82" s="24" t="n">
        <v>3364</v>
      </c>
      <c r="L82" s="24" t="n">
        <v>4482</v>
      </c>
      <c r="M82" s="24" t="n">
        <v>6547</v>
      </c>
      <c r="N82" s="24" t="n">
        <v>8026</v>
      </c>
      <c r="O82" s="24" t="n">
        <v>9127</v>
      </c>
      <c r="P82" s="24" t="n">
        <v>142964</v>
      </c>
      <c r="Q82" s="24" t="n">
        <v>21690</v>
      </c>
      <c r="R82" s="24" t="s">
        <v>29</v>
      </c>
      <c r="S82" s="24" t="s">
        <v>29</v>
      </c>
      <c r="T82" s="24" t="s">
        <v>29</v>
      </c>
    </row>
    <row r="83" customFormat="false" ht="13.2" hidden="false" customHeight="false" outlineLevel="0" collapsed="false">
      <c r="A83" s="23" t="s">
        <v>98</v>
      </c>
      <c r="B83" s="21" t="n">
        <f aca="false">SUM(C83,F83)</f>
        <v>1623</v>
      </c>
      <c r="C83" s="24" t="n">
        <f aca="false">SUM(E83,P83:V83)</f>
        <v>1593</v>
      </c>
      <c r="D83" s="21" t="n">
        <f aca="false">SUM(E83:F83)</f>
        <v>1028</v>
      </c>
      <c r="E83" s="3" t="n">
        <f aca="false">SUM(G83:O83)</f>
        <v>998</v>
      </c>
      <c r="F83" s="1" t="n">
        <v>30</v>
      </c>
      <c r="G83" s="21" t="n">
        <v>16</v>
      </c>
      <c r="H83" s="21" t="n">
        <v>39</v>
      </c>
      <c r="I83" s="21" t="n">
        <v>68</v>
      </c>
      <c r="J83" s="24" t="n">
        <v>77</v>
      </c>
      <c r="K83" s="24" t="n">
        <v>48</v>
      </c>
      <c r="L83" s="24" t="n">
        <v>88</v>
      </c>
      <c r="M83" s="24" t="n">
        <v>204</v>
      </c>
      <c r="N83" s="24" t="n">
        <v>140</v>
      </c>
      <c r="O83" s="24" t="n">
        <v>318</v>
      </c>
      <c r="P83" s="24" t="s">
        <v>30</v>
      </c>
      <c r="Q83" s="24" t="n">
        <v>595</v>
      </c>
      <c r="R83" s="24" t="s">
        <v>30</v>
      </c>
      <c r="S83" s="24" t="s">
        <v>30</v>
      </c>
      <c r="T83" s="24" t="s">
        <v>30</v>
      </c>
    </row>
    <row r="84" customFormat="false" ht="13.2" hidden="false" customHeight="false" outlineLevel="0" collapsed="false">
      <c r="A84" s="23" t="s">
        <v>99</v>
      </c>
      <c r="B84" s="21" t="n">
        <f aca="false">SUM(C84,F84)</f>
        <v>32</v>
      </c>
      <c r="C84" s="24" t="n">
        <f aca="false">SUM(E84,P84:V84)</f>
        <v>32</v>
      </c>
      <c r="D84" s="21" t="n">
        <f aca="false">SUM(E84:F84)</f>
        <v>3</v>
      </c>
      <c r="E84" s="3" t="n">
        <f aca="false">SUM(G84:O84)</f>
        <v>3</v>
      </c>
      <c r="F84" s="21" t="s">
        <v>29</v>
      </c>
      <c r="G84" s="21" t="s">
        <v>29</v>
      </c>
      <c r="H84" s="21" t="n">
        <v>1</v>
      </c>
      <c r="I84" s="21" t="s">
        <v>29</v>
      </c>
      <c r="J84" s="24" t="s">
        <v>29</v>
      </c>
      <c r="K84" s="24" t="n">
        <v>1</v>
      </c>
      <c r="L84" s="24" t="s">
        <v>29</v>
      </c>
      <c r="M84" s="24" t="s">
        <v>29</v>
      </c>
      <c r="N84" s="24" t="n">
        <v>1</v>
      </c>
      <c r="O84" s="24" t="s">
        <v>29</v>
      </c>
      <c r="P84" s="24" t="s">
        <v>30</v>
      </c>
      <c r="Q84" s="24" t="n">
        <v>29</v>
      </c>
      <c r="R84" s="24" t="s">
        <v>30</v>
      </c>
      <c r="S84" s="24" t="s">
        <v>30</v>
      </c>
      <c r="T84" s="24" t="s">
        <v>30</v>
      </c>
    </row>
    <row r="85" customFormat="false" ht="13.2" hidden="false" customHeight="false" outlineLevel="0" collapsed="false">
      <c r="A85" s="23" t="s">
        <v>100</v>
      </c>
      <c r="B85" s="21" t="n">
        <f aca="false">SUM(C85,F85)</f>
        <v>574</v>
      </c>
      <c r="C85" s="24" t="n">
        <f aca="false">SUM(E85,P85:V85)</f>
        <v>544</v>
      </c>
      <c r="D85" s="21" t="n">
        <f aca="false">SUM(E85:F85)</f>
        <v>385</v>
      </c>
      <c r="E85" s="3" t="n">
        <f aca="false">SUM(G85:O85)</f>
        <v>355</v>
      </c>
      <c r="F85" s="1" t="n">
        <v>30</v>
      </c>
      <c r="G85" s="21" t="n">
        <v>13</v>
      </c>
      <c r="H85" s="21" t="s">
        <v>29</v>
      </c>
      <c r="I85" s="21" t="n">
        <v>16</v>
      </c>
      <c r="J85" s="24" t="n">
        <v>15</v>
      </c>
      <c r="K85" s="24" t="n">
        <v>44</v>
      </c>
      <c r="L85" s="24" t="n">
        <v>49</v>
      </c>
      <c r="M85" s="24" t="n">
        <v>37</v>
      </c>
      <c r="N85" s="24" t="n">
        <v>88</v>
      </c>
      <c r="O85" s="24" t="n">
        <v>93</v>
      </c>
      <c r="P85" s="24" t="s">
        <v>30</v>
      </c>
      <c r="Q85" s="24" t="n">
        <v>189</v>
      </c>
      <c r="R85" s="24" t="s">
        <v>30</v>
      </c>
      <c r="S85" s="24" t="s">
        <v>30</v>
      </c>
      <c r="T85" s="24" t="s">
        <v>30</v>
      </c>
    </row>
    <row r="86" customFormat="false" ht="13.2" hidden="false" customHeight="false" outlineLevel="0" collapsed="false">
      <c r="A86" s="23" t="s">
        <v>101</v>
      </c>
      <c r="B86" s="21" t="n">
        <f aca="false">SUM(C86,F86)</f>
        <v>2</v>
      </c>
      <c r="C86" s="24" t="n">
        <f aca="false">SUM(E86,P86:V86)</f>
        <v>2</v>
      </c>
      <c r="D86" s="21" t="n">
        <f aca="false">SUM(E86:F86)</f>
        <v>2</v>
      </c>
      <c r="E86" s="3" t="n">
        <f aca="false">SUM(G86:O86)</f>
        <v>2</v>
      </c>
      <c r="F86" s="21" t="s">
        <v>29</v>
      </c>
      <c r="G86" s="21" t="s">
        <v>29</v>
      </c>
      <c r="H86" s="21" t="s">
        <v>29</v>
      </c>
      <c r="I86" s="21" t="s">
        <v>29</v>
      </c>
      <c r="J86" s="24" t="s">
        <v>29</v>
      </c>
      <c r="K86" s="24" t="s">
        <v>29</v>
      </c>
      <c r="L86" s="24" t="s">
        <v>29</v>
      </c>
      <c r="M86" s="24" t="n">
        <v>2</v>
      </c>
      <c r="N86" s="24" t="s">
        <v>29</v>
      </c>
      <c r="O86" s="24" t="s">
        <v>29</v>
      </c>
      <c r="P86" s="24" t="s">
        <v>30</v>
      </c>
      <c r="Q86" s="24" t="s">
        <v>29</v>
      </c>
      <c r="R86" s="24" t="s">
        <v>30</v>
      </c>
      <c r="S86" s="24" t="s">
        <v>30</v>
      </c>
      <c r="T86" s="24" t="s">
        <v>30</v>
      </c>
    </row>
    <row r="87" customFormat="false" ht="13.2" hidden="false" customHeight="false" outlineLevel="0" collapsed="false">
      <c r="A87" s="23" t="s">
        <v>102</v>
      </c>
      <c r="B87" s="21" t="n">
        <f aca="false">SUM(C87,F87)</f>
        <v>31</v>
      </c>
      <c r="C87" s="24" t="n">
        <f aca="false">SUM(E87,P87:V87)</f>
        <v>28</v>
      </c>
      <c r="D87" s="21" t="n">
        <f aca="false">SUM(E87:F87)</f>
        <v>31</v>
      </c>
      <c r="E87" s="3" t="n">
        <f aca="false">SUM(G87:O87)</f>
        <v>28</v>
      </c>
      <c r="F87" s="1" t="n">
        <v>3</v>
      </c>
      <c r="G87" s="21" t="n">
        <v>3</v>
      </c>
      <c r="H87" s="21" t="s">
        <v>29</v>
      </c>
      <c r="I87" s="21" t="n">
        <v>7</v>
      </c>
      <c r="J87" s="24" t="n">
        <v>3</v>
      </c>
      <c r="K87" s="24" t="n">
        <v>2</v>
      </c>
      <c r="L87" s="24" t="n">
        <v>4</v>
      </c>
      <c r="M87" s="24" t="n">
        <v>4</v>
      </c>
      <c r="N87" s="24" t="n">
        <v>3</v>
      </c>
      <c r="O87" s="24" t="n">
        <v>2</v>
      </c>
      <c r="P87" s="24" t="s">
        <v>30</v>
      </c>
      <c r="Q87" s="24" t="s">
        <v>30</v>
      </c>
      <c r="R87" s="24" t="s">
        <v>30</v>
      </c>
      <c r="S87" s="24" t="s">
        <v>30</v>
      </c>
      <c r="T87" s="24" t="s">
        <v>30</v>
      </c>
    </row>
    <row r="88" customFormat="false" ht="13.2" hidden="false" customHeight="false" outlineLevel="0" collapsed="false">
      <c r="A88" s="23" t="s">
        <v>103</v>
      </c>
      <c r="B88" s="21" t="n">
        <f aca="false">SUM(C88,F88)</f>
        <v>33</v>
      </c>
      <c r="C88" s="24" t="n">
        <f aca="false">SUM(E88,P88:V88)</f>
        <v>32</v>
      </c>
      <c r="D88" s="21" t="n">
        <f aca="false">SUM(E88:F88)</f>
        <v>32</v>
      </c>
      <c r="E88" s="3" t="n">
        <f aca="false">SUM(G88:O88)</f>
        <v>31</v>
      </c>
      <c r="F88" s="1" t="n">
        <v>1</v>
      </c>
      <c r="G88" s="21" t="n">
        <v>3</v>
      </c>
      <c r="H88" s="21" t="n">
        <v>1</v>
      </c>
      <c r="I88" s="21" t="n">
        <v>12</v>
      </c>
      <c r="J88" s="24" t="n">
        <v>7</v>
      </c>
      <c r="K88" s="24" t="n">
        <v>5</v>
      </c>
      <c r="L88" s="24" t="s">
        <v>29</v>
      </c>
      <c r="M88" s="24" t="n">
        <v>3</v>
      </c>
      <c r="N88" s="24" t="s">
        <v>29</v>
      </c>
      <c r="O88" s="24" t="s">
        <v>29</v>
      </c>
      <c r="P88" s="24" t="s">
        <v>30</v>
      </c>
      <c r="Q88" s="24" t="n">
        <v>1</v>
      </c>
      <c r="R88" s="24" t="s">
        <v>30</v>
      </c>
      <c r="S88" s="24" t="s">
        <v>30</v>
      </c>
      <c r="T88" s="24" t="s">
        <v>30</v>
      </c>
    </row>
    <row r="89" customFormat="false" ht="13.2" hidden="false" customHeight="false" outlineLevel="0" collapsed="false">
      <c r="A89" s="23" t="s">
        <v>104</v>
      </c>
      <c r="B89" s="21" t="n">
        <f aca="false">SUM(C89,F89)</f>
        <v>7</v>
      </c>
      <c r="C89" s="24" t="n">
        <f aca="false">SUM(E89,P89:V89)</f>
        <v>6</v>
      </c>
      <c r="D89" s="21" t="n">
        <f aca="false">SUM(E89:F89)</f>
        <v>1</v>
      </c>
      <c r="E89" s="21" t="s">
        <v>29</v>
      </c>
      <c r="F89" s="1" t="n">
        <v>1</v>
      </c>
      <c r="G89" s="24" t="s">
        <v>29</v>
      </c>
      <c r="H89" s="24" t="s">
        <v>29</v>
      </c>
      <c r="I89" s="24" t="s">
        <v>29</v>
      </c>
      <c r="J89" s="24" t="s">
        <v>29</v>
      </c>
      <c r="K89" s="24" t="s">
        <v>29</v>
      </c>
      <c r="L89" s="24" t="s">
        <v>29</v>
      </c>
      <c r="M89" s="24" t="s">
        <v>29</v>
      </c>
      <c r="N89" s="24" t="s">
        <v>29</v>
      </c>
      <c r="O89" s="24" t="s">
        <v>29</v>
      </c>
      <c r="P89" s="24" t="n">
        <v>5</v>
      </c>
      <c r="Q89" s="24" t="n">
        <v>1</v>
      </c>
      <c r="R89" s="24" t="s">
        <v>30</v>
      </c>
      <c r="S89" s="24" t="s">
        <v>30</v>
      </c>
      <c r="T89" s="24" t="s">
        <v>30</v>
      </c>
    </row>
    <row r="90" customFormat="false" ht="13.2" hidden="false" customHeight="false" outlineLevel="0" collapsed="false">
      <c r="A90" s="23" t="s">
        <v>105</v>
      </c>
      <c r="B90" s="21" t="n">
        <f aca="false">SUM(C90,F90)</f>
        <v>1670</v>
      </c>
      <c r="C90" s="24" t="n">
        <f aca="false">SUM(E90,P90:V90)</f>
        <v>1536</v>
      </c>
      <c r="D90" s="21" t="n">
        <f aca="false">SUM(E90:F90)</f>
        <v>1650</v>
      </c>
      <c r="E90" s="3" t="n">
        <f aca="false">SUM(G90:O90)</f>
        <v>1516</v>
      </c>
      <c r="F90" s="1" t="n">
        <v>134</v>
      </c>
      <c r="G90" s="21" t="n">
        <v>54</v>
      </c>
      <c r="H90" s="21" t="n">
        <v>130</v>
      </c>
      <c r="I90" s="21" t="n">
        <v>280</v>
      </c>
      <c r="J90" s="24" t="n">
        <v>194</v>
      </c>
      <c r="K90" s="24" t="n">
        <v>197</v>
      </c>
      <c r="L90" s="24" t="n">
        <v>181</v>
      </c>
      <c r="M90" s="24" t="n">
        <v>185</v>
      </c>
      <c r="N90" s="24" t="n">
        <v>129</v>
      </c>
      <c r="O90" s="24" t="n">
        <v>166</v>
      </c>
      <c r="P90" s="24" t="s">
        <v>30</v>
      </c>
      <c r="Q90" s="24" t="n">
        <v>20</v>
      </c>
      <c r="R90" s="24" t="s">
        <v>30</v>
      </c>
      <c r="S90" s="24" t="s">
        <v>30</v>
      </c>
      <c r="T90" s="24" t="s">
        <v>30</v>
      </c>
    </row>
    <row r="91" customFormat="false" ht="13.2" hidden="false" customHeight="false" outlineLevel="0" collapsed="false">
      <c r="A91" s="23" t="s">
        <v>106</v>
      </c>
      <c r="B91" s="21" t="n">
        <f aca="false">SUM(C91,F91)</f>
        <v>1181</v>
      </c>
      <c r="C91" s="24" t="n">
        <f aca="false">SUM(E91,P91:V91)</f>
        <v>1159</v>
      </c>
      <c r="D91" s="21" t="n">
        <f aca="false">SUM(E91:F91)</f>
        <v>968</v>
      </c>
      <c r="E91" s="3" t="n">
        <f aca="false">SUM(G91:O91)</f>
        <v>946</v>
      </c>
      <c r="F91" s="1" t="n">
        <v>22</v>
      </c>
      <c r="G91" s="21" t="n">
        <v>7</v>
      </c>
      <c r="H91" s="21" t="n">
        <v>16</v>
      </c>
      <c r="I91" s="21" t="n">
        <v>68</v>
      </c>
      <c r="J91" s="24" t="n">
        <v>80</v>
      </c>
      <c r="K91" s="24" t="n">
        <v>80</v>
      </c>
      <c r="L91" s="24" t="n">
        <v>103</v>
      </c>
      <c r="M91" s="24" t="n">
        <v>122</v>
      </c>
      <c r="N91" s="24" t="n">
        <v>221</v>
      </c>
      <c r="O91" s="24" t="n">
        <v>249</v>
      </c>
      <c r="P91" s="24" t="s">
        <v>30</v>
      </c>
      <c r="Q91" s="24" t="n">
        <v>213</v>
      </c>
      <c r="R91" s="24" t="s">
        <v>30</v>
      </c>
      <c r="S91" s="24" t="s">
        <v>30</v>
      </c>
      <c r="T91" s="24" t="s">
        <v>30</v>
      </c>
    </row>
    <row r="92" customFormat="false" ht="13.2" hidden="false" customHeight="false" outlineLevel="0" collapsed="false">
      <c r="A92" s="23" t="s">
        <v>107</v>
      </c>
      <c r="B92" s="21" t="n">
        <f aca="false">SUM(C92,F92)</f>
        <v>18</v>
      </c>
      <c r="C92" s="24" t="n">
        <f aca="false">SUM(E92,P92:V92)</f>
        <v>18</v>
      </c>
      <c r="D92" s="21" t="n">
        <f aca="false">SUM(E92:F92)</f>
        <v>18</v>
      </c>
      <c r="E92" s="3" t="n">
        <f aca="false">SUM(G92:O92)</f>
        <v>18</v>
      </c>
      <c r="F92" s="21" t="s">
        <v>29</v>
      </c>
      <c r="G92" s="21" t="n">
        <v>1</v>
      </c>
      <c r="H92" s="21" t="s">
        <v>29</v>
      </c>
      <c r="I92" s="21" t="s">
        <v>29</v>
      </c>
      <c r="J92" s="24" t="n">
        <v>1</v>
      </c>
      <c r="K92" s="24" t="n">
        <v>3</v>
      </c>
      <c r="L92" s="24" t="n">
        <v>5</v>
      </c>
      <c r="M92" s="24" t="n">
        <v>2</v>
      </c>
      <c r="N92" s="24" t="n">
        <v>6</v>
      </c>
      <c r="O92" s="24" t="s">
        <v>29</v>
      </c>
      <c r="P92" s="24" t="s">
        <v>30</v>
      </c>
      <c r="Q92" s="24" t="s">
        <v>30</v>
      </c>
      <c r="R92" s="24" t="s">
        <v>30</v>
      </c>
      <c r="S92" s="24" t="s">
        <v>30</v>
      </c>
      <c r="T92" s="24" t="s">
        <v>30</v>
      </c>
    </row>
    <row r="93" customFormat="false" ht="13.2" hidden="false" customHeight="false" outlineLevel="0" collapsed="false">
      <c r="A93" s="23" t="s">
        <v>108</v>
      </c>
      <c r="B93" s="21" t="n">
        <f aca="false">SUM(C93,F93)</f>
        <v>890</v>
      </c>
      <c r="C93" s="24" t="n">
        <f aca="false">SUM(E93,P93:V93)</f>
        <v>838</v>
      </c>
      <c r="D93" s="21" t="n">
        <f aca="false">SUM(E93:F93)</f>
        <v>880</v>
      </c>
      <c r="E93" s="3" t="n">
        <f aca="false">SUM(G93:O93)</f>
        <v>828</v>
      </c>
      <c r="F93" s="1" t="n">
        <v>52</v>
      </c>
      <c r="G93" s="21" t="n">
        <v>57</v>
      </c>
      <c r="H93" s="21" t="n">
        <v>79</v>
      </c>
      <c r="I93" s="21" t="n">
        <v>135</v>
      </c>
      <c r="J93" s="24" t="n">
        <v>280</v>
      </c>
      <c r="K93" s="24" t="n">
        <v>126</v>
      </c>
      <c r="L93" s="24" t="n">
        <v>75</v>
      </c>
      <c r="M93" s="24" t="n">
        <v>24</v>
      </c>
      <c r="N93" s="24" t="n">
        <v>19</v>
      </c>
      <c r="O93" s="24" t="n">
        <v>33</v>
      </c>
      <c r="P93" s="24" t="s">
        <v>30</v>
      </c>
      <c r="Q93" s="24" t="n">
        <v>10</v>
      </c>
      <c r="R93" s="24" t="s">
        <v>30</v>
      </c>
      <c r="S93" s="24" t="s">
        <v>30</v>
      </c>
      <c r="T93" s="24" t="s">
        <v>30</v>
      </c>
    </row>
    <row r="94" customFormat="false" ht="13.2" hidden="false" customHeight="false" outlineLevel="0" collapsed="false">
      <c r="A94" s="23" t="s">
        <v>109</v>
      </c>
      <c r="B94" s="21" t="n">
        <f aca="false">SUM(C94,F94)</f>
        <v>41</v>
      </c>
      <c r="C94" s="24" t="n">
        <f aca="false">SUM(E94,P94:V94)</f>
        <v>41</v>
      </c>
      <c r="D94" s="21" t="n">
        <f aca="false">SUM(E94:F94)</f>
        <v>13</v>
      </c>
      <c r="E94" s="3" t="n">
        <f aca="false">SUM(G94:O94)</f>
        <v>13</v>
      </c>
      <c r="F94" s="21" t="s">
        <v>29</v>
      </c>
      <c r="G94" s="21" t="s">
        <v>29</v>
      </c>
      <c r="H94" s="21" t="n">
        <v>1</v>
      </c>
      <c r="I94" s="21" t="n">
        <v>5</v>
      </c>
      <c r="J94" s="24" t="n">
        <v>1</v>
      </c>
      <c r="K94" s="24" t="n">
        <v>1</v>
      </c>
      <c r="L94" s="24" t="n">
        <v>1</v>
      </c>
      <c r="M94" s="24" t="s">
        <v>29</v>
      </c>
      <c r="N94" s="24" t="n">
        <v>2</v>
      </c>
      <c r="O94" s="24" t="n">
        <v>2</v>
      </c>
      <c r="P94" s="24" t="s">
        <v>30</v>
      </c>
      <c r="Q94" s="24" t="n">
        <v>28</v>
      </c>
      <c r="R94" s="24" t="s">
        <v>30</v>
      </c>
      <c r="S94" s="24" t="s">
        <v>30</v>
      </c>
      <c r="T94" s="24" t="s">
        <v>30</v>
      </c>
    </row>
    <row r="95" customFormat="false" ht="13.2" hidden="false" customHeight="false" outlineLevel="0" collapsed="false">
      <c r="A95" s="23" t="s">
        <v>110</v>
      </c>
      <c r="B95" s="21" t="n">
        <f aca="false">SUM(C95,F95)</f>
        <v>378</v>
      </c>
      <c r="C95" s="24" t="n">
        <f aca="false">SUM(E95,P95:V95)</f>
        <v>362</v>
      </c>
      <c r="D95" s="21" t="n">
        <f aca="false">SUM(E95:F95)</f>
        <v>354</v>
      </c>
      <c r="E95" s="3" t="n">
        <f aca="false">SUM(G95:O95)</f>
        <v>338</v>
      </c>
      <c r="F95" s="1" t="n">
        <v>16</v>
      </c>
      <c r="G95" s="21" t="n">
        <v>17</v>
      </c>
      <c r="H95" s="21" t="n">
        <v>27</v>
      </c>
      <c r="I95" s="21" t="n">
        <v>46</v>
      </c>
      <c r="J95" s="24" t="n">
        <v>42</v>
      </c>
      <c r="K95" s="24" t="n">
        <v>30</v>
      </c>
      <c r="L95" s="24" t="n">
        <v>33</v>
      </c>
      <c r="M95" s="24" t="n">
        <v>62</v>
      </c>
      <c r="N95" s="24" t="n">
        <v>22</v>
      </c>
      <c r="O95" s="24" t="n">
        <v>59</v>
      </c>
      <c r="P95" s="24" t="s">
        <v>30</v>
      </c>
      <c r="Q95" s="24" t="n">
        <v>24</v>
      </c>
      <c r="R95" s="24" t="s">
        <v>30</v>
      </c>
      <c r="S95" s="24" t="s">
        <v>30</v>
      </c>
      <c r="T95" s="24" t="s">
        <v>30</v>
      </c>
    </row>
    <row r="96" customFormat="false" ht="13.2" hidden="false" customHeight="false" outlineLevel="0" collapsed="false">
      <c r="A96" s="23" t="s">
        <v>111</v>
      </c>
      <c r="B96" s="21" t="n">
        <f aca="false">SUM(C96,F96)</f>
        <v>6112</v>
      </c>
      <c r="C96" s="24" t="n">
        <f aca="false">SUM(E96,P96:V96)</f>
        <v>5963</v>
      </c>
      <c r="D96" s="21" t="n">
        <f aca="false">SUM(E96:F96)</f>
        <v>2125</v>
      </c>
      <c r="E96" s="3" t="n">
        <f aca="false">SUM(G96:O96)</f>
        <v>1976</v>
      </c>
      <c r="F96" s="1" t="n">
        <v>149</v>
      </c>
      <c r="G96" s="21" t="n">
        <v>160</v>
      </c>
      <c r="H96" s="21" t="n">
        <v>707</v>
      </c>
      <c r="I96" s="21" t="n">
        <v>146</v>
      </c>
      <c r="J96" s="24" t="n">
        <v>208</v>
      </c>
      <c r="K96" s="24" t="n">
        <v>258</v>
      </c>
      <c r="L96" s="24" t="n">
        <v>34</v>
      </c>
      <c r="M96" s="24" t="n">
        <v>115</v>
      </c>
      <c r="N96" s="24" t="n">
        <v>96</v>
      </c>
      <c r="O96" s="24" t="n">
        <v>252</v>
      </c>
      <c r="P96" s="24" t="n">
        <v>2145</v>
      </c>
      <c r="Q96" s="24" t="n">
        <v>1336</v>
      </c>
      <c r="R96" s="24" t="n">
        <v>383</v>
      </c>
      <c r="S96" s="24" t="n">
        <v>119</v>
      </c>
      <c r="T96" s="24" t="n">
        <v>4</v>
      </c>
    </row>
    <row r="97" customFormat="false" ht="13.2" hidden="false" customHeight="false" outlineLevel="0" collapsed="false">
      <c r="A97" s="23" t="s">
        <v>112</v>
      </c>
      <c r="B97" s="21" t="n">
        <f aca="false">SUM(C97,F97)</f>
        <v>54287</v>
      </c>
      <c r="C97" s="24" t="n">
        <f aca="false">SUM(E97,P97:V97)</f>
        <v>53477</v>
      </c>
      <c r="D97" s="21" t="n">
        <f aca="false">SUM(E97:F97)</f>
        <v>22759</v>
      </c>
      <c r="E97" s="3" t="n">
        <f aca="false">SUM(G97:O97)</f>
        <v>21949</v>
      </c>
      <c r="F97" s="1" t="n">
        <v>810</v>
      </c>
      <c r="G97" s="21" t="n">
        <v>380</v>
      </c>
      <c r="H97" s="21" t="n">
        <v>1134</v>
      </c>
      <c r="I97" s="21" t="n">
        <v>1112</v>
      </c>
      <c r="J97" s="24" t="n">
        <v>1940</v>
      </c>
      <c r="K97" s="24" t="n">
        <v>2932</v>
      </c>
      <c r="L97" s="24" t="n">
        <v>3076</v>
      </c>
      <c r="M97" s="24" t="n">
        <v>3724</v>
      </c>
      <c r="N97" s="24" t="n">
        <v>4048</v>
      </c>
      <c r="O97" s="24" t="n">
        <v>3603</v>
      </c>
      <c r="P97" s="24" t="n">
        <v>30259</v>
      </c>
      <c r="Q97" s="24" t="n">
        <v>1241</v>
      </c>
      <c r="R97" s="24" t="n">
        <v>13</v>
      </c>
      <c r="S97" s="24" t="n">
        <v>15</v>
      </c>
      <c r="T97" s="24" t="s">
        <v>29</v>
      </c>
    </row>
    <row r="98" customFormat="false" ht="13.2" hidden="false" customHeight="false" outlineLevel="0" collapsed="false">
      <c r="A98" s="23" t="s">
        <v>113</v>
      </c>
      <c r="B98" s="21" t="n">
        <f aca="false">SUM(C98,F98)</f>
        <v>7167</v>
      </c>
      <c r="C98" s="24" t="n">
        <f aca="false">SUM(E98,P98:V98)</f>
        <v>7139</v>
      </c>
      <c r="D98" s="21" t="n">
        <f aca="false">SUM(E98:F98)</f>
        <v>559</v>
      </c>
      <c r="E98" s="3" t="n">
        <f aca="false">SUM(G98:O98)</f>
        <v>531</v>
      </c>
      <c r="F98" s="1" t="n">
        <v>28</v>
      </c>
      <c r="G98" s="21" t="n">
        <v>15</v>
      </c>
      <c r="H98" s="21" t="n">
        <v>21</v>
      </c>
      <c r="I98" s="21" t="n">
        <v>35</v>
      </c>
      <c r="J98" s="24" t="n">
        <v>42</v>
      </c>
      <c r="K98" s="24" t="n">
        <v>58</v>
      </c>
      <c r="L98" s="24" t="n">
        <v>156</v>
      </c>
      <c r="M98" s="24" t="n">
        <v>79</v>
      </c>
      <c r="N98" s="24" t="n">
        <v>16</v>
      </c>
      <c r="O98" s="24" t="n">
        <v>109</v>
      </c>
      <c r="P98" s="24" t="n">
        <v>1896</v>
      </c>
      <c r="Q98" s="24" t="n">
        <v>1193</v>
      </c>
      <c r="R98" s="24" t="n">
        <v>1489</v>
      </c>
      <c r="S98" s="24" t="n">
        <v>1427</v>
      </c>
      <c r="T98" s="24" t="n">
        <v>603</v>
      </c>
    </row>
    <row r="99" customFormat="false" ht="13.2" hidden="false" customHeight="false" outlineLevel="0" collapsed="false">
      <c r="A99" s="23" t="s">
        <v>114</v>
      </c>
      <c r="B99" s="21" t="n">
        <f aca="false">SUM(C99,F99)</f>
        <v>59</v>
      </c>
      <c r="C99" s="24" t="n">
        <f aca="false">SUM(E99,P99:V99)</f>
        <v>58</v>
      </c>
      <c r="D99" s="21" t="n">
        <f aca="false">SUM(E99:F99)</f>
        <v>59</v>
      </c>
      <c r="E99" s="3" t="n">
        <f aca="false">SUM(G99:O99)</f>
        <v>58</v>
      </c>
      <c r="F99" s="1" t="n">
        <v>1</v>
      </c>
      <c r="G99" s="21" t="n">
        <v>1</v>
      </c>
      <c r="H99" s="21" t="n">
        <v>5</v>
      </c>
      <c r="I99" s="21" t="n">
        <v>9</v>
      </c>
      <c r="J99" s="24" t="n">
        <v>4</v>
      </c>
      <c r="K99" s="24" t="n">
        <v>9</v>
      </c>
      <c r="L99" s="24" t="n">
        <v>7</v>
      </c>
      <c r="M99" s="24" t="n">
        <v>15</v>
      </c>
      <c r="N99" s="24" t="n">
        <v>2</v>
      </c>
      <c r="O99" s="24" t="n">
        <v>6</v>
      </c>
      <c r="P99" s="24" t="s">
        <v>30</v>
      </c>
      <c r="Q99" s="24" t="s">
        <v>30</v>
      </c>
      <c r="R99" s="24" t="s">
        <v>30</v>
      </c>
      <c r="S99" s="24" t="s">
        <v>30</v>
      </c>
      <c r="T99" s="24" t="s">
        <v>30</v>
      </c>
    </row>
    <row r="100" customFormat="false" ht="13.2" hidden="false" customHeight="false" outlineLevel="0" collapsed="false">
      <c r="A100" s="23" t="s">
        <v>115</v>
      </c>
      <c r="B100" s="21" t="n">
        <f aca="false">SUM(C100,F100)</f>
        <v>681585</v>
      </c>
      <c r="C100" s="24" t="n">
        <f aca="false">SUM(E100,P100:V100)</f>
        <v>676009</v>
      </c>
      <c r="D100" s="21" t="n">
        <f aca="false">SUM(E100:F100)</f>
        <v>206857</v>
      </c>
      <c r="E100" s="3" t="n">
        <f aca="false">SUM(G100:O100)</f>
        <v>201281</v>
      </c>
      <c r="F100" s="3" t="n">
        <v>5576</v>
      </c>
      <c r="G100" s="21" t="n">
        <v>4503</v>
      </c>
      <c r="H100" s="21" t="n">
        <v>4921</v>
      </c>
      <c r="I100" s="21" t="n">
        <v>22297</v>
      </c>
      <c r="J100" s="24" t="n">
        <v>29700</v>
      </c>
      <c r="K100" s="24" t="n">
        <v>28595</v>
      </c>
      <c r="L100" s="24" t="n">
        <v>27318</v>
      </c>
      <c r="M100" s="24" t="n">
        <v>30249</v>
      </c>
      <c r="N100" s="24" t="n">
        <v>32155</v>
      </c>
      <c r="O100" s="24" t="n">
        <v>21543</v>
      </c>
      <c r="P100" s="24" t="n">
        <v>324453</v>
      </c>
      <c r="Q100" s="24" t="n">
        <v>150266</v>
      </c>
      <c r="R100" s="24" t="n">
        <v>7</v>
      </c>
      <c r="S100" s="24" t="n">
        <v>2</v>
      </c>
      <c r="T100" s="24" t="s">
        <v>29</v>
      </c>
    </row>
    <row r="101" customFormat="false" ht="13.2" hidden="false" customHeight="false" outlineLevel="0" collapsed="false">
      <c r="A101" s="23" t="s">
        <v>116</v>
      </c>
      <c r="B101" s="21" t="n">
        <f aca="false">SUM(C101,F101)</f>
        <v>113</v>
      </c>
      <c r="C101" s="24" t="n">
        <f aca="false">SUM(E101,P101:V101)</f>
        <v>111</v>
      </c>
      <c r="D101" s="21" t="n">
        <f aca="false">SUM(E101:F101)</f>
        <v>80</v>
      </c>
      <c r="E101" s="3" t="n">
        <f aca="false">SUM(G101:O101)</f>
        <v>78</v>
      </c>
      <c r="F101" s="1" t="n">
        <v>2</v>
      </c>
      <c r="G101" s="21" t="n">
        <v>4</v>
      </c>
      <c r="H101" s="21" t="n">
        <v>22</v>
      </c>
      <c r="I101" s="21" t="n">
        <v>19</v>
      </c>
      <c r="J101" s="24" t="n">
        <v>6</v>
      </c>
      <c r="K101" s="24" t="n">
        <v>4</v>
      </c>
      <c r="L101" s="24" t="n">
        <v>4</v>
      </c>
      <c r="M101" s="24" t="n">
        <v>9</v>
      </c>
      <c r="N101" s="24" t="n">
        <v>5</v>
      </c>
      <c r="O101" s="24" t="n">
        <v>5</v>
      </c>
      <c r="P101" s="24" t="n">
        <v>11</v>
      </c>
      <c r="Q101" s="24" t="n">
        <v>22</v>
      </c>
      <c r="R101" s="24" t="s">
        <v>30</v>
      </c>
      <c r="S101" s="24" t="s">
        <v>30</v>
      </c>
      <c r="T101" s="24" t="s">
        <v>30</v>
      </c>
    </row>
    <row r="102" customFormat="false" ht="13.2" hidden="false" customHeight="false" outlineLevel="0" collapsed="false">
      <c r="A102" s="23" t="s">
        <v>117</v>
      </c>
      <c r="B102" s="21" t="n">
        <f aca="false">SUM(C102,F102)</f>
        <v>12200</v>
      </c>
      <c r="C102" s="24" t="n">
        <f aca="false">SUM(E102,P102:V102)</f>
        <v>12200</v>
      </c>
      <c r="D102" s="24" t="s">
        <v>29</v>
      </c>
      <c r="E102" s="21" t="s">
        <v>29</v>
      </c>
      <c r="F102" s="21" t="s">
        <v>29</v>
      </c>
      <c r="G102" s="21" t="s">
        <v>29</v>
      </c>
      <c r="H102" s="21" t="s">
        <v>29</v>
      </c>
      <c r="I102" s="21" t="s">
        <v>29</v>
      </c>
      <c r="J102" s="24" t="s">
        <v>29</v>
      </c>
      <c r="K102" s="24" t="s">
        <v>29</v>
      </c>
      <c r="L102" s="24" t="s">
        <v>29</v>
      </c>
      <c r="M102" s="24" t="s">
        <v>29</v>
      </c>
      <c r="N102" s="24" t="s">
        <v>29</v>
      </c>
      <c r="O102" s="24" t="s">
        <v>29</v>
      </c>
      <c r="P102" s="24" t="n">
        <v>7577</v>
      </c>
      <c r="Q102" s="24" t="n">
        <v>422</v>
      </c>
      <c r="R102" s="24" t="n">
        <v>862</v>
      </c>
      <c r="S102" s="24" t="n">
        <v>3280</v>
      </c>
      <c r="T102" s="24" t="n">
        <v>59</v>
      </c>
    </row>
    <row r="103" customFormat="false" ht="13.2" hidden="false" customHeight="false" outlineLevel="0" collapsed="false">
      <c r="A103" s="4" t="s">
        <v>118</v>
      </c>
      <c r="B103" s="22" t="n">
        <f aca="false">SUM(B104:B157)</f>
        <v>84063</v>
      </c>
      <c r="C103" s="22" t="n">
        <f aca="false">SUM(C104:C157)</f>
        <v>80698</v>
      </c>
      <c r="D103" s="22" t="n">
        <f aca="false">SUM(D104:D157)</f>
        <v>51649</v>
      </c>
      <c r="E103" s="22" t="n">
        <f aca="false">SUM(E104:E157)</f>
        <v>48284</v>
      </c>
      <c r="F103" s="22" t="n">
        <f aca="false">SUM(F104:F157)</f>
        <v>3365</v>
      </c>
      <c r="G103" s="22" t="n">
        <f aca="false">SUM(G104:G157)</f>
        <v>2184</v>
      </c>
      <c r="H103" s="22" t="n">
        <f aca="false">SUM(H104:H157)</f>
        <v>4225</v>
      </c>
      <c r="I103" s="22" t="n">
        <f aca="false">SUM(I104:I157)</f>
        <v>7651</v>
      </c>
      <c r="J103" s="22" t="n">
        <f aca="false">SUM(J104:J157)</f>
        <v>5464</v>
      </c>
      <c r="K103" s="22" t="n">
        <f aca="false">SUM(K104:K157)</f>
        <v>7527</v>
      </c>
      <c r="L103" s="22" t="n">
        <f aca="false">SUM(L104:L157)</f>
        <v>6078</v>
      </c>
      <c r="M103" s="22" t="n">
        <f aca="false">SUM(M104:M157)</f>
        <v>5944</v>
      </c>
      <c r="N103" s="22" t="n">
        <f aca="false">SUM(N104:N157)</f>
        <v>4480</v>
      </c>
      <c r="O103" s="22" t="n">
        <f aca="false">SUM(O104:O157)</f>
        <v>4731</v>
      </c>
      <c r="P103" s="22" t="n">
        <f aca="false">SUM(P104:P157)</f>
        <v>22149</v>
      </c>
      <c r="Q103" s="22" t="n">
        <f aca="false">SUM(Q104:Q157)</f>
        <v>2991</v>
      </c>
      <c r="R103" s="22" t="n">
        <f aca="false">SUM(R104:R157)</f>
        <v>5486</v>
      </c>
      <c r="S103" s="22" t="n">
        <f aca="false">SUM(S104:S157)</f>
        <v>1768</v>
      </c>
      <c r="T103" s="22" t="n">
        <f aca="false">SUM(T104:T157)</f>
        <v>20</v>
      </c>
    </row>
    <row r="104" customFormat="false" ht="13.2" hidden="false" customHeight="false" outlineLevel="0" collapsed="false">
      <c r="A104" s="23" t="s">
        <v>119</v>
      </c>
      <c r="B104" s="21" t="n">
        <f aca="false">SUM(C104,F104)</f>
        <v>144</v>
      </c>
      <c r="C104" s="24" t="n">
        <f aca="false">SUM(E104,P104:V104)</f>
        <v>121</v>
      </c>
      <c r="D104" s="21" t="n">
        <f aca="false">SUM(E104:F104)</f>
        <v>138</v>
      </c>
      <c r="E104" s="3" t="n">
        <f aca="false">SUM(G104:O104)</f>
        <v>115</v>
      </c>
      <c r="F104" s="1" t="n">
        <v>23</v>
      </c>
      <c r="G104" s="21" t="n">
        <v>12</v>
      </c>
      <c r="H104" s="24" t="n">
        <v>33</v>
      </c>
      <c r="I104" s="24" t="n">
        <v>46</v>
      </c>
      <c r="J104" s="24" t="n">
        <v>16</v>
      </c>
      <c r="K104" s="24" t="n">
        <v>3</v>
      </c>
      <c r="L104" s="24" t="n">
        <v>3</v>
      </c>
      <c r="M104" s="24" t="n">
        <v>2</v>
      </c>
      <c r="N104" s="24" t="s">
        <v>29</v>
      </c>
      <c r="O104" s="24" t="s">
        <v>29</v>
      </c>
      <c r="P104" s="24" t="n">
        <v>5</v>
      </c>
      <c r="Q104" s="24" t="n">
        <v>1</v>
      </c>
      <c r="R104" s="24" t="s">
        <v>30</v>
      </c>
      <c r="S104" s="24" t="s">
        <v>30</v>
      </c>
      <c r="T104" s="24" t="s">
        <v>30</v>
      </c>
    </row>
    <row r="105" customFormat="false" ht="13.2" hidden="false" customHeight="false" outlineLevel="0" collapsed="false">
      <c r="A105" s="23" t="s">
        <v>120</v>
      </c>
      <c r="B105" s="21" t="n">
        <f aca="false">SUM(C105,F105)</f>
        <v>350</v>
      </c>
      <c r="C105" s="24" t="n">
        <f aca="false">SUM(E105,P105:V105)</f>
        <v>348</v>
      </c>
      <c r="D105" s="21" t="n">
        <f aca="false">SUM(E105:F105)</f>
        <v>91</v>
      </c>
      <c r="E105" s="3" t="n">
        <f aca="false">SUM(G105:O105)</f>
        <v>89</v>
      </c>
      <c r="F105" s="1" t="n">
        <v>2</v>
      </c>
      <c r="G105" s="21" t="n">
        <v>1</v>
      </c>
      <c r="H105" s="24" t="n">
        <v>2</v>
      </c>
      <c r="I105" s="24" t="n">
        <v>4</v>
      </c>
      <c r="J105" s="24" t="n">
        <v>11</v>
      </c>
      <c r="K105" s="24" t="n">
        <v>4</v>
      </c>
      <c r="L105" s="24" t="n">
        <v>7</v>
      </c>
      <c r="M105" s="24" t="n">
        <v>13</v>
      </c>
      <c r="N105" s="24" t="n">
        <v>25</v>
      </c>
      <c r="O105" s="24" t="n">
        <v>22</v>
      </c>
      <c r="P105" s="24" t="n">
        <v>255</v>
      </c>
      <c r="Q105" s="24" t="n">
        <v>4</v>
      </c>
      <c r="R105" s="24" t="s">
        <v>30</v>
      </c>
      <c r="S105" s="24" t="s">
        <v>30</v>
      </c>
      <c r="T105" s="24" t="s">
        <v>30</v>
      </c>
    </row>
    <row r="106" customFormat="false" ht="13.2" hidden="false" customHeight="false" outlineLevel="0" collapsed="false">
      <c r="A106" s="23" t="s">
        <v>121</v>
      </c>
      <c r="B106" s="21" t="n">
        <f aca="false">SUM(C106,F106)</f>
        <v>20</v>
      </c>
      <c r="C106" s="24" t="n">
        <f aca="false">SUM(E106,P106:V106)</f>
        <v>14</v>
      </c>
      <c r="D106" s="21" t="n">
        <f aca="false">SUM(E106:F106)</f>
        <v>20</v>
      </c>
      <c r="E106" s="3" t="n">
        <f aca="false">SUM(G106:O106)</f>
        <v>14</v>
      </c>
      <c r="F106" s="1" t="n">
        <v>6</v>
      </c>
      <c r="G106" s="21" t="n">
        <v>1</v>
      </c>
      <c r="H106" s="24" t="n">
        <v>1</v>
      </c>
      <c r="I106" s="24" t="n">
        <v>1</v>
      </c>
      <c r="J106" s="24" t="n">
        <v>1</v>
      </c>
      <c r="K106" s="24" t="s">
        <v>29</v>
      </c>
      <c r="L106" s="24" t="s">
        <v>29</v>
      </c>
      <c r="M106" s="24" t="s">
        <v>29</v>
      </c>
      <c r="N106" s="24" t="n">
        <v>1</v>
      </c>
      <c r="O106" s="24" t="n">
        <v>9</v>
      </c>
      <c r="P106" s="24" t="s">
        <v>30</v>
      </c>
      <c r="Q106" s="24" t="s">
        <v>30</v>
      </c>
      <c r="R106" s="24" t="s">
        <v>30</v>
      </c>
      <c r="S106" s="24" t="s">
        <v>30</v>
      </c>
      <c r="T106" s="24" t="s">
        <v>30</v>
      </c>
    </row>
    <row r="107" customFormat="false" ht="13.2" hidden="false" customHeight="false" outlineLevel="0" collapsed="false">
      <c r="A107" s="23" t="s">
        <v>122</v>
      </c>
      <c r="B107" s="21" t="n">
        <f aca="false">SUM(C107,F107)</f>
        <v>94</v>
      </c>
      <c r="C107" s="24" t="n">
        <f aca="false">SUM(E107,P107:V107)</f>
        <v>94</v>
      </c>
      <c r="D107" s="21" t="n">
        <f aca="false">SUM(E107:F107)</f>
        <v>9</v>
      </c>
      <c r="E107" s="3" t="n">
        <f aca="false">SUM(G107:O107)</f>
        <v>9</v>
      </c>
      <c r="F107" s="21" t="s">
        <v>29</v>
      </c>
      <c r="G107" s="21" t="s">
        <v>29</v>
      </c>
      <c r="H107" s="24" t="s">
        <v>29</v>
      </c>
      <c r="I107" s="24" t="s">
        <v>29</v>
      </c>
      <c r="J107" s="24" t="s">
        <v>29</v>
      </c>
      <c r="K107" s="24" t="s">
        <v>29</v>
      </c>
      <c r="L107" s="24" t="n">
        <v>1</v>
      </c>
      <c r="M107" s="24" t="n">
        <v>3</v>
      </c>
      <c r="N107" s="24" t="n">
        <v>5</v>
      </c>
      <c r="O107" s="24" t="s">
        <v>29</v>
      </c>
      <c r="P107" s="24" t="n">
        <v>85</v>
      </c>
      <c r="Q107" s="24" t="s">
        <v>30</v>
      </c>
      <c r="R107" s="24" t="s">
        <v>30</v>
      </c>
      <c r="S107" s="24" t="s">
        <v>30</v>
      </c>
      <c r="T107" s="24" t="s">
        <v>30</v>
      </c>
    </row>
    <row r="108" customFormat="false" ht="13.2" hidden="false" customHeight="false" outlineLevel="0" collapsed="false">
      <c r="A108" s="23" t="s">
        <v>123</v>
      </c>
      <c r="B108" s="21" t="n">
        <f aca="false">SUM(C108,F108)</f>
        <v>16</v>
      </c>
      <c r="C108" s="24" t="n">
        <f aca="false">SUM(E108,P108:V108)</f>
        <v>7</v>
      </c>
      <c r="D108" s="21" t="n">
        <f aca="false">SUM(E108:F108)</f>
        <v>14</v>
      </c>
      <c r="E108" s="3" t="n">
        <f aca="false">SUM(G108:O108)</f>
        <v>5</v>
      </c>
      <c r="F108" s="1" t="n">
        <v>9</v>
      </c>
      <c r="G108" s="21" t="n">
        <v>3</v>
      </c>
      <c r="H108" s="24" t="n">
        <v>1</v>
      </c>
      <c r="I108" s="24" t="n">
        <v>1</v>
      </c>
      <c r="J108" s="24" t="s">
        <v>29</v>
      </c>
      <c r="K108" s="24" t="s">
        <v>29</v>
      </c>
      <c r="L108" s="24" t="s">
        <v>29</v>
      </c>
      <c r="M108" s="24" t="s">
        <v>29</v>
      </c>
      <c r="N108" s="24" t="s">
        <v>29</v>
      </c>
      <c r="O108" s="24" t="s">
        <v>29</v>
      </c>
      <c r="P108" s="24" t="s">
        <v>29</v>
      </c>
      <c r="Q108" s="24" t="n">
        <v>2</v>
      </c>
      <c r="R108" s="24" t="s">
        <v>30</v>
      </c>
      <c r="S108" s="24" t="s">
        <v>30</v>
      </c>
      <c r="T108" s="24" t="s">
        <v>30</v>
      </c>
    </row>
    <row r="109" customFormat="false" ht="13.2" hidden="false" customHeight="false" outlineLevel="0" collapsed="false">
      <c r="A109" s="23" t="s">
        <v>124</v>
      </c>
      <c r="B109" s="21" t="n">
        <f aca="false">SUM(C109,F109)</f>
        <v>156</v>
      </c>
      <c r="C109" s="24" t="n">
        <f aca="false">SUM(E109,P109:V109)</f>
        <v>138</v>
      </c>
      <c r="D109" s="21" t="n">
        <f aca="false">SUM(E109:F109)</f>
        <v>148</v>
      </c>
      <c r="E109" s="3" t="n">
        <f aca="false">SUM(G109:O109)</f>
        <v>130</v>
      </c>
      <c r="F109" s="1" t="n">
        <v>18</v>
      </c>
      <c r="G109" s="21" t="n">
        <v>6</v>
      </c>
      <c r="H109" s="24" t="n">
        <v>43</v>
      </c>
      <c r="I109" s="24" t="n">
        <v>41</v>
      </c>
      <c r="J109" s="24" t="n">
        <v>17</v>
      </c>
      <c r="K109" s="24" t="n">
        <v>4</v>
      </c>
      <c r="L109" s="24" t="n">
        <v>6</v>
      </c>
      <c r="M109" s="24" t="n">
        <v>4</v>
      </c>
      <c r="N109" s="24" t="n">
        <v>5</v>
      </c>
      <c r="O109" s="24" t="n">
        <v>4</v>
      </c>
      <c r="P109" s="24" t="n">
        <v>8</v>
      </c>
      <c r="Q109" s="24" t="s">
        <v>30</v>
      </c>
      <c r="R109" s="24" t="s">
        <v>30</v>
      </c>
      <c r="S109" s="24" t="s">
        <v>30</v>
      </c>
      <c r="T109" s="24" t="s">
        <v>30</v>
      </c>
    </row>
    <row r="110" customFormat="false" ht="13.2" hidden="false" customHeight="false" outlineLevel="0" collapsed="false">
      <c r="A110" s="23" t="s">
        <v>125</v>
      </c>
      <c r="B110" s="21" t="n">
        <f aca="false">SUM(C110,F110)</f>
        <v>311</v>
      </c>
      <c r="C110" s="24" t="n">
        <f aca="false">SUM(E110,P110:V110)</f>
        <v>295</v>
      </c>
      <c r="D110" s="21" t="n">
        <f aca="false">SUM(E110:F110)</f>
        <v>302</v>
      </c>
      <c r="E110" s="3" t="n">
        <f aca="false">SUM(G110:O110)</f>
        <v>286</v>
      </c>
      <c r="F110" s="1" t="n">
        <v>16</v>
      </c>
      <c r="G110" s="21" t="n">
        <v>12</v>
      </c>
      <c r="H110" s="24" t="n">
        <v>55</v>
      </c>
      <c r="I110" s="24" t="n">
        <v>89</v>
      </c>
      <c r="J110" s="24" t="n">
        <v>68</v>
      </c>
      <c r="K110" s="24" t="n">
        <v>33</v>
      </c>
      <c r="L110" s="24" t="n">
        <v>14</v>
      </c>
      <c r="M110" s="24" t="n">
        <v>12</v>
      </c>
      <c r="N110" s="24" t="s">
        <v>29</v>
      </c>
      <c r="O110" s="24" t="n">
        <v>3</v>
      </c>
      <c r="P110" s="24" t="n">
        <v>9</v>
      </c>
      <c r="Q110" s="24" t="s">
        <v>30</v>
      </c>
      <c r="R110" s="24" t="s">
        <v>30</v>
      </c>
      <c r="S110" s="24" t="s">
        <v>30</v>
      </c>
      <c r="T110" s="24" t="s">
        <v>30</v>
      </c>
    </row>
    <row r="111" customFormat="false" ht="13.2" hidden="false" customHeight="false" outlineLevel="0" collapsed="false">
      <c r="A111" s="23" t="s">
        <v>126</v>
      </c>
      <c r="B111" s="21" t="n">
        <f aca="false">SUM(C111,F111)</f>
        <v>23</v>
      </c>
      <c r="C111" s="24" t="n">
        <f aca="false">SUM(E111,P111:V111)</f>
        <v>23</v>
      </c>
      <c r="D111" s="21" t="n">
        <f aca="false">SUM(E111:F111)</f>
        <v>6</v>
      </c>
      <c r="E111" s="3" t="n">
        <f aca="false">SUM(G111:O111)</f>
        <v>6</v>
      </c>
      <c r="F111" s="21" t="s">
        <v>29</v>
      </c>
      <c r="G111" s="21" t="s">
        <v>29</v>
      </c>
      <c r="H111" s="24" t="s">
        <v>29</v>
      </c>
      <c r="I111" s="24" t="n">
        <v>1</v>
      </c>
      <c r="J111" s="24" t="s">
        <v>29</v>
      </c>
      <c r="K111" s="24" t="s">
        <v>29</v>
      </c>
      <c r="L111" s="24" t="s">
        <v>29</v>
      </c>
      <c r="M111" s="24" t="s">
        <v>29</v>
      </c>
      <c r="N111" s="24" t="s">
        <v>29</v>
      </c>
      <c r="O111" s="24" t="n">
        <v>5</v>
      </c>
      <c r="P111" s="24" t="n">
        <v>13</v>
      </c>
      <c r="Q111" s="24" t="n">
        <v>4</v>
      </c>
      <c r="R111" s="24" t="s">
        <v>30</v>
      </c>
      <c r="S111" s="24" t="s">
        <v>30</v>
      </c>
      <c r="T111" s="24" t="s">
        <v>30</v>
      </c>
    </row>
    <row r="112" customFormat="false" ht="13.2" hidden="false" customHeight="false" outlineLevel="0" collapsed="false">
      <c r="A112" s="23" t="s">
        <v>127</v>
      </c>
      <c r="B112" s="21" t="n">
        <f aca="false">SUM(C112,F112)</f>
        <v>5</v>
      </c>
      <c r="C112" s="24" t="n">
        <f aca="false">SUM(E112,P112:V112)</f>
        <v>5</v>
      </c>
      <c r="D112" s="21" t="n">
        <f aca="false">SUM(E112:F112)</f>
        <v>3</v>
      </c>
      <c r="E112" s="3" t="n">
        <f aca="false">SUM(G112:O112)</f>
        <v>3</v>
      </c>
      <c r="F112" s="21" t="s">
        <v>29</v>
      </c>
      <c r="G112" s="21" t="s">
        <v>29</v>
      </c>
      <c r="H112" s="24" t="s">
        <v>29</v>
      </c>
      <c r="I112" s="24" t="n">
        <v>1</v>
      </c>
      <c r="J112" s="24" t="s">
        <v>29</v>
      </c>
      <c r="K112" s="24" t="s">
        <v>29</v>
      </c>
      <c r="L112" s="24" t="s">
        <v>29</v>
      </c>
      <c r="M112" s="24" t="n">
        <v>1</v>
      </c>
      <c r="N112" s="24" t="s">
        <v>29</v>
      </c>
      <c r="O112" s="24" t="n">
        <v>1</v>
      </c>
      <c r="P112" s="24" t="n">
        <v>1</v>
      </c>
      <c r="Q112" s="24" t="n">
        <v>1</v>
      </c>
      <c r="R112" s="24" t="s">
        <v>30</v>
      </c>
      <c r="S112" s="24" t="s">
        <v>30</v>
      </c>
      <c r="T112" s="24" t="s">
        <v>30</v>
      </c>
    </row>
    <row r="113" customFormat="false" ht="13.2" hidden="false" customHeight="false" outlineLevel="0" collapsed="false">
      <c r="A113" s="23" t="s">
        <v>128</v>
      </c>
      <c r="B113" s="21" t="n">
        <f aca="false">SUM(C113,F113)</f>
        <v>50</v>
      </c>
      <c r="C113" s="24" t="n">
        <f aca="false">SUM(E113,P113:V113)</f>
        <v>36</v>
      </c>
      <c r="D113" s="21" t="n">
        <f aca="false">SUM(E113:F113)</f>
        <v>43</v>
      </c>
      <c r="E113" s="3" t="n">
        <f aca="false">SUM(G113:O113)</f>
        <v>29</v>
      </c>
      <c r="F113" s="1" t="n">
        <v>14</v>
      </c>
      <c r="G113" s="21" t="n">
        <v>12</v>
      </c>
      <c r="H113" s="24" t="n">
        <v>1</v>
      </c>
      <c r="I113" s="24" t="n">
        <v>2</v>
      </c>
      <c r="J113" s="24" t="n">
        <v>4</v>
      </c>
      <c r="K113" s="24" t="n">
        <v>3</v>
      </c>
      <c r="L113" s="24" t="n">
        <v>2</v>
      </c>
      <c r="M113" s="24" t="n">
        <v>3</v>
      </c>
      <c r="N113" s="24" t="n">
        <v>1</v>
      </c>
      <c r="O113" s="24" t="n">
        <v>1</v>
      </c>
      <c r="P113" s="24" t="s">
        <v>29</v>
      </c>
      <c r="Q113" s="24" t="n">
        <v>7</v>
      </c>
      <c r="R113" s="24" t="s">
        <v>30</v>
      </c>
      <c r="S113" s="24" t="s">
        <v>30</v>
      </c>
      <c r="T113" s="24" t="s">
        <v>30</v>
      </c>
    </row>
    <row r="114" customFormat="false" ht="15.6" hidden="false" customHeight="false" outlineLevel="0" collapsed="false">
      <c r="A114" s="23" t="s">
        <v>129</v>
      </c>
      <c r="B114" s="21" t="n">
        <f aca="false">SUM(C114,F114)</f>
        <v>1123</v>
      </c>
      <c r="C114" s="24" t="n">
        <f aca="false">SUM(E114,P114:V114)</f>
        <v>1077</v>
      </c>
      <c r="D114" s="21" t="n">
        <f aca="false">SUM(E114:F114)</f>
        <v>924</v>
      </c>
      <c r="E114" s="3" t="n">
        <f aca="false">SUM(G114:O114)</f>
        <v>878</v>
      </c>
      <c r="F114" s="1" t="n">
        <v>46</v>
      </c>
      <c r="G114" s="21" t="n">
        <v>21</v>
      </c>
      <c r="H114" s="24" t="n">
        <v>55</v>
      </c>
      <c r="I114" s="24" t="n">
        <v>146</v>
      </c>
      <c r="J114" s="24" t="n">
        <v>175</v>
      </c>
      <c r="K114" s="24" t="n">
        <v>130</v>
      </c>
      <c r="L114" s="24" t="n">
        <v>113</v>
      </c>
      <c r="M114" s="24" t="n">
        <v>109</v>
      </c>
      <c r="N114" s="24" t="n">
        <v>72</v>
      </c>
      <c r="O114" s="24" t="n">
        <v>57</v>
      </c>
      <c r="P114" s="24" t="n">
        <v>192</v>
      </c>
      <c r="Q114" s="24" t="n">
        <v>7</v>
      </c>
      <c r="R114" s="24" t="s">
        <v>30</v>
      </c>
      <c r="S114" s="24" t="s">
        <v>30</v>
      </c>
      <c r="T114" s="24" t="s">
        <v>30</v>
      </c>
    </row>
    <row r="115" customFormat="false" ht="15.6" hidden="false" customHeight="false" outlineLevel="0" collapsed="false">
      <c r="A115" s="23" t="s">
        <v>130</v>
      </c>
      <c r="B115" s="21" t="n">
        <f aca="false">SUM(C115,F115)</f>
        <v>27</v>
      </c>
      <c r="C115" s="24" t="n">
        <f aca="false">SUM(E115,P115:V115)</f>
        <v>19</v>
      </c>
      <c r="D115" s="21" t="n">
        <f aca="false">SUM(E115:F115)</f>
        <v>25</v>
      </c>
      <c r="E115" s="3" t="n">
        <f aca="false">SUM(G115:O115)</f>
        <v>17</v>
      </c>
      <c r="F115" s="1" t="n">
        <v>8</v>
      </c>
      <c r="G115" s="21" t="n">
        <v>2</v>
      </c>
      <c r="H115" s="24" t="n">
        <v>2</v>
      </c>
      <c r="I115" s="24" t="n">
        <v>4</v>
      </c>
      <c r="J115" s="24" t="s">
        <v>29</v>
      </c>
      <c r="K115" s="24" t="n">
        <v>2</v>
      </c>
      <c r="L115" s="24" t="s">
        <v>29</v>
      </c>
      <c r="M115" s="26" t="s">
        <v>29</v>
      </c>
      <c r="N115" s="24" t="n">
        <v>1</v>
      </c>
      <c r="O115" s="24" t="n">
        <v>6</v>
      </c>
      <c r="P115" s="24" t="n">
        <v>1</v>
      </c>
      <c r="Q115" s="24" t="n">
        <v>1</v>
      </c>
      <c r="R115" s="24" t="s">
        <v>30</v>
      </c>
      <c r="S115" s="24" t="s">
        <v>30</v>
      </c>
      <c r="T115" s="24" t="s">
        <v>30</v>
      </c>
    </row>
    <row r="116" customFormat="false" ht="13.2" hidden="false" customHeight="false" outlineLevel="0" collapsed="false">
      <c r="A116" s="23" t="s">
        <v>131</v>
      </c>
      <c r="B116" s="21" t="n">
        <f aca="false">SUM(C116,F116)</f>
        <v>121</v>
      </c>
      <c r="C116" s="24" t="n">
        <f aca="false">SUM(E116,P116:V116)</f>
        <v>107</v>
      </c>
      <c r="D116" s="21" t="n">
        <f aca="false">SUM(E116:F116)</f>
        <v>119</v>
      </c>
      <c r="E116" s="3" t="n">
        <f aca="false">SUM(G116:O116)</f>
        <v>105</v>
      </c>
      <c r="F116" s="1" t="n">
        <v>14</v>
      </c>
      <c r="G116" s="21" t="n">
        <v>3</v>
      </c>
      <c r="H116" s="21" t="n">
        <v>20</v>
      </c>
      <c r="I116" s="21" t="n">
        <v>19</v>
      </c>
      <c r="J116" s="24" t="n">
        <v>24</v>
      </c>
      <c r="K116" s="24" t="n">
        <v>19</v>
      </c>
      <c r="L116" s="24" t="n">
        <v>15</v>
      </c>
      <c r="M116" s="24" t="n">
        <v>3</v>
      </c>
      <c r="N116" s="24" t="s">
        <v>29</v>
      </c>
      <c r="O116" s="24" t="n">
        <v>2</v>
      </c>
      <c r="P116" s="24" t="n">
        <v>1</v>
      </c>
      <c r="Q116" s="24" t="n">
        <v>1</v>
      </c>
      <c r="R116" s="24" t="s">
        <v>30</v>
      </c>
      <c r="S116" s="24" t="s">
        <v>30</v>
      </c>
      <c r="T116" s="24" t="s">
        <v>30</v>
      </c>
    </row>
    <row r="117" customFormat="false" ht="13.2" hidden="false" customHeight="false" outlineLevel="0" collapsed="false">
      <c r="A117" s="23" t="s">
        <v>132</v>
      </c>
      <c r="B117" s="21" t="n">
        <f aca="false">SUM(C117,F117)</f>
        <v>39</v>
      </c>
      <c r="C117" s="24" t="n">
        <f aca="false">SUM(E117,P117:V117)</f>
        <v>38</v>
      </c>
      <c r="D117" s="21" t="n">
        <f aca="false">SUM(E117:F117)</f>
        <v>20</v>
      </c>
      <c r="E117" s="3" t="n">
        <f aca="false">SUM(G117:O117)</f>
        <v>19</v>
      </c>
      <c r="F117" s="1" t="n">
        <v>1</v>
      </c>
      <c r="G117" s="21" t="s">
        <v>29</v>
      </c>
      <c r="H117" s="24" t="n">
        <v>7</v>
      </c>
      <c r="I117" s="24" t="s">
        <v>29</v>
      </c>
      <c r="J117" s="24" t="s">
        <v>29</v>
      </c>
      <c r="K117" s="24" t="s">
        <v>29</v>
      </c>
      <c r="L117" s="24" t="n">
        <v>6</v>
      </c>
      <c r="M117" s="24" t="n">
        <v>3</v>
      </c>
      <c r="N117" s="24" t="n">
        <v>2</v>
      </c>
      <c r="O117" s="24" t="n">
        <v>1</v>
      </c>
      <c r="P117" s="24" t="n">
        <v>19</v>
      </c>
      <c r="Q117" s="24" t="s">
        <v>30</v>
      </c>
      <c r="R117" s="24" t="s">
        <v>30</v>
      </c>
      <c r="S117" s="24" t="s">
        <v>30</v>
      </c>
      <c r="T117" s="24" t="s">
        <v>30</v>
      </c>
    </row>
    <row r="118" customFormat="false" ht="13.2" hidden="false" customHeight="false" outlineLevel="0" collapsed="false">
      <c r="A118" s="23" t="s">
        <v>133</v>
      </c>
      <c r="B118" s="21" t="n">
        <f aca="false">SUM(C118,F118)</f>
        <v>9077</v>
      </c>
      <c r="C118" s="24" t="n">
        <f aca="false">SUM(E118,P118:V118)</f>
        <v>9051</v>
      </c>
      <c r="D118" s="21" t="n">
        <f aca="false">SUM(E118:F118)</f>
        <v>420</v>
      </c>
      <c r="E118" s="3" t="n">
        <f aca="false">SUM(G118:O118)</f>
        <v>394</v>
      </c>
      <c r="F118" s="1" t="n">
        <v>26</v>
      </c>
      <c r="G118" s="21" t="n">
        <v>32</v>
      </c>
      <c r="H118" s="21" t="n">
        <v>54</v>
      </c>
      <c r="I118" s="21" t="n">
        <v>71</v>
      </c>
      <c r="J118" s="24" t="n">
        <v>66</v>
      </c>
      <c r="K118" s="24" t="n">
        <v>29</v>
      </c>
      <c r="L118" s="24" t="n">
        <v>37</v>
      </c>
      <c r="M118" s="24" t="n">
        <v>35</v>
      </c>
      <c r="N118" s="24" t="n">
        <v>18</v>
      </c>
      <c r="O118" s="24" t="n">
        <v>52</v>
      </c>
      <c r="P118" s="24" t="n">
        <v>426</v>
      </c>
      <c r="Q118" s="24" t="n">
        <v>1473</v>
      </c>
      <c r="R118" s="24" t="n">
        <v>5396</v>
      </c>
      <c r="S118" s="24" t="n">
        <v>1354</v>
      </c>
      <c r="T118" s="24" t="n">
        <v>8</v>
      </c>
    </row>
    <row r="119" customFormat="false" ht="13.2" hidden="false" customHeight="false" outlineLevel="0" collapsed="false">
      <c r="A119" s="23" t="s">
        <v>134</v>
      </c>
      <c r="B119" s="21" t="n">
        <f aca="false">SUM(C119,F119)</f>
        <v>2</v>
      </c>
      <c r="C119" s="24" t="n">
        <f aca="false">SUM(E119,P119:V119)</f>
        <v>2</v>
      </c>
      <c r="D119" s="24" t="s">
        <v>29</v>
      </c>
      <c r="E119" s="24" t="s">
        <v>29</v>
      </c>
      <c r="F119" s="24" t="s">
        <v>29</v>
      </c>
      <c r="G119" s="24" t="s">
        <v>29</v>
      </c>
      <c r="H119" s="24" t="s">
        <v>29</v>
      </c>
      <c r="I119" s="24" t="s">
        <v>29</v>
      </c>
      <c r="J119" s="24" t="s">
        <v>29</v>
      </c>
      <c r="K119" s="24" t="s">
        <v>29</v>
      </c>
      <c r="L119" s="24" t="s">
        <v>29</v>
      </c>
      <c r="M119" s="24" t="s">
        <v>29</v>
      </c>
      <c r="N119" s="24" t="s">
        <v>29</v>
      </c>
      <c r="O119" s="24" t="s">
        <v>29</v>
      </c>
      <c r="P119" s="24" t="n">
        <v>2</v>
      </c>
      <c r="Q119" s="24" t="s">
        <v>29</v>
      </c>
      <c r="R119" s="24" t="s">
        <v>30</v>
      </c>
      <c r="S119" s="24" t="s">
        <v>30</v>
      </c>
      <c r="T119" s="24" t="s">
        <v>30</v>
      </c>
    </row>
    <row r="120" customFormat="false" ht="13.2" hidden="false" customHeight="false" outlineLevel="0" collapsed="false">
      <c r="A120" s="23" t="s">
        <v>135</v>
      </c>
      <c r="B120" s="21" t="n">
        <f aca="false">SUM(C120,F120)</f>
        <v>608</v>
      </c>
      <c r="C120" s="24" t="n">
        <f aca="false">SUM(E120,P120:V120)</f>
        <v>601</v>
      </c>
      <c r="D120" s="21" t="n">
        <f aca="false">SUM(E120:F120)</f>
        <v>608</v>
      </c>
      <c r="E120" s="3" t="n">
        <f aca="false">SUM(G120:O120)</f>
        <v>601</v>
      </c>
      <c r="F120" s="1" t="n">
        <v>7</v>
      </c>
      <c r="G120" s="21" t="n">
        <v>14</v>
      </c>
      <c r="H120" s="21" t="n">
        <v>27</v>
      </c>
      <c r="I120" s="21" t="n">
        <v>45</v>
      </c>
      <c r="J120" s="24" t="n">
        <v>68</v>
      </c>
      <c r="K120" s="24" t="n">
        <v>204</v>
      </c>
      <c r="L120" s="24" t="n">
        <v>200</v>
      </c>
      <c r="M120" s="24" t="n">
        <v>43</v>
      </c>
      <c r="N120" s="24" t="s">
        <v>24</v>
      </c>
      <c r="O120" s="24" t="s">
        <v>24</v>
      </c>
      <c r="P120" s="24" t="s">
        <v>24</v>
      </c>
      <c r="Q120" s="24" t="s">
        <v>24</v>
      </c>
      <c r="R120" s="24" t="s">
        <v>24</v>
      </c>
      <c r="S120" s="24" t="s">
        <v>24</v>
      </c>
      <c r="T120" s="24" t="s">
        <v>24</v>
      </c>
    </row>
    <row r="121" customFormat="false" ht="15.6" hidden="false" customHeight="false" outlineLevel="0" collapsed="false">
      <c r="A121" s="23" t="s">
        <v>136</v>
      </c>
      <c r="B121" s="21" t="n">
        <f aca="false">SUM(C121,F121)</f>
        <v>37777</v>
      </c>
      <c r="C121" s="24" t="n">
        <f aca="false">SUM(E121,P121:V121)</f>
        <v>37507</v>
      </c>
      <c r="D121" s="21" t="n">
        <f aca="false">SUM(E121:F121)</f>
        <v>17865</v>
      </c>
      <c r="E121" s="3" t="n">
        <f aca="false">SUM(G121:O121)</f>
        <v>17595</v>
      </c>
      <c r="F121" s="1" t="n">
        <v>270</v>
      </c>
      <c r="G121" s="21" t="n">
        <v>183</v>
      </c>
      <c r="H121" s="21" t="n">
        <v>507</v>
      </c>
      <c r="I121" s="21" t="n">
        <v>1056</v>
      </c>
      <c r="J121" s="24" t="n">
        <v>985</v>
      </c>
      <c r="K121" s="24" t="n">
        <v>1802</v>
      </c>
      <c r="L121" s="24" t="n">
        <v>2530</v>
      </c>
      <c r="M121" s="24" t="n">
        <v>3682</v>
      </c>
      <c r="N121" s="24" t="n">
        <v>3268</v>
      </c>
      <c r="O121" s="24" t="n">
        <v>3582</v>
      </c>
      <c r="P121" s="24" t="n">
        <v>18542</v>
      </c>
      <c r="Q121" s="24" t="n">
        <v>1307</v>
      </c>
      <c r="R121" s="24" t="n">
        <v>2</v>
      </c>
      <c r="S121" s="24" t="n">
        <v>61</v>
      </c>
      <c r="T121" s="24" t="s">
        <v>30</v>
      </c>
    </row>
    <row r="122" customFormat="false" ht="13.2" hidden="false" customHeight="false" outlineLevel="0" collapsed="false">
      <c r="A122" s="23" t="s">
        <v>137</v>
      </c>
      <c r="B122" s="21" t="n">
        <f aca="false">SUM(C122,F122)</f>
        <v>7</v>
      </c>
      <c r="C122" s="24" t="n">
        <f aca="false">SUM(E122,P122:V122)</f>
        <v>7</v>
      </c>
      <c r="D122" s="21" t="n">
        <f aca="false">SUM(E122:F122)</f>
        <v>6</v>
      </c>
      <c r="E122" s="3" t="n">
        <f aca="false">SUM(G122:O122)</f>
        <v>6</v>
      </c>
      <c r="F122" s="24" t="s">
        <v>29</v>
      </c>
      <c r="G122" s="21" t="n">
        <v>1</v>
      </c>
      <c r="H122" s="21" t="n">
        <v>1</v>
      </c>
      <c r="I122" s="21" t="n">
        <v>3</v>
      </c>
      <c r="J122" s="24" t="n">
        <v>1</v>
      </c>
      <c r="K122" s="24" t="s">
        <v>29</v>
      </c>
      <c r="L122" s="24" t="s">
        <v>29</v>
      </c>
      <c r="M122" s="24" t="s">
        <v>29</v>
      </c>
      <c r="N122" s="24" t="s">
        <v>29</v>
      </c>
      <c r="O122" s="24" t="s">
        <v>29</v>
      </c>
      <c r="P122" s="24" t="n">
        <v>1</v>
      </c>
      <c r="Q122" s="24" t="s">
        <v>30</v>
      </c>
      <c r="R122" s="24" t="s">
        <v>30</v>
      </c>
      <c r="S122" s="24" t="s">
        <v>30</v>
      </c>
      <c r="T122" s="24" t="s">
        <v>30</v>
      </c>
    </row>
    <row r="123" customFormat="false" ht="13.2" hidden="false" customHeight="false" outlineLevel="0" collapsed="false">
      <c r="A123" s="23" t="s">
        <v>138</v>
      </c>
      <c r="B123" s="21" t="n">
        <f aca="false">SUM(C123,F123)</f>
        <v>54</v>
      </c>
      <c r="C123" s="24" t="n">
        <f aca="false">SUM(E123,P123:V123)</f>
        <v>39</v>
      </c>
      <c r="D123" s="21" t="n">
        <f aca="false">SUM(E123:F123)</f>
        <v>54</v>
      </c>
      <c r="E123" s="3" t="n">
        <f aca="false">SUM(G123:O123)</f>
        <v>39</v>
      </c>
      <c r="F123" s="1" t="n">
        <v>15</v>
      </c>
      <c r="G123" s="21" t="n">
        <v>3</v>
      </c>
      <c r="H123" s="21" t="n">
        <v>23</v>
      </c>
      <c r="I123" s="21" t="n">
        <v>10</v>
      </c>
      <c r="J123" s="24" t="n">
        <v>2</v>
      </c>
      <c r="K123" s="24" t="s">
        <v>29</v>
      </c>
      <c r="L123" s="24" t="s">
        <v>29</v>
      </c>
      <c r="M123" s="24" t="n">
        <v>1</v>
      </c>
      <c r="N123" s="24" t="s">
        <v>29</v>
      </c>
      <c r="O123" s="24" t="s">
        <v>29</v>
      </c>
      <c r="P123" s="24" t="s">
        <v>29</v>
      </c>
      <c r="Q123" s="24" t="s">
        <v>30</v>
      </c>
      <c r="R123" s="24" t="s">
        <v>30</v>
      </c>
      <c r="S123" s="24" t="s">
        <v>30</v>
      </c>
      <c r="T123" s="24" t="s">
        <v>30</v>
      </c>
    </row>
    <row r="124" customFormat="false" ht="13.2" hidden="false" customHeight="false" outlineLevel="0" collapsed="false">
      <c r="A124" s="23" t="s">
        <v>139</v>
      </c>
      <c r="B124" s="21" t="n">
        <f aca="false">SUM(C124,F124)</f>
        <v>569</v>
      </c>
      <c r="C124" s="24" t="n">
        <f aca="false">SUM(E124,P124:V124)</f>
        <v>523</v>
      </c>
      <c r="D124" s="21" t="n">
        <f aca="false">SUM(E124:F124)</f>
        <v>431</v>
      </c>
      <c r="E124" s="3" t="n">
        <f aca="false">SUM(G124:O124)</f>
        <v>385</v>
      </c>
      <c r="F124" s="1" t="n">
        <v>46</v>
      </c>
      <c r="G124" s="21" t="n">
        <v>14</v>
      </c>
      <c r="H124" s="21" t="n">
        <v>42</v>
      </c>
      <c r="I124" s="21" t="n">
        <v>67</v>
      </c>
      <c r="J124" s="24" t="n">
        <v>56</v>
      </c>
      <c r="K124" s="24" t="n">
        <v>54</v>
      </c>
      <c r="L124" s="24" t="n">
        <v>37</v>
      </c>
      <c r="M124" s="24" t="n">
        <v>35</v>
      </c>
      <c r="N124" s="24" t="n">
        <v>16</v>
      </c>
      <c r="O124" s="24" t="n">
        <v>64</v>
      </c>
      <c r="P124" s="24" t="n">
        <v>135</v>
      </c>
      <c r="Q124" s="24" t="n">
        <v>3</v>
      </c>
      <c r="R124" s="24" t="s">
        <v>30</v>
      </c>
      <c r="S124" s="24" t="s">
        <v>30</v>
      </c>
      <c r="T124" s="24" t="s">
        <v>30</v>
      </c>
    </row>
    <row r="125" customFormat="false" ht="13.2" hidden="false" customHeight="false" outlineLevel="0" collapsed="false">
      <c r="A125" s="23" t="s">
        <v>140</v>
      </c>
      <c r="B125" s="21" t="n">
        <f aca="false">SUM(C125,F125)</f>
        <v>65</v>
      </c>
      <c r="C125" s="24" t="n">
        <f aca="false">SUM(E125,P125:V125)</f>
        <v>63</v>
      </c>
      <c r="D125" s="21" t="n">
        <f aca="false">SUM(E125:F125)</f>
        <v>50</v>
      </c>
      <c r="E125" s="3" t="n">
        <f aca="false">SUM(G125:O125)</f>
        <v>48</v>
      </c>
      <c r="F125" s="1" t="n">
        <v>2</v>
      </c>
      <c r="G125" s="21" t="s">
        <v>29</v>
      </c>
      <c r="H125" s="21" t="s">
        <v>29</v>
      </c>
      <c r="I125" s="21" t="n">
        <v>10</v>
      </c>
      <c r="J125" s="24" t="n">
        <v>21</v>
      </c>
      <c r="K125" s="24" t="n">
        <v>7</v>
      </c>
      <c r="L125" s="24" t="n">
        <v>7</v>
      </c>
      <c r="M125" s="24" t="n">
        <v>2</v>
      </c>
      <c r="N125" s="24" t="n">
        <v>1</v>
      </c>
      <c r="O125" s="24" t="s">
        <v>29</v>
      </c>
      <c r="P125" s="24" t="n">
        <v>15</v>
      </c>
      <c r="Q125" s="24" t="s">
        <v>30</v>
      </c>
      <c r="R125" s="24" t="s">
        <v>30</v>
      </c>
      <c r="S125" s="24" t="s">
        <v>30</v>
      </c>
      <c r="T125" s="24" t="s">
        <v>30</v>
      </c>
    </row>
    <row r="126" customFormat="false" ht="13.2" hidden="false" customHeight="false" outlineLevel="0" collapsed="false">
      <c r="A126" s="23" t="s">
        <v>141</v>
      </c>
      <c r="B126" s="21" t="n">
        <f aca="false">SUM(C126,F126)</f>
        <v>36</v>
      </c>
      <c r="C126" s="24" t="n">
        <f aca="false">SUM(E126,P126:V126)</f>
        <v>22</v>
      </c>
      <c r="D126" s="21" t="n">
        <f aca="false">SUM(E126:F126)</f>
        <v>36</v>
      </c>
      <c r="E126" s="3" t="n">
        <f aca="false">SUM(G126:O126)</f>
        <v>22</v>
      </c>
      <c r="F126" s="1" t="n">
        <v>14</v>
      </c>
      <c r="G126" s="21" t="n">
        <v>5</v>
      </c>
      <c r="H126" s="21" t="n">
        <v>14</v>
      </c>
      <c r="I126" s="21" t="n">
        <v>3</v>
      </c>
      <c r="J126" s="24" t="s">
        <v>29</v>
      </c>
      <c r="K126" s="24" t="s">
        <v>29</v>
      </c>
      <c r="L126" s="24" t="s">
        <v>29</v>
      </c>
      <c r="M126" s="24" t="s">
        <v>29</v>
      </c>
      <c r="N126" s="24" t="s">
        <v>29</v>
      </c>
      <c r="O126" s="24" t="s">
        <v>29</v>
      </c>
      <c r="P126" s="24" t="s">
        <v>30</v>
      </c>
      <c r="Q126" s="24" t="s">
        <v>30</v>
      </c>
      <c r="R126" s="24" t="s">
        <v>30</v>
      </c>
      <c r="S126" s="24" t="s">
        <v>30</v>
      </c>
      <c r="T126" s="24" t="s">
        <v>30</v>
      </c>
    </row>
    <row r="127" customFormat="false" ht="13.2" hidden="false" customHeight="false" outlineLevel="0" collapsed="false">
      <c r="A127" s="23" t="s">
        <v>142</v>
      </c>
      <c r="B127" s="21" t="n">
        <f aca="false">SUM(C127,F127)</f>
        <v>1538</v>
      </c>
      <c r="C127" s="24" t="n">
        <f aca="false">SUM(E127,P127:V127)</f>
        <v>1297</v>
      </c>
      <c r="D127" s="21" t="n">
        <f aca="false">SUM(E127:F127)</f>
        <v>1447</v>
      </c>
      <c r="E127" s="3" t="n">
        <f aca="false">SUM(G127:O127)</f>
        <v>1206</v>
      </c>
      <c r="F127" s="1" t="n">
        <v>241</v>
      </c>
      <c r="G127" s="21" t="n">
        <v>131</v>
      </c>
      <c r="H127" s="21" t="n">
        <v>234</v>
      </c>
      <c r="I127" s="21" t="n">
        <v>291</v>
      </c>
      <c r="J127" s="24" t="n">
        <v>171</v>
      </c>
      <c r="K127" s="24" t="n">
        <v>165</v>
      </c>
      <c r="L127" s="24" t="n">
        <v>98</v>
      </c>
      <c r="M127" s="24" t="n">
        <v>42</v>
      </c>
      <c r="N127" s="24" t="n">
        <v>42</v>
      </c>
      <c r="O127" s="24" t="n">
        <v>32</v>
      </c>
      <c r="P127" s="24" t="n">
        <v>87</v>
      </c>
      <c r="Q127" s="24" t="n">
        <v>4</v>
      </c>
      <c r="R127" s="24" t="s">
        <v>30</v>
      </c>
      <c r="S127" s="24" t="s">
        <v>30</v>
      </c>
      <c r="T127" s="24" t="s">
        <v>30</v>
      </c>
    </row>
    <row r="128" customFormat="false" ht="13.2" hidden="false" customHeight="false" outlineLevel="0" collapsed="false">
      <c r="A128" s="23" t="s">
        <v>143</v>
      </c>
      <c r="B128" s="21" t="n">
        <f aca="false">SUM(C128,F128)</f>
        <v>39</v>
      </c>
      <c r="C128" s="24" t="n">
        <f aca="false">SUM(E128,P128:V128)</f>
        <v>39</v>
      </c>
      <c r="D128" s="21" t="n">
        <f aca="false">SUM(E128:F128)</f>
        <v>9</v>
      </c>
      <c r="E128" s="3" t="n">
        <f aca="false">SUM(G128:O128)</f>
        <v>9</v>
      </c>
      <c r="F128" s="21" t="s">
        <v>29</v>
      </c>
      <c r="G128" s="21" t="s">
        <v>29</v>
      </c>
      <c r="H128" s="21" t="s">
        <v>29</v>
      </c>
      <c r="I128" s="21" t="s">
        <v>29</v>
      </c>
      <c r="J128" s="24" t="s">
        <v>29</v>
      </c>
      <c r="K128" s="24" t="s">
        <v>29</v>
      </c>
      <c r="L128" s="24" t="s">
        <v>29</v>
      </c>
      <c r="M128" s="24" t="s">
        <v>29</v>
      </c>
      <c r="N128" s="24" t="n">
        <v>9</v>
      </c>
      <c r="O128" s="24" t="s">
        <v>29</v>
      </c>
      <c r="P128" s="24" t="n">
        <v>29</v>
      </c>
      <c r="Q128" s="24" t="n">
        <v>1</v>
      </c>
      <c r="R128" s="24" t="s">
        <v>30</v>
      </c>
      <c r="S128" s="24" t="s">
        <v>30</v>
      </c>
      <c r="T128" s="24" t="s">
        <v>30</v>
      </c>
    </row>
    <row r="129" customFormat="false" ht="13.2" hidden="false" customHeight="false" outlineLevel="0" collapsed="false">
      <c r="A129" s="23" t="s">
        <v>144</v>
      </c>
      <c r="B129" s="21" t="n">
        <f aca="false">SUM(C129,F129)</f>
        <v>3950</v>
      </c>
      <c r="C129" s="24" t="n">
        <f aca="false">SUM(E129,P129:V129)</f>
        <v>3677</v>
      </c>
      <c r="D129" s="21" t="n">
        <f aca="false">SUM(E129:F129)</f>
        <v>3839</v>
      </c>
      <c r="E129" s="3" t="n">
        <f aca="false">SUM(G129:O129)</f>
        <v>3566</v>
      </c>
      <c r="F129" s="1" t="n">
        <v>273</v>
      </c>
      <c r="G129" s="21" t="n">
        <v>124</v>
      </c>
      <c r="H129" s="21" t="n">
        <v>225</v>
      </c>
      <c r="I129" s="21" t="n">
        <v>505</v>
      </c>
      <c r="J129" s="24" t="n">
        <v>700</v>
      </c>
      <c r="K129" s="24" t="n">
        <v>855</v>
      </c>
      <c r="L129" s="24" t="n">
        <v>851</v>
      </c>
      <c r="M129" s="24" t="n">
        <v>239</v>
      </c>
      <c r="N129" s="24" t="n">
        <v>25</v>
      </c>
      <c r="O129" s="24" t="n">
        <v>42</v>
      </c>
      <c r="P129" s="24" t="n">
        <v>109</v>
      </c>
      <c r="Q129" s="24" t="n">
        <v>2</v>
      </c>
      <c r="R129" s="24" t="s">
        <v>30</v>
      </c>
      <c r="S129" s="24" t="s">
        <v>30</v>
      </c>
      <c r="T129" s="24" t="s">
        <v>30</v>
      </c>
    </row>
    <row r="130" customFormat="false" ht="13.2" hidden="false" customHeight="false" outlineLevel="0" collapsed="false">
      <c r="A130" s="23" t="s">
        <v>145</v>
      </c>
      <c r="B130" s="21" t="n">
        <f aca="false">SUM(C130,F130)</f>
        <v>968</v>
      </c>
      <c r="C130" s="24" t="n">
        <f aca="false">SUM(E130,P130:V130)</f>
        <v>963</v>
      </c>
      <c r="D130" s="21" t="n">
        <f aca="false">SUM(E130:F130)</f>
        <v>591</v>
      </c>
      <c r="E130" s="3" t="n">
        <f aca="false">SUM(G130:O130)</f>
        <v>586</v>
      </c>
      <c r="F130" s="1" t="n">
        <v>5</v>
      </c>
      <c r="G130" s="21" t="s">
        <v>29</v>
      </c>
      <c r="H130" s="21" t="n">
        <v>4</v>
      </c>
      <c r="I130" s="21" t="n">
        <v>13</v>
      </c>
      <c r="J130" s="24" t="n">
        <v>24</v>
      </c>
      <c r="K130" s="24" t="n">
        <v>28</v>
      </c>
      <c r="L130" s="24" t="n">
        <v>27</v>
      </c>
      <c r="M130" s="24" t="n">
        <v>172</v>
      </c>
      <c r="N130" s="24" t="n">
        <v>143</v>
      </c>
      <c r="O130" s="24" t="n">
        <v>175</v>
      </c>
      <c r="P130" s="24" t="n">
        <v>363</v>
      </c>
      <c r="Q130" s="24" t="n">
        <v>14</v>
      </c>
      <c r="R130" s="24" t="s">
        <v>30</v>
      </c>
      <c r="S130" s="24" t="s">
        <v>30</v>
      </c>
      <c r="T130" s="24" t="s">
        <v>30</v>
      </c>
    </row>
    <row r="131" customFormat="false" ht="13.2" hidden="false" customHeight="false" outlineLevel="0" collapsed="false">
      <c r="A131" s="23" t="s">
        <v>146</v>
      </c>
      <c r="B131" s="21" t="n">
        <f aca="false">SUM(C131,F131)</f>
        <v>1</v>
      </c>
      <c r="C131" s="24" t="n">
        <f aca="false">SUM(E131,P131:V131)</f>
        <v>1</v>
      </c>
      <c r="D131" s="24" t="s">
        <v>29</v>
      </c>
      <c r="E131" s="21" t="s">
        <v>29</v>
      </c>
      <c r="F131" s="21" t="s">
        <v>29</v>
      </c>
      <c r="G131" s="24" t="s">
        <v>29</v>
      </c>
      <c r="H131" s="24" t="s">
        <v>29</v>
      </c>
      <c r="I131" s="24" t="s">
        <v>29</v>
      </c>
      <c r="J131" s="24" t="s">
        <v>29</v>
      </c>
      <c r="K131" s="24" t="s">
        <v>29</v>
      </c>
      <c r="L131" s="24" t="s">
        <v>29</v>
      </c>
      <c r="M131" s="24" t="s">
        <v>29</v>
      </c>
      <c r="N131" s="24" t="s">
        <v>29</v>
      </c>
      <c r="O131" s="24" t="s">
        <v>29</v>
      </c>
      <c r="P131" s="24" t="n">
        <v>1</v>
      </c>
      <c r="Q131" s="24" t="s">
        <v>29</v>
      </c>
      <c r="R131" s="24" t="s">
        <v>30</v>
      </c>
      <c r="S131" s="24" t="s">
        <v>30</v>
      </c>
      <c r="T131" s="24" t="s">
        <v>30</v>
      </c>
    </row>
    <row r="132" customFormat="false" ht="13.2" hidden="false" customHeight="false" outlineLevel="0" collapsed="false">
      <c r="A132" s="23" t="s">
        <v>147</v>
      </c>
      <c r="B132" s="21" t="n">
        <f aca="false">SUM(C132,F132)</f>
        <v>64</v>
      </c>
      <c r="C132" s="24" t="n">
        <f aca="false">SUM(E132,P132:V132)</f>
        <v>64</v>
      </c>
      <c r="D132" s="21" t="n">
        <f aca="false">SUM(E132:F132)</f>
        <v>23</v>
      </c>
      <c r="E132" s="3" t="n">
        <f aca="false">SUM(G132:O132)</f>
        <v>23</v>
      </c>
      <c r="F132" s="21" t="s">
        <v>29</v>
      </c>
      <c r="G132" s="21" t="n">
        <v>1</v>
      </c>
      <c r="H132" s="21" t="n">
        <v>2</v>
      </c>
      <c r="I132" s="21" t="n">
        <v>2</v>
      </c>
      <c r="J132" s="24" t="s">
        <v>29</v>
      </c>
      <c r="K132" s="24" t="n">
        <v>2</v>
      </c>
      <c r="L132" s="24" t="n">
        <v>4</v>
      </c>
      <c r="M132" s="24" t="s">
        <v>29</v>
      </c>
      <c r="N132" s="24" t="n">
        <v>3</v>
      </c>
      <c r="O132" s="24" t="n">
        <v>9</v>
      </c>
      <c r="P132" s="24" t="n">
        <v>33</v>
      </c>
      <c r="Q132" s="24" t="n">
        <v>8</v>
      </c>
      <c r="R132" s="24" t="s">
        <v>30</v>
      </c>
      <c r="S132" s="24" t="s">
        <v>30</v>
      </c>
      <c r="T132" s="24" t="s">
        <v>30</v>
      </c>
    </row>
    <row r="133" customFormat="false" ht="13.2" hidden="false" customHeight="false" outlineLevel="0" collapsed="false">
      <c r="A133" s="23" t="s">
        <v>148</v>
      </c>
      <c r="B133" s="21" t="n">
        <f aca="false">SUM(C133,F133)</f>
        <v>12</v>
      </c>
      <c r="C133" s="24" t="n">
        <f aca="false">SUM(E133,P133:V133)</f>
        <v>11</v>
      </c>
      <c r="D133" s="21" t="n">
        <f aca="false">SUM(E133:F133)</f>
        <v>12</v>
      </c>
      <c r="E133" s="3" t="n">
        <f aca="false">SUM(G133:O133)</f>
        <v>11</v>
      </c>
      <c r="F133" s="1" t="n">
        <v>1</v>
      </c>
      <c r="G133" s="21" t="n">
        <v>2</v>
      </c>
      <c r="H133" s="21" t="n">
        <v>4</v>
      </c>
      <c r="I133" s="21" t="n">
        <v>4</v>
      </c>
      <c r="J133" s="24" t="s">
        <v>29</v>
      </c>
      <c r="K133" s="24" t="s">
        <v>29</v>
      </c>
      <c r="L133" s="24" t="s">
        <v>29</v>
      </c>
      <c r="M133" s="24" t="n">
        <v>1</v>
      </c>
      <c r="N133" s="24" t="s">
        <v>29</v>
      </c>
      <c r="O133" s="24" t="s">
        <v>29</v>
      </c>
      <c r="P133" s="24" t="s">
        <v>30</v>
      </c>
      <c r="Q133" s="24" t="s">
        <v>30</v>
      </c>
      <c r="R133" s="24" t="s">
        <v>30</v>
      </c>
      <c r="S133" s="24" t="s">
        <v>30</v>
      </c>
      <c r="T133" s="24" t="s">
        <v>30</v>
      </c>
    </row>
    <row r="134" customFormat="false" ht="13.2" hidden="false" customHeight="false" outlineLevel="0" collapsed="false">
      <c r="A134" s="23" t="s">
        <v>149</v>
      </c>
      <c r="B134" s="21" t="n">
        <f aca="false">SUM(C134,F134)</f>
        <v>212</v>
      </c>
      <c r="C134" s="24" t="n">
        <f aca="false">SUM(E134,P134:V134)</f>
        <v>148</v>
      </c>
      <c r="D134" s="21" t="n">
        <f aca="false">SUM(E134:F134)</f>
        <v>211</v>
      </c>
      <c r="E134" s="3" t="n">
        <f aca="false">SUM(G134:O134)</f>
        <v>147</v>
      </c>
      <c r="F134" s="1" t="n">
        <v>64</v>
      </c>
      <c r="G134" s="21" t="n">
        <v>16</v>
      </c>
      <c r="H134" s="21" t="n">
        <v>64</v>
      </c>
      <c r="I134" s="21" t="n">
        <v>35</v>
      </c>
      <c r="J134" s="24" t="n">
        <v>10</v>
      </c>
      <c r="K134" s="24" t="n">
        <v>10</v>
      </c>
      <c r="L134" s="24" t="n">
        <v>4</v>
      </c>
      <c r="M134" s="24" t="n">
        <v>7</v>
      </c>
      <c r="N134" s="24" t="n">
        <v>1</v>
      </c>
      <c r="O134" s="24" t="s">
        <v>29</v>
      </c>
      <c r="P134" s="24" t="n">
        <v>1</v>
      </c>
      <c r="Q134" s="24" t="s">
        <v>30</v>
      </c>
      <c r="R134" s="24" t="s">
        <v>30</v>
      </c>
      <c r="S134" s="24" t="s">
        <v>30</v>
      </c>
      <c r="T134" s="24" t="s">
        <v>30</v>
      </c>
    </row>
    <row r="135" customFormat="false" ht="13.2" hidden="false" customHeight="false" outlineLevel="0" collapsed="false">
      <c r="A135" s="23" t="s">
        <v>150</v>
      </c>
      <c r="B135" s="21" t="n">
        <f aca="false">SUM(C135,F135)</f>
        <v>20</v>
      </c>
      <c r="C135" s="24" t="n">
        <f aca="false">SUM(E135,P135:V135)</f>
        <v>19</v>
      </c>
      <c r="D135" s="21" t="n">
        <f aca="false">SUM(E135:F135)</f>
        <v>19</v>
      </c>
      <c r="E135" s="3" t="n">
        <f aca="false">SUM(G135:O135)</f>
        <v>18</v>
      </c>
      <c r="F135" s="1" t="n">
        <v>1</v>
      </c>
      <c r="G135" s="21" t="n">
        <v>2</v>
      </c>
      <c r="H135" s="21" t="s">
        <v>29</v>
      </c>
      <c r="I135" s="21" t="n">
        <v>4</v>
      </c>
      <c r="J135" s="24" t="n">
        <v>5</v>
      </c>
      <c r="K135" s="24" t="n">
        <v>1</v>
      </c>
      <c r="L135" s="24" t="n">
        <v>3</v>
      </c>
      <c r="M135" s="24" t="n">
        <v>1</v>
      </c>
      <c r="N135" s="24" t="n">
        <v>2</v>
      </c>
      <c r="O135" s="24" t="s">
        <v>29</v>
      </c>
      <c r="P135" s="24" t="s">
        <v>30</v>
      </c>
      <c r="Q135" s="1" t="n">
        <v>1</v>
      </c>
      <c r="R135" s="24" t="s">
        <v>30</v>
      </c>
      <c r="S135" s="24" t="s">
        <v>30</v>
      </c>
      <c r="T135" s="24" t="s">
        <v>30</v>
      </c>
    </row>
    <row r="136" customFormat="false" ht="13.2" hidden="false" customHeight="false" outlineLevel="0" collapsed="false">
      <c r="A136" s="23" t="s">
        <v>151</v>
      </c>
      <c r="B136" s="21" t="n">
        <f aca="false">SUM(C136,F136)</f>
        <v>37</v>
      </c>
      <c r="C136" s="24" t="n">
        <f aca="false">SUM(E136,P136:V136)</f>
        <v>36</v>
      </c>
      <c r="D136" s="21" t="n">
        <f aca="false">SUM(E136:F136)</f>
        <v>23</v>
      </c>
      <c r="E136" s="3" t="n">
        <f aca="false">SUM(G136:O136)</f>
        <v>22</v>
      </c>
      <c r="F136" s="1" t="n">
        <v>1</v>
      </c>
      <c r="G136" s="21" t="n">
        <v>2</v>
      </c>
      <c r="H136" s="21" t="n">
        <v>2</v>
      </c>
      <c r="I136" s="21" t="n">
        <v>1</v>
      </c>
      <c r="J136" s="24" t="n">
        <v>5</v>
      </c>
      <c r="K136" s="24" t="n">
        <v>1</v>
      </c>
      <c r="L136" s="24" t="n">
        <v>3</v>
      </c>
      <c r="M136" s="24" t="n">
        <v>3</v>
      </c>
      <c r="N136" s="24" t="n">
        <v>1</v>
      </c>
      <c r="O136" s="24" t="n">
        <v>4</v>
      </c>
      <c r="P136" s="24" t="n">
        <v>11</v>
      </c>
      <c r="Q136" s="24" t="n">
        <v>3</v>
      </c>
      <c r="R136" s="24" t="s">
        <v>30</v>
      </c>
      <c r="S136" s="24" t="s">
        <v>30</v>
      </c>
      <c r="T136" s="24" t="s">
        <v>30</v>
      </c>
    </row>
    <row r="137" customFormat="false" ht="13.2" hidden="false" customHeight="false" outlineLevel="0" collapsed="false">
      <c r="A137" s="23" t="s">
        <v>152</v>
      </c>
      <c r="B137" s="21" t="n">
        <f aca="false">SUM(C137,F137)</f>
        <v>106</v>
      </c>
      <c r="C137" s="24" t="n">
        <f aca="false">SUM(E137,P137:V137)</f>
        <v>106</v>
      </c>
      <c r="D137" s="21" t="n">
        <f aca="false">SUM(E137:F137)</f>
        <v>31</v>
      </c>
      <c r="E137" s="3" t="n">
        <f aca="false">SUM(G137:O137)</f>
        <v>31</v>
      </c>
      <c r="F137" s="21" t="s">
        <v>29</v>
      </c>
      <c r="G137" s="21" t="s">
        <v>29</v>
      </c>
      <c r="H137" s="21" t="s">
        <v>29</v>
      </c>
      <c r="I137" s="21" t="s">
        <v>29</v>
      </c>
      <c r="J137" s="24" t="s">
        <v>29</v>
      </c>
      <c r="K137" s="24" t="s">
        <v>29</v>
      </c>
      <c r="L137" s="24" t="n">
        <v>3</v>
      </c>
      <c r="M137" s="24" t="n">
        <v>16</v>
      </c>
      <c r="N137" s="24" t="n">
        <v>9</v>
      </c>
      <c r="O137" s="24" t="n">
        <v>3</v>
      </c>
      <c r="P137" s="24" t="n">
        <v>72</v>
      </c>
      <c r="Q137" s="24" t="n">
        <v>3</v>
      </c>
      <c r="R137" s="24" t="s">
        <v>30</v>
      </c>
      <c r="S137" s="24" t="s">
        <v>30</v>
      </c>
      <c r="T137" s="24" t="s">
        <v>30</v>
      </c>
    </row>
    <row r="138" customFormat="false" ht="13.2" hidden="false" customHeight="false" outlineLevel="0" collapsed="false">
      <c r="A138" s="23" t="s">
        <v>153</v>
      </c>
      <c r="B138" s="21" t="n">
        <f aca="false">SUM(C138,F138)</f>
        <v>111</v>
      </c>
      <c r="C138" s="24" t="n">
        <f aca="false">SUM(E138,P138:V138)</f>
        <v>111</v>
      </c>
      <c r="D138" s="21" t="n">
        <f aca="false">SUM(E138:F138)</f>
        <v>37</v>
      </c>
      <c r="E138" s="3" t="n">
        <f aca="false">SUM(G138:O138)</f>
        <v>37</v>
      </c>
      <c r="F138" s="21" t="s">
        <v>29</v>
      </c>
      <c r="G138" s="21" t="s">
        <v>29</v>
      </c>
      <c r="H138" s="21" t="n">
        <v>3</v>
      </c>
      <c r="I138" s="21" t="s">
        <v>29</v>
      </c>
      <c r="J138" s="24" t="s">
        <v>29</v>
      </c>
      <c r="K138" s="24" t="s">
        <v>29</v>
      </c>
      <c r="L138" s="24" t="n">
        <v>5</v>
      </c>
      <c r="M138" s="24" t="n">
        <v>17</v>
      </c>
      <c r="N138" s="24" t="n">
        <v>6</v>
      </c>
      <c r="O138" s="24" t="n">
        <v>6</v>
      </c>
      <c r="P138" s="24" t="n">
        <v>71</v>
      </c>
      <c r="Q138" s="24" t="n">
        <v>3</v>
      </c>
      <c r="R138" s="24" t="s">
        <v>30</v>
      </c>
      <c r="S138" s="24" t="s">
        <v>30</v>
      </c>
      <c r="T138" s="24" t="s">
        <v>30</v>
      </c>
    </row>
    <row r="139" customFormat="false" ht="13.2" hidden="false" customHeight="false" outlineLevel="0" collapsed="false">
      <c r="A139" s="23" t="s">
        <v>154</v>
      </c>
      <c r="B139" s="21" t="n">
        <f aca="false">SUM(C139,F139)</f>
        <v>28</v>
      </c>
      <c r="C139" s="24" t="n">
        <f aca="false">SUM(E139,P139:V139)</f>
        <v>28</v>
      </c>
      <c r="D139" s="21" t="n">
        <f aca="false">SUM(E139:F139)</f>
        <v>27</v>
      </c>
      <c r="E139" s="3" t="n">
        <f aca="false">SUM(G139:O139)</f>
        <v>27</v>
      </c>
      <c r="F139" s="21" t="s">
        <v>29</v>
      </c>
      <c r="G139" s="21" t="s">
        <v>29</v>
      </c>
      <c r="H139" s="21" t="s">
        <v>29</v>
      </c>
      <c r="I139" s="21" t="n">
        <v>27</v>
      </c>
      <c r="J139" s="24" t="s">
        <v>29</v>
      </c>
      <c r="K139" s="24" t="s">
        <v>29</v>
      </c>
      <c r="L139" s="24" t="s">
        <v>29</v>
      </c>
      <c r="M139" s="24" t="s">
        <v>29</v>
      </c>
      <c r="N139" s="24" t="s">
        <v>29</v>
      </c>
      <c r="O139" s="24" t="s">
        <v>29</v>
      </c>
      <c r="P139" s="24" t="n">
        <v>1</v>
      </c>
      <c r="Q139" s="24" t="s">
        <v>30</v>
      </c>
      <c r="R139" s="24" t="s">
        <v>30</v>
      </c>
      <c r="S139" s="24" t="s">
        <v>30</v>
      </c>
      <c r="T139" s="24" t="s">
        <v>30</v>
      </c>
    </row>
    <row r="140" customFormat="false" ht="13.2" hidden="false" customHeight="false" outlineLevel="0" collapsed="false">
      <c r="A140" s="23" t="s">
        <v>155</v>
      </c>
      <c r="B140" s="21" t="n">
        <f aca="false">SUM(C140,F140)</f>
        <v>463</v>
      </c>
      <c r="C140" s="24" t="n">
        <f aca="false">SUM(E140,P140:V140)</f>
        <v>385</v>
      </c>
      <c r="D140" s="21" t="n">
        <f aca="false">SUM(E140:F140)</f>
        <v>443</v>
      </c>
      <c r="E140" s="3" t="n">
        <f aca="false">SUM(G140:O140)</f>
        <v>365</v>
      </c>
      <c r="F140" s="1" t="n">
        <v>78</v>
      </c>
      <c r="G140" s="21" t="n">
        <v>43</v>
      </c>
      <c r="H140" s="21" t="n">
        <v>112</v>
      </c>
      <c r="I140" s="21" t="n">
        <v>80</v>
      </c>
      <c r="J140" s="24" t="n">
        <v>40</v>
      </c>
      <c r="K140" s="24" t="n">
        <v>26</v>
      </c>
      <c r="L140" s="24" t="n">
        <v>21</v>
      </c>
      <c r="M140" s="24" t="n">
        <v>14</v>
      </c>
      <c r="N140" s="24" t="n">
        <v>9</v>
      </c>
      <c r="O140" s="24" t="n">
        <v>20</v>
      </c>
      <c r="P140" s="24" t="n">
        <v>14</v>
      </c>
      <c r="Q140" s="24" t="n">
        <v>6</v>
      </c>
      <c r="R140" s="24" t="s">
        <v>30</v>
      </c>
      <c r="S140" s="24" t="s">
        <v>30</v>
      </c>
      <c r="T140" s="24" t="s">
        <v>30</v>
      </c>
    </row>
    <row r="141" customFormat="false" ht="13.2" hidden="false" customHeight="false" outlineLevel="0" collapsed="false">
      <c r="A141" s="23" t="s">
        <v>156</v>
      </c>
      <c r="B141" s="21" t="n">
        <f aca="false">SUM(C141,F141)</f>
        <v>1</v>
      </c>
      <c r="C141" s="24" t="n">
        <f aca="false">SUM(E141,P141:V141)</f>
        <v>1</v>
      </c>
      <c r="D141" s="24" t="s">
        <v>29</v>
      </c>
      <c r="E141" s="21" t="s">
        <v>29</v>
      </c>
      <c r="F141" s="21" t="s">
        <v>29</v>
      </c>
      <c r="G141" s="21" t="s">
        <v>29</v>
      </c>
      <c r="H141" s="21" t="s">
        <v>29</v>
      </c>
      <c r="I141" s="21" t="s">
        <v>29</v>
      </c>
      <c r="J141" s="24" t="s">
        <v>29</v>
      </c>
      <c r="K141" s="24" t="s">
        <v>29</v>
      </c>
      <c r="L141" s="24" t="s">
        <v>29</v>
      </c>
      <c r="M141" s="24" t="s">
        <v>29</v>
      </c>
      <c r="N141" s="24" t="s">
        <v>29</v>
      </c>
      <c r="O141" s="24" t="s">
        <v>29</v>
      </c>
      <c r="P141" s="24" t="n">
        <v>1</v>
      </c>
      <c r="Q141" s="24" t="s">
        <v>29</v>
      </c>
      <c r="R141" s="24" t="s">
        <v>30</v>
      </c>
      <c r="S141" s="24" t="s">
        <v>30</v>
      </c>
      <c r="T141" s="24" t="s">
        <v>30</v>
      </c>
    </row>
    <row r="142" customFormat="false" ht="13.2" hidden="false" customHeight="false" outlineLevel="0" collapsed="false">
      <c r="A142" s="23" t="s">
        <v>157</v>
      </c>
      <c r="B142" s="21" t="n">
        <f aca="false">SUM(C142,F142)</f>
        <v>392</v>
      </c>
      <c r="C142" s="24" t="n">
        <f aca="false">SUM(E142,P142:V142)</f>
        <v>340</v>
      </c>
      <c r="D142" s="21" t="n">
        <f aca="false">SUM(E142:F142)</f>
        <v>389</v>
      </c>
      <c r="E142" s="3" t="n">
        <f aca="false">SUM(G142:O142)</f>
        <v>337</v>
      </c>
      <c r="F142" s="1" t="n">
        <v>52</v>
      </c>
      <c r="G142" s="21" t="n">
        <v>53</v>
      </c>
      <c r="H142" s="21" t="n">
        <v>34</v>
      </c>
      <c r="I142" s="21" t="n">
        <v>140</v>
      </c>
      <c r="J142" s="24" t="n">
        <v>84</v>
      </c>
      <c r="K142" s="24" t="n">
        <v>13</v>
      </c>
      <c r="L142" s="24" t="n">
        <v>8</v>
      </c>
      <c r="M142" s="24" t="n">
        <v>4</v>
      </c>
      <c r="N142" s="24" t="n">
        <v>1</v>
      </c>
      <c r="O142" s="24" t="s">
        <v>29</v>
      </c>
      <c r="P142" s="24" t="n">
        <v>3</v>
      </c>
      <c r="Q142" s="24" t="s">
        <v>29</v>
      </c>
      <c r="R142" s="24" t="s">
        <v>30</v>
      </c>
      <c r="S142" s="24" t="s">
        <v>30</v>
      </c>
      <c r="T142" s="24" t="s">
        <v>30</v>
      </c>
    </row>
    <row r="143" customFormat="false" ht="13.2" hidden="false" customHeight="false" outlineLevel="0" collapsed="false">
      <c r="A143" s="23" t="s">
        <v>158</v>
      </c>
      <c r="B143" s="21" t="n">
        <f aca="false">SUM(C143,F143)</f>
        <v>1</v>
      </c>
      <c r="C143" s="24" t="n">
        <f aca="false">SUM(E143,P143:V143)</f>
        <v>1</v>
      </c>
      <c r="D143" s="24" t="s">
        <v>29</v>
      </c>
      <c r="E143" s="21" t="s">
        <v>29</v>
      </c>
      <c r="F143" s="21" t="s">
        <v>29</v>
      </c>
      <c r="G143" s="24" t="s">
        <v>29</v>
      </c>
      <c r="H143" s="24" t="s">
        <v>29</v>
      </c>
      <c r="I143" s="24" t="s">
        <v>29</v>
      </c>
      <c r="J143" s="24" t="s">
        <v>29</v>
      </c>
      <c r="K143" s="24" t="s">
        <v>29</v>
      </c>
      <c r="L143" s="24" t="s">
        <v>29</v>
      </c>
      <c r="M143" s="24" t="s">
        <v>29</v>
      </c>
      <c r="N143" s="24" t="s">
        <v>29</v>
      </c>
      <c r="O143" s="24" t="s">
        <v>29</v>
      </c>
      <c r="P143" s="24" t="n">
        <v>1</v>
      </c>
      <c r="Q143" s="24" t="s">
        <v>29</v>
      </c>
      <c r="R143" s="24" t="s">
        <v>30</v>
      </c>
      <c r="S143" s="24" t="s">
        <v>30</v>
      </c>
      <c r="T143" s="24" t="s">
        <v>30</v>
      </c>
    </row>
    <row r="144" customFormat="false" ht="13.2" hidden="false" customHeight="false" outlineLevel="0" collapsed="false">
      <c r="A144" s="23" t="s">
        <v>159</v>
      </c>
      <c r="B144" s="21" t="n">
        <f aca="false">SUM(C144,F144)</f>
        <v>41</v>
      </c>
      <c r="C144" s="24" t="n">
        <f aca="false">SUM(E144,P144:V144)</f>
        <v>31</v>
      </c>
      <c r="D144" s="21" t="n">
        <f aca="false">SUM(E144:F144)</f>
        <v>40</v>
      </c>
      <c r="E144" s="3" t="n">
        <f aca="false">SUM(G144:O144)</f>
        <v>30</v>
      </c>
      <c r="F144" s="1" t="n">
        <v>10</v>
      </c>
      <c r="G144" s="21" t="n">
        <v>4</v>
      </c>
      <c r="H144" s="21" t="n">
        <v>3</v>
      </c>
      <c r="I144" s="21" t="n">
        <v>9</v>
      </c>
      <c r="J144" s="24" t="n">
        <v>7</v>
      </c>
      <c r="K144" s="24" t="n">
        <v>1</v>
      </c>
      <c r="L144" s="24" t="s">
        <v>29</v>
      </c>
      <c r="M144" s="24" t="n">
        <v>2</v>
      </c>
      <c r="N144" s="24" t="n">
        <v>2</v>
      </c>
      <c r="O144" s="24" t="n">
        <v>2</v>
      </c>
      <c r="P144" s="24" t="s">
        <v>30</v>
      </c>
      <c r="Q144" s="24" t="n">
        <v>1</v>
      </c>
      <c r="R144" s="24" t="s">
        <v>30</v>
      </c>
      <c r="S144" s="24" t="s">
        <v>30</v>
      </c>
      <c r="T144" s="24" t="s">
        <v>30</v>
      </c>
    </row>
    <row r="145" customFormat="false" ht="13.2" hidden="false" customHeight="false" outlineLevel="0" collapsed="false">
      <c r="A145" s="23" t="s">
        <v>160</v>
      </c>
      <c r="B145" s="21" t="n">
        <f aca="false">SUM(C145,F145)</f>
        <v>15</v>
      </c>
      <c r="C145" s="24" t="n">
        <f aca="false">SUM(E145,P145:V145)</f>
        <v>15</v>
      </c>
      <c r="D145" s="21" t="n">
        <f aca="false">SUM(E145:F145)</f>
        <v>3</v>
      </c>
      <c r="E145" s="3" t="n">
        <f aca="false">SUM(G145:O145)</f>
        <v>3</v>
      </c>
      <c r="F145" s="21" t="s">
        <v>29</v>
      </c>
      <c r="G145" s="21" t="s">
        <v>29</v>
      </c>
      <c r="H145" s="21" t="s">
        <v>29</v>
      </c>
      <c r="I145" s="21" t="s">
        <v>29</v>
      </c>
      <c r="J145" s="24" t="s">
        <v>29</v>
      </c>
      <c r="K145" s="24" t="s">
        <v>29</v>
      </c>
      <c r="L145" s="24" t="s">
        <v>29</v>
      </c>
      <c r="M145" s="24" t="s">
        <v>29</v>
      </c>
      <c r="N145" s="24" t="s">
        <v>29</v>
      </c>
      <c r="O145" s="24" t="n">
        <v>3</v>
      </c>
      <c r="P145" s="24" t="n">
        <v>12</v>
      </c>
      <c r="Q145" s="24" t="s">
        <v>30</v>
      </c>
      <c r="R145" s="24" t="s">
        <v>30</v>
      </c>
      <c r="S145" s="24" t="s">
        <v>30</v>
      </c>
      <c r="T145" s="24" t="s">
        <v>30</v>
      </c>
    </row>
    <row r="146" customFormat="false" ht="13.2" hidden="false" customHeight="false" outlineLevel="0" collapsed="false">
      <c r="A146" s="23" t="s">
        <v>161</v>
      </c>
      <c r="B146" s="21" t="n">
        <f aca="false">SUM(C146,F146)</f>
        <v>295</v>
      </c>
      <c r="C146" s="24" t="n">
        <f aca="false">SUM(E146,P146:V146)</f>
        <v>253</v>
      </c>
      <c r="D146" s="21" t="n">
        <f aca="false">SUM(E146:F146)</f>
        <v>272</v>
      </c>
      <c r="E146" s="3" t="n">
        <f aca="false">SUM(G146:O146)</f>
        <v>230</v>
      </c>
      <c r="F146" s="1" t="n">
        <v>42</v>
      </c>
      <c r="G146" s="21" t="n">
        <v>18</v>
      </c>
      <c r="H146" s="21" t="n">
        <v>52</v>
      </c>
      <c r="I146" s="21" t="n">
        <v>78</v>
      </c>
      <c r="J146" s="24" t="n">
        <v>44</v>
      </c>
      <c r="K146" s="24" t="n">
        <v>25</v>
      </c>
      <c r="L146" s="24" t="n">
        <v>4</v>
      </c>
      <c r="M146" s="24" t="n">
        <v>2</v>
      </c>
      <c r="N146" s="24" t="n">
        <v>3</v>
      </c>
      <c r="O146" s="24" t="n">
        <v>4</v>
      </c>
      <c r="P146" s="24" t="n">
        <v>21</v>
      </c>
      <c r="Q146" s="24" t="n">
        <v>2</v>
      </c>
      <c r="R146" s="24" t="s">
        <v>30</v>
      </c>
      <c r="S146" s="24" t="s">
        <v>30</v>
      </c>
      <c r="T146" s="24" t="s">
        <v>30</v>
      </c>
    </row>
    <row r="147" customFormat="false" ht="13.2" hidden="false" customHeight="false" outlineLevel="0" collapsed="false">
      <c r="A147" s="23" t="s">
        <v>162</v>
      </c>
      <c r="B147" s="21" t="n">
        <f aca="false">SUM(C147,F147)</f>
        <v>16913</v>
      </c>
      <c r="C147" s="24" t="n">
        <f aca="false">SUM(E147,P147:V147)</f>
        <v>15096</v>
      </c>
      <c r="D147" s="21" t="n">
        <f aca="false">SUM(E147:F147)</f>
        <v>16837</v>
      </c>
      <c r="E147" s="3" t="n">
        <f aca="false">SUM(G147:O147)</f>
        <v>15020</v>
      </c>
      <c r="F147" s="3" t="n">
        <v>1817</v>
      </c>
      <c r="G147" s="21" t="n">
        <v>1279</v>
      </c>
      <c r="H147" s="21" t="n">
        <v>2270</v>
      </c>
      <c r="I147" s="21" t="n">
        <v>3607</v>
      </c>
      <c r="J147" s="24" t="n">
        <v>1700</v>
      </c>
      <c r="K147" s="24" t="n">
        <v>3095</v>
      </c>
      <c r="L147" s="24" t="n">
        <v>1572</v>
      </c>
      <c r="M147" s="24" t="n">
        <v>885</v>
      </c>
      <c r="N147" s="24" t="n">
        <v>330</v>
      </c>
      <c r="O147" s="24" t="n">
        <v>282</v>
      </c>
      <c r="P147" s="24" t="n">
        <v>70</v>
      </c>
      <c r="Q147" s="24" t="n">
        <v>6</v>
      </c>
      <c r="R147" s="24" t="s">
        <v>30</v>
      </c>
      <c r="S147" s="24" t="s">
        <v>30</v>
      </c>
      <c r="T147" s="24" t="s">
        <v>30</v>
      </c>
    </row>
    <row r="148" customFormat="false" ht="13.2" hidden="false" customHeight="false" outlineLevel="0" collapsed="false">
      <c r="A148" s="23" t="s">
        <v>163</v>
      </c>
      <c r="B148" s="21" t="n">
        <f aca="false">SUM(C148,F148)</f>
        <v>494</v>
      </c>
      <c r="C148" s="24" t="n">
        <f aca="false">SUM(E148,P148:V148)</f>
        <v>493</v>
      </c>
      <c r="D148" s="21" t="n">
        <f aca="false">SUM(E148:F148)</f>
        <v>195</v>
      </c>
      <c r="E148" s="3" t="n">
        <f aca="false">SUM(G148:O148)</f>
        <v>194</v>
      </c>
      <c r="F148" s="1" t="n">
        <v>1</v>
      </c>
      <c r="G148" s="21" t="n">
        <v>1</v>
      </c>
      <c r="H148" s="21" t="n">
        <v>1</v>
      </c>
      <c r="I148" s="21" t="n">
        <v>7</v>
      </c>
      <c r="J148" s="24" t="n">
        <v>9</v>
      </c>
      <c r="K148" s="24" t="n">
        <v>23</v>
      </c>
      <c r="L148" s="24" t="n">
        <v>6</v>
      </c>
      <c r="M148" s="24" t="n">
        <v>37</v>
      </c>
      <c r="N148" s="24" t="n">
        <v>33</v>
      </c>
      <c r="O148" s="24" t="n">
        <v>77</v>
      </c>
      <c r="P148" s="24" t="n">
        <v>285</v>
      </c>
      <c r="Q148" s="24" t="n">
        <v>14</v>
      </c>
      <c r="R148" s="24" t="s">
        <v>30</v>
      </c>
      <c r="S148" s="24" t="s">
        <v>30</v>
      </c>
      <c r="T148" s="24" t="s">
        <v>30</v>
      </c>
    </row>
    <row r="149" customFormat="false" ht="13.2" hidden="false" customHeight="false" outlineLevel="0" collapsed="false">
      <c r="A149" s="23" t="s">
        <v>164</v>
      </c>
      <c r="B149" s="21" t="n">
        <f aca="false">SUM(C149,F149)</f>
        <v>5934</v>
      </c>
      <c r="C149" s="24" t="n">
        <f aca="false">SUM(E149,P149:V149)</f>
        <v>5724</v>
      </c>
      <c r="D149" s="21" t="n">
        <f aca="false">SUM(E149:F149)</f>
        <v>5191</v>
      </c>
      <c r="E149" s="3" t="n">
        <f aca="false">SUM(G149:O149)</f>
        <v>4981</v>
      </c>
      <c r="F149" s="1" t="n">
        <v>210</v>
      </c>
      <c r="G149" s="21" t="n">
        <v>153</v>
      </c>
      <c r="H149" s="21" t="n">
        <v>287</v>
      </c>
      <c r="I149" s="21" t="n">
        <v>1119</v>
      </c>
      <c r="J149" s="24" t="n">
        <v>1089</v>
      </c>
      <c r="K149" s="24" t="n">
        <v>935</v>
      </c>
      <c r="L149" s="24" t="n">
        <v>402</v>
      </c>
      <c r="M149" s="24" t="n">
        <v>443</v>
      </c>
      <c r="N149" s="24" t="n">
        <v>369</v>
      </c>
      <c r="O149" s="24" t="n">
        <v>184</v>
      </c>
      <c r="P149" s="24" t="n">
        <v>739</v>
      </c>
      <c r="Q149" s="24" t="n">
        <v>4</v>
      </c>
      <c r="R149" s="24" t="s">
        <v>30</v>
      </c>
      <c r="S149" s="24" t="s">
        <v>30</v>
      </c>
      <c r="T149" s="24" t="s">
        <v>30</v>
      </c>
    </row>
    <row r="150" customFormat="false" ht="13.2" hidden="false" customHeight="false" outlineLevel="0" collapsed="false">
      <c r="A150" s="23" t="s">
        <v>165</v>
      </c>
      <c r="B150" s="21" t="n">
        <f aca="false">SUM(C150,F150)</f>
        <v>2</v>
      </c>
      <c r="C150" s="24" t="n">
        <f aca="false">SUM(E150,P150:V150)</f>
        <v>1</v>
      </c>
      <c r="D150" s="21" t="n">
        <f aca="false">SUM(E150:F150)</f>
        <v>2</v>
      </c>
      <c r="E150" s="3" t="n">
        <f aca="false">SUM(G150:O150)</f>
        <v>1</v>
      </c>
      <c r="F150" s="1" t="n">
        <v>1</v>
      </c>
      <c r="G150" s="21" t="s">
        <v>29</v>
      </c>
      <c r="H150" s="21" t="s">
        <v>29</v>
      </c>
      <c r="I150" s="21" t="s">
        <v>29</v>
      </c>
      <c r="J150" s="24" t="n">
        <v>1</v>
      </c>
      <c r="K150" s="24" t="s">
        <v>29</v>
      </c>
      <c r="L150" s="24" t="s">
        <v>29</v>
      </c>
      <c r="M150" s="24" t="s">
        <v>29</v>
      </c>
      <c r="N150" s="24" t="s">
        <v>29</v>
      </c>
      <c r="O150" s="24" t="s">
        <v>29</v>
      </c>
      <c r="P150" s="24" t="s">
        <v>30</v>
      </c>
      <c r="Q150" s="24" t="s">
        <v>30</v>
      </c>
      <c r="R150" s="24" t="s">
        <v>30</v>
      </c>
      <c r="S150" s="24" t="s">
        <v>30</v>
      </c>
      <c r="T150" s="24" t="s">
        <v>30</v>
      </c>
    </row>
    <row r="151" customFormat="false" ht="13.2" hidden="false" customHeight="false" outlineLevel="0" collapsed="false">
      <c r="A151" s="23" t="s">
        <v>166</v>
      </c>
      <c r="B151" s="21" t="n">
        <f aca="false">SUM(C151,F151)</f>
        <v>41</v>
      </c>
      <c r="C151" s="24" t="n">
        <f aca="false">SUM(E151,P151:V151)</f>
        <v>24</v>
      </c>
      <c r="D151" s="21" t="n">
        <f aca="false">SUM(E151:F151)</f>
        <v>32</v>
      </c>
      <c r="E151" s="3" t="n">
        <f aca="false">SUM(G151:O151)</f>
        <v>15</v>
      </c>
      <c r="F151" s="1" t="n">
        <v>17</v>
      </c>
      <c r="G151" s="21" t="s">
        <v>29</v>
      </c>
      <c r="H151" s="21" t="n">
        <v>1</v>
      </c>
      <c r="I151" s="21" t="n">
        <v>3</v>
      </c>
      <c r="J151" s="24" t="n">
        <v>3</v>
      </c>
      <c r="K151" s="24" t="n">
        <v>1</v>
      </c>
      <c r="L151" s="24" t="s">
        <v>29</v>
      </c>
      <c r="M151" s="24" t="n">
        <v>1</v>
      </c>
      <c r="N151" s="24" t="n">
        <v>3</v>
      </c>
      <c r="O151" s="24" t="n">
        <v>3</v>
      </c>
      <c r="P151" s="24" t="n">
        <v>7</v>
      </c>
      <c r="Q151" s="24" t="n">
        <v>2</v>
      </c>
      <c r="R151" s="24" t="s">
        <v>30</v>
      </c>
      <c r="S151" s="24" t="s">
        <v>30</v>
      </c>
      <c r="T151" s="24" t="s">
        <v>30</v>
      </c>
    </row>
    <row r="152" customFormat="false" ht="13.2" hidden="false" customHeight="false" outlineLevel="0" collapsed="false">
      <c r="A152" s="23" t="s">
        <v>167</v>
      </c>
      <c r="B152" s="21" t="n">
        <f aca="false">SUM(C152,F152)</f>
        <v>115</v>
      </c>
      <c r="C152" s="24" t="n">
        <f aca="false">SUM(E152,P152:V152)</f>
        <v>115</v>
      </c>
      <c r="D152" s="21" t="n">
        <f aca="false">SUM(E152:F152)</f>
        <v>114</v>
      </c>
      <c r="E152" s="3" t="n">
        <f aca="false">SUM(G152:O152)</f>
        <v>114</v>
      </c>
      <c r="F152" s="21" t="s">
        <v>29</v>
      </c>
      <c r="G152" s="21" t="n">
        <v>7</v>
      </c>
      <c r="H152" s="21" t="n">
        <v>22</v>
      </c>
      <c r="I152" s="21" t="n">
        <v>52</v>
      </c>
      <c r="J152" s="24" t="n">
        <v>17</v>
      </c>
      <c r="K152" s="24" t="n">
        <v>8</v>
      </c>
      <c r="L152" s="24" t="n">
        <v>5</v>
      </c>
      <c r="M152" s="24" t="n">
        <v>2</v>
      </c>
      <c r="N152" s="24" t="n">
        <v>1</v>
      </c>
      <c r="O152" s="24" t="s">
        <v>29</v>
      </c>
      <c r="P152" s="24" t="s">
        <v>30</v>
      </c>
      <c r="Q152" s="24" t="n">
        <v>1</v>
      </c>
      <c r="R152" s="24" t="s">
        <v>30</v>
      </c>
      <c r="S152" s="24" t="s">
        <v>30</v>
      </c>
      <c r="T152" s="24" t="s">
        <v>30</v>
      </c>
    </row>
    <row r="153" customFormat="false" ht="13.2" hidden="false" customHeight="false" outlineLevel="0" collapsed="false">
      <c r="A153" s="23" t="s">
        <v>168</v>
      </c>
      <c r="B153" s="21" t="n">
        <f aca="false">SUM(C153,F153)</f>
        <v>8</v>
      </c>
      <c r="C153" s="24" t="n">
        <f aca="false">SUM(E153,P153:V153)</f>
        <v>8</v>
      </c>
      <c r="D153" s="21" t="n">
        <f aca="false">SUM(E153:F153)</f>
        <v>7</v>
      </c>
      <c r="E153" s="3" t="n">
        <f aca="false">SUM(G153:O153)</f>
        <v>7</v>
      </c>
      <c r="F153" s="21" t="s">
        <v>29</v>
      </c>
      <c r="G153" s="21" t="s">
        <v>29</v>
      </c>
      <c r="H153" s="21" t="s">
        <v>29</v>
      </c>
      <c r="I153" s="21" t="s">
        <v>29</v>
      </c>
      <c r="J153" s="24" t="n">
        <v>1</v>
      </c>
      <c r="K153" s="24" t="n">
        <v>1</v>
      </c>
      <c r="L153" s="24" t="s">
        <v>29</v>
      </c>
      <c r="M153" s="24" t="n">
        <v>2</v>
      </c>
      <c r="N153" s="24" t="n">
        <v>1</v>
      </c>
      <c r="O153" s="24" t="n">
        <v>2</v>
      </c>
      <c r="P153" s="24" t="s">
        <v>30</v>
      </c>
      <c r="Q153" s="24" t="n">
        <v>1</v>
      </c>
      <c r="R153" s="24" t="s">
        <v>30</v>
      </c>
      <c r="S153" s="24" t="s">
        <v>30</v>
      </c>
      <c r="T153" s="24" t="s">
        <v>30</v>
      </c>
    </row>
    <row r="154" customFormat="false" ht="13.2" hidden="false" customHeight="false" outlineLevel="0" collapsed="false">
      <c r="A154" s="23" t="s">
        <v>169</v>
      </c>
      <c r="B154" s="21" t="n">
        <f aca="false">SUM(C154,F154)</f>
        <v>798</v>
      </c>
      <c r="C154" s="24" t="n">
        <f aca="false">SUM(E154,P154:V154)</f>
        <v>786</v>
      </c>
      <c r="D154" s="21" t="n">
        <f aca="false">SUM(E154:F154)</f>
        <v>439</v>
      </c>
      <c r="E154" s="3" t="n">
        <f aca="false">SUM(G154:O154)</f>
        <v>427</v>
      </c>
      <c r="F154" s="1" t="n">
        <v>12</v>
      </c>
      <c r="G154" s="21" t="n">
        <v>22</v>
      </c>
      <c r="H154" s="21" t="n">
        <v>15</v>
      </c>
      <c r="I154" s="21" t="n">
        <v>46</v>
      </c>
      <c r="J154" s="24" t="n">
        <v>24</v>
      </c>
      <c r="K154" s="24" t="n">
        <v>36</v>
      </c>
      <c r="L154" s="24" t="n">
        <v>79</v>
      </c>
      <c r="M154" s="24" t="n">
        <v>87</v>
      </c>
      <c r="N154" s="24" t="n">
        <v>64</v>
      </c>
      <c r="O154" s="24" t="n">
        <v>54</v>
      </c>
      <c r="P154" s="24" t="n">
        <v>301</v>
      </c>
      <c r="Q154" s="24" t="n">
        <v>58</v>
      </c>
      <c r="R154" s="24" t="s">
        <v>30</v>
      </c>
      <c r="S154" s="24" t="s">
        <v>30</v>
      </c>
      <c r="T154" s="24" t="s">
        <v>30</v>
      </c>
    </row>
    <row r="155" customFormat="false" ht="13.2" hidden="false" customHeight="false" outlineLevel="0" collapsed="false">
      <c r="A155" s="23" t="s">
        <v>170</v>
      </c>
      <c r="B155" s="21" t="n">
        <f aca="false">SUM(C155,F155)</f>
        <v>108</v>
      </c>
      <c r="C155" s="24" t="n">
        <f aca="false">SUM(E155,P155:V155)</f>
        <v>108</v>
      </c>
      <c r="D155" s="21" t="n">
        <f aca="false">SUM(E155:F155)</f>
        <v>52</v>
      </c>
      <c r="E155" s="3" t="n">
        <f aca="false">SUM(G155:O155)</f>
        <v>52</v>
      </c>
      <c r="F155" s="21" t="s">
        <v>29</v>
      </c>
      <c r="G155" s="21" t="n">
        <v>1</v>
      </c>
      <c r="H155" s="21" t="n">
        <v>1</v>
      </c>
      <c r="I155" s="21" t="n">
        <v>3</v>
      </c>
      <c r="J155" s="24" t="n">
        <v>6</v>
      </c>
      <c r="K155" s="24" t="n">
        <v>7</v>
      </c>
      <c r="L155" s="24" t="n">
        <v>3</v>
      </c>
      <c r="M155" s="24" t="n">
        <v>10</v>
      </c>
      <c r="N155" s="24" t="n">
        <v>4</v>
      </c>
      <c r="O155" s="24" t="n">
        <v>17</v>
      </c>
      <c r="P155" s="24" t="n">
        <v>53</v>
      </c>
      <c r="Q155" s="24" t="n">
        <v>3</v>
      </c>
      <c r="R155" s="24" t="s">
        <v>30</v>
      </c>
      <c r="S155" s="24" t="s">
        <v>30</v>
      </c>
      <c r="T155" s="24" t="s">
        <v>30</v>
      </c>
    </row>
    <row r="156" customFormat="false" ht="13.2" hidden="false" customHeight="false" outlineLevel="0" collapsed="false">
      <c r="A156" s="23" t="s">
        <v>171</v>
      </c>
      <c r="B156" s="21" t="n">
        <f aca="false">SUM(C156,F156)</f>
        <v>59</v>
      </c>
      <c r="C156" s="24" t="n">
        <f aca="false">SUM(E156,P156:V156)</f>
        <v>57</v>
      </c>
      <c r="D156" s="21" t="n">
        <f aca="false">SUM(E156:F156)</f>
        <v>32</v>
      </c>
      <c r="E156" s="3" t="n">
        <f aca="false">SUM(G156:O156)</f>
        <v>30</v>
      </c>
      <c r="F156" s="1" t="n">
        <v>2</v>
      </c>
      <c r="G156" s="21" t="s">
        <v>29</v>
      </c>
      <c r="H156" s="21" t="n">
        <v>1</v>
      </c>
      <c r="I156" s="21" t="n">
        <v>5</v>
      </c>
      <c r="J156" s="24" t="n">
        <v>9</v>
      </c>
      <c r="K156" s="24" t="s">
        <v>29</v>
      </c>
      <c r="L156" s="24" t="n">
        <v>2</v>
      </c>
      <c r="M156" s="24" t="n">
        <v>6</v>
      </c>
      <c r="N156" s="24" t="n">
        <v>4</v>
      </c>
      <c r="O156" s="24" t="n">
        <v>3</v>
      </c>
      <c r="P156" s="24" t="n">
        <v>24</v>
      </c>
      <c r="Q156" s="24" t="n">
        <v>3</v>
      </c>
      <c r="R156" s="24" t="s">
        <v>30</v>
      </c>
      <c r="S156" s="24" t="s">
        <v>30</v>
      </c>
      <c r="T156" s="24" t="s">
        <v>30</v>
      </c>
    </row>
    <row r="157" customFormat="false" ht="13.2" hidden="false" customHeight="false" outlineLevel="0" collapsed="false">
      <c r="A157" s="23" t="s">
        <v>172</v>
      </c>
      <c r="B157" s="21" t="n">
        <f aca="false">SUM(C157,F157)</f>
        <v>623</v>
      </c>
      <c r="C157" s="24" t="n">
        <f aca="false">SUM(E157,P157:V157)</f>
        <v>623</v>
      </c>
      <c r="D157" s="24" t="s">
        <v>29</v>
      </c>
      <c r="E157" s="21" t="s">
        <v>29</v>
      </c>
      <c r="F157" s="21" t="s">
        <v>29</v>
      </c>
      <c r="G157" s="21" t="s">
        <v>29</v>
      </c>
      <c r="H157" s="24" t="s">
        <v>29</v>
      </c>
      <c r="I157" s="24" t="s">
        <v>29</v>
      </c>
      <c r="J157" s="24" t="s">
        <v>29</v>
      </c>
      <c r="K157" s="24" t="s">
        <v>29</v>
      </c>
      <c r="L157" s="24" t="s">
        <v>29</v>
      </c>
      <c r="M157" s="24" t="s">
        <v>29</v>
      </c>
      <c r="N157" s="24" t="s">
        <v>29</v>
      </c>
      <c r="O157" s="24" t="s">
        <v>29</v>
      </c>
      <c r="P157" s="24" t="n">
        <v>130</v>
      </c>
      <c r="Q157" s="24" t="n">
        <v>40</v>
      </c>
      <c r="R157" s="24" t="n">
        <v>88</v>
      </c>
      <c r="S157" s="24" t="n">
        <v>353</v>
      </c>
      <c r="T157" s="24" t="n">
        <v>12</v>
      </c>
    </row>
    <row r="158" customFormat="false" ht="13.2" hidden="false" customHeight="false" outlineLevel="0" collapsed="false">
      <c r="A158" s="4" t="s">
        <v>173</v>
      </c>
      <c r="B158" s="22" t="n">
        <f aca="false">SUM(B159:B168)</f>
        <v>453</v>
      </c>
      <c r="C158" s="22" t="n">
        <f aca="false">SUM(C159:C168)</f>
        <v>429</v>
      </c>
      <c r="D158" s="22" t="n">
        <f aca="false">SUM(D159:D168)</f>
        <v>291</v>
      </c>
      <c r="E158" s="22" t="n">
        <f aca="false">SUM(E159:E168)</f>
        <v>267</v>
      </c>
      <c r="F158" s="22" t="n">
        <f aca="false">SUM(F159:F168)</f>
        <v>24</v>
      </c>
      <c r="G158" s="22" t="n">
        <f aca="false">SUM(G159:G168)</f>
        <v>2</v>
      </c>
      <c r="H158" s="22" t="n">
        <f aca="false">SUM(H159:H168)</f>
        <v>20</v>
      </c>
      <c r="I158" s="22" t="n">
        <f aca="false">SUM(I159:I168)</f>
        <v>59</v>
      </c>
      <c r="J158" s="22" t="n">
        <f aca="false">SUM(J159:J168)</f>
        <v>56</v>
      </c>
      <c r="K158" s="22" t="n">
        <f aca="false">SUM(K159:K168)</f>
        <v>63</v>
      </c>
      <c r="L158" s="22" t="n">
        <f aca="false">SUM(L159:L168)</f>
        <v>23</v>
      </c>
      <c r="M158" s="22" t="n">
        <f aca="false">SUM(M159:M168)</f>
        <v>34</v>
      </c>
      <c r="N158" s="22" t="n">
        <f aca="false">SUM(N159:N168)</f>
        <v>9</v>
      </c>
      <c r="O158" s="22" t="n">
        <f aca="false">SUM(O159:O168)</f>
        <v>1</v>
      </c>
      <c r="P158" s="22" t="n">
        <f aca="false">SUM(P159:P168)</f>
        <v>22</v>
      </c>
      <c r="Q158" s="22" t="n">
        <f aca="false">SUM(Q159:Q168)</f>
        <v>37</v>
      </c>
      <c r="R158" s="22" t="n">
        <f aca="false">SUM(R159:R168)</f>
        <v>21</v>
      </c>
      <c r="S158" s="22" t="n">
        <f aca="false">SUM(S159:S168)</f>
        <v>75</v>
      </c>
      <c r="T158" s="22" t="n">
        <f aca="false">SUM(T159:T168)</f>
        <v>7</v>
      </c>
    </row>
    <row r="159" customFormat="false" ht="13.2" hidden="false" customHeight="false" outlineLevel="0" collapsed="false">
      <c r="A159" s="23" t="s">
        <v>174</v>
      </c>
      <c r="B159" s="21" t="n">
        <f aca="false">SUM(C159,F159)</f>
        <v>1</v>
      </c>
      <c r="C159" s="24" t="n">
        <f aca="false">SUM(E159,P159:V159)</f>
        <v>1</v>
      </c>
      <c r="D159" s="24" t="s">
        <v>29</v>
      </c>
      <c r="E159" s="24" t="s">
        <v>29</v>
      </c>
      <c r="F159" s="24" t="s">
        <v>29</v>
      </c>
      <c r="G159" s="21" t="s">
        <v>29</v>
      </c>
      <c r="H159" s="21" t="s">
        <v>29</v>
      </c>
      <c r="I159" s="21" t="s">
        <v>29</v>
      </c>
      <c r="J159" s="21" t="s">
        <v>29</v>
      </c>
      <c r="K159" s="21" t="s">
        <v>29</v>
      </c>
      <c r="L159" s="21" t="s">
        <v>29</v>
      </c>
      <c r="M159" s="21" t="s">
        <v>29</v>
      </c>
      <c r="N159" s="21" t="s">
        <v>29</v>
      </c>
      <c r="O159" s="21" t="s">
        <v>29</v>
      </c>
      <c r="P159" s="24" t="s">
        <v>29</v>
      </c>
      <c r="Q159" s="24" t="n">
        <v>1</v>
      </c>
      <c r="R159" s="24" t="s">
        <v>30</v>
      </c>
      <c r="S159" s="24" t="s">
        <v>30</v>
      </c>
      <c r="T159" s="24" t="s">
        <v>30</v>
      </c>
    </row>
    <row r="160" customFormat="false" ht="13.2" hidden="false" customHeight="false" outlineLevel="0" collapsed="false">
      <c r="A160" s="23" t="s">
        <v>175</v>
      </c>
      <c r="B160" s="21" t="n">
        <f aca="false">SUM(C160,F160)</f>
        <v>28</v>
      </c>
      <c r="C160" s="24" t="n">
        <f aca="false">SUM(E160,P160:V160)</f>
        <v>28</v>
      </c>
      <c r="D160" s="21" t="n">
        <f aca="false">SUM(E160:F160)</f>
        <v>7</v>
      </c>
      <c r="E160" s="3" t="n">
        <f aca="false">SUM(G160:O160)</f>
        <v>7</v>
      </c>
      <c r="F160" s="24" t="s">
        <v>29</v>
      </c>
      <c r="G160" s="21" t="n">
        <v>1</v>
      </c>
      <c r="H160" s="21" t="s">
        <v>29</v>
      </c>
      <c r="I160" s="21" t="s">
        <v>29</v>
      </c>
      <c r="J160" s="24" t="n">
        <v>2</v>
      </c>
      <c r="K160" s="24" t="s">
        <v>29</v>
      </c>
      <c r="L160" s="24" t="n">
        <v>1</v>
      </c>
      <c r="M160" s="24" t="n">
        <v>2</v>
      </c>
      <c r="N160" s="2" t="s">
        <v>29</v>
      </c>
      <c r="O160" s="24" t="n">
        <v>1</v>
      </c>
      <c r="P160" s="24" t="s">
        <v>30</v>
      </c>
      <c r="Q160" s="24" t="n">
        <v>21</v>
      </c>
      <c r="R160" s="24" t="s">
        <v>30</v>
      </c>
      <c r="S160" s="24" t="s">
        <v>30</v>
      </c>
      <c r="T160" s="24" t="s">
        <v>30</v>
      </c>
    </row>
    <row r="161" customFormat="false" ht="13.2" hidden="false" customHeight="false" outlineLevel="0" collapsed="false">
      <c r="A161" s="23" t="s">
        <v>176</v>
      </c>
      <c r="B161" s="21" t="n">
        <f aca="false">SUM(C161,F161)</f>
        <v>280</v>
      </c>
      <c r="C161" s="24" t="n">
        <f aca="false">SUM(E161,P161:V161)</f>
        <v>256</v>
      </c>
      <c r="D161" s="21" t="n">
        <f aca="false">SUM(E161:F161)</f>
        <v>280</v>
      </c>
      <c r="E161" s="3" t="n">
        <f aca="false">SUM(G161:O161)</f>
        <v>256</v>
      </c>
      <c r="F161" s="1" t="n">
        <v>24</v>
      </c>
      <c r="G161" s="21" t="n">
        <v>1</v>
      </c>
      <c r="H161" s="21" t="n">
        <v>20</v>
      </c>
      <c r="I161" s="21" t="n">
        <v>59</v>
      </c>
      <c r="J161" s="24" t="n">
        <v>54</v>
      </c>
      <c r="K161" s="24" t="n">
        <v>61</v>
      </c>
      <c r="L161" s="24" t="n">
        <v>22</v>
      </c>
      <c r="M161" s="24" t="n">
        <v>31</v>
      </c>
      <c r="N161" s="1" t="n">
        <v>8</v>
      </c>
      <c r="O161" s="24" t="s">
        <v>29</v>
      </c>
      <c r="P161" s="24" t="s">
        <v>30</v>
      </c>
      <c r="Q161" s="24" t="s">
        <v>30</v>
      </c>
      <c r="R161" s="24" t="s">
        <v>30</v>
      </c>
      <c r="S161" s="24" t="s">
        <v>30</v>
      </c>
      <c r="T161" s="24" t="s">
        <v>30</v>
      </c>
    </row>
    <row r="162" customFormat="false" ht="13.2" hidden="false" customHeight="false" outlineLevel="0" collapsed="false">
      <c r="A162" s="23" t="s">
        <v>177</v>
      </c>
      <c r="B162" s="21" t="n">
        <f aca="false">SUM(C162,F162)</f>
        <v>1</v>
      </c>
      <c r="C162" s="24" t="n">
        <f aca="false">SUM(E162,P162:V162)</f>
        <v>1</v>
      </c>
      <c r="D162" s="21" t="n">
        <f aca="false">SUM(E162:F162)</f>
        <v>1</v>
      </c>
      <c r="E162" s="3" t="n">
        <f aca="false">SUM(G162:O162)</f>
        <v>1</v>
      </c>
      <c r="F162" s="24" t="s">
        <v>29</v>
      </c>
      <c r="G162" s="21" t="s">
        <v>29</v>
      </c>
      <c r="H162" s="21" t="s">
        <v>29</v>
      </c>
      <c r="I162" s="21" t="s">
        <v>29</v>
      </c>
      <c r="J162" s="24" t="s">
        <v>29</v>
      </c>
      <c r="K162" s="24" t="n">
        <v>1</v>
      </c>
      <c r="L162" s="24" t="s">
        <v>29</v>
      </c>
      <c r="M162" s="24" t="s">
        <v>29</v>
      </c>
      <c r="N162" s="2" t="s">
        <v>29</v>
      </c>
      <c r="O162" s="24" t="s">
        <v>29</v>
      </c>
      <c r="P162" s="24" t="s">
        <v>30</v>
      </c>
      <c r="Q162" s="24" t="s">
        <v>30</v>
      </c>
      <c r="R162" s="24" t="s">
        <v>30</v>
      </c>
      <c r="S162" s="24" t="s">
        <v>30</v>
      </c>
      <c r="T162" s="24" t="s">
        <v>30</v>
      </c>
    </row>
    <row r="163" customFormat="false" ht="13.2" hidden="false" customHeight="false" outlineLevel="0" collapsed="false">
      <c r="A163" s="23" t="s">
        <v>178</v>
      </c>
      <c r="B163" s="21" t="n">
        <f aca="false">SUM(C163,F163)</f>
        <v>2</v>
      </c>
      <c r="C163" s="24" t="n">
        <f aca="false">SUM(E163,P163:V163)</f>
        <v>2</v>
      </c>
      <c r="D163" s="24" t="s">
        <v>29</v>
      </c>
      <c r="E163" s="24" t="s">
        <v>29</v>
      </c>
      <c r="F163" s="24" t="s">
        <v>29</v>
      </c>
      <c r="G163" s="21" t="s">
        <v>29</v>
      </c>
      <c r="H163" s="21" t="s">
        <v>29</v>
      </c>
      <c r="I163" s="21" t="s">
        <v>29</v>
      </c>
      <c r="J163" s="21" t="s">
        <v>29</v>
      </c>
      <c r="K163" s="21" t="s">
        <v>29</v>
      </c>
      <c r="L163" s="21" t="s">
        <v>29</v>
      </c>
      <c r="M163" s="21" t="s">
        <v>29</v>
      </c>
      <c r="N163" s="21" t="s">
        <v>29</v>
      </c>
      <c r="O163" s="21" t="s">
        <v>29</v>
      </c>
      <c r="P163" s="24" t="s">
        <v>29</v>
      </c>
      <c r="Q163" s="24" t="n">
        <v>2</v>
      </c>
      <c r="R163" s="24" t="s">
        <v>30</v>
      </c>
      <c r="S163" s="24" t="s">
        <v>30</v>
      </c>
      <c r="T163" s="24" t="s">
        <v>30</v>
      </c>
    </row>
    <row r="164" customFormat="false" ht="13.2" hidden="false" customHeight="false" outlineLevel="0" collapsed="false">
      <c r="A164" s="23" t="s">
        <v>179</v>
      </c>
      <c r="B164" s="21" t="n">
        <f aca="false">SUM(C164,F164)</f>
        <v>2</v>
      </c>
      <c r="C164" s="24" t="n">
        <f aca="false">SUM(E164,P164:V164)</f>
        <v>2</v>
      </c>
      <c r="D164" s="21" t="n">
        <f aca="false">SUM(E164:F164)</f>
        <v>1</v>
      </c>
      <c r="E164" s="3" t="n">
        <f aca="false">SUM(G164:O164)</f>
        <v>1</v>
      </c>
      <c r="F164" s="24" t="s">
        <v>29</v>
      </c>
      <c r="G164" s="21" t="s">
        <v>29</v>
      </c>
      <c r="H164" s="21" t="s">
        <v>29</v>
      </c>
      <c r="I164" s="21" t="s">
        <v>29</v>
      </c>
      <c r="J164" s="24" t="s">
        <v>29</v>
      </c>
      <c r="K164" s="26" t="s">
        <v>29</v>
      </c>
      <c r="L164" s="24" t="s">
        <v>29</v>
      </c>
      <c r="M164" s="24" t="s">
        <v>29</v>
      </c>
      <c r="N164" s="2" t="n">
        <v>1</v>
      </c>
      <c r="O164" s="24" t="s">
        <v>29</v>
      </c>
      <c r="P164" s="24" t="s">
        <v>30</v>
      </c>
      <c r="Q164" s="24" t="n">
        <v>1</v>
      </c>
      <c r="R164" s="24" t="s">
        <v>30</v>
      </c>
      <c r="S164" s="24" t="s">
        <v>30</v>
      </c>
      <c r="T164" s="24" t="s">
        <v>30</v>
      </c>
    </row>
    <row r="165" customFormat="false" ht="13.2" hidden="false" customHeight="false" outlineLevel="0" collapsed="false">
      <c r="A165" s="23" t="s">
        <v>180</v>
      </c>
      <c r="B165" s="21" t="n">
        <f aca="false">SUM(C165,F165)</f>
        <v>6</v>
      </c>
      <c r="C165" s="24" t="n">
        <f aca="false">SUM(E165,P165:V165)</f>
        <v>6</v>
      </c>
      <c r="D165" s="24" t="s">
        <v>29</v>
      </c>
      <c r="E165" s="24" t="s">
        <v>29</v>
      </c>
      <c r="F165" s="24" t="s">
        <v>29</v>
      </c>
      <c r="G165" s="24" t="s">
        <v>29</v>
      </c>
      <c r="H165" s="24" t="s">
        <v>29</v>
      </c>
      <c r="I165" s="24" t="s">
        <v>29</v>
      </c>
      <c r="J165" s="24" t="s">
        <v>29</v>
      </c>
      <c r="K165" s="26" t="s">
        <v>29</v>
      </c>
      <c r="L165" s="26" t="s">
        <v>29</v>
      </c>
      <c r="M165" s="26" t="s">
        <v>29</v>
      </c>
      <c r="N165" s="24" t="s">
        <v>29</v>
      </c>
      <c r="O165" s="24" t="s">
        <v>29</v>
      </c>
      <c r="P165" s="24" t="n">
        <v>4</v>
      </c>
      <c r="Q165" s="24" t="n">
        <v>2</v>
      </c>
      <c r="R165" s="24" t="s">
        <v>30</v>
      </c>
      <c r="S165" s="24" t="s">
        <v>30</v>
      </c>
      <c r="T165" s="24" t="s">
        <v>30</v>
      </c>
    </row>
    <row r="166" customFormat="false" ht="13.2" hidden="false" customHeight="false" outlineLevel="0" collapsed="false">
      <c r="A166" s="23" t="s">
        <v>181</v>
      </c>
      <c r="B166" s="21" t="n">
        <f aca="false">SUM(C166,F166)</f>
        <v>5</v>
      </c>
      <c r="C166" s="24" t="n">
        <f aca="false">SUM(E166,P166:V166)</f>
        <v>5</v>
      </c>
      <c r="D166" s="24" t="s">
        <v>29</v>
      </c>
      <c r="E166" s="24" t="s">
        <v>29</v>
      </c>
      <c r="F166" s="24" t="s">
        <v>29</v>
      </c>
      <c r="G166" s="24" t="s">
        <v>29</v>
      </c>
      <c r="H166" s="24" t="s">
        <v>29</v>
      </c>
      <c r="I166" s="24" t="s">
        <v>29</v>
      </c>
      <c r="J166" s="24" t="s">
        <v>29</v>
      </c>
      <c r="K166" s="24" t="s">
        <v>29</v>
      </c>
      <c r="L166" s="24" t="s">
        <v>29</v>
      </c>
      <c r="M166" s="24" t="s">
        <v>29</v>
      </c>
      <c r="N166" s="24" t="s">
        <v>29</v>
      </c>
      <c r="O166" s="24" t="s">
        <v>29</v>
      </c>
      <c r="P166" s="24" t="n">
        <v>3</v>
      </c>
      <c r="Q166" s="24" t="n">
        <v>2</v>
      </c>
      <c r="R166" s="24" t="s">
        <v>30</v>
      </c>
      <c r="S166" s="24" t="s">
        <v>30</v>
      </c>
      <c r="T166" s="24" t="s">
        <v>30</v>
      </c>
    </row>
    <row r="167" customFormat="false" ht="13.2" hidden="false" customHeight="false" outlineLevel="0" collapsed="false">
      <c r="A167" s="23" t="s">
        <v>182</v>
      </c>
      <c r="B167" s="21" t="n">
        <f aca="false">SUM(C167,F167)</f>
        <v>2</v>
      </c>
      <c r="C167" s="24" t="n">
        <f aca="false">SUM(E167,P167:V167)</f>
        <v>2</v>
      </c>
      <c r="D167" s="21" t="n">
        <f aca="false">SUM(E167:F167)</f>
        <v>2</v>
      </c>
      <c r="E167" s="3" t="n">
        <f aca="false">SUM(G167:O167)</f>
        <v>2</v>
      </c>
      <c r="F167" s="24" t="s">
        <v>29</v>
      </c>
      <c r="G167" s="21" t="s">
        <v>29</v>
      </c>
      <c r="H167" s="21" t="s">
        <v>29</v>
      </c>
      <c r="I167" s="21" t="s">
        <v>29</v>
      </c>
      <c r="J167" s="24" t="s">
        <v>29</v>
      </c>
      <c r="K167" s="24" t="n">
        <v>1</v>
      </c>
      <c r="L167" s="24" t="s">
        <v>29</v>
      </c>
      <c r="M167" s="24" t="n">
        <v>1</v>
      </c>
      <c r="N167" s="2" t="s">
        <v>29</v>
      </c>
      <c r="O167" s="24" t="s">
        <v>29</v>
      </c>
      <c r="P167" s="24" t="s">
        <v>30</v>
      </c>
      <c r="Q167" s="24" t="s">
        <v>30</v>
      </c>
      <c r="R167" s="24" t="s">
        <v>30</v>
      </c>
      <c r="S167" s="24" t="s">
        <v>30</v>
      </c>
      <c r="T167" s="24" t="s">
        <v>30</v>
      </c>
    </row>
    <row r="168" customFormat="false" ht="13.2" hidden="false" customHeight="false" outlineLevel="0" collapsed="false">
      <c r="A168" s="23" t="s">
        <v>183</v>
      </c>
      <c r="B168" s="21" t="n">
        <f aca="false">SUM(C168,F168)</f>
        <v>126</v>
      </c>
      <c r="C168" s="24" t="n">
        <f aca="false">SUM(E168,P168:V168)</f>
        <v>126</v>
      </c>
      <c r="D168" s="24" t="s">
        <v>29</v>
      </c>
      <c r="E168" s="24" t="s">
        <v>29</v>
      </c>
      <c r="F168" s="24" t="s">
        <v>29</v>
      </c>
      <c r="G168" s="24" t="s">
        <v>29</v>
      </c>
      <c r="H168" s="24" t="s">
        <v>29</v>
      </c>
      <c r="I168" s="24" t="s">
        <v>29</v>
      </c>
      <c r="J168" s="24" t="s">
        <v>29</v>
      </c>
      <c r="K168" s="24" t="s">
        <v>29</v>
      </c>
      <c r="L168" s="24" t="s">
        <v>29</v>
      </c>
      <c r="M168" s="24" t="s">
        <v>29</v>
      </c>
      <c r="N168" s="24" t="s">
        <v>29</v>
      </c>
      <c r="O168" s="24" t="s">
        <v>29</v>
      </c>
      <c r="P168" s="24" t="n">
        <v>15</v>
      </c>
      <c r="Q168" s="24" t="n">
        <v>8</v>
      </c>
      <c r="R168" s="24" t="n">
        <v>21</v>
      </c>
      <c r="S168" s="24" t="n">
        <v>75</v>
      </c>
      <c r="T168" s="24" t="n">
        <v>7</v>
      </c>
    </row>
    <row r="169" customFormat="false" ht="13.2" hidden="false" customHeight="false" outlineLevel="0" collapsed="false">
      <c r="A169" s="4" t="s">
        <v>184</v>
      </c>
      <c r="B169" s="22" t="n">
        <f aca="false">SUM(B170:B175,B198,B206)</f>
        <v>692868</v>
      </c>
      <c r="C169" s="22" t="n">
        <f aca="false">SUM(C170:C175,C198,C206)</f>
        <v>677635</v>
      </c>
      <c r="D169" s="22" t="n">
        <f aca="false">SUM(D170:D175,D198,D206)</f>
        <v>185333</v>
      </c>
      <c r="E169" s="22" t="n">
        <f aca="false">SUM(E170:E175,E198,E206)</f>
        <v>170100</v>
      </c>
      <c r="F169" s="22" t="n">
        <f aca="false">SUM(F170:F175,F198,F206)</f>
        <v>15233</v>
      </c>
      <c r="G169" s="22" t="n">
        <f aca="false">SUM(G170:G175,G198,G206)</f>
        <v>9086</v>
      </c>
      <c r="H169" s="22" t="n">
        <f aca="false">SUM(H170:H175,H198,H206)</f>
        <v>16372</v>
      </c>
      <c r="I169" s="22" t="n">
        <f aca="false">SUM(I170:I175,I198,I206)</f>
        <v>32898</v>
      </c>
      <c r="J169" s="22" t="n">
        <f aca="false">SUM(J170:J175,J198,J206)</f>
        <v>28070</v>
      </c>
      <c r="K169" s="22" t="n">
        <f aca="false">SUM(K170:K175,K198,K206)</f>
        <v>16265</v>
      </c>
      <c r="L169" s="22" t="n">
        <f aca="false">SUM(L170:L175,L198,L206)</f>
        <v>14204</v>
      </c>
      <c r="M169" s="22" t="n">
        <f aca="false">SUM(M170:M175,M198,M206)</f>
        <v>15926</v>
      </c>
      <c r="N169" s="22" t="n">
        <f aca="false">SUM(N170:N175,N198,N206)</f>
        <v>15962</v>
      </c>
      <c r="O169" s="22" t="n">
        <f aca="false">SUM(O170:O175,O198,O206)</f>
        <v>21317</v>
      </c>
      <c r="P169" s="22" t="n">
        <f aca="false">SUM(P170:P175,P198,P206)</f>
        <v>121840</v>
      </c>
      <c r="Q169" s="22" t="n">
        <f aca="false">SUM(Q170:Q175,Q198,Q206)</f>
        <v>252633</v>
      </c>
      <c r="R169" s="22" t="n">
        <f aca="false">SUM(R170:R175,R198,R206)</f>
        <v>132068</v>
      </c>
      <c r="S169" s="22" t="n">
        <f aca="false">SUM(S170:S175,S198,S206)</f>
        <v>831</v>
      </c>
      <c r="T169" s="22" t="n">
        <f aca="false">SUM(T170:T175,T198,T206)</f>
        <v>163</v>
      </c>
    </row>
    <row r="170" customFormat="false" ht="13.2" hidden="false" customHeight="false" outlineLevel="0" collapsed="false">
      <c r="A170" s="23" t="s">
        <v>185</v>
      </c>
      <c r="B170" s="21" t="n">
        <f aca="false">SUM(C170,F170)</f>
        <v>176</v>
      </c>
      <c r="C170" s="24" t="n">
        <f aca="false">SUM(E170,P170:V170)</f>
        <v>165</v>
      </c>
      <c r="D170" s="21" t="n">
        <f aca="false">SUM(E170:F170)</f>
        <v>80</v>
      </c>
      <c r="E170" s="3" t="n">
        <f aca="false">SUM(G170:O170)</f>
        <v>69</v>
      </c>
      <c r="F170" s="1" t="n">
        <v>11</v>
      </c>
      <c r="G170" s="21" t="n">
        <v>6</v>
      </c>
      <c r="H170" s="24" t="n">
        <v>6</v>
      </c>
      <c r="I170" s="24" t="n">
        <v>12</v>
      </c>
      <c r="J170" s="24" t="n">
        <v>3</v>
      </c>
      <c r="K170" s="24" t="n">
        <v>5</v>
      </c>
      <c r="L170" s="24" t="n">
        <v>10</v>
      </c>
      <c r="M170" s="24" t="n">
        <v>8</v>
      </c>
      <c r="N170" s="24" t="n">
        <v>5</v>
      </c>
      <c r="O170" s="24" t="n">
        <v>14</v>
      </c>
      <c r="P170" s="24" t="s">
        <v>30</v>
      </c>
      <c r="Q170" s="24" t="n">
        <v>96</v>
      </c>
      <c r="R170" s="24" t="s">
        <v>30</v>
      </c>
      <c r="S170" s="24" t="s">
        <v>30</v>
      </c>
      <c r="T170" s="24" t="s">
        <v>30</v>
      </c>
    </row>
    <row r="171" customFormat="false" ht="13.2" hidden="false" customHeight="false" outlineLevel="0" collapsed="false">
      <c r="A171" s="23" t="s">
        <v>186</v>
      </c>
      <c r="B171" s="21" t="n">
        <f aca="false">SUM(C171,F171)</f>
        <v>2</v>
      </c>
      <c r="C171" s="24" t="n">
        <f aca="false">SUM(E171,P171:V171)</f>
        <v>2</v>
      </c>
      <c r="D171" s="24" t="s">
        <v>29</v>
      </c>
      <c r="E171" s="24" t="s">
        <v>29</v>
      </c>
      <c r="F171" s="24" t="s">
        <v>29</v>
      </c>
      <c r="G171" s="24" t="s">
        <v>29</v>
      </c>
      <c r="H171" s="24" t="s">
        <v>29</v>
      </c>
      <c r="I171" s="24" t="s">
        <v>29</v>
      </c>
      <c r="J171" s="24" t="s">
        <v>29</v>
      </c>
      <c r="K171" s="24" t="s">
        <v>29</v>
      </c>
      <c r="L171" s="24" t="s">
        <v>29</v>
      </c>
      <c r="M171" s="24" t="s">
        <v>29</v>
      </c>
      <c r="N171" s="24" t="s">
        <v>29</v>
      </c>
      <c r="O171" s="24" t="s">
        <v>29</v>
      </c>
      <c r="P171" s="24" t="n">
        <v>1</v>
      </c>
      <c r="Q171" s="24" t="n">
        <v>1</v>
      </c>
      <c r="R171" s="24" t="s">
        <v>30</v>
      </c>
      <c r="S171" s="24" t="s">
        <v>30</v>
      </c>
      <c r="T171" s="24" t="s">
        <v>30</v>
      </c>
    </row>
    <row r="172" customFormat="false" ht="13.2" hidden="false" customHeight="false" outlineLevel="0" collapsed="false">
      <c r="A172" s="23" t="s">
        <v>187</v>
      </c>
      <c r="B172" s="21" t="n">
        <f aca="false">SUM(C172,F172)</f>
        <v>618</v>
      </c>
      <c r="C172" s="24" t="n">
        <f aca="false">SUM(E172,P172:V172)</f>
        <v>567</v>
      </c>
      <c r="D172" s="21" t="n">
        <f aca="false">SUM(E172:F172)</f>
        <v>416</v>
      </c>
      <c r="E172" s="3" t="n">
        <f aca="false">SUM(G172:O172)</f>
        <v>365</v>
      </c>
      <c r="F172" s="1" t="n">
        <v>51</v>
      </c>
      <c r="G172" s="21" t="n">
        <v>33</v>
      </c>
      <c r="H172" s="24" t="n">
        <v>41</v>
      </c>
      <c r="I172" s="24" t="n">
        <v>60</v>
      </c>
      <c r="J172" s="24" t="n">
        <v>47</v>
      </c>
      <c r="K172" s="24" t="n">
        <v>37</v>
      </c>
      <c r="L172" s="24" t="n">
        <v>15</v>
      </c>
      <c r="M172" s="24" t="n">
        <v>29</v>
      </c>
      <c r="N172" s="24" t="n">
        <v>29</v>
      </c>
      <c r="O172" s="24" t="n">
        <v>74</v>
      </c>
      <c r="P172" s="24" t="s">
        <v>30</v>
      </c>
      <c r="Q172" s="24" t="n">
        <v>202</v>
      </c>
      <c r="R172" s="24" t="s">
        <v>30</v>
      </c>
      <c r="S172" s="24" t="s">
        <v>30</v>
      </c>
      <c r="T172" s="24" t="s">
        <v>30</v>
      </c>
    </row>
    <row r="173" customFormat="false" ht="13.2" hidden="false" customHeight="false" outlineLevel="0" collapsed="false">
      <c r="A173" s="23" t="s">
        <v>188</v>
      </c>
      <c r="B173" s="21" t="n">
        <f aca="false">SUM(C173,F173)</f>
        <v>1</v>
      </c>
      <c r="C173" s="24" t="n">
        <f aca="false">SUM(E173,P173:V173)</f>
        <v>1</v>
      </c>
      <c r="D173" s="24" t="s">
        <v>29</v>
      </c>
      <c r="E173" s="24" t="s">
        <v>29</v>
      </c>
      <c r="F173" s="24" t="s">
        <v>29</v>
      </c>
      <c r="G173" s="24" t="s">
        <v>29</v>
      </c>
      <c r="H173" s="24" t="s">
        <v>29</v>
      </c>
      <c r="I173" s="24" t="s">
        <v>29</v>
      </c>
      <c r="J173" s="24" t="s">
        <v>29</v>
      </c>
      <c r="K173" s="24" t="s">
        <v>29</v>
      </c>
      <c r="L173" s="24" t="s">
        <v>29</v>
      </c>
      <c r="M173" s="24" t="s">
        <v>29</v>
      </c>
      <c r="N173" s="24" t="s">
        <v>29</v>
      </c>
      <c r="O173" s="24" t="s">
        <v>29</v>
      </c>
      <c r="P173" s="24" t="s">
        <v>29</v>
      </c>
      <c r="Q173" s="24" t="n">
        <v>1</v>
      </c>
      <c r="R173" s="24" t="s">
        <v>30</v>
      </c>
      <c r="S173" s="24" t="s">
        <v>30</v>
      </c>
      <c r="T173" s="24" t="s">
        <v>30</v>
      </c>
    </row>
    <row r="174" customFormat="false" ht="13.2" hidden="false" customHeight="false" outlineLevel="0" collapsed="false">
      <c r="A174" s="23" t="s">
        <v>189</v>
      </c>
      <c r="B174" s="21" t="n">
        <f aca="false">SUM(C174,F174)</f>
        <v>25</v>
      </c>
      <c r="C174" s="24" t="n">
        <f aca="false">SUM(E174,P174:V174)</f>
        <v>22</v>
      </c>
      <c r="D174" s="21" t="n">
        <f aca="false">SUM(E174:F174)</f>
        <v>20</v>
      </c>
      <c r="E174" s="3" t="n">
        <f aca="false">SUM(G174:O174)</f>
        <v>17</v>
      </c>
      <c r="F174" s="1" t="n">
        <v>3</v>
      </c>
      <c r="G174" s="21" t="n">
        <v>2</v>
      </c>
      <c r="H174" s="24" t="n">
        <v>2</v>
      </c>
      <c r="I174" s="24" t="n">
        <v>8</v>
      </c>
      <c r="J174" s="24" t="n">
        <v>1</v>
      </c>
      <c r="K174" s="24" t="s">
        <v>29</v>
      </c>
      <c r="L174" s="24" t="s">
        <v>29</v>
      </c>
      <c r="M174" s="24" t="n">
        <v>1</v>
      </c>
      <c r="N174" s="24" t="s">
        <v>29</v>
      </c>
      <c r="O174" s="24" t="n">
        <v>3</v>
      </c>
      <c r="P174" s="24" t="s">
        <v>30</v>
      </c>
      <c r="Q174" s="24" t="n">
        <v>5</v>
      </c>
      <c r="R174" s="24" t="s">
        <v>30</v>
      </c>
      <c r="S174" s="24" t="s">
        <v>30</v>
      </c>
      <c r="T174" s="24" t="s">
        <v>30</v>
      </c>
    </row>
    <row r="175" customFormat="false" ht="13.2" hidden="false" customHeight="false" outlineLevel="0" collapsed="false">
      <c r="A175" s="27" t="s">
        <v>190</v>
      </c>
      <c r="B175" s="22" t="n">
        <f aca="false">SUM(B176:B197)</f>
        <v>651839</v>
      </c>
      <c r="C175" s="22" t="n">
        <f aca="false">SUM(C176:C197)</f>
        <v>637124</v>
      </c>
      <c r="D175" s="22" t="n">
        <f aca="false">SUM(D176:D197)</f>
        <v>154235</v>
      </c>
      <c r="E175" s="22" t="n">
        <f aca="false">SUM(E176:E197)</f>
        <v>139520</v>
      </c>
      <c r="F175" s="22" t="n">
        <f aca="false">SUM(F176:F197)</f>
        <v>14715</v>
      </c>
      <c r="G175" s="22" t="n">
        <f aca="false">SUM(G176:G197)</f>
        <v>8730</v>
      </c>
      <c r="H175" s="22" t="n">
        <f aca="false">SUM(H176:H197)</f>
        <v>15480</v>
      </c>
      <c r="I175" s="22" t="n">
        <f aca="false">SUM(I176:I197)</f>
        <v>31479</v>
      </c>
      <c r="J175" s="22" t="n">
        <f aca="false">SUM(J176:J197)</f>
        <v>26597</v>
      </c>
      <c r="K175" s="22" t="n">
        <f aca="false">SUM(K176:K197)</f>
        <v>14888</v>
      </c>
      <c r="L175" s="22" t="n">
        <f aca="false">SUM(L176:L197)</f>
        <v>12672</v>
      </c>
      <c r="M175" s="22" t="n">
        <f aca="false">SUM(M176:M197)</f>
        <v>11700</v>
      </c>
      <c r="N175" s="22" t="n">
        <f aca="false">SUM(N176:N197)</f>
        <v>9969</v>
      </c>
      <c r="O175" s="22" t="n">
        <f aca="false">SUM(O176:O197)</f>
        <v>8005</v>
      </c>
      <c r="P175" s="22" t="n">
        <f aca="false">SUM(P176:P197)</f>
        <v>114213</v>
      </c>
      <c r="Q175" s="22" t="n">
        <f aca="false">SUM(Q176:Q197)</f>
        <v>251825</v>
      </c>
      <c r="R175" s="22" t="n">
        <f aca="false">SUM(R176:R197)</f>
        <v>131557</v>
      </c>
      <c r="S175" s="22" t="n">
        <f aca="false">SUM(S176:S197)</f>
        <v>6</v>
      </c>
      <c r="T175" s="22" t="n">
        <f aca="false">SUM(T176:T197)</f>
        <v>3</v>
      </c>
    </row>
    <row r="176" customFormat="false" ht="13.2" hidden="false" customHeight="false" outlineLevel="0" collapsed="false">
      <c r="A176" s="28" t="s">
        <v>191</v>
      </c>
      <c r="B176" s="21" t="n">
        <f aca="false">SUM(C176,F176)</f>
        <v>5</v>
      </c>
      <c r="C176" s="24" t="n">
        <f aca="false">SUM(E176,P176:V176)</f>
        <v>5</v>
      </c>
      <c r="D176" s="21" t="s">
        <v>29</v>
      </c>
      <c r="E176" s="21" t="s">
        <v>29</v>
      </c>
      <c r="F176" s="21" t="s">
        <v>29</v>
      </c>
      <c r="G176" s="24" t="s">
        <v>29</v>
      </c>
      <c r="H176" s="24" t="s">
        <v>29</v>
      </c>
      <c r="I176" s="24" t="s">
        <v>29</v>
      </c>
      <c r="J176" s="24" t="s">
        <v>29</v>
      </c>
      <c r="K176" s="24" t="s">
        <v>29</v>
      </c>
      <c r="L176" s="24" t="s">
        <v>29</v>
      </c>
      <c r="M176" s="24" t="s">
        <v>29</v>
      </c>
      <c r="N176" s="24" t="s">
        <v>29</v>
      </c>
      <c r="O176" s="24" t="s">
        <v>29</v>
      </c>
      <c r="P176" s="24" t="n">
        <v>5</v>
      </c>
      <c r="Q176" s="24" t="s">
        <v>29</v>
      </c>
      <c r="R176" s="24" t="s">
        <v>30</v>
      </c>
      <c r="S176" s="24" t="s">
        <v>30</v>
      </c>
      <c r="T176" s="24" t="s">
        <v>30</v>
      </c>
    </row>
    <row r="177" customFormat="false" ht="13.2" hidden="false" customHeight="false" outlineLevel="0" collapsed="false">
      <c r="A177" s="28" t="s">
        <v>192</v>
      </c>
      <c r="B177" s="21" t="n">
        <f aca="false">SUM(C177,F177)</f>
        <v>1</v>
      </c>
      <c r="C177" s="24" t="n">
        <f aca="false">SUM(E177,P177:V177)</f>
        <v>1</v>
      </c>
      <c r="D177" s="21" t="s">
        <v>29</v>
      </c>
      <c r="E177" s="21" t="s">
        <v>29</v>
      </c>
      <c r="F177" s="21" t="s">
        <v>29</v>
      </c>
      <c r="G177" s="24" t="s">
        <v>29</v>
      </c>
      <c r="H177" s="24" t="s">
        <v>29</v>
      </c>
      <c r="I177" s="24" t="s">
        <v>29</v>
      </c>
      <c r="J177" s="24" t="s">
        <v>29</v>
      </c>
      <c r="K177" s="24" t="s">
        <v>29</v>
      </c>
      <c r="L177" s="24" t="s">
        <v>29</v>
      </c>
      <c r="M177" s="24" t="s">
        <v>29</v>
      </c>
      <c r="N177" s="24" t="s">
        <v>29</v>
      </c>
      <c r="O177" s="24" t="s">
        <v>29</v>
      </c>
      <c r="P177" s="24" t="s">
        <v>29</v>
      </c>
      <c r="Q177" s="24" t="n">
        <v>1</v>
      </c>
      <c r="R177" s="24" t="s">
        <v>30</v>
      </c>
      <c r="S177" s="24" t="s">
        <v>30</v>
      </c>
      <c r="T177" s="24" t="s">
        <v>30</v>
      </c>
    </row>
    <row r="178" customFormat="false" ht="13.2" hidden="false" customHeight="false" outlineLevel="0" collapsed="false">
      <c r="A178" s="28" t="s">
        <v>193</v>
      </c>
      <c r="B178" s="21" t="n">
        <f aca="false">SUM(C178,F178)</f>
        <v>847</v>
      </c>
      <c r="C178" s="24" t="n">
        <f aca="false">SUM(E178,P178:V178)</f>
        <v>847</v>
      </c>
      <c r="D178" s="21" t="n">
        <f aca="false">SUM(E178:F178)</f>
        <v>14</v>
      </c>
      <c r="E178" s="3" t="n">
        <f aca="false">SUM(G178:O178)</f>
        <v>14</v>
      </c>
      <c r="F178" s="21" t="s">
        <v>29</v>
      </c>
      <c r="G178" s="21" t="n">
        <v>1</v>
      </c>
      <c r="H178" s="24" t="s">
        <v>29</v>
      </c>
      <c r="I178" s="24" t="n">
        <v>1</v>
      </c>
      <c r="J178" s="24" t="n">
        <v>2</v>
      </c>
      <c r="K178" s="24" t="n">
        <v>1</v>
      </c>
      <c r="L178" s="24" t="s">
        <v>29</v>
      </c>
      <c r="M178" s="24" t="n">
        <v>4</v>
      </c>
      <c r="N178" s="24" t="n">
        <v>2</v>
      </c>
      <c r="O178" s="24" t="n">
        <v>3</v>
      </c>
      <c r="P178" s="24" t="n">
        <v>832</v>
      </c>
      <c r="Q178" s="24" t="n">
        <v>1</v>
      </c>
      <c r="R178" s="24" t="s">
        <v>30</v>
      </c>
      <c r="S178" s="24" t="s">
        <v>30</v>
      </c>
      <c r="T178" s="24" t="s">
        <v>30</v>
      </c>
    </row>
    <row r="179" customFormat="false" ht="13.2" hidden="false" customHeight="false" outlineLevel="0" collapsed="false">
      <c r="A179" s="28" t="s">
        <v>194</v>
      </c>
      <c r="B179" s="21" t="n">
        <f aca="false">SUM(C179,F179)</f>
        <v>5</v>
      </c>
      <c r="C179" s="24" t="n">
        <f aca="false">SUM(E179,P179:V179)</f>
        <v>5</v>
      </c>
      <c r="D179" s="21" t="s">
        <v>29</v>
      </c>
      <c r="E179" s="21" t="s">
        <v>29</v>
      </c>
      <c r="F179" s="21" t="s">
        <v>29</v>
      </c>
      <c r="G179" s="24" t="s">
        <v>29</v>
      </c>
      <c r="H179" s="24" t="s">
        <v>29</v>
      </c>
      <c r="I179" s="24" t="s">
        <v>29</v>
      </c>
      <c r="J179" s="24" t="s">
        <v>29</v>
      </c>
      <c r="K179" s="24" t="s">
        <v>29</v>
      </c>
      <c r="L179" s="24" t="s">
        <v>29</v>
      </c>
      <c r="M179" s="24" t="s">
        <v>29</v>
      </c>
      <c r="N179" s="24" t="s">
        <v>29</v>
      </c>
      <c r="O179" s="24" t="s">
        <v>29</v>
      </c>
      <c r="P179" s="24" t="n">
        <v>4</v>
      </c>
      <c r="Q179" s="24" t="n">
        <v>1</v>
      </c>
      <c r="R179" s="24" t="s">
        <v>30</v>
      </c>
      <c r="S179" s="24" t="s">
        <v>30</v>
      </c>
      <c r="T179" s="24" t="s">
        <v>30</v>
      </c>
    </row>
    <row r="180" customFormat="false" ht="13.2" hidden="false" customHeight="false" outlineLevel="0" collapsed="false">
      <c r="A180" s="28" t="s">
        <v>195</v>
      </c>
      <c r="B180" s="21" t="n">
        <f aca="false">SUM(C180,F180)</f>
        <v>6</v>
      </c>
      <c r="C180" s="24" t="n">
        <f aca="false">SUM(E180,P180:V180)</f>
        <v>5</v>
      </c>
      <c r="D180" s="21" t="n">
        <f aca="false">SUM(E180:F180)</f>
        <v>1</v>
      </c>
      <c r="E180" s="21" t="s">
        <v>29</v>
      </c>
      <c r="F180" s="1" t="n">
        <v>1</v>
      </c>
      <c r="G180" s="24" t="s">
        <v>29</v>
      </c>
      <c r="H180" s="24" t="s">
        <v>29</v>
      </c>
      <c r="I180" s="24" t="s">
        <v>29</v>
      </c>
      <c r="J180" s="24" t="s">
        <v>29</v>
      </c>
      <c r="K180" s="24" t="s">
        <v>29</v>
      </c>
      <c r="L180" s="24" t="s">
        <v>29</v>
      </c>
      <c r="M180" s="24" t="s">
        <v>29</v>
      </c>
      <c r="N180" s="24" t="s">
        <v>29</v>
      </c>
      <c r="O180" s="24" t="s">
        <v>29</v>
      </c>
      <c r="P180" s="24" t="s">
        <v>29</v>
      </c>
      <c r="Q180" s="24" t="n">
        <v>5</v>
      </c>
      <c r="R180" s="24" t="s">
        <v>30</v>
      </c>
      <c r="S180" s="24" t="s">
        <v>30</v>
      </c>
      <c r="T180" s="24" t="s">
        <v>30</v>
      </c>
    </row>
    <row r="181" customFormat="false" ht="13.2" hidden="false" customHeight="false" outlineLevel="0" collapsed="false">
      <c r="A181" s="28" t="s">
        <v>196</v>
      </c>
      <c r="B181" s="21" t="n">
        <f aca="false">SUM(C181,F181)</f>
        <v>1</v>
      </c>
      <c r="C181" s="24" t="n">
        <f aca="false">SUM(E181,P181:V181)</f>
        <v>1</v>
      </c>
      <c r="D181" s="21" t="n">
        <f aca="false">SUM(E181:F181)</f>
        <v>1</v>
      </c>
      <c r="E181" s="3" t="n">
        <f aca="false">SUM(G181:O181)</f>
        <v>1</v>
      </c>
      <c r="F181" s="21" t="s">
        <v>29</v>
      </c>
      <c r="G181" s="21" t="s">
        <v>29</v>
      </c>
      <c r="H181" s="24" t="s">
        <v>29</v>
      </c>
      <c r="I181" s="24" t="s">
        <v>29</v>
      </c>
      <c r="J181" s="24" t="s">
        <v>29</v>
      </c>
      <c r="K181" s="24" t="s">
        <v>29</v>
      </c>
      <c r="L181" s="24" t="s">
        <v>29</v>
      </c>
      <c r="M181" s="24" t="s">
        <v>29</v>
      </c>
      <c r="N181" s="24" t="s">
        <v>29</v>
      </c>
      <c r="O181" s="24" t="n">
        <v>1</v>
      </c>
      <c r="P181" s="24" t="s">
        <v>30</v>
      </c>
      <c r="Q181" s="24" t="s">
        <v>30</v>
      </c>
      <c r="R181" s="24" t="s">
        <v>30</v>
      </c>
      <c r="S181" s="24" t="s">
        <v>30</v>
      </c>
      <c r="T181" s="24" t="s">
        <v>30</v>
      </c>
    </row>
    <row r="182" customFormat="false" ht="13.2" hidden="false" customHeight="false" outlineLevel="0" collapsed="false">
      <c r="A182" s="28" t="s">
        <v>197</v>
      </c>
      <c r="B182" s="21" t="n">
        <f aca="false">SUM(C182,F182)</f>
        <v>11</v>
      </c>
      <c r="C182" s="24" t="n">
        <f aca="false">SUM(E182,P182:V182)</f>
        <v>11</v>
      </c>
      <c r="D182" s="21" t="n">
        <f aca="false">SUM(E182:F182)</f>
        <v>2</v>
      </c>
      <c r="E182" s="3" t="n">
        <f aca="false">SUM(G182:O182)</f>
        <v>2</v>
      </c>
      <c r="F182" s="21" t="s">
        <v>29</v>
      </c>
      <c r="G182" s="21" t="s">
        <v>29</v>
      </c>
      <c r="H182" s="24" t="n">
        <v>2</v>
      </c>
      <c r="I182" s="24" t="s">
        <v>29</v>
      </c>
      <c r="J182" s="24" t="s">
        <v>29</v>
      </c>
      <c r="K182" s="24" t="s">
        <v>29</v>
      </c>
      <c r="L182" s="24" t="s">
        <v>29</v>
      </c>
      <c r="M182" s="24" t="s">
        <v>29</v>
      </c>
      <c r="N182" s="24" t="s">
        <v>29</v>
      </c>
      <c r="O182" s="24" t="s">
        <v>29</v>
      </c>
      <c r="P182" s="24" t="s">
        <v>30</v>
      </c>
      <c r="Q182" s="24" t="n">
        <v>9</v>
      </c>
      <c r="R182" s="24" t="s">
        <v>30</v>
      </c>
      <c r="S182" s="24" t="s">
        <v>30</v>
      </c>
      <c r="T182" s="24" t="s">
        <v>30</v>
      </c>
    </row>
    <row r="183" customFormat="false" ht="13.2" hidden="false" customHeight="false" outlineLevel="0" collapsed="false">
      <c r="A183" s="28" t="s">
        <v>198</v>
      </c>
      <c r="B183" s="21" t="n">
        <f aca="false">SUM(C183,F183)</f>
        <v>641059</v>
      </c>
      <c r="C183" s="24" t="n">
        <f aca="false">SUM(E183,P183:V183)</f>
        <v>626697</v>
      </c>
      <c r="D183" s="21" t="n">
        <f aca="false">SUM(E183:F183)</f>
        <v>144612</v>
      </c>
      <c r="E183" s="3" t="n">
        <f aca="false">SUM(G183:O183)</f>
        <v>130250</v>
      </c>
      <c r="F183" s="3" t="n">
        <v>14362</v>
      </c>
      <c r="G183" s="21" t="n">
        <v>8588</v>
      </c>
      <c r="H183" s="21" t="n">
        <v>14915</v>
      </c>
      <c r="I183" s="24" t="n">
        <v>30377</v>
      </c>
      <c r="J183" s="24" t="n">
        <v>22542</v>
      </c>
      <c r="K183" s="24" t="n">
        <v>12355</v>
      </c>
      <c r="L183" s="24" t="n">
        <v>11998</v>
      </c>
      <c r="M183" s="24" t="n">
        <v>11603</v>
      </c>
      <c r="N183" s="24" t="n">
        <v>9919</v>
      </c>
      <c r="O183" s="24" t="n">
        <v>7953</v>
      </c>
      <c r="P183" s="24" t="n">
        <v>113367</v>
      </c>
      <c r="Q183" s="24" t="n">
        <v>251514</v>
      </c>
      <c r="R183" s="24" t="n">
        <v>131557</v>
      </c>
      <c r="S183" s="24" t="n">
        <v>6</v>
      </c>
      <c r="T183" s="24" t="n">
        <v>3</v>
      </c>
    </row>
    <row r="184" customFormat="false" ht="13.2" hidden="false" customHeight="false" outlineLevel="0" collapsed="false">
      <c r="A184" s="28" t="s">
        <v>199</v>
      </c>
      <c r="B184" s="21" t="n">
        <f aca="false">SUM(C184,F184)</f>
        <v>10</v>
      </c>
      <c r="C184" s="24" t="n">
        <f aca="false">SUM(E184,P184:V184)</f>
        <v>10</v>
      </c>
      <c r="D184" s="21" t="n">
        <f aca="false">SUM(E184:F184)</f>
        <v>6</v>
      </c>
      <c r="E184" s="3" t="n">
        <f aca="false">SUM(G184:O184)</f>
        <v>6</v>
      </c>
      <c r="F184" s="21" t="s">
        <v>29</v>
      </c>
      <c r="G184" s="21" t="s">
        <v>29</v>
      </c>
      <c r="H184" s="21" t="n">
        <v>1</v>
      </c>
      <c r="I184" s="24" t="s">
        <v>29</v>
      </c>
      <c r="J184" s="24" t="s">
        <v>29</v>
      </c>
      <c r="K184" s="24" t="s">
        <v>29</v>
      </c>
      <c r="L184" s="24" t="s">
        <v>29</v>
      </c>
      <c r="M184" s="24" t="n">
        <v>4</v>
      </c>
      <c r="N184" s="24" t="s">
        <v>29</v>
      </c>
      <c r="O184" s="24" t="n">
        <v>1</v>
      </c>
      <c r="P184" s="24" t="s">
        <v>30</v>
      </c>
      <c r="Q184" s="24" t="n">
        <v>4</v>
      </c>
      <c r="R184" s="24" t="s">
        <v>30</v>
      </c>
      <c r="S184" s="24" t="s">
        <v>30</v>
      </c>
      <c r="T184" s="24" t="s">
        <v>30</v>
      </c>
    </row>
    <row r="185" customFormat="false" ht="13.2" hidden="false" customHeight="false" outlineLevel="0" collapsed="false">
      <c r="A185" s="28" t="s">
        <v>200</v>
      </c>
      <c r="B185" s="21" t="n">
        <f aca="false">SUM(C185,F185)</f>
        <v>345</v>
      </c>
      <c r="C185" s="24" t="n">
        <f aca="false">SUM(E185,P185:V185)</f>
        <v>322</v>
      </c>
      <c r="D185" s="21" t="n">
        <f aca="false">SUM(E185:F185)</f>
        <v>193</v>
      </c>
      <c r="E185" s="3" t="n">
        <f aca="false">SUM(G185:O185)</f>
        <v>170</v>
      </c>
      <c r="F185" s="1" t="n">
        <v>23</v>
      </c>
      <c r="G185" s="21" t="n">
        <v>18</v>
      </c>
      <c r="H185" s="21" t="n">
        <v>18</v>
      </c>
      <c r="I185" s="24" t="n">
        <v>26</v>
      </c>
      <c r="J185" s="24" t="n">
        <v>19</v>
      </c>
      <c r="K185" s="24" t="n">
        <v>22</v>
      </c>
      <c r="L185" s="24" t="n">
        <v>8</v>
      </c>
      <c r="M185" s="24" t="n">
        <v>18</v>
      </c>
      <c r="N185" s="24" t="n">
        <v>27</v>
      </c>
      <c r="O185" s="24" t="n">
        <v>14</v>
      </c>
      <c r="P185" s="24" t="s">
        <v>30</v>
      </c>
      <c r="Q185" s="24" t="n">
        <v>152</v>
      </c>
      <c r="R185" s="24" t="s">
        <v>30</v>
      </c>
      <c r="S185" s="24" t="s">
        <v>30</v>
      </c>
      <c r="T185" s="24" t="s">
        <v>30</v>
      </c>
    </row>
    <row r="186" customFormat="false" ht="13.2" hidden="false" customHeight="false" outlineLevel="0" collapsed="false">
      <c r="A186" s="28" t="s">
        <v>201</v>
      </c>
      <c r="B186" s="21" t="n">
        <f aca="false">SUM(C186,F186)</f>
        <v>2</v>
      </c>
      <c r="C186" s="24" t="n">
        <f aca="false">SUM(E186,P186:V186)</f>
        <v>2</v>
      </c>
      <c r="D186" s="21" t="n">
        <f aca="false">SUM(E186:F186)</f>
        <v>1</v>
      </c>
      <c r="E186" s="3" t="n">
        <f aca="false">SUM(G186:O186)</f>
        <v>1</v>
      </c>
      <c r="F186" s="21" t="s">
        <v>29</v>
      </c>
      <c r="G186" s="21" t="s">
        <v>29</v>
      </c>
      <c r="H186" s="24" t="s">
        <v>29</v>
      </c>
      <c r="I186" s="24" t="s">
        <v>29</v>
      </c>
      <c r="J186" s="24" t="n">
        <v>1</v>
      </c>
      <c r="K186" s="24" t="s">
        <v>29</v>
      </c>
      <c r="L186" s="24" t="s">
        <v>29</v>
      </c>
      <c r="M186" s="24" t="s">
        <v>29</v>
      </c>
      <c r="N186" s="24" t="s">
        <v>29</v>
      </c>
      <c r="O186" s="24" t="s">
        <v>29</v>
      </c>
      <c r="P186" s="24" t="s">
        <v>30</v>
      </c>
      <c r="Q186" s="24" t="n">
        <v>1</v>
      </c>
      <c r="R186" s="24" t="s">
        <v>30</v>
      </c>
      <c r="S186" s="24" t="s">
        <v>30</v>
      </c>
      <c r="T186" s="24" t="s">
        <v>30</v>
      </c>
    </row>
    <row r="187" customFormat="false" ht="13.2" hidden="false" customHeight="false" outlineLevel="0" collapsed="false">
      <c r="A187" s="28" t="s">
        <v>202</v>
      </c>
      <c r="B187" s="21" t="n">
        <f aca="false">SUM(C187,F187)</f>
        <v>9450</v>
      </c>
      <c r="C187" s="24" t="n">
        <f aca="false">SUM(E187,P187:V187)</f>
        <v>9128</v>
      </c>
      <c r="D187" s="21" t="n">
        <f aca="false">SUM(E187:F187)</f>
        <v>9364</v>
      </c>
      <c r="E187" s="3" t="n">
        <f aca="false">SUM(G187:O187)</f>
        <v>9042</v>
      </c>
      <c r="F187" s="1" t="n">
        <v>322</v>
      </c>
      <c r="G187" s="21" t="n">
        <v>122</v>
      </c>
      <c r="H187" s="21" t="n">
        <v>537</v>
      </c>
      <c r="I187" s="24" t="n">
        <v>1074</v>
      </c>
      <c r="J187" s="24" t="n">
        <v>4028</v>
      </c>
      <c r="K187" s="24" t="n">
        <v>2502</v>
      </c>
      <c r="L187" s="24" t="n">
        <v>664</v>
      </c>
      <c r="M187" s="24" t="n">
        <v>68</v>
      </c>
      <c r="N187" s="24" t="n">
        <v>16</v>
      </c>
      <c r="O187" s="24" t="n">
        <v>31</v>
      </c>
      <c r="P187" s="24" t="s">
        <v>30</v>
      </c>
      <c r="Q187" s="24" t="n">
        <v>86</v>
      </c>
      <c r="R187" s="24" t="s">
        <v>30</v>
      </c>
      <c r="S187" s="24" t="s">
        <v>30</v>
      </c>
      <c r="T187" s="24" t="s">
        <v>30</v>
      </c>
    </row>
    <row r="188" customFormat="false" ht="13.2" hidden="false" customHeight="false" outlineLevel="0" collapsed="false">
      <c r="A188" s="28" t="s">
        <v>203</v>
      </c>
      <c r="B188" s="21" t="n">
        <f aca="false">SUM(C188,F188)</f>
        <v>47</v>
      </c>
      <c r="C188" s="24" t="n">
        <f aca="false">SUM(E188,P188:V188)</f>
        <v>42</v>
      </c>
      <c r="D188" s="21" t="n">
        <f aca="false">SUM(E188:F188)</f>
        <v>22</v>
      </c>
      <c r="E188" s="3" t="n">
        <f aca="false">SUM(G188:O188)</f>
        <v>17</v>
      </c>
      <c r="F188" s="1" t="n">
        <v>5</v>
      </c>
      <c r="G188" s="21" t="n">
        <v>1</v>
      </c>
      <c r="H188" s="21" t="n">
        <v>2</v>
      </c>
      <c r="I188" s="24" t="s">
        <v>29</v>
      </c>
      <c r="J188" s="24" t="n">
        <v>3</v>
      </c>
      <c r="K188" s="24" t="n">
        <v>4</v>
      </c>
      <c r="L188" s="24" t="n">
        <v>1</v>
      </c>
      <c r="M188" s="24" t="n">
        <v>3</v>
      </c>
      <c r="N188" s="24" t="n">
        <v>1</v>
      </c>
      <c r="O188" s="24" t="n">
        <v>2</v>
      </c>
      <c r="P188" s="24" t="s">
        <v>30</v>
      </c>
      <c r="Q188" s="24" t="n">
        <v>25</v>
      </c>
      <c r="R188" s="24" t="s">
        <v>30</v>
      </c>
      <c r="S188" s="24" t="s">
        <v>30</v>
      </c>
      <c r="T188" s="24" t="s">
        <v>30</v>
      </c>
    </row>
    <row r="189" customFormat="false" ht="13.2" hidden="false" customHeight="false" outlineLevel="0" collapsed="false">
      <c r="A189" s="28" t="s">
        <v>204</v>
      </c>
      <c r="B189" s="21" t="n">
        <f aca="false">SUM(C189,F189)</f>
        <v>4</v>
      </c>
      <c r="C189" s="24" t="n">
        <f aca="false">SUM(E189,P189:V189)</f>
        <v>3</v>
      </c>
      <c r="D189" s="21" t="n">
        <f aca="false">SUM(E189:F189)</f>
        <v>3</v>
      </c>
      <c r="E189" s="3" t="n">
        <f aca="false">SUM(G189:O189)</f>
        <v>2</v>
      </c>
      <c r="F189" s="1" t="n">
        <v>1</v>
      </c>
      <c r="G189" s="21" t="s">
        <v>29</v>
      </c>
      <c r="H189" s="21" t="s">
        <v>29</v>
      </c>
      <c r="I189" s="24" t="n">
        <v>1</v>
      </c>
      <c r="J189" s="24" t="s">
        <v>29</v>
      </c>
      <c r="K189" s="24" t="n">
        <v>1</v>
      </c>
      <c r="L189" s="24" t="s">
        <v>29</v>
      </c>
      <c r="M189" s="24" t="s">
        <v>29</v>
      </c>
      <c r="N189" s="24" t="s">
        <v>29</v>
      </c>
      <c r="O189" s="24" t="s">
        <v>29</v>
      </c>
      <c r="P189" s="24" t="s">
        <v>30</v>
      </c>
      <c r="Q189" s="24" t="n">
        <v>1</v>
      </c>
      <c r="R189" s="24" t="s">
        <v>30</v>
      </c>
      <c r="S189" s="24" t="s">
        <v>30</v>
      </c>
      <c r="T189" s="24" t="s">
        <v>30</v>
      </c>
    </row>
    <row r="190" customFormat="false" ht="13.2" hidden="false" customHeight="false" outlineLevel="0" collapsed="false">
      <c r="A190" s="28" t="s">
        <v>205</v>
      </c>
      <c r="B190" s="21" t="n">
        <f aca="false">SUM(C190,F190)</f>
        <v>2</v>
      </c>
      <c r="C190" s="24" t="n">
        <f aca="false">SUM(E190,P190:V190)</f>
        <v>2</v>
      </c>
      <c r="D190" s="21" t="n">
        <f aca="false">SUM(E190:F190)</f>
        <v>2</v>
      </c>
      <c r="E190" s="3" t="n">
        <f aca="false">SUM(G190:O190)</f>
        <v>2</v>
      </c>
      <c r="F190" s="21" t="s">
        <v>29</v>
      </c>
      <c r="G190" s="21" t="s">
        <v>29</v>
      </c>
      <c r="H190" s="21" t="n">
        <v>2</v>
      </c>
      <c r="I190" s="24" t="s">
        <v>29</v>
      </c>
      <c r="J190" s="24" t="s">
        <v>29</v>
      </c>
      <c r="K190" s="24" t="s">
        <v>29</v>
      </c>
      <c r="L190" s="24" t="s">
        <v>29</v>
      </c>
      <c r="M190" s="24" t="s">
        <v>29</v>
      </c>
      <c r="N190" s="24" t="s">
        <v>29</v>
      </c>
      <c r="O190" s="24" t="s">
        <v>29</v>
      </c>
      <c r="P190" s="24" t="s">
        <v>30</v>
      </c>
      <c r="Q190" s="24" t="s">
        <v>30</v>
      </c>
      <c r="R190" s="24" t="s">
        <v>30</v>
      </c>
      <c r="S190" s="24" t="s">
        <v>30</v>
      </c>
      <c r="T190" s="24" t="s">
        <v>30</v>
      </c>
    </row>
    <row r="191" customFormat="false" ht="13.2" hidden="false" customHeight="false" outlineLevel="0" collapsed="false">
      <c r="A191" s="28" t="s">
        <v>206</v>
      </c>
      <c r="B191" s="21" t="n">
        <f aca="false">SUM(C191,F191)</f>
        <v>4</v>
      </c>
      <c r="C191" s="24" t="n">
        <f aca="false">SUM(E191,P191:V191)</f>
        <v>4</v>
      </c>
      <c r="D191" s="21" t="n">
        <f aca="false">SUM(E191:F191)</f>
        <v>1</v>
      </c>
      <c r="E191" s="3" t="n">
        <f aca="false">SUM(G191:O191)</f>
        <v>1</v>
      </c>
      <c r="F191" s="21" t="s">
        <v>29</v>
      </c>
      <c r="G191" s="21" t="s">
        <v>29</v>
      </c>
      <c r="H191" s="21" t="s">
        <v>29</v>
      </c>
      <c r="I191" s="24" t="s">
        <v>29</v>
      </c>
      <c r="J191" s="24" t="s">
        <v>29</v>
      </c>
      <c r="K191" s="24" t="n">
        <v>1</v>
      </c>
      <c r="L191" s="24" t="s">
        <v>29</v>
      </c>
      <c r="M191" s="24" t="s">
        <v>29</v>
      </c>
      <c r="N191" s="24" t="s">
        <v>29</v>
      </c>
      <c r="O191" s="24" t="s">
        <v>29</v>
      </c>
      <c r="P191" s="24" t="s">
        <v>30</v>
      </c>
      <c r="Q191" s="24" t="n">
        <v>3</v>
      </c>
      <c r="R191" s="24" t="s">
        <v>30</v>
      </c>
      <c r="S191" s="24" t="s">
        <v>30</v>
      </c>
      <c r="T191" s="24" t="s">
        <v>30</v>
      </c>
    </row>
    <row r="192" customFormat="false" ht="13.2" hidden="false" customHeight="false" outlineLevel="0" collapsed="false">
      <c r="A192" s="28" t="s">
        <v>207</v>
      </c>
      <c r="B192" s="21" t="n">
        <f aca="false">SUM(C192,F192)</f>
        <v>5</v>
      </c>
      <c r="C192" s="24" t="n">
        <f aca="false">SUM(E192,P192:V192)</f>
        <v>4</v>
      </c>
      <c r="D192" s="21" t="n">
        <f aca="false">SUM(E192:F192)</f>
        <v>2</v>
      </c>
      <c r="E192" s="3" t="n">
        <f aca="false">SUM(G192:O192)</f>
        <v>1</v>
      </c>
      <c r="F192" s="1" t="n">
        <v>1</v>
      </c>
      <c r="G192" s="21" t="s">
        <v>29</v>
      </c>
      <c r="H192" s="21" t="s">
        <v>29</v>
      </c>
      <c r="I192" s="24" t="s">
        <v>29</v>
      </c>
      <c r="J192" s="24" t="n">
        <v>1</v>
      </c>
      <c r="K192" s="24" t="s">
        <v>29</v>
      </c>
      <c r="L192" s="24" t="s">
        <v>29</v>
      </c>
      <c r="M192" s="24" t="s">
        <v>29</v>
      </c>
      <c r="N192" s="24" t="s">
        <v>29</v>
      </c>
      <c r="O192" s="24" t="s">
        <v>29</v>
      </c>
      <c r="P192" s="24" t="n">
        <v>3</v>
      </c>
      <c r="Q192" s="24" t="s">
        <v>30</v>
      </c>
      <c r="R192" s="24" t="s">
        <v>30</v>
      </c>
      <c r="S192" s="24" t="s">
        <v>30</v>
      </c>
      <c r="T192" s="24" t="s">
        <v>30</v>
      </c>
    </row>
    <row r="193" customFormat="false" ht="13.2" hidden="false" customHeight="false" outlineLevel="0" collapsed="false">
      <c r="A193" s="28" t="s">
        <v>208</v>
      </c>
      <c r="B193" s="21" t="n">
        <f aca="false">SUM(C193,F193)</f>
        <v>4</v>
      </c>
      <c r="C193" s="24" t="n">
        <f aca="false">SUM(E193,P193:V193)</f>
        <v>4</v>
      </c>
      <c r="D193" s="21" t="s">
        <v>29</v>
      </c>
      <c r="E193" s="21" t="s">
        <v>29</v>
      </c>
      <c r="F193" s="21" t="s">
        <v>29</v>
      </c>
      <c r="G193" s="24" t="s">
        <v>29</v>
      </c>
      <c r="H193" s="24" t="s">
        <v>29</v>
      </c>
      <c r="I193" s="24" t="s">
        <v>29</v>
      </c>
      <c r="J193" s="24" t="s">
        <v>29</v>
      </c>
      <c r="K193" s="24" t="s">
        <v>29</v>
      </c>
      <c r="L193" s="24" t="s">
        <v>29</v>
      </c>
      <c r="M193" s="24" t="s">
        <v>29</v>
      </c>
      <c r="N193" s="24" t="s">
        <v>29</v>
      </c>
      <c r="O193" s="24" t="s">
        <v>29</v>
      </c>
      <c r="P193" s="24" t="n">
        <v>1</v>
      </c>
      <c r="Q193" s="24" t="n">
        <v>3</v>
      </c>
      <c r="R193" s="24" t="s">
        <v>30</v>
      </c>
      <c r="S193" s="24" t="s">
        <v>30</v>
      </c>
      <c r="T193" s="24" t="s">
        <v>30</v>
      </c>
    </row>
    <row r="194" customFormat="false" ht="13.2" hidden="false" customHeight="false" outlineLevel="0" collapsed="false">
      <c r="A194" s="28" t="s">
        <v>209</v>
      </c>
      <c r="B194" s="21" t="n">
        <f aca="false">SUM(C194,F194)</f>
        <v>2</v>
      </c>
      <c r="C194" s="24" t="n">
        <f aca="false">SUM(E194,P194:V194)</f>
        <v>2</v>
      </c>
      <c r="D194" s="21" t="s">
        <v>29</v>
      </c>
      <c r="E194" s="21" t="s">
        <v>29</v>
      </c>
      <c r="F194" s="21" t="s">
        <v>29</v>
      </c>
      <c r="G194" s="24" t="s">
        <v>29</v>
      </c>
      <c r="H194" s="24" t="s">
        <v>29</v>
      </c>
      <c r="I194" s="24" t="s">
        <v>29</v>
      </c>
      <c r="J194" s="24" t="s">
        <v>29</v>
      </c>
      <c r="K194" s="24" t="s">
        <v>29</v>
      </c>
      <c r="L194" s="24" t="s">
        <v>29</v>
      </c>
      <c r="M194" s="24" t="s">
        <v>29</v>
      </c>
      <c r="N194" s="24" t="s">
        <v>29</v>
      </c>
      <c r="O194" s="24" t="s">
        <v>29</v>
      </c>
      <c r="P194" s="24" t="n">
        <v>1</v>
      </c>
      <c r="Q194" s="24" t="n">
        <v>1</v>
      </c>
      <c r="R194" s="24" t="s">
        <v>30</v>
      </c>
      <c r="S194" s="24" t="s">
        <v>30</v>
      </c>
      <c r="T194" s="24" t="s">
        <v>30</v>
      </c>
    </row>
    <row r="195" customFormat="false" ht="13.2" hidden="false" customHeight="false" outlineLevel="0" collapsed="false">
      <c r="A195" s="28" t="s">
        <v>210</v>
      </c>
      <c r="B195" s="21" t="n">
        <f aca="false">SUM(C195,F195)</f>
        <v>14</v>
      </c>
      <c r="C195" s="24" t="n">
        <f aca="false">SUM(E195,P195:V195)</f>
        <v>14</v>
      </c>
      <c r="D195" s="21" t="n">
        <f aca="false">SUM(E195:F195)</f>
        <v>1</v>
      </c>
      <c r="E195" s="3" t="n">
        <f aca="false">SUM(G195:O195)</f>
        <v>1</v>
      </c>
      <c r="F195" s="21" t="s">
        <v>29</v>
      </c>
      <c r="G195" s="21" t="s">
        <v>29</v>
      </c>
      <c r="H195" s="21" t="s">
        <v>29</v>
      </c>
      <c r="I195" s="24" t="s">
        <v>29</v>
      </c>
      <c r="J195" s="24" t="s">
        <v>29</v>
      </c>
      <c r="K195" s="24" t="s">
        <v>29</v>
      </c>
      <c r="L195" s="24" t="n">
        <v>1</v>
      </c>
      <c r="M195" s="24" t="s">
        <v>29</v>
      </c>
      <c r="N195" s="24" t="s">
        <v>29</v>
      </c>
      <c r="O195" s="24" t="s">
        <v>29</v>
      </c>
      <c r="P195" s="24" t="s">
        <v>30</v>
      </c>
      <c r="Q195" s="24" t="n">
        <v>13</v>
      </c>
      <c r="R195" s="24" t="s">
        <v>30</v>
      </c>
      <c r="S195" s="24" t="s">
        <v>30</v>
      </c>
      <c r="T195" s="24" t="s">
        <v>30</v>
      </c>
    </row>
    <row r="196" customFormat="false" ht="13.2" hidden="false" customHeight="false" outlineLevel="0" collapsed="false">
      <c r="A196" s="28" t="s">
        <v>211</v>
      </c>
      <c r="B196" s="21" t="n">
        <f aca="false">SUM(C196,F196)</f>
        <v>9</v>
      </c>
      <c r="C196" s="24" t="n">
        <f aca="false">SUM(E196,P196:V196)</f>
        <v>9</v>
      </c>
      <c r="D196" s="21" t="n">
        <f aca="false">SUM(E196:F196)</f>
        <v>5</v>
      </c>
      <c r="E196" s="3" t="n">
        <f aca="false">SUM(G196:O196)</f>
        <v>5</v>
      </c>
      <c r="F196" s="21" t="s">
        <v>29</v>
      </c>
      <c r="G196" s="21" t="s">
        <v>29</v>
      </c>
      <c r="H196" s="21" t="n">
        <v>2</v>
      </c>
      <c r="I196" s="24" t="s">
        <v>29</v>
      </c>
      <c r="J196" s="24" t="n">
        <v>1</v>
      </c>
      <c r="K196" s="24" t="n">
        <v>2</v>
      </c>
      <c r="L196" s="24" t="s">
        <v>29</v>
      </c>
      <c r="M196" s="24" t="s">
        <v>29</v>
      </c>
      <c r="N196" s="24" t="s">
        <v>29</v>
      </c>
      <c r="O196" s="24" t="s">
        <v>29</v>
      </c>
      <c r="P196" s="24" t="s">
        <v>30</v>
      </c>
      <c r="Q196" s="24" t="n">
        <v>4</v>
      </c>
      <c r="R196" s="24" t="s">
        <v>30</v>
      </c>
      <c r="S196" s="24" t="s">
        <v>30</v>
      </c>
      <c r="T196" s="24" t="s">
        <v>30</v>
      </c>
    </row>
    <row r="197" customFormat="false" ht="13.2" hidden="false" customHeight="false" outlineLevel="0" collapsed="false">
      <c r="A197" s="28" t="s">
        <v>212</v>
      </c>
      <c r="B197" s="21" t="n">
        <f aca="false">SUM(C197,F197)</f>
        <v>6</v>
      </c>
      <c r="C197" s="24" t="n">
        <f aca="false">SUM(E197,P197:V197)</f>
        <v>6</v>
      </c>
      <c r="D197" s="21" t="n">
        <f aca="false">SUM(E197:F197)</f>
        <v>5</v>
      </c>
      <c r="E197" s="3" t="n">
        <f aca="false">SUM(G197:O197)</f>
        <v>5</v>
      </c>
      <c r="F197" s="21" t="s">
        <v>29</v>
      </c>
      <c r="G197" s="21" t="s">
        <v>29</v>
      </c>
      <c r="H197" s="21" t="n">
        <v>1</v>
      </c>
      <c r="I197" s="24" t="s">
        <v>29</v>
      </c>
      <c r="J197" s="24" t="s">
        <v>29</v>
      </c>
      <c r="K197" s="24" t="s">
        <v>29</v>
      </c>
      <c r="L197" s="24" t="s">
        <v>29</v>
      </c>
      <c r="M197" s="24" t="s">
        <v>29</v>
      </c>
      <c r="N197" s="24" t="n">
        <v>4</v>
      </c>
      <c r="O197" s="24" t="s">
        <v>29</v>
      </c>
      <c r="P197" s="24" t="s">
        <v>30</v>
      </c>
      <c r="Q197" s="24" t="n">
        <v>1</v>
      </c>
      <c r="R197" s="24" t="s">
        <v>30</v>
      </c>
      <c r="S197" s="24" t="s">
        <v>30</v>
      </c>
      <c r="T197" s="24" t="s">
        <v>30</v>
      </c>
    </row>
    <row r="198" customFormat="false" ht="13.2" hidden="false" customHeight="false" outlineLevel="0" collapsed="false">
      <c r="A198" s="27" t="s">
        <v>213</v>
      </c>
      <c r="B198" s="22" t="n">
        <f aca="false">SUM(B199:B205)</f>
        <v>37850</v>
      </c>
      <c r="C198" s="22" t="n">
        <f aca="false">SUM(C199:C205)</f>
        <v>37397</v>
      </c>
      <c r="D198" s="22" t="n">
        <f aca="false">SUM(D199:D205)</f>
        <v>30582</v>
      </c>
      <c r="E198" s="22" t="n">
        <f aca="false">SUM(E199:E205)</f>
        <v>30129</v>
      </c>
      <c r="F198" s="29" t="n">
        <f aca="false">SUM(F199:F205)</f>
        <v>453</v>
      </c>
      <c r="G198" s="26" t="n">
        <v>315</v>
      </c>
      <c r="H198" s="26" t="n">
        <v>843</v>
      </c>
      <c r="I198" s="26" t="n">
        <v>1339</v>
      </c>
      <c r="J198" s="26" t="n">
        <v>1422</v>
      </c>
      <c r="K198" s="26" t="n">
        <v>1335</v>
      </c>
      <c r="L198" s="26" t="n">
        <v>1507</v>
      </c>
      <c r="M198" s="26" t="n">
        <v>4188</v>
      </c>
      <c r="N198" s="26" t="n">
        <v>5959</v>
      </c>
      <c r="O198" s="26" t="n">
        <v>13221</v>
      </c>
      <c r="P198" s="26" t="n">
        <v>6973</v>
      </c>
      <c r="Q198" s="26" t="n">
        <v>289</v>
      </c>
      <c r="R198" s="26" t="n">
        <v>4</v>
      </c>
      <c r="S198" s="26" t="n">
        <v>1</v>
      </c>
      <c r="T198" s="26" t="n">
        <v>1</v>
      </c>
    </row>
    <row r="199" customFormat="false" ht="13.2" hidden="false" customHeight="false" outlineLevel="0" collapsed="false">
      <c r="A199" s="28" t="s">
        <v>214</v>
      </c>
      <c r="B199" s="21" t="n">
        <f aca="false">SUM(C199,F199)</f>
        <v>14</v>
      </c>
      <c r="C199" s="24" t="n">
        <f aca="false">SUM(E199,P199:V199)</f>
        <v>13</v>
      </c>
      <c r="D199" s="21" t="n">
        <f aca="false">SUM(E199:F199)</f>
        <v>6</v>
      </c>
      <c r="E199" s="3" t="n">
        <f aca="false">SUM(G199:O199)</f>
        <v>5</v>
      </c>
      <c r="F199" s="1" t="n">
        <v>1</v>
      </c>
      <c r="G199" s="21" t="s">
        <v>29</v>
      </c>
      <c r="H199" s="21" t="s">
        <v>29</v>
      </c>
      <c r="I199" s="24" t="s">
        <v>29</v>
      </c>
      <c r="J199" s="24" t="n">
        <v>2</v>
      </c>
      <c r="K199" s="24" t="n">
        <v>2</v>
      </c>
      <c r="L199" s="24" t="n">
        <v>1</v>
      </c>
      <c r="M199" s="24" t="s">
        <v>29</v>
      </c>
      <c r="N199" s="24" t="s">
        <v>29</v>
      </c>
      <c r="O199" s="24" t="s">
        <v>29</v>
      </c>
      <c r="P199" s="24" t="s">
        <v>30</v>
      </c>
      <c r="Q199" s="24" t="n">
        <v>8</v>
      </c>
      <c r="R199" s="24" t="s">
        <v>30</v>
      </c>
      <c r="S199" s="24" t="s">
        <v>30</v>
      </c>
      <c r="T199" s="24" t="s">
        <v>30</v>
      </c>
    </row>
    <row r="200" customFormat="false" ht="13.2" hidden="false" customHeight="false" outlineLevel="0" collapsed="false">
      <c r="A200" s="28" t="s">
        <v>215</v>
      </c>
      <c r="B200" s="21" t="n">
        <f aca="false">SUM(C200,F200)</f>
        <v>271</v>
      </c>
      <c r="C200" s="24" t="n">
        <f aca="false">SUM(E200,P200:V200)</f>
        <v>257</v>
      </c>
      <c r="D200" s="21" t="n">
        <f aca="false">SUM(E200:F200)</f>
        <v>220</v>
      </c>
      <c r="E200" s="3" t="n">
        <f aca="false">SUM(G200:O200)</f>
        <v>206</v>
      </c>
      <c r="F200" s="1" t="n">
        <v>14</v>
      </c>
      <c r="G200" s="21" t="n">
        <v>6</v>
      </c>
      <c r="H200" s="21" t="n">
        <v>10</v>
      </c>
      <c r="I200" s="24" t="n">
        <v>20</v>
      </c>
      <c r="J200" s="24" t="n">
        <v>18</v>
      </c>
      <c r="K200" s="24" t="n">
        <v>8</v>
      </c>
      <c r="L200" s="24" t="n">
        <v>20</v>
      </c>
      <c r="M200" s="24" t="n">
        <v>29</v>
      </c>
      <c r="N200" s="24" t="n">
        <v>31</v>
      </c>
      <c r="O200" s="24" t="n">
        <v>64</v>
      </c>
      <c r="P200" s="24" t="s">
        <v>30</v>
      </c>
      <c r="Q200" s="24" t="n">
        <v>51</v>
      </c>
      <c r="R200" s="24" t="s">
        <v>30</v>
      </c>
      <c r="S200" s="24" t="s">
        <v>30</v>
      </c>
      <c r="T200" s="24" t="s">
        <v>30</v>
      </c>
    </row>
    <row r="201" customFormat="false" ht="13.2" hidden="false" customHeight="false" outlineLevel="0" collapsed="false">
      <c r="A201" s="28" t="s">
        <v>216</v>
      </c>
      <c r="B201" s="21" t="n">
        <f aca="false">SUM(C201,F201)</f>
        <v>5502</v>
      </c>
      <c r="C201" s="24" t="n">
        <f aca="false">SUM(E201,P201:V201)</f>
        <v>5426</v>
      </c>
      <c r="D201" s="21" t="n">
        <f aca="false">SUM(E201:F201)</f>
        <v>4073</v>
      </c>
      <c r="E201" s="3" t="n">
        <f aca="false">SUM(G201:O201)</f>
        <v>3997</v>
      </c>
      <c r="F201" s="1" t="n">
        <v>76</v>
      </c>
      <c r="G201" s="21" t="n">
        <v>47</v>
      </c>
      <c r="H201" s="24" t="n">
        <v>129</v>
      </c>
      <c r="I201" s="24" t="n">
        <v>198</v>
      </c>
      <c r="J201" s="24" t="n">
        <v>262</v>
      </c>
      <c r="K201" s="24" t="n">
        <v>283</v>
      </c>
      <c r="L201" s="24" t="n">
        <v>275</v>
      </c>
      <c r="M201" s="24" t="n">
        <v>811</v>
      </c>
      <c r="N201" s="24" t="n">
        <v>743</v>
      </c>
      <c r="O201" s="24" t="n">
        <v>1249</v>
      </c>
      <c r="P201" s="24" t="n">
        <v>1383</v>
      </c>
      <c r="Q201" s="24" t="n">
        <v>45</v>
      </c>
      <c r="R201" s="24" t="n">
        <v>1</v>
      </c>
      <c r="S201" s="24" t="s">
        <v>29</v>
      </c>
      <c r="T201" s="24" t="s">
        <v>29</v>
      </c>
    </row>
    <row r="202" customFormat="false" ht="13.2" hidden="false" customHeight="false" outlineLevel="0" collapsed="false">
      <c r="A202" s="28" t="s">
        <v>217</v>
      </c>
      <c r="B202" s="21" t="n">
        <f aca="false">SUM(C202,F202)</f>
        <v>2080</v>
      </c>
      <c r="C202" s="24" t="n">
        <f aca="false">SUM(E202,P202:V202)</f>
        <v>1941</v>
      </c>
      <c r="D202" s="21" t="n">
        <f aca="false">SUM(E202:F202)</f>
        <v>2033</v>
      </c>
      <c r="E202" s="3" t="n">
        <f aca="false">SUM(G202:O202)</f>
        <v>1894</v>
      </c>
      <c r="F202" s="1" t="n">
        <v>139</v>
      </c>
      <c r="G202" s="21" t="n">
        <v>105</v>
      </c>
      <c r="H202" s="24" t="n">
        <v>264</v>
      </c>
      <c r="I202" s="24" t="n">
        <v>327</v>
      </c>
      <c r="J202" s="24" t="n">
        <v>234</v>
      </c>
      <c r="K202" s="24" t="n">
        <v>158</v>
      </c>
      <c r="L202" s="24" t="n">
        <v>131</v>
      </c>
      <c r="M202" s="24" t="n">
        <v>210</v>
      </c>
      <c r="N202" s="24" t="n">
        <v>169</v>
      </c>
      <c r="O202" s="24" t="n">
        <v>296</v>
      </c>
      <c r="P202" s="24" t="s">
        <v>30</v>
      </c>
      <c r="Q202" s="24" t="n">
        <v>47</v>
      </c>
      <c r="R202" s="24" t="s">
        <v>30</v>
      </c>
      <c r="S202" s="24" t="s">
        <v>30</v>
      </c>
      <c r="T202" s="24" t="s">
        <v>30</v>
      </c>
    </row>
    <row r="203" customFormat="false" ht="13.2" hidden="false" customHeight="false" outlineLevel="0" collapsed="false">
      <c r="A203" s="28" t="s">
        <v>218</v>
      </c>
      <c r="B203" s="21" t="n">
        <f aca="false">SUM(C203,F203)</f>
        <v>1119</v>
      </c>
      <c r="C203" s="24" t="n">
        <f aca="false">SUM(E203,P203:V203)</f>
        <v>1056</v>
      </c>
      <c r="D203" s="21" t="n">
        <f aca="false">SUM(E203:F203)</f>
        <v>1050</v>
      </c>
      <c r="E203" s="3" t="n">
        <f aca="false">SUM(G203:O203)</f>
        <v>987</v>
      </c>
      <c r="F203" s="1" t="n">
        <v>63</v>
      </c>
      <c r="G203" s="21" t="n">
        <v>48</v>
      </c>
      <c r="H203" s="24" t="n">
        <v>108</v>
      </c>
      <c r="I203" s="24" t="n">
        <v>109</v>
      </c>
      <c r="J203" s="24" t="n">
        <v>119</v>
      </c>
      <c r="K203" s="24" t="n">
        <v>119</v>
      </c>
      <c r="L203" s="24" t="n">
        <v>81</v>
      </c>
      <c r="M203" s="24" t="n">
        <v>165</v>
      </c>
      <c r="N203" s="24" t="n">
        <v>105</v>
      </c>
      <c r="O203" s="24" t="n">
        <v>133</v>
      </c>
      <c r="P203" s="24" t="s">
        <v>30</v>
      </c>
      <c r="Q203" s="24" t="n">
        <v>69</v>
      </c>
      <c r="R203" s="24" t="s">
        <v>30</v>
      </c>
      <c r="S203" s="24" t="s">
        <v>30</v>
      </c>
      <c r="T203" s="24" t="s">
        <v>30</v>
      </c>
    </row>
    <row r="204" customFormat="false" ht="13.2" hidden="false" customHeight="false" outlineLevel="0" collapsed="false">
      <c r="A204" s="28" t="s">
        <v>219</v>
      </c>
      <c r="B204" s="21" t="n">
        <f aca="false">SUM(C204,F204)</f>
        <v>28108</v>
      </c>
      <c r="C204" s="24" t="n">
        <f aca="false">SUM(E204,P204:V204)</f>
        <v>27959</v>
      </c>
      <c r="D204" s="21" t="n">
        <f aca="false">SUM(E204:F204)</f>
        <v>22486</v>
      </c>
      <c r="E204" s="3" t="n">
        <f aca="false">SUM(G204:O204)</f>
        <v>22337</v>
      </c>
      <c r="F204" s="1" t="n">
        <v>149</v>
      </c>
      <c r="G204" s="21" t="n">
        <v>103</v>
      </c>
      <c r="H204" s="24" t="n">
        <v>316</v>
      </c>
      <c r="I204" s="24" t="n">
        <v>666</v>
      </c>
      <c r="J204" s="24" t="n">
        <v>766</v>
      </c>
      <c r="K204" s="24" t="n">
        <v>727</v>
      </c>
      <c r="L204" s="24" t="n">
        <v>966</v>
      </c>
      <c r="M204" s="24" t="n">
        <v>2892</v>
      </c>
      <c r="N204" s="24" t="n">
        <v>4668</v>
      </c>
      <c r="O204" s="24" t="n">
        <v>11233</v>
      </c>
      <c r="P204" s="24" t="n">
        <v>5590</v>
      </c>
      <c r="Q204" s="24" t="n">
        <v>27</v>
      </c>
      <c r="R204" s="24" t="n">
        <v>3</v>
      </c>
      <c r="S204" s="24" t="n">
        <v>1</v>
      </c>
      <c r="T204" s="24" t="n">
        <v>1</v>
      </c>
    </row>
    <row r="205" customFormat="false" ht="13.2" hidden="false" customHeight="false" outlineLevel="0" collapsed="false">
      <c r="A205" s="28" t="s">
        <v>220</v>
      </c>
      <c r="B205" s="21" t="n">
        <f aca="false">SUM(C205,F205)</f>
        <v>756</v>
      </c>
      <c r="C205" s="24" t="n">
        <f aca="false">SUM(E205,P205:V205)</f>
        <v>745</v>
      </c>
      <c r="D205" s="21" t="n">
        <f aca="false">SUM(E205:F205)</f>
        <v>714</v>
      </c>
      <c r="E205" s="3" t="n">
        <f aca="false">SUM(G205:O205)</f>
        <v>703</v>
      </c>
      <c r="F205" s="1" t="n">
        <v>11</v>
      </c>
      <c r="G205" s="21" t="n">
        <v>6</v>
      </c>
      <c r="H205" s="24" t="n">
        <v>16</v>
      </c>
      <c r="I205" s="24" t="n">
        <v>19</v>
      </c>
      <c r="J205" s="24" t="n">
        <v>21</v>
      </c>
      <c r="K205" s="24" t="n">
        <v>38</v>
      </c>
      <c r="L205" s="24" t="n">
        <v>33</v>
      </c>
      <c r="M205" s="24" t="n">
        <v>81</v>
      </c>
      <c r="N205" s="24" t="n">
        <v>243</v>
      </c>
      <c r="O205" s="24" t="n">
        <v>246</v>
      </c>
      <c r="P205" s="24" t="s">
        <v>30</v>
      </c>
      <c r="Q205" s="24" t="n">
        <v>42</v>
      </c>
      <c r="R205" s="24" t="s">
        <v>30</v>
      </c>
      <c r="S205" s="24" t="s">
        <v>30</v>
      </c>
      <c r="T205" s="24" t="s">
        <v>30</v>
      </c>
    </row>
    <row r="206" customFormat="false" ht="13.2" hidden="false" customHeight="false" outlineLevel="0" collapsed="false">
      <c r="A206" s="28" t="s">
        <v>221</v>
      </c>
      <c r="B206" s="21" t="n">
        <f aca="false">SUM(C206,F206)</f>
        <v>2357</v>
      </c>
      <c r="C206" s="24" t="n">
        <f aca="false">SUM(E206,P206:V206)</f>
        <v>2357</v>
      </c>
      <c r="D206" s="21" t="s">
        <v>29</v>
      </c>
      <c r="E206" s="21" t="s">
        <v>29</v>
      </c>
      <c r="F206" s="21" t="s">
        <v>29</v>
      </c>
      <c r="G206" s="21" t="s">
        <v>29</v>
      </c>
      <c r="H206" s="24" t="s">
        <v>29</v>
      </c>
      <c r="I206" s="24" t="s">
        <v>29</v>
      </c>
      <c r="J206" s="24" t="s">
        <v>29</v>
      </c>
      <c r="K206" s="24" t="s">
        <v>29</v>
      </c>
      <c r="L206" s="24" t="s">
        <v>29</v>
      </c>
      <c r="M206" s="24" t="s">
        <v>29</v>
      </c>
      <c r="N206" s="24" t="s">
        <v>29</v>
      </c>
      <c r="O206" s="24" t="s">
        <v>29</v>
      </c>
      <c r="P206" s="24" t="n">
        <v>653</v>
      </c>
      <c r="Q206" s="24" t="n">
        <v>214</v>
      </c>
      <c r="R206" s="24" t="n">
        <v>507</v>
      </c>
      <c r="S206" s="24" t="n">
        <v>824</v>
      </c>
      <c r="T206" s="24" t="n">
        <v>159</v>
      </c>
    </row>
    <row r="207" customFormat="false" ht="13.2" hidden="false" customHeight="false" outlineLevel="0" collapsed="false">
      <c r="A207" s="4" t="s">
        <v>222</v>
      </c>
      <c r="B207" s="22" t="n">
        <f aca="false">SUM(B208:B220)</f>
        <v>9316</v>
      </c>
      <c r="C207" s="22" t="n">
        <f aca="false">SUM(C208:C220)</f>
        <v>8503</v>
      </c>
      <c r="D207" s="22" t="n">
        <f aca="false">SUM(D208:D220)</f>
        <v>5857</v>
      </c>
      <c r="E207" s="22" t="n">
        <f aca="false">SUM(E208:E220)</f>
        <v>5044</v>
      </c>
      <c r="F207" s="29" t="n">
        <f aca="false">SUM(F208:F220)</f>
        <v>813</v>
      </c>
      <c r="G207" s="26" t="n">
        <v>417</v>
      </c>
      <c r="H207" s="26" t="n">
        <v>712</v>
      </c>
      <c r="I207" s="26" t="n">
        <v>890</v>
      </c>
      <c r="J207" s="26" t="n">
        <v>922</v>
      </c>
      <c r="K207" s="26" t="n">
        <v>497</v>
      </c>
      <c r="L207" s="26" t="n">
        <v>383</v>
      </c>
      <c r="M207" s="26" t="n">
        <v>461</v>
      </c>
      <c r="N207" s="26" t="n">
        <v>442</v>
      </c>
      <c r="O207" s="26" t="n">
        <v>320</v>
      </c>
      <c r="P207" s="26" t="n">
        <v>1986</v>
      </c>
      <c r="Q207" s="26" t="n">
        <v>1244</v>
      </c>
      <c r="R207" s="26" t="n">
        <v>123</v>
      </c>
      <c r="S207" s="26" t="n">
        <v>74</v>
      </c>
      <c r="T207" s="26" t="n">
        <v>32</v>
      </c>
    </row>
    <row r="208" customFormat="false" ht="13.2" hidden="false" customHeight="false" outlineLevel="0" collapsed="false">
      <c r="A208" s="23" t="s">
        <v>223</v>
      </c>
      <c r="B208" s="21" t="n">
        <f aca="false">SUM(C208,F208)</f>
        <v>226</v>
      </c>
      <c r="C208" s="24" t="n">
        <f aca="false">SUM(E208,P208:V208)</f>
        <v>199</v>
      </c>
      <c r="D208" s="21" t="n">
        <f aca="false">SUM(E208:F208)</f>
        <v>125</v>
      </c>
      <c r="E208" s="3" t="n">
        <f aca="false">SUM(G208:O208)</f>
        <v>98</v>
      </c>
      <c r="F208" s="1" t="n">
        <v>27</v>
      </c>
      <c r="G208" s="21" t="n">
        <v>13</v>
      </c>
      <c r="H208" s="21" t="n">
        <v>13</v>
      </c>
      <c r="I208" s="21" t="n">
        <v>12</v>
      </c>
      <c r="J208" s="24" t="n">
        <v>13</v>
      </c>
      <c r="K208" s="24" t="n">
        <v>11</v>
      </c>
      <c r="L208" s="24" t="n">
        <v>9</v>
      </c>
      <c r="M208" s="24" t="n">
        <v>4</v>
      </c>
      <c r="N208" s="24" t="n">
        <v>15</v>
      </c>
      <c r="O208" s="24" t="n">
        <v>8</v>
      </c>
      <c r="P208" s="24" t="s">
        <v>30</v>
      </c>
      <c r="Q208" s="24" t="n">
        <v>101</v>
      </c>
      <c r="R208" s="24" t="s">
        <v>30</v>
      </c>
      <c r="S208" s="24" t="s">
        <v>30</v>
      </c>
      <c r="T208" s="24" t="s">
        <v>30</v>
      </c>
    </row>
    <row r="209" customFormat="false" ht="13.2" hidden="false" customHeight="false" outlineLevel="0" collapsed="false">
      <c r="A209" s="23" t="s">
        <v>224</v>
      </c>
      <c r="B209" s="21" t="n">
        <f aca="false">SUM(C209,F209)</f>
        <v>101</v>
      </c>
      <c r="C209" s="24" t="n">
        <f aca="false">SUM(E209,P209:V209)</f>
        <v>88</v>
      </c>
      <c r="D209" s="21" t="n">
        <f aca="false">SUM(E209:F209)</f>
        <v>91</v>
      </c>
      <c r="E209" s="3" t="n">
        <f aca="false">SUM(G209:O209)</f>
        <v>78</v>
      </c>
      <c r="F209" s="1" t="n">
        <v>13</v>
      </c>
      <c r="G209" s="21" t="n">
        <v>5</v>
      </c>
      <c r="H209" s="21" t="n">
        <v>12</v>
      </c>
      <c r="I209" s="21" t="n">
        <v>10</v>
      </c>
      <c r="J209" s="24" t="n">
        <v>17</v>
      </c>
      <c r="K209" s="24" t="n">
        <v>9</v>
      </c>
      <c r="L209" s="24" t="n">
        <v>10</v>
      </c>
      <c r="M209" s="24" t="n">
        <v>6</v>
      </c>
      <c r="N209" s="24" t="n">
        <v>3</v>
      </c>
      <c r="O209" s="24" t="n">
        <v>6</v>
      </c>
      <c r="P209" s="24" t="s">
        <v>30</v>
      </c>
      <c r="Q209" s="24" t="n">
        <v>10</v>
      </c>
      <c r="R209" s="24" t="s">
        <v>30</v>
      </c>
      <c r="S209" s="24" t="s">
        <v>30</v>
      </c>
      <c r="T209" s="24" t="s">
        <v>30</v>
      </c>
    </row>
    <row r="210" customFormat="false" ht="13.2" hidden="false" customHeight="false" outlineLevel="0" collapsed="false">
      <c r="A210" s="23" t="s">
        <v>225</v>
      </c>
      <c r="B210" s="21" t="n">
        <f aca="false">SUM(C210,F210)</f>
        <v>152</v>
      </c>
      <c r="C210" s="24" t="n">
        <f aca="false">SUM(E210,P210:V210)</f>
        <v>119</v>
      </c>
      <c r="D210" s="21" t="n">
        <f aca="false">SUM(E210:F210)</f>
        <v>136</v>
      </c>
      <c r="E210" s="3" t="n">
        <f aca="false">SUM(G210:O210)</f>
        <v>103</v>
      </c>
      <c r="F210" s="1" t="n">
        <v>33</v>
      </c>
      <c r="G210" s="21" t="n">
        <v>8</v>
      </c>
      <c r="H210" s="21" t="n">
        <v>14</v>
      </c>
      <c r="I210" s="21" t="n">
        <v>16</v>
      </c>
      <c r="J210" s="24" t="n">
        <v>18</v>
      </c>
      <c r="K210" s="24" t="n">
        <v>10</v>
      </c>
      <c r="L210" s="24" t="n">
        <v>9</v>
      </c>
      <c r="M210" s="24" t="n">
        <v>11</v>
      </c>
      <c r="N210" s="24" t="n">
        <v>7</v>
      </c>
      <c r="O210" s="24" t="n">
        <v>10</v>
      </c>
      <c r="P210" s="24" t="s">
        <v>30</v>
      </c>
      <c r="Q210" s="24" t="n">
        <v>16</v>
      </c>
      <c r="R210" s="24" t="s">
        <v>30</v>
      </c>
      <c r="S210" s="24" t="s">
        <v>30</v>
      </c>
      <c r="T210" s="24" t="s">
        <v>30</v>
      </c>
    </row>
    <row r="211" customFormat="false" ht="13.2" hidden="false" customHeight="false" outlineLevel="0" collapsed="false">
      <c r="A211" s="23" t="s">
        <v>226</v>
      </c>
      <c r="B211" s="21" t="n">
        <f aca="false">SUM(C211,F211)</f>
        <v>1127</v>
      </c>
      <c r="C211" s="24" t="n">
        <f aca="false">SUM(E211,P211:V211)</f>
        <v>1105</v>
      </c>
      <c r="D211" s="21" t="n">
        <f aca="false">SUM(E211:F211)</f>
        <v>171</v>
      </c>
      <c r="E211" s="3" t="n">
        <f aca="false">SUM(G211:O211)</f>
        <v>149</v>
      </c>
      <c r="F211" s="1" t="n">
        <v>22</v>
      </c>
      <c r="G211" s="21" t="n">
        <v>13</v>
      </c>
      <c r="H211" s="21" t="n">
        <v>12</v>
      </c>
      <c r="I211" s="21" t="n">
        <v>14</v>
      </c>
      <c r="J211" s="24" t="n">
        <v>21</v>
      </c>
      <c r="K211" s="24" t="n">
        <v>10</v>
      </c>
      <c r="L211" s="24" t="n">
        <v>8</v>
      </c>
      <c r="M211" s="24" t="n">
        <v>17</v>
      </c>
      <c r="N211" s="24" t="n">
        <v>16</v>
      </c>
      <c r="O211" s="24" t="n">
        <v>38</v>
      </c>
      <c r="P211" s="24" t="n">
        <v>532</v>
      </c>
      <c r="Q211" s="24" t="n">
        <v>415</v>
      </c>
      <c r="R211" s="24" t="n">
        <v>4</v>
      </c>
      <c r="S211" s="24" t="n">
        <v>5</v>
      </c>
      <c r="T211" s="24" t="s">
        <v>29</v>
      </c>
    </row>
    <row r="212" customFormat="false" ht="13.2" hidden="false" customHeight="false" outlineLevel="0" collapsed="false">
      <c r="A212" s="23" t="s">
        <v>227</v>
      </c>
      <c r="B212" s="21" t="n">
        <f aca="false">SUM(C212,F212)</f>
        <v>1699</v>
      </c>
      <c r="C212" s="24" t="n">
        <f aca="false">SUM(E212,P212:V212)</f>
        <v>1484</v>
      </c>
      <c r="D212" s="21" t="n">
        <f aca="false">SUM(E212:F212)</f>
        <v>1132</v>
      </c>
      <c r="E212" s="3" t="n">
        <f aca="false">SUM(G212:O212)</f>
        <v>917</v>
      </c>
      <c r="F212" s="1" t="n">
        <v>215</v>
      </c>
      <c r="G212" s="21" t="n">
        <v>121</v>
      </c>
      <c r="H212" s="21" t="n">
        <v>171</v>
      </c>
      <c r="I212" s="21" t="n">
        <v>154</v>
      </c>
      <c r="J212" s="24" t="n">
        <v>116</v>
      </c>
      <c r="K212" s="24" t="n">
        <v>102</v>
      </c>
      <c r="L212" s="24" t="n">
        <v>70</v>
      </c>
      <c r="M212" s="24" t="n">
        <v>63</v>
      </c>
      <c r="N212" s="24" t="n">
        <v>74</v>
      </c>
      <c r="O212" s="24" t="n">
        <v>46</v>
      </c>
      <c r="P212" s="24" t="n">
        <v>350</v>
      </c>
      <c r="Q212" s="24" t="n">
        <v>217</v>
      </c>
      <c r="R212" s="24" t="s">
        <v>30</v>
      </c>
      <c r="S212" s="24" t="s">
        <v>30</v>
      </c>
      <c r="T212" s="24" t="s">
        <v>30</v>
      </c>
    </row>
    <row r="213" customFormat="false" ht="13.2" hidden="false" customHeight="false" outlineLevel="0" collapsed="false">
      <c r="A213" s="23" t="s">
        <v>228</v>
      </c>
      <c r="B213" s="21" t="n">
        <f aca="false">SUM(C213,F213)</f>
        <v>343</v>
      </c>
      <c r="C213" s="24" t="n">
        <f aca="false">SUM(E213,P213:V213)</f>
        <v>313</v>
      </c>
      <c r="D213" s="21" t="n">
        <f aca="false">SUM(E213:F213)</f>
        <v>194</v>
      </c>
      <c r="E213" s="3" t="n">
        <f aca="false">SUM(G213:O213)</f>
        <v>164</v>
      </c>
      <c r="F213" s="1" t="n">
        <v>30</v>
      </c>
      <c r="G213" s="21" t="n">
        <v>28</v>
      </c>
      <c r="H213" s="21" t="n">
        <v>30</v>
      </c>
      <c r="I213" s="21" t="n">
        <v>10</v>
      </c>
      <c r="J213" s="24" t="n">
        <v>15</v>
      </c>
      <c r="K213" s="24" t="n">
        <v>11</v>
      </c>
      <c r="L213" s="24" t="n">
        <v>25</v>
      </c>
      <c r="M213" s="24" t="n">
        <v>25</v>
      </c>
      <c r="N213" s="24" t="n">
        <v>6</v>
      </c>
      <c r="O213" s="24" t="n">
        <v>14</v>
      </c>
      <c r="P213" s="24" t="s">
        <v>30</v>
      </c>
      <c r="Q213" s="24" t="n">
        <v>149</v>
      </c>
      <c r="R213" s="24" t="s">
        <v>30</v>
      </c>
      <c r="S213" s="24" t="s">
        <v>30</v>
      </c>
      <c r="T213" s="24" t="s">
        <v>30</v>
      </c>
    </row>
    <row r="214" customFormat="false" ht="13.2" hidden="false" customHeight="false" outlineLevel="0" collapsed="false">
      <c r="A214" s="23" t="s">
        <v>229</v>
      </c>
      <c r="B214" s="21" t="n">
        <f aca="false">SUM(C214,F214)</f>
        <v>31</v>
      </c>
      <c r="C214" s="24" t="n">
        <f aca="false">SUM(E214,P214:V214)</f>
        <v>29</v>
      </c>
      <c r="D214" s="21" t="n">
        <f aca="false">SUM(E214:F214)</f>
        <v>24</v>
      </c>
      <c r="E214" s="3" t="n">
        <f aca="false">SUM(G214:O214)</f>
        <v>22</v>
      </c>
      <c r="F214" s="1" t="n">
        <v>2</v>
      </c>
      <c r="G214" s="21" t="s">
        <v>29</v>
      </c>
      <c r="H214" s="21" t="n">
        <v>4</v>
      </c>
      <c r="I214" s="21" t="n">
        <v>7</v>
      </c>
      <c r="J214" s="24" t="s">
        <v>29</v>
      </c>
      <c r="K214" s="24" t="n">
        <v>3</v>
      </c>
      <c r="L214" s="24" t="n">
        <v>3</v>
      </c>
      <c r="M214" s="24" t="n">
        <v>4</v>
      </c>
      <c r="N214" s="24" t="s">
        <v>29</v>
      </c>
      <c r="O214" s="24" t="n">
        <v>1</v>
      </c>
      <c r="P214" s="24" t="s">
        <v>30</v>
      </c>
      <c r="Q214" s="24" t="n">
        <v>7</v>
      </c>
      <c r="R214" s="24" t="s">
        <v>30</v>
      </c>
      <c r="S214" s="24" t="s">
        <v>30</v>
      </c>
      <c r="T214" s="24" t="s">
        <v>30</v>
      </c>
    </row>
    <row r="215" customFormat="false" ht="13.2" hidden="false" customHeight="false" outlineLevel="0" collapsed="false">
      <c r="A215" s="23" t="s">
        <v>230</v>
      </c>
      <c r="B215" s="21" t="n">
        <f aca="false">SUM(C215,F215)</f>
        <v>11</v>
      </c>
      <c r="C215" s="24" t="n">
        <f aca="false">SUM(E215,P215:V215)</f>
        <v>8</v>
      </c>
      <c r="D215" s="21" t="n">
        <f aca="false">SUM(E215:F215)</f>
        <v>7</v>
      </c>
      <c r="E215" s="3" t="n">
        <f aca="false">SUM(G215:O215)</f>
        <v>4</v>
      </c>
      <c r="F215" s="1" t="n">
        <v>3</v>
      </c>
      <c r="G215" s="21" t="n">
        <v>1</v>
      </c>
      <c r="H215" s="21" t="s">
        <v>29</v>
      </c>
      <c r="I215" s="21" t="n">
        <v>1</v>
      </c>
      <c r="J215" s="24" t="n">
        <v>1</v>
      </c>
      <c r="K215" s="24" t="s">
        <v>29</v>
      </c>
      <c r="L215" s="24" t="n">
        <v>1</v>
      </c>
      <c r="M215" s="24" t="s">
        <v>29</v>
      </c>
      <c r="N215" s="24" t="s">
        <v>29</v>
      </c>
      <c r="O215" s="24" t="s">
        <v>29</v>
      </c>
      <c r="P215" s="24" t="s">
        <v>30</v>
      </c>
      <c r="Q215" s="24" t="n">
        <v>4</v>
      </c>
      <c r="R215" s="24" t="s">
        <v>30</v>
      </c>
      <c r="S215" s="24" t="s">
        <v>30</v>
      </c>
      <c r="T215" s="24" t="s">
        <v>30</v>
      </c>
    </row>
    <row r="216" customFormat="false" ht="13.2" hidden="false" customHeight="false" outlineLevel="0" collapsed="false">
      <c r="A216" s="23" t="s">
        <v>231</v>
      </c>
      <c r="B216" s="21" t="n">
        <f aca="false">SUM(C216,F216)</f>
        <v>2890</v>
      </c>
      <c r="C216" s="24" t="n">
        <f aca="false">SUM(E216,P216:V216)</f>
        <v>2612</v>
      </c>
      <c r="D216" s="21" t="n">
        <f aca="false">SUM(E216:F216)</f>
        <v>2507</v>
      </c>
      <c r="E216" s="3" t="n">
        <f aca="false">SUM(G216:O216)</f>
        <v>2229</v>
      </c>
      <c r="F216" s="1" t="n">
        <v>278</v>
      </c>
      <c r="G216" s="21" t="n">
        <v>117</v>
      </c>
      <c r="H216" s="21" t="n">
        <v>338</v>
      </c>
      <c r="I216" s="21" t="n">
        <v>489</v>
      </c>
      <c r="J216" s="24" t="n">
        <v>568</v>
      </c>
      <c r="K216" s="24" t="n">
        <v>241</v>
      </c>
      <c r="L216" s="24" t="n">
        <v>153</v>
      </c>
      <c r="M216" s="24" t="n">
        <v>176</v>
      </c>
      <c r="N216" s="24" t="n">
        <v>74</v>
      </c>
      <c r="O216" s="24" t="n">
        <v>73</v>
      </c>
      <c r="P216" s="24" t="n">
        <v>251</v>
      </c>
      <c r="Q216" s="24" t="n">
        <v>132</v>
      </c>
      <c r="R216" s="24" t="s">
        <v>30</v>
      </c>
      <c r="S216" s="24" t="s">
        <v>30</v>
      </c>
      <c r="T216" s="24" t="s">
        <v>30</v>
      </c>
    </row>
    <row r="217" customFormat="false" ht="13.2" hidden="false" customHeight="false" outlineLevel="0" collapsed="false">
      <c r="A217" s="23" t="s">
        <v>232</v>
      </c>
      <c r="B217" s="21" t="n">
        <f aca="false">SUM(C217,F217)</f>
        <v>59</v>
      </c>
      <c r="C217" s="24" t="n">
        <f aca="false">SUM(E217,P217:V217)</f>
        <v>56</v>
      </c>
      <c r="D217" s="21" t="n">
        <f aca="false">SUM(E217:F217)</f>
        <v>59</v>
      </c>
      <c r="E217" s="3" t="n">
        <f aca="false">SUM(G217:O217)</f>
        <v>56</v>
      </c>
      <c r="F217" s="1" t="n">
        <v>3</v>
      </c>
      <c r="G217" s="21" t="n">
        <v>1</v>
      </c>
      <c r="H217" s="21" t="s">
        <v>29</v>
      </c>
      <c r="I217" s="21" t="n">
        <v>1</v>
      </c>
      <c r="J217" s="24" t="n">
        <v>3</v>
      </c>
      <c r="K217" s="24" t="n">
        <v>4</v>
      </c>
      <c r="L217" s="24" t="n">
        <v>2</v>
      </c>
      <c r="M217" s="24" t="n">
        <v>16</v>
      </c>
      <c r="N217" s="24" t="n">
        <v>27</v>
      </c>
      <c r="O217" s="24" t="n">
        <v>2</v>
      </c>
      <c r="P217" s="24" t="s">
        <v>30</v>
      </c>
      <c r="Q217" s="24" t="s">
        <v>30</v>
      </c>
      <c r="R217" s="24" t="s">
        <v>30</v>
      </c>
      <c r="S217" s="24" t="s">
        <v>30</v>
      </c>
      <c r="T217" s="24" t="s">
        <v>30</v>
      </c>
    </row>
    <row r="218" customFormat="false" ht="13.2" hidden="false" customHeight="false" outlineLevel="0" collapsed="false">
      <c r="A218" s="23" t="s">
        <v>233</v>
      </c>
      <c r="B218" s="21" t="n">
        <f aca="false">SUM(C218,F218)</f>
        <v>59</v>
      </c>
      <c r="C218" s="24" t="n">
        <f aca="false">SUM(E218,P218:V218)</f>
        <v>55</v>
      </c>
      <c r="D218" s="21" t="n">
        <f aca="false">SUM(E218:F218)</f>
        <v>16</v>
      </c>
      <c r="E218" s="3" t="n">
        <f aca="false">SUM(G218:O218)</f>
        <v>12</v>
      </c>
      <c r="F218" s="1" t="n">
        <v>4</v>
      </c>
      <c r="G218" s="21" t="s">
        <v>29</v>
      </c>
      <c r="H218" s="21" t="s">
        <v>29</v>
      </c>
      <c r="I218" s="21" t="n">
        <v>3</v>
      </c>
      <c r="J218" s="24" t="s">
        <v>29</v>
      </c>
      <c r="K218" s="24" t="n">
        <v>1</v>
      </c>
      <c r="L218" s="24" t="n">
        <v>2</v>
      </c>
      <c r="M218" s="24" t="n">
        <v>4</v>
      </c>
      <c r="N218" s="24" t="s">
        <v>29</v>
      </c>
      <c r="O218" s="24" t="n">
        <v>2</v>
      </c>
      <c r="P218" s="24" t="s">
        <v>30</v>
      </c>
      <c r="Q218" s="24" t="n">
        <v>43</v>
      </c>
      <c r="R218" s="24" t="s">
        <v>30</v>
      </c>
      <c r="S218" s="24" t="s">
        <v>30</v>
      </c>
      <c r="T218" s="24" t="s">
        <v>30</v>
      </c>
    </row>
    <row r="219" customFormat="false" ht="13.2" hidden="false" customHeight="false" outlineLevel="0" collapsed="false">
      <c r="A219" s="23" t="s">
        <v>234</v>
      </c>
      <c r="B219" s="21" t="n">
        <f aca="false">SUM(C219,F219)</f>
        <v>1885</v>
      </c>
      <c r="C219" s="24" t="n">
        <f aca="false">SUM(E219,P219:V219)</f>
        <v>1702</v>
      </c>
      <c r="D219" s="21" t="n">
        <f aca="false">SUM(E219:F219)</f>
        <v>1395</v>
      </c>
      <c r="E219" s="3" t="n">
        <f aca="false">SUM(G219:O219)</f>
        <v>1212</v>
      </c>
      <c r="F219" s="1" t="n">
        <v>183</v>
      </c>
      <c r="G219" s="21" t="n">
        <v>110</v>
      </c>
      <c r="H219" s="21" t="n">
        <v>118</v>
      </c>
      <c r="I219" s="21" t="n">
        <v>173</v>
      </c>
      <c r="J219" s="24" t="n">
        <v>150</v>
      </c>
      <c r="K219" s="24" t="n">
        <v>95</v>
      </c>
      <c r="L219" s="24" t="n">
        <v>91</v>
      </c>
      <c r="M219" s="24" t="n">
        <v>135</v>
      </c>
      <c r="N219" s="24" t="n">
        <v>220</v>
      </c>
      <c r="O219" s="24" t="n">
        <v>120</v>
      </c>
      <c r="P219" s="24" t="n">
        <v>407</v>
      </c>
      <c r="Q219" s="24" t="n">
        <v>83</v>
      </c>
      <c r="R219" s="24" t="s">
        <v>30</v>
      </c>
      <c r="S219" s="24" t="s">
        <v>30</v>
      </c>
      <c r="T219" s="24" t="s">
        <v>30</v>
      </c>
    </row>
    <row r="220" customFormat="false" ht="13.2" hidden="false" customHeight="false" outlineLevel="0" collapsed="false">
      <c r="A220" s="23" t="s">
        <v>235</v>
      </c>
      <c r="B220" s="21" t="n">
        <f aca="false">SUM(C220,F220)</f>
        <v>733</v>
      </c>
      <c r="C220" s="24" t="n">
        <f aca="false">SUM(E220,P220:V220)</f>
        <v>733</v>
      </c>
      <c r="D220" s="21" t="s">
        <v>29</v>
      </c>
      <c r="E220" s="21" t="s">
        <v>29</v>
      </c>
      <c r="F220" s="30" t="s">
        <v>29</v>
      </c>
      <c r="G220" s="21" t="s">
        <v>29</v>
      </c>
      <c r="H220" s="21" t="s">
        <v>29</v>
      </c>
      <c r="I220" s="21" t="s">
        <v>29</v>
      </c>
      <c r="J220" s="24" t="s">
        <v>29</v>
      </c>
      <c r="K220" s="24" t="s">
        <v>29</v>
      </c>
      <c r="L220" s="24" t="s">
        <v>29</v>
      </c>
      <c r="M220" s="24" t="s">
        <v>29</v>
      </c>
      <c r="N220" s="24" t="s">
        <v>29</v>
      </c>
      <c r="O220" s="24" t="s">
        <v>29</v>
      </c>
      <c r="P220" s="24" t="n">
        <v>446</v>
      </c>
      <c r="Q220" s="24" t="n">
        <v>67</v>
      </c>
      <c r="R220" s="24" t="n">
        <v>119</v>
      </c>
      <c r="S220" s="24" t="n">
        <v>69</v>
      </c>
      <c r="T220" s="24" t="n">
        <v>32</v>
      </c>
    </row>
    <row r="221" customFormat="false" ht="13.2" hidden="false" customHeight="false" outlineLevel="0" collapsed="false">
      <c r="A221" s="17" t="s">
        <v>236</v>
      </c>
      <c r="B221" s="31" t="n">
        <f aca="false">SUM(C221,F221)</f>
        <v>350</v>
      </c>
      <c r="C221" s="32" t="n">
        <f aca="false">SUM(E221,P221:V221)</f>
        <v>292</v>
      </c>
      <c r="D221" s="31" t="n">
        <f aca="false">SUM(E221:F221)</f>
        <v>224</v>
      </c>
      <c r="E221" s="33" t="n">
        <f aca="false">SUM(G221:O221)</f>
        <v>166</v>
      </c>
      <c r="F221" s="9" t="n">
        <v>58</v>
      </c>
      <c r="G221" s="32" t="n">
        <v>62</v>
      </c>
      <c r="H221" s="32" t="n">
        <v>71</v>
      </c>
      <c r="I221" s="32" t="n">
        <v>30</v>
      </c>
      <c r="J221" s="32" t="s">
        <v>29</v>
      </c>
      <c r="K221" s="32" t="s">
        <v>29</v>
      </c>
      <c r="L221" s="32" t="s">
        <v>29</v>
      </c>
      <c r="M221" s="32" t="s">
        <v>29</v>
      </c>
      <c r="N221" s="32" t="n">
        <v>1</v>
      </c>
      <c r="O221" s="32" t="n">
        <v>2</v>
      </c>
      <c r="P221" s="32" t="n">
        <v>19</v>
      </c>
      <c r="Q221" s="32" t="n">
        <v>1</v>
      </c>
      <c r="R221" s="32" t="n">
        <v>15</v>
      </c>
      <c r="S221" s="32" t="n">
        <v>55</v>
      </c>
      <c r="T221" s="32" t="n">
        <v>36</v>
      </c>
    </row>
    <row r="222" customFormat="false" ht="13.2" hidden="false" customHeight="false" outlineLevel="0" collapsed="false">
      <c r="A222" s="34"/>
      <c r="B222" s="30"/>
      <c r="C222" s="24"/>
      <c r="D222" s="30"/>
      <c r="E222" s="35"/>
      <c r="F222" s="12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</row>
    <row r="223" customFormat="false" ht="15.6" hidden="false" customHeight="false" outlineLevel="0" collapsed="false">
      <c r="A223" s="36" t="s">
        <v>237</v>
      </c>
      <c r="B223" s="21"/>
      <c r="C223" s="24"/>
      <c r="D223" s="21"/>
      <c r="E223" s="3"/>
      <c r="F223" s="24"/>
      <c r="H223" s="21"/>
      <c r="I223" s="24"/>
      <c r="J223" s="24"/>
      <c r="K223" s="24"/>
      <c r="L223" s="24"/>
      <c r="M223" s="24"/>
      <c r="N223" s="24"/>
      <c r="O223" s="24"/>
    </row>
    <row r="224" customFormat="false" ht="15.6" hidden="false" customHeight="false" outlineLevel="0" collapsed="false">
      <c r="A224" s="36" t="s">
        <v>238</v>
      </c>
      <c r="F224" s="1"/>
      <c r="H224" s="26"/>
      <c r="I224" s="26"/>
      <c r="J224" s="26"/>
      <c r="K224" s="26"/>
      <c r="L224" s="26"/>
      <c r="M224" s="26"/>
      <c r="N224" s="26"/>
      <c r="O224" s="26"/>
    </row>
    <row r="225" customFormat="false" ht="15.6" hidden="false" customHeight="false" outlineLevel="0" collapsed="false">
      <c r="A225" s="36" t="s">
        <v>239</v>
      </c>
      <c r="F225" s="1"/>
      <c r="H225" s="21"/>
      <c r="I225" s="24"/>
      <c r="J225" s="24"/>
      <c r="K225" s="24"/>
      <c r="L225" s="24"/>
      <c r="M225" s="24"/>
      <c r="N225" s="24"/>
      <c r="O225" s="24"/>
    </row>
    <row r="226" customFormat="false" ht="15.6" hidden="false" customHeight="false" outlineLevel="0" collapsed="false">
      <c r="A226" s="36" t="s">
        <v>240</v>
      </c>
      <c r="F226" s="1"/>
      <c r="H226" s="21"/>
      <c r="I226" s="24"/>
      <c r="J226" s="24"/>
      <c r="K226" s="24"/>
      <c r="L226" s="24"/>
      <c r="M226" s="24"/>
      <c r="N226" s="24"/>
      <c r="O226" s="24"/>
    </row>
    <row r="227" customFormat="false" ht="15.6" hidden="false" customHeight="false" outlineLevel="0" collapsed="false">
      <c r="A227" s="36" t="s">
        <v>241</v>
      </c>
      <c r="F227" s="1"/>
      <c r="H227" s="24"/>
      <c r="I227" s="24"/>
      <c r="J227" s="24"/>
      <c r="K227" s="24"/>
      <c r="L227" s="24"/>
      <c r="M227" s="24"/>
      <c r="N227" s="24"/>
      <c r="O227" s="24"/>
    </row>
    <row r="228" customFormat="false" ht="13.2" hidden="false" customHeight="false" outlineLevel="0" collapsed="false">
      <c r="A228" s="23" t="s">
        <v>242</v>
      </c>
      <c r="F228" s="1"/>
      <c r="H228" s="24"/>
      <c r="I228" s="24"/>
      <c r="J228" s="24"/>
      <c r="K228" s="24"/>
      <c r="L228" s="24"/>
      <c r="M228" s="24"/>
      <c r="N228" s="24"/>
      <c r="O228" s="24"/>
    </row>
    <row r="229" customFormat="false" ht="15.6" hidden="false" customHeight="false" outlineLevel="0" collapsed="false">
      <c r="A229" s="36" t="s">
        <v>243</v>
      </c>
      <c r="F229" s="1"/>
      <c r="H229" s="24"/>
      <c r="I229" s="24"/>
      <c r="J229" s="24"/>
      <c r="K229" s="24"/>
      <c r="L229" s="24"/>
      <c r="M229" s="24"/>
      <c r="N229" s="24"/>
      <c r="O229" s="24"/>
    </row>
    <row r="230" customFormat="false" ht="13.2" hidden="false" customHeight="false" outlineLevel="0" collapsed="false">
      <c r="A230" s="23" t="s">
        <v>244</v>
      </c>
      <c r="B230" s="1"/>
      <c r="C230" s="1"/>
      <c r="F230" s="1"/>
      <c r="H230" s="24"/>
      <c r="I230" s="24"/>
      <c r="J230" s="24"/>
      <c r="K230" s="24"/>
      <c r="L230" s="24"/>
      <c r="M230" s="24"/>
      <c r="N230" s="24"/>
      <c r="O230" s="24"/>
    </row>
    <row r="231" customFormat="false" ht="13.2" hidden="false" customHeight="false" outlineLevel="0" collapsed="false">
      <c r="A231" s="23"/>
      <c r="F231" s="1"/>
      <c r="H231" s="26"/>
      <c r="I231" s="26"/>
      <c r="J231" s="26"/>
      <c r="K231" s="26"/>
      <c r="L231" s="26"/>
      <c r="M231" s="26"/>
      <c r="N231" s="26"/>
      <c r="O231" s="26"/>
    </row>
    <row r="232" customFormat="false" ht="13.2" hidden="false" customHeight="false" outlineLevel="0" collapsed="false">
      <c r="A232" s="23"/>
      <c r="H232" s="21"/>
      <c r="I232" s="21"/>
      <c r="J232" s="24"/>
      <c r="K232" s="24"/>
      <c r="L232" s="24"/>
      <c r="M232" s="24"/>
      <c r="N232" s="24"/>
      <c r="O232" s="24"/>
    </row>
    <row r="233" customFormat="false" ht="13.2" hidden="false" customHeight="false" outlineLevel="0" collapsed="false">
      <c r="A233" s="23"/>
      <c r="H233" s="21"/>
      <c r="I233" s="21"/>
      <c r="J233" s="24"/>
      <c r="K233" s="24"/>
      <c r="L233" s="24"/>
      <c r="M233" s="24"/>
      <c r="N233" s="24"/>
      <c r="O233" s="24"/>
    </row>
    <row r="234" customFormat="false" ht="13.2" hidden="false" customHeight="false" outlineLevel="0" collapsed="false">
      <c r="A234" s="23"/>
      <c r="H234" s="21"/>
      <c r="I234" s="21"/>
      <c r="J234" s="24"/>
      <c r="K234" s="24"/>
      <c r="L234" s="24"/>
      <c r="M234" s="24"/>
      <c r="N234" s="24"/>
      <c r="O234" s="24"/>
    </row>
    <row r="235" customFormat="false" ht="13.2" hidden="false" customHeight="false" outlineLevel="0" collapsed="false">
      <c r="A235" s="23"/>
      <c r="H235" s="21"/>
      <c r="I235" s="21"/>
      <c r="J235" s="24"/>
      <c r="K235" s="24"/>
      <c r="L235" s="24"/>
      <c r="M235" s="24"/>
      <c r="N235" s="24"/>
      <c r="O235" s="24"/>
    </row>
    <row r="236" customFormat="false" ht="13.2" hidden="false" customHeight="false" outlineLevel="0" collapsed="false">
      <c r="A236" s="23"/>
      <c r="H236" s="21"/>
      <c r="I236" s="21"/>
      <c r="J236" s="24"/>
      <c r="K236" s="24"/>
      <c r="L236" s="24"/>
      <c r="M236" s="24"/>
      <c r="N236" s="24"/>
      <c r="O236" s="24"/>
    </row>
    <row r="237" customFormat="false" ht="13.2" hidden="false" customHeight="false" outlineLevel="0" collapsed="false">
      <c r="A237" s="23"/>
      <c r="B237" s="21"/>
      <c r="C237" s="24"/>
      <c r="D237" s="21"/>
      <c r="E237" s="3"/>
      <c r="F237" s="1"/>
      <c r="H237" s="21"/>
      <c r="I237" s="21"/>
      <c r="J237" s="24"/>
      <c r="K237" s="24"/>
      <c r="L237" s="24"/>
      <c r="M237" s="24"/>
      <c r="N237" s="24"/>
      <c r="O237" s="24"/>
    </row>
    <row r="238" customFormat="false" ht="13.2" hidden="false" customHeight="false" outlineLevel="0" collapsed="false">
      <c r="A238" s="23"/>
      <c r="B238" s="21"/>
      <c r="C238" s="21"/>
      <c r="D238" s="21"/>
      <c r="E238" s="21"/>
      <c r="F238" s="24"/>
      <c r="H238" s="21"/>
      <c r="I238" s="21"/>
      <c r="J238" s="24"/>
      <c r="K238" s="24"/>
      <c r="L238" s="24"/>
      <c r="M238" s="24"/>
      <c r="N238" s="24"/>
      <c r="O238" s="24"/>
    </row>
    <row r="239" customFormat="false" ht="13.2" hidden="false" customHeight="false" outlineLevel="0" collapsed="false">
      <c r="A239" s="23"/>
      <c r="B239" s="21"/>
      <c r="C239" s="21"/>
      <c r="D239" s="21"/>
      <c r="E239" s="21"/>
      <c r="F239" s="24"/>
      <c r="H239" s="21"/>
      <c r="I239" s="21"/>
      <c r="J239" s="24"/>
      <c r="K239" s="24"/>
      <c r="L239" s="24"/>
      <c r="M239" s="24"/>
      <c r="N239" s="24"/>
      <c r="O239" s="24"/>
    </row>
    <row r="240" customFormat="false" ht="13.2" hidden="false" customHeight="false" outlineLevel="0" collapsed="false">
      <c r="A240" s="23"/>
      <c r="B240" s="21"/>
      <c r="C240" s="24"/>
      <c r="D240" s="21"/>
      <c r="E240" s="3"/>
      <c r="F240" s="1"/>
      <c r="H240" s="21"/>
      <c r="I240" s="21"/>
      <c r="J240" s="24"/>
      <c r="K240" s="24"/>
      <c r="L240" s="24"/>
      <c r="M240" s="24"/>
      <c r="N240" s="24"/>
      <c r="O240" s="24"/>
    </row>
    <row r="241" customFormat="false" ht="13.2" hidden="false" customHeight="false" outlineLevel="0" collapsed="false">
      <c r="A241" s="23"/>
      <c r="B241" s="21"/>
      <c r="C241" s="24"/>
      <c r="D241" s="21"/>
      <c r="E241" s="3"/>
      <c r="F241" s="1"/>
      <c r="H241" s="21"/>
      <c r="I241" s="21"/>
      <c r="J241" s="24"/>
      <c r="K241" s="24"/>
      <c r="L241" s="24"/>
      <c r="M241" s="24"/>
      <c r="N241" s="24"/>
      <c r="O241" s="24"/>
    </row>
    <row r="242" customFormat="false" ht="13.2" hidden="false" customHeight="false" outlineLevel="0" collapsed="false">
      <c r="A242" s="23"/>
      <c r="B242" s="21"/>
      <c r="C242" s="24"/>
      <c r="D242" s="21"/>
      <c r="E242" s="3"/>
      <c r="F242" s="1"/>
      <c r="H242" s="21"/>
      <c r="I242" s="21"/>
      <c r="J242" s="24"/>
      <c r="K242" s="24"/>
      <c r="L242" s="24"/>
      <c r="M242" s="24"/>
      <c r="N242" s="24"/>
      <c r="O242" s="24"/>
    </row>
    <row r="243" customFormat="false" ht="13.2" hidden="false" customHeight="false" outlineLevel="0" collapsed="false">
      <c r="A243" s="23"/>
      <c r="B243" s="21"/>
      <c r="C243" s="24"/>
      <c r="D243" s="21"/>
      <c r="E243" s="3"/>
      <c r="F243" s="1"/>
      <c r="H243" s="21"/>
      <c r="I243" s="21"/>
      <c r="J243" s="24"/>
      <c r="K243" s="24"/>
      <c r="L243" s="24"/>
      <c r="M243" s="24"/>
      <c r="N243" s="24"/>
      <c r="O243" s="24"/>
    </row>
    <row r="244" customFormat="false" ht="13.2" hidden="false" customHeight="false" outlineLevel="0" collapsed="false">
      <c r="A244" s="23"/>
      <c r="B244" s="21"/>
      <c r="C244" s="24"/>
      <c r="D244" s="21"/>
      <c r="E244" s="3"/>
      <c r="F244" s="1"/>
      <c r="H244" s="21"/>
      <c r="I244" s="21"/>
      <c r="J244" s="24"/>
      <c r="K244" s="24"/>
      <c r="L244" s="24"/>
      <c r="M244" s="24"/>
      <c r="N244" s="24"/>
      <c r="O244" s="24"/>
    </row>
    <row r="245" customFormat="false" ht="13.2" hidden="false" customHeight="false" outlineLevel="0" collapsed="false">
      <c r="A245" s="23"/>
      <c r="B245" s="21"/>
      <c r="C245" s="24"/>
      <c r="D245" s="21"/>
      <c r="E245" s="3"/>
      <c r="F245" s="1"/>
      <c r="H245" s="21"/>
      <c r="I245" s="21"/>
      <c r="J245" s="24"/>
      <c r="K245" s="24"/>
      <c r="L245" s="24"/>
      <c r="M245" s="24"/>
      <c r="N245" s="24"/>
      <c r="O245" s="24"/>
    </row>
    <row r="246" customFormat="false" ht="13.2" hidden="false" customHeight="false" outlineLevel="0" collapsed="false">
      <c r="A246" s="37"/>
      <c r="B246" s="30"/>
      <c r="C246" s="24"/>
      <c r="D246" s="30"/>
      <c r="E246" s="30"/>
      <c r="F246" s="30"/>
      <c r="G246" s="12"/>
      <c r="H246" s="30"/>
      <c r="I246" s="30"/>
      <c r="J246" s="24"/>
      <c r="K246" s="24"/>
      <c r="L246" s="24"/>
      <c r="M246" s="24"/>
      <c r="N246" s="24"/>
      <c r="O246" s="24"/>
      <c r="P246" s="12"/>
      <c r="Q246" s="12"/>
      <c r="R246" s="12"/>
      <c r="S246" s="12"/>
      <c r="T246" s="12"/>
      <c r="U246" s="12"/>
      <c r="V246" s="12"/>
    </row>
    <row r="247" customFormat="false" ht="13.2" hidden="false" customHeight="false" outlineLevel="0" collapsed="false">
      <c r="A247" s="37"/>
      <c r="B247" s="30"/>
      <c r="C247" s="24"/>
      <c r="D247" s="30"/>
      <c r="E247" s="35"/>
      <c r="F247" s="12"/>
      <c r="G247" s="12"/>
      <c r="H247" s="24"/>
      <c r="I247" s="30"/>
      <c r="J247" s="24"/>
      <c r="K247" s="24"/>
      <c r="L247" s="24"/>
      <c r="M247" s="24"/>
      <c r="N247" s="24"/>
      <c r="O247" s="24"/>
      <c r="P247" s="12"/>
      <c r="Q247" s="12"/>
      <c r="R247" s="12"/>
      <c r="S247" s="12"/>
      <c r="T247" s="12"/>
      <c r="U247" s="12"/>
      <c r="V247" s="12"/>
    </row>
    <row r="248" customFormat="false" ht="13.2" hidden="false" customHeight="false" outlineLevel="0" collapsed="false">
      <c r="A248" s="23"/>
      <c r="H248" s="21"/>
    </row>
    <row r="249" customFormat="false" ht="13.2" hidden="false" customHeight="false" outlineLevel="0" collapsed="false">
      <c r="A249" s="23"/>
      <c r="H249" s="21"/>
    </row>
    <row r="250" customFormat="false" ht="13.2" hidden="false" customHeight="false" outlineLevel="0" collapsed="false">
      <c r="A250" s="23"/>
      <c r="H250" s="21"/>
    </row>
    <row r="251" customFormat="false" ht="13.2" hidden="false" customHeight="false" outlineLevel="0" collapsed="false">
      <c r="A251" s="23"/>
      <c r="H251" s="21"/>
    </row>
    <row r="252" customFormat="false" ht="13.2" hidden="false" customHeight="false" outlineLevel="0" collapsed="false">
      <c r="A252" s="23"/>
      <c r="H252" s="21"/>
    </row>
    <row r="253" customFormat="false" ht="13.2" hidden="false" customHeight="false" outlineLevel="0" collapsed="false">
      <c r="A253" s="23"/>
      <c r="H253" s="21"/>
    </row>
    <row r="254" customFormat="false" ht="13.2" hidden="false" customHeight="false" outlineLevel="0" collapsed="false">
      <c r="A254" s="23"/>
      <c r="H254" s="24"/>
    </row>
    <row r="255" customFormat="false" ht="13.2" hidden="false" customHeight="false" outlineLevel="0" collapsed="false">
      <c r="A255" s="23"/>
    </row>
    <row r="256" customFormat="false" ht="13.2" hidden="false" customHeight="false" outlineLevel="0" collapsed="false">
      <c r="A256" s="23"/>
    </row>
    <row r="257" customFormat="false" ht="13.2" hidden="false" customHeight="false" outlineLevel="0" collapsed="false">
      <c r="A257" s="23"/>
      <c r="I257" s="6"/>
    </row>
    <row r="258" customFormat="false" ht="13.2" hidden="false" customHeight="false" outlineLevel="0" collapsed="false">
      <c r="A258" s="23"/>
    </row>
    <row r="259" customFormat="false" ht="13.2" hidden="false" customHeight="false" outlineLevel="0" collapsed="false">
      <c r="A259" s="23"/>
    </row>
    <row r="260" customFormat="false" ht="13.2" hidden="false" customHeight="false" outlineLevel="0" collapsed="false">
      <c r="A260" s="23"/>
    </row>
    <row r="261" customFormat="false" ht="13.2" hidden="false" customHeight="false" outlineLevel="0" collapsed="false">
      <c r="A261" s="23"/>
    </row>
    <row r="262" customFormat="false" ht="13.2" hidden="false" customHeight="false" outlineLevel="0" collapsed="false">
      <c r="A262" s="23"/>
    </row>
    <row r="263" customFormat="false" ht="13.2" hidden="false" customHeight="false" outlineLevel="0" collapsed="false">
      <c r="A263" s="23"/>
    </row>
    <row r="264" customFormat="false" ht="13.2" hidden="false" customHeight="false" outlineLevel="0" collapsed="false">
      <c r="A264" s="23"/>
    </row>
    <row r="265" customFormat="false" ht="13.2" hidden="false" customHeight="false" outlineLevel="0" collapsed="false">
      <c r="A265" s="23"/>
    </row>
    <row r="266" customFormat="false" ht="13.2" hidden="false" customHeight="false" outlineLevel="0" collapsed="false">
      <c r="A266" s="23"/>
    </row>
    <row r="267" customFormat="false" ht="13.2" hidden="false" customHeight="false" outlineLevel="0" collapsed="false">
      <c r="A267" s="23"/>
    </row>
    <row r="268" customFormat="false" ht="13.2" hidden="false" customHeight="false" outlineLevel="0" collapsed="false">
      <c r="A268" s="23"/>
    </row>
    <row r="269" customFormat="false" ht="13.2" hidden="false" customHeight="false" outlineLevel="0" collapsed="false">
      <c r="A269" s="23"/>
    </row>
    <row r="270" customFormat="false" ht="13.2" hidden="false" customHeight="false" outlineLevel="0" collapsed="false">
      <c r="A270" s="23"/>
    </row>
    <row r="271" customFormat="false" ht="13.2" hidden="false" customHeight="false" outlineLevel="0" collapsed="false">
      <c r="A271" s="23"/>
    </row>
    <row r="272" customFormat="false" ht="13.2" hidden="false" customHeight="false" outlineLevel="0" collapsed="false">
      <c r="A272" s="23"/>
    </row>
    <row r="273" customFormat="false" ht="13.2" hidden="false" customHeight="false" outlineLevel="0" collapsed="false">
      <c r="A273" s="23"/>
    </row>
    <row r="274" customFormat="false" ht="13.2" hidden="false" customHeight="false" outlineLevel="0" collapsed="false">
      <c r="A274" s="23"/>
    </row>
    <row r="275" customFormat="false" ht="13.2" hidden="false" customHeight="false" outlineLevel="0" collapsed="false">
      <c r="A275" s="23"/>
    </row>
    <row r="276" customFormat="false" ht="13.2" hidden="false" customHeight="false" outlineLevel="0" collapsed="false">
      <c r="A276" s="23"/>
    </row>
    <row r="277" customFormat="false" ht="13.2" hidden="false" customHeight="false" outlineLevel="0" collapsed="false">
      <c r="A277" s="23"/>
    </row>
    <row r="278" customFormat="false" ht="13.2" hidden="false" customHeight="false" outlineLevel="0" collapsed="false">
      <c r="A278" s="23"/>
    </row>
    <row r="279" customFormat="false" ht="13.2" hidden="false" customHeight="false" outlineLevel="0" collapsed="false">
      <c r="A279" s="23"/>
    </row>
    <row r="280" customFormat="false" ht="13.2" hidden="false" customHeight="false" outlineLevel="0" collapsed="false">
      <c r="A280" s="23"/>
    </row>
    <row r="281" customFormat="false" ht="13.2" hidden="false" customHeight="false" outlineLevel="0" collapsed="false">
      <c r="A281" s="23"/>
    </row>
    <row r="282" customFormat="false" ht="13.2" hidden="false" customHeight="false" outlineLevel="0" collapsed="false">
      <c r="A282" s="23"/>
    </row>
    <row r="283" customFormat="false" ht="13.2" hidden="false" customHeight="false" outlineLevel="0" collapsed="false">
      <c r="A283" s="23"/>
    </row>
    <row r="284" customFormat="false" ht="13.2" hidden="false" customHeight="false" outlineLevel="0" collapsed="false">
      <c r="A284" s="23"/>
    </row>
    <row r="285" customFormat="false" ht="13.2" hidden="false" customHeight="false" outlineLevel="0" collapsed="false">
      <c r="A285" s="23"/>
    </row>
    <row r="286" customFormat="false" ht="13.2" hidden="false" customHeight="false" outlineLevel="0" collapsed="false">
      <c r="A286" s="23"/>
    </row>
    <row r="287" customFormat="false" ht="13.2" hidden="false" customHeight="false" outlineLevel="0" collapsed="false">
      <c r="A287" s="23"/>
    </row>
    <row r="288" customFormat="false" ht="13.2" hidden="false" customHeight="false" outlineLevel="0" collapsed="false">
      <c r="A288" s="23"/>
    </row>
    <row r="289" customFormat="false" ht="13.2" hidden="false" customHeight="false" outlineLevel="0" collapsed="false">
      <c r="A289" s="23"/>
    </row>
    <row r="290" customFormat="false" ht="13.2" hidden="false" customHeight="false" outlineLevel="0" collapsed="false">
      <c r="A290" s="23"/>
    </row>
    <row r="291" customFormat="false" ht="13.2" hidden="false" customHeight="false" outlineLevel="0" collapsed="false">
      <c r="A291" s="23"/>
    </row>
    <row r="292" customFormat="false" ht="13.2" hidden="false" customHeight="false" outlineLevel="0" collapsed="false">
      <c r="A292" s="23"/>
    </row>
    <row r="293" customFormat="false" ht="13.2" hidden="false" customHeight="false" outlineLevel="0" collapsed="false">
      <c r="A293" s="23"/>
    </row>
    <row r="294" customFormat="false" ht="13.2" hidden="false" customHeight="false" outlineLevel="0" collapsed="false">
      <c r="A294" s="23"/>
    </row>
    <row r="295" customFormat="false" ht="13.2" hidden="false" customHeight="false" outlineLevel="0" collapsed="false">
      <c r="A295" s="23"/>
    </row>
    <row r="296" customFormat="false" ht="13.2" hidden="false" customHeight="false" outlineLevel="0" collapsed="false">
      <c r="A296" s="23"/>
    </row>
    <row r="297" customFormat="false" ht="13.2" hidden="false" customHeight="false" outlineLevel="0" collapsed="false">
      <c r="A297" s="23"/>
    </row>
    <row r="298" customFormat="false" ht="13.2" hidden="false" customHeight="false" outlineLevel="0" collapsed="false">
      <c r="A298" s="23"/>
    </row>
    <row r="299" customFormat="false" ht="13.2" hidden="false" customHeight="false" outlineLevel="0" collapsed="false">
      <c r="A299" s="23"/>
    </row>
    <row r="300" customFormat="false" ht="13.2" hidden="false" customHeight="false" outlineLevel="0" collapsed="false">
      <c r="A300" s="23"/>
    </row>
    <row r="301" customFormat="false" ht="13.2" hidden="false" customHeight="false" outlineLevel="0" collapsed="false">
      <c r="A301" s="23"/>
    </row>
    <row r="302" customFormat="false" ht="13.2" hidden="false" customHeight="false" outlineLevel="0" collapsed="false">
      <c r="A302" s="23"/>
    </row>
    <row r="303" customFormat="false" ht="13.2" hidden="false" customHeight="false" outlineLevel="0" collapsed="false">
      <c r="A303" s="23"/>
    </row>
    <row r="304" customFormat="false" ht="13.2" hidden="false" customHeight="false" outlineLevel="0" collapsed="false">
      <c r="A304" s="23"/>
    </row>
    <row r="305" customFormat="false" ht="13.2" hidden="false" customHeight="false" outlineLevel="0" collapsed="false">
      <c r="A305" s="23"/>
    </row>
    <row r="306" customFormat="false" ht="13.2" hidden="false" customHeight="false" outlineLevel="0" collapsed="false">
      <c r="A306" s="23"/>
    </row>
    <row r="307" customFormat="false" ht="13.2" hidden="false" customHeight="false" outlineLevel="0" collapsed="false">
      <c r="A307" s="23"/>
    </row>
    <row r="308" customFormat="false" ht="13.2" hidden="false" customHeight="false" outlineLevel="0" collapsed="false">
      <c r="A308" s="23"/>
    </row>
    <row r="309" customFormat="false" ht="13.2" hidden="false" customHeight="false" outlineLevel="0" collapsed="false">
      <c r="A309" s="23"/>
    </row>
    <row r="310" customFormat="false" ht="13.2" hidden="false" customHeight="false" outlineLevel="0" collapsed="false">
      <c r="A310" s="23"/>
    </row>
    <row r="311" customFormat="false" ht="13.2" hidden="false" customHeight="false" outlineLevel="0" collapsed="false">
      <c r="A311" s="23"/>
    </row>
    <row r="312" customFormat="false" ht="13.2" hidden="false" customHeight="false" outlineLevel="0" collapsed="false">
      <c r="A312" s="23"/>
    </row>
    <row r="313" customFormat="false" ht="13.2" hidden="false" customHeight="false" outlineLevel="0" collapsed="false">
      <c r="A313" s="23"/>
    </row>
    <row r="314" customFormat="false" ht="13.2" hidden="false" customHeight="false" outlineLevel="0" collapsed="false">
      <c r="A314" s="23"/>
    </row>
    <row r="315" customFormat="false" ht="13.2" hidden="false" customHeight="false" outlineLevel="0" collapsed="false">
      <c r="A315" s="23"/>
    </row>
    <row r="316" customFormat="false" ht="13.2" hidden="false" customHeight="false" outlineLevel="0" collapsed="false">
      <c r="A316" s="23"/>
    </row>
    <row r="317" customFormat="false" ht="13.2" hidden="false" customHeight="false" outlineLevel="0" collapsed="false">
      <c r="A317" s="23"/>
    </row>
    <row r="318" customFormat="false" ht="13.2" hidden="false" customHeight="false" outlineLevel="0" collapsed="false">
      <c r="A318" s="23"/>
    </row>
    <row r="319" customFormat="false" ht="13.2" hidden="false" customHeight="false" outlineLevel="0" collapsed="false">
      <c r="A319" s="23"/>
    </row>
    <row r="320" customFormat="false" ht="13.2" hidden="false" customHeight="false" outlineLevel="0" collapsed="false">
      <c r="A320" s="23"/>
    </row>
    <row r="321" customFormat="false" ht="13.2" hidden="false" customHeight="false" outlineLevel="0" collapsed="false">
      <c r="A321" s="23"/>
    </row>
    <row r="322" customFormat="false" ht="13.2" hidden="false" customHeight="false" outlineLevel="0" collapsed="false">
      <c r="A322" s="23"/>
    </row>
    <row r="323" customFormat="false" ht="13.2" hidden="false" customHeight="false" outlineLevel="0" collapsed="false">
      <c r="A323" s="23"/>
    </row>
    <row r="324" customFormat="false" ht="13.2" hidden="false" customHeight="false" outlineLevel="0" collapsed="false">
      <c r="A324" s="23"/>
    </row>
    <row r="325" customFormat="false" ht="13.2" hidden="false" customHeight="false" outlineLevel="0" collapsed="false">
      <c r="A325" s="23"/>
    </row>
    <row r="326" customFormat="false" ht="13.2" hidden="false" customHeight="false" outlineLevel="0" collapsed="false">
      <c r="A326" s="23"/>
    </row>
    <row r="327" customFormat="false" ht="13.2" hidden="false" customHeight="false" outlineLevel="0" collapsed="false">
      <c r="A327" s="23"/>
    </row>
    <row r="328" customFormat="false" ht="13.2" hidden="false" customHeight="false" outlineLevel="0" collapsed="false">
      <c r="A328" s="23"/>
    </row>
    <row r="329" customFormat="false" ht="13.2" hidden="false" customHeight="false" outlineLevel="0" collapsed="false">
      <c r="A329" s="23"/>
    </row>
    <row r="330" customFormat="false" ht="13.2" hidden="false" customHeight="false" outlineLevel="0" collapsed="false">
      <c r="A330" s="23"/>
    </row>
    <row r="331" customFormat="false" ht="13.2" hidden="false" customHeight="false" outlineLevel="0" collapsed="false">
      <c r="A331" s="23"/>
    </row>
    <row r="332" customFormat="false" ht="13.2" hidden="false" customHeight="false" outlineLevel="0" collapsed="false">
      <c r="A332" s="23"/>
    </row>
    <row r="333" customFormat="false" ht="13.2" hidden="false" customHeight="false" outlineLevel="0" collapsed="false">
      <c r="A333" s="23"/>
    </row>
    <row r="334" customFormat="false" ht="13.2" hidden="false" customHeight="false" outlineLevel="0" collapsed="false">
      <c r="A334" s="23"/>
    </row>
    <row r="335" customFormat="false" ht="13.2" hidden="false" customHeight="false" outlineLevel="0" collapsed="false">
      <c r="A335" s="23"/>
    </row>
    <row r="336" customFormat="false" ht="13.2" hidden="false" customHeight="false" outlineLevel="0" collapsed="false">
      <c r="A336" s="23"/>
    </row>
    <row r="337" customFormat="false" ht="13.2" hidden="false" customHeight="false" outlineLevel="0" collapsed="false">
      <c r="A337" s="23"/>
    </row>
    <row r="338" customFormat="false" ht="13.2" hidden="false" customHeight="false" outlineLevel="0" collapsed="false">
      <c r="A338" s="23"/>
    </row>
    <row r="339" customFormat="false" ht="13.2" hidden="false" customHeight="false" outlineLevel="0" collapsed="false">
      <c r="A339" s="23"/>
    </row>
    <row r="340" customFormat="false" ht="13.2" hidden="false" customHeight="false" outlineLevel="0" collapsed="false">
      <c r="A340" s="23"/>
    </row>
    <row r="341" customFormat="false" ht="13.2" hidden="false" customHeight="false" outlineLevel="0" collapsed="false">
      <c r="A341" s="23"/>
    </row>
    <row r="342" customFormat="false" ht="13.2" hidden="false" customHeight="false" outlineLevel="0" collapsed="false">
      <c r="A342" s="23"/>
    </row>
    <row r="343" customFormat="false" ht="13.2" hidden="false" customHeight="false" outlineLevel="0" collapsed="false">
      <c r="A343" s="23"/>
    </row>
    <row r="344" customFormat="false" ht="13.2" hidden="false" customHeight="false" outlineLevel="0" collapsed="false">
      <c r="A344" s="23"/>
    </row>
    <row r="345" customFormat="false" ht="13.2" hidden="false" customHeight="false" outlineLevel="0" collapsed="false">
      <c r="A345" s="23"/>
    </row>
    <row r="346" customFormat="false" ht="13.2" hidden="false" customHeight="false" outlineLevel="0" collapsed="false">
      <c r="A346" s="23"/>
    </row>
    <row r="347" customFormat="false" ht="13.2" hidden="false" customHeight="false" outlineLevel="0" collapsed="false">
      <c r="A347" s="23"/>
    </row>
    <row r="348" customFormat="false" ht="13.2" hidden="false" customHeight="false" outlineLevel="0" collapsed="false">
      <c r="A348" s="23"/>
    </row>
    <row r="349" customFormat="false" ht="13.2" hidden="false" customHeight="false" outlineLevel="0" collapsed="false">
      <c r="A349" s="23"/>
    </row>
    <row r="350" customFormat="false" ht="13.2" hidden="false" customHeight="false" outlineLevel="0" collapsed="false">
      <c r="A350" s="23"/>
    </row>
    <row r="351" customFormat="false" ht="13.2" hidden="false" customHeight="false" outlineLevel="0" collapsed="false">
      <c r="A351" s="23"/>
    </row>
    <row r="352" customFormat="false" ht="13.2" hidden="false" customHeight="false" outlineLevel="0" collapsed="false">
      <c r="A352" s="23"/>
    </row>
    <row r="353" customFormat="false" ht="13.2" hidden="false" customHeight="false" outlineLevel="0" collapsed="false">
      <c r="A353" s="23"/>
    </row>
    <row r="354" customFormat="false" ht="13.2" hidden="false" customHeight="false" outlineLevel="0" collapsed="false">
      <c r="A354" s="23"/>
    </row>
    <row r="355" customFormat="false" ht="13.2" hidden="false" customHeight="false" outlineLevel="0" collapsed="false">
      <c r="A355" s="23"/>
    </row>
    <row r="356" customFormat="false" ht="13.2" hidden="false" customHeight="false" outlineLevel="0" collapsed="false">
      <c r="A356" s="23"/>
    </row>
    <row r="357" customFormat="false" ht="13.2" hidden="false" customHeight="false" outlineLevel="0" collapsed="false">
      <c r="A357" s="23"/>
    </row>
    <row r="358" customFormat="false" ht="13.2" hidden="false" customHeight="false" outlineLevel="0" collapsed="false">
      <c r="A358" s="23"/>
    </row>
    <row r="359" customFormat="false" ht="13.2" hidden="false" customHeight="false" outlineLevel="0" collapsed="false">
      <c r="A359" s="23"/>
    </row>
    <row r="360" customFormat="false" ht="13.2" hidden="false" customHeight="false" outlineLevel="0" collapsed="false">
      <c r="A360" s="23"/>
    </row>
    <row r="361" customFormat="false" ht="13.2" hidden="false" customHeight="false" outlineLevel="0" collapsed="false">
      <c r="A361" s="23"/>
    </row>
    <row r="362" customFormat="false" ht="13.2" hidden="false" customHeight="false" outlineLevel="0" collapsed="false">
      <c r="A362" s="23"/>
    </row>
    <row r="363" customFormat="false" ht="13.2" hidden="false" customHeight="false" outlineLevel="0" collapsed="false">
      <c r="A363" s="23"/>
    </row>
    <row r="364" customFormat="false" ht="13.2" hidden="false" customHeight="false" outlineLevel="0" collapsed="false">
      <c r="A364" s="23"/>
    </row>
    <row r="365" customFormat="false" ht="13.2" hidden="false" customHeight="false" outlineLevel="0" collapsed="false">
      <c r="A365" s="23"/>
    </row>
    <row r="366" customFormat="false" ht="13.2" hidden="false" customHeight="false" outlineLevel="0" collapsed="false">
      <c r="A366" s="23"/>
    </row>
    <row r="367" customFormat="false" ht="13.2" hidden="false" customHeight="false" outlineLevel="0" collapsed="false">
      <c r="A367" s="23"/>
    </row>
    <row r="368" customFormat="false" ht="13.2" hidden="false" customHeight="false" outlineLevel="0" collapsed="false">
      <c r="A368" s="23"/>
    </row>
    <row r="369" customFormat="false" ht="13.2" hidden="false" customHeight="false" outlineLevel="0" collapsed="false">
      <c r="A369" s="23"/>
    </row>
    <row r="370" customFormat="false" ht="13.2" hidden="false" customHeight="false" outlineLevel="0" collapsed="false">
      <c r="A370" s="23"/>
    </row>
    <row r="371" customFormat="false" ht="13.2" hidden="false" customHeight="false" outlineLevel="0" collapsed="false">
      <c r="A371" s="23"/>
    </row>
    <row r="372" customFormat="false" ht="13.2" hidden="false" customHeight="false" outlineLevel="0" collapsed="false">
      <c r="A372" s="23"/>
    </row>
    <row r="373" customFormat="false" ht="13.2" hidden="false" customHeight="false" outlineLevel="0" collapsed="false">
      <c r="A373" s="23"/>
    </row>
    <row r="374" customFormat="false" ht="13.2" hidden="false" customHeight="false" outlineLevel="0" collapsed="false">
      <c r="A374" s="23"/>
    </row>
    <row r="375" customFormat="false" ht="13.2" hidden="false" customHeight="false" outlineLevel="0" collapsed="false">
      <c r="A375" s="23"/>
    </row>
    <row r="376" customFormat="false" ht="13.2" hidden="false" customHeight="false" outlineLevel="0" collapsed="false">
      <c r="A376" s="23"/>
    </row>
    <row r="377" customFormat="false" ht="13.2" hidden="false" customHeight="false" outlineLevel="0" collapsed="false">
      <c r="A377" s="23"/>
    </row>
    <row r="378" customFormat="false" ht="13.2" hidden="false" customHeight="false" outlineLevel="0" collapsed="false">
      <c r="A378" s="23"/>
    </row>
    <row r="379" customFormat="false" ht="13.2" hidden="false" customHeight="false" outlineLevel="0" collapsed="false">
      <c r="A379" s="23"/>
    </row>
    <row r="380" customFormat="false" ht="13.2" hidden="false" customHeight="false" outlineLevel="0" collapsed="false">
      <c r="A380" s="23"/>
    </row>
    <row r="381" customFormat="false" ht="13.2" hidden="false" customHeight="false" outlineLevel="0" collapsed="false">
      <c r="A381" s="23"/>
    </row>
    <row r="382" customFormat="false" ht="13.2" hidden="false" customHeight="false" outlineLevel="0" collapsed="false">
      <c r="A382" s="23"/>
    </row>
    <row r="383" customFormat="false" ht="13.2" hidden="false" customHeight="false" outlineLevel="0" collapsed="false">
      <c r="A383" s="23"/>
    </row>
    <row r="384" customFormat="false" ht="13.2" hidden="false" customHeight="false" outlineLevel="0" collapsed="false">
      <c r="A384" s="23"/>
    </row>
    <row r="385" customFormat="false" ht="13.2" hidden="false" customHeight="false" outlineLevel="0" collapsed="false">
      <c r="A385" s="23"/>
    </row>
    <row r="386" customFormat="false" ht="13.2" hidden="false" customHeight="false" outlineLevel="0" collapsed="false">
      <c r="A386" s="23"/>
    </row>
    <row r="387" customFormat="false" ht="13.2" hidden="false" customHeight="false" outlineLevel="0" collapsed="false">
      <c r="A387" s="23"/>
    </row>
    <row r="388" customFormat="false" ht="13.2" hidden="false" customHeight="false" outlineLevel="0" collapsed="false">
      <c r="A388" s="23"/>
    </row>
    <row r="389" customFormat="false" ht="13.2" hidden="false" customHeight="false" outlineLevel="0" collapsed="false">
      <c r="A389" s="23"/>
    </row>
    <row r="390" customFormat="false" ht="13.2" hidden="false" customHeight="false" outlineLevel="0" collapsed="false">
      <c r="A390" s="23"/>
    </row>
    <row r="391" customFormat="false" ht="13.2" hidden="false" customHeight="false" outlineLevel="0" collapsed="false">
      <c r="A391" s="23"/>
    </row>
    <row r="392" customFormat="false" ht="13.2" hidden="false" customHeight="false" outlineLevel="0" collapsed="false">
      <c r="A392" s="23"/>
    </row>
    <row r="393" customFormat="false" ht="13.2" hidden="false" customHeight="false" outlineLevel="0" collapsed="false">
      <c r="A393" s="23"/>
    </row>
    <row r="394" customFormat="false" ht="13.2" hidden="false" customHeight="false" outlineLevel="0" collapsed="false">
      <c r="A394" s="23"/>
    </row>
    <row r="395" customFormat="false" ht="13.2" hidden="false" customHeight="false" outlineLevel="0" collapsed="false">
      <c r="A395" s="23"/>
    </row>
    <row r="396" customFormat="false" ht="13.2" hidden="false" customHeight="false" outlineLevel="0" collapsed="false">
      <c r="A396" s="23"/>
    </row>
    <row r="397" customFormat="false" ht="13.2" hidden="false" customHeight="false" outlineLevel="0" collapsed="false">
      <c r="A397" s="23"/>
    </row>
    <row r="398" customFormat="false" ht="13.2" hidden="false" customHeight="false" outlineLevel="0" collapsed="false">
      <c r="A398" s="23"/>
    </row>
    <row r="399" customFormat="false" ht="13.2" hidden="false" customHeight="false" outlineLevel="0" collapsed="false">
      <c r="A399" s="23"/>
    </row>
    <row r="400" customFormat="false" ht="13.2" hidden="false" customHeight="false" outlineLevel="0" collapsed="false">
      <c r="A400" s="23"/>
    </row>
    <row r="401" customFormat="false" ht="13.2" hidden="false" customHeight="false" outlineLevel="0" collapsed="false">
      <c r="A401" s="23"/>
    </row>
    <row r="402" customFormat="false" ht="13.2" hidden="false" customHeight="false" outlineLevel="0" collapsed="false">
      <c r="A402" s="23"/>
    </row>
    <row r="403" customFormat="false" ht="13.2" hidden="false" customHeight="false" outlineLevel="0" collapsed="false">
      <c r="A403" s="23"/>
    </row>
    <row r="404" customFormat="false" ht="13.2" hidden="false" customHeight="false" outlineLevel="0" collapsed="false">
      <c r="A404" s="23"/>
    </row>
    <row r="405" customFormat="false" ht="13.2" hidden="false" customHeight="false" outlineLevel="0" collapsed="false">
      <c r="A405" s="23"/>
    </row>
    <row r="406" customFormat="false" ht="13.2" hidden="false" customHeight="false" outlineLevel="0" collapsed="false">
      <c r="A406" s="23"/>
    </row>
    <row r="407" customFormat="false" ht="13.2" hidden="false" customHeight="false" outlineLevel="0" collapsed="false">
      <c r="A407" s="23"/>
    </row>
    <row r="408" customFormat="false" ht="13.2" hidden="false" customHeight="false" outlineLevel="0" collapsed="false">
      <c r="A408" s="23"/>
    </row>
    <row r="409" customFormat="false" ht="13.2" hidden="false" customHeight="false" outlineLevel="0" collapsed="false">
      <c r="A409" s="23"/>
    </row>
    <row r="410" customFormat="false" ht="13.2" hidden="false" customHeight="false" outlineLevel="0" collapsed="false">
      <c r="A410" s="23"/>
    </row>
    <row r="411" customFormat="false" ht="13.2" hidden="false" customHeight="false" outlineLevel="0" collapsed="false">
      <c r="A411" s="23"/>
    </row>
    <row r="412" customFormat="false" ht="13.2" hidden="false" customHeight="false" outlineLevel="0" collapsed="false">
      <c r="A412" s="23"/>
    </row>
    <row r="413" customFormat="false" ht="13.2" hidden="false" customHeight="false" outlineLevel="0" collapsed="false">
      <c r="A413" s="23"/>
    </row>
    <row r="414" customFormat="false" ht="13.2" hidden="false" customHeight="false" outlineLevel="0" collapsed="false">
      <c r="A414" s="23"/>
    </row>
    <row r="415" customFormat="false" ht="13.2" hidden="false" customHeight="false" outlineLevel="0" collapsed="false">
      <c r="A415" s="23"/>
    </row>
    <row r="416" customFormat="false" ht="13.2" hidden="false" customHeight="false" outlineLevel="0" collapsed="false">
      <c r="A416" s="23"/>
    </row>
    <row r="417" customFormat="false" ht="13.2" hidden="false" customHeight="false" outlineLevel="0" collapsed="false">
      <c r="A417" s="23"/>
    </row>
    <row r="418" customFormat="false" ht="13.2" hidden="false" customHeight="false" outlineLevel="0" collapsed="false">
      <c r="A418" s="23"/>
    </row>
    <row r="419" customFormat="false" ht="13.2" hidden="false" customHeight="false" outlineLevel="0" collapsed="false">
      <c r="A419" s="23"/>
    </row>
    <row r="420" customFormat="false" ht="13.2" hidden="false" customHeight="false" outlineLevel="0" collapsed="false">
      <c r="A420" s="23"/>
    </row>
    <row r="421" customFormat="false" ht="13.2" hidden="false" customHeight="false" outlineLevel="0" collapsed="false">
      <c r="A421" s="23"/>
    </row>
    <row r="422" customFormat="false" ht="13.2" hidden="false" customHeight="false" outlineLevel="0" collapsed="false">
      <c r="A422" s="23"/>
    </row>
    <row r="423" customFormat="false" ht="13.2" hidden="false" customHeight="false" outlineLevel="0" collapsed="false">
      <c r="A423" s="23"/>
    </row>
    <row r="424" customFormat="false" ht="13.2" hidden="false" customHeight="false" outlineLevel="0" collapsed="false">
      <c r="A424" s="23"/>
    </row>
    <row r="425" customFormat="false" ht="13.2" hidden="false" customHeight="false" outlineLevel="0" collapsed="false">
      <c r="A425" s="23"/>
    </row>
    <row r="426" customFormat="false" ht="13.2" hidden="false" customHeight="false" outlineLevel="0" collapsed="false">
      <c r="A426" s="23"/>
    </row>
    <row r="427" customFormat="false" ht="13.2" hidden="false" customHeight="false" outlineLevel="0" collapsed="false">
      <c r="A427" s="23"/>
    </row>
    <row r="428" customFormat="false" ht="13.2" hidden="false" customHeight="false" outlineLevel="0" collapsed="false">
      <c r="A428" s="23"/>
    </row>
    <row r="429" customFormat="false" ht="13.2" hidden="false" customHeight="false" outlineLevel="0" collapsed="false">
      <c r="A429" s="23"/>
    </row>
    <row r="430" customFormat="false" ht="13.2" hidden="false" customHeight="false" outlineLevel="0" collapsed="false">
      <c r="A430" s="23"/>
    </row>
    <row r="431" customFormat="false" ht="13.2" hidden="false" customHeight="false" outlineLevel="0" collapsed="false">
      <c r="A431" s="23"/>
    </row>
    <row r="432" customFormat="false" ht="13.2" hidden="false" customHeight="false" outlineLevel="0" collapsed="false">
      <c r="A432" s="23"/>
    </row>
    <row r="433" customFormat="false" ht="13.2" hidden="false" customHeight="false" outlineLevel="0" collapsed="false">
      <c r="A433" s="23"/>
    </row>
    <row r="434" customFormat="false" ht="13.2" hidden="false" customHeight="false" outlineLevel="0" collapsed="false">
      <c r="A434" s="23"/>
    </row>
    <row r="435" customFormat="false" ht="13.2" hidden="false" customHeight="false" outlineLevel="0" collapsed="false">
      <c r="A435" s="23"/>
    </row>
    <row r="436" customFormat="false" ht="13.2" hidden="false" customHeight="false" outlineLevel="0" collapsed="false">
      <c r="A436" s="23"/>
    </row>
    <row r="437" customFormat="false" ht="13.2" hidden="false" customHeight="false" outlineLevel="0" collapsed="false">
      <c r="A437" s="23"/>
    </row>
    <row r="438" customFormat="false" ht="13.2" hidden="false" customHeight="false" outlineLevel="0" collapsed="false">
      <c r="A438" s="23"/>
    </row>
    <row r="439" customFormat="false" ht="13.2" hidden="false" customHeight="false" outlineLevel="0" collapsed="false">
      <c r="A439" s="23"/>
    </row>
    <row r="440" customFormat="false" ht="13.2" hidden="false" customHeight="false" outlineLevel="0" collapsed="false">
      <c r="A440" s="23"/>
    </row>
    <row r="441" customFormat="false" ht="13.2" hidden="false" customHeight="false" outlineLevel="0" collapsed="false">
      <c r="A441" s="23"/>
    </row>
    <row r="442" customFormat="false" ht="13.2" hidden="false" customHeight="false" outlineLevel="0" collapsed="false">
      <c r="A442" s="23"/>
    </row>
    <row r="443" customFormat="false" ht="13.2" hidden="false" customHeight="false" outlineLevel="0" collapsed="false">
      <c r="A443" s="23"/>
    </row>
    <row r="444" customFormat="false" ht="13.2" hidden="false" customHeight="false" outlineLevel="0" collapsed="false">
      <c r="A444" s="23"/>
    </row>
    <row r="445" customFormat="false" ht="13.2" hidden="false" customHeight="false" outlineLevel="0" collapsed="false">
      <c r="A445" s="23"/>
    </row>
    <row r="446" customFormat="false" ht="13.2" hidden="false" customHeight="false" outlineLevel="0" collapsed="false">
      <c r="A446" s="23"/>
    </row>
    <row r="447" customFormat="false" ht="13.2" hidden="false" customHeight="false" outlineLevel="0" collapsed="false">
      <c r="A447" s="23"/>
    </row>
    <row r="448" customFormat="false" ht="13.2" hidden="false" customHeight="false" outlineLevel="0" collapsed="false">
      <c r="A448" s="23"/>
    </row>
    <row r="449" customFormat="false" ht="13.2" hidden="false" customHeight="false" outlineLevel="0" collapsed="false">
      <c r="A449" s="23"/>
    </row>
    <row r="450" customFormat="false" ht="13.2" hidden="false" customHeight="false" outlineLevel="0" collapsed="false">
      <c r="A450" s="23"/>
    </row>
    <row r="451" customFormat="false" ht="13.2" hidden="false" customHeight="false" outlineLevel="0" collapsed="false">
      <c r="A451" s="23"/>
    </row>
    <row r="452" customFormat="false" ht="13.2" hidden="false" customHeight="false" outlineLevel="0" collapsed="false">
      <c r="A452" s="23"/>
    </row>
    <row r="453" customFormat="false" ht="13.2" hidden="false" customHeight="false" outlineLevel="0" collapsed="false">
      <c r="A453" s="23"/>
    </row>
    <row r="454" customFormat="false" ht="13.2" hidden="false" customHeight="false" outlineLevel="0" collapsed="false">
      <c r="A454" s="23"/>
    </row>
    <row r="455" customFormat="false" ht="13.2" hidden="false" customHeight="false" outlineLevel="0" collapsed="false">
      <c r="A455" s="23"/>
    </row>
    <row r="456" customFormat="false" ht="13.2" hidden="false" customHeight="false" outlineLevel="0" collapsed="false">
      <c r="A456" s="23"/>
    </row>
    <row r="457" customFormat="false" ht="13.2" hidden="false" customHeight="false" outlineLevel="0" collapsed="false">
      <c r="A457" s="23"/>
    </row>
    <row r="458" customFormat="false" ht="13.2" hidden="false" customHeight="false" outlineLevel="0" collapsed="false">
      <c r="A458" s="23"/>
    </row>
    <row r="459" customFormat="false" ht="13.2" hidden="false" customHeight="false" outlineLevel="0" collapsed="false">
      <c r="A459" s="23"/>
    </row>
    <row r="460" customFormat="false" ht="13.2" hidden="false" customHeight="false" outlineLevel="0" collapsed="false">
      <c r="A460" s="23"/>
    </row>
    <row r="461" customFormat="false" ht="13.2" hidden="false" customHeight="false" outlineLevel="0" collapsed="false">
      <c r="A461" s="23"/>
    </row>
    <row r="462" customFormat="false" ht="13.2" hidden="false" customHeight="false" outlineLevel="0" collapsed="false">
      <c r="A462" s="23"/>
    </row>
    <row r="463" customFormat="false" ht="13.2" hidden="false" customHeight="false" outlineLevel="0" collapsed="false">
      <c r="A463" s="23"/>
    </row>
    <row r="464" customFormat="false" ht="13.2" hidden="false" customHeight="false" outlineLevel="0" collapsed="false">
      <c r="A464" s="23"/>
    </row>
    <row r="465" customFormat="false" ht="13.2" hidden="false" customHeight="false" outlineLevel="0" collapsed="false">
      <c r="A465" s="23"/>
    </row>
    <row r="466" customFormat="false" ht="13.2" hidden="false" customHeight="false" outlineLevel="0" collapsed="false">
      <c r="A466" s="23"/>
    </row>
    <row r="467" customFormat="false" ht="13.2" hidden="false" customHeight="false" outlineLevel="0" collapsed="false">
      <c r="A467" s="23"/>
    </row>
    <row r="468" customFormat="false" ht="13.2" hidden="false" customHeight="false" outlineLevel="0" collapsed="false">
      <c r="A468" s="23"/>
    </row>
    <row r="469" customFormat="false" ht="13.2" hidden="false" customHeight="false" outlineLevel="0" collapsed="false">
      <c r="A469" s="23"/>
    </row>
    <row r="470" customFormat="false" ht="13.2" hidden="false" customHeight="false" outlineLevel="0" collapsed="false">
      <c r="A470" s="23"/>
    </row>
    <row r="471" customFormat="false" ht="13.2" hidden="false" customHeight="false" outlineLevel="0" collapsed="false">
      <c r="A471" s="23"/>
    </row>
    <row r="472" customFormat="false" ht="13.2" hidden="false" customHeight="false" outlineLevel="0" collapsed="false">
      <c r="A472" s="23"/>
    </row>
    <row r="473" customFormat="false" ht="13.2" hidden="false" customHeight="false" outlineLevel="0" collapsed="false">
      <c r="A473" s="23"/>
    </row>
    <row r="474" customFormat="false" ht="13.2" hidden="false" customHeight="false" outlineLevel="0" collapsed="false">
      <c r="A474" s="23"/>
    </row>
    <row r="475" customFormat="false" ht="13.2" hidden="false" customHeight="false" outlineLevel="0" collapsed="false">
      <c r="A475" s="23"/>
    </row>
    <row r="476" customFormat="false" ht="13.2" hidden="false" customHeight="false" outlineLevel="0" collapsed="false">
      <c r="A476" s="23"/>
    </row>
    <row r="477" customFormat="false" ht="13.2" hidden="false" customHeight="false" outlineLevel="0" collapsed="false">
      <c r="A477" s="23"/>
    </row>
    <row r="478" customFormat="false" ht="13.2" hidden="false" customHeight="false" outlineLevel="0" collapsed="false">
      <c r="A478" s="23"/>
    </row>
    <row r="479" customFormat="false" ht="13.2" hidden="false" customHeight="false" outlineLevel="0" collapsed="false">
      <c r="A479" s="23"/>
    </row>
    <row r="480" customFormat="false" ht="13.2" hidden="false" customHeight="false" outlineLevel="0" collapsed="false">
      <c r="A480" s="23"/>
    </row>
    <row r="481" customFormat="false" ht="13.2" hidden="false" customHeight="false" outlineLevel="0" collapsed="false">
      <c r="A481" s="23"/>
    </row>
    <row r="482" customFormat="false" ht="13.2" hidden="false" customHeight="false" outlineLevel="0" collapsed="false">
      <c r="A482" s="23"/>
    </row>
    <row r="483" customFormat="false" ht="13.2" hidden="false" customHeight="false" outlineLevel="0" collapsed="false">
      <c r="A483" s="23"/>
    </row>
    <row r="484" customFormat="false" ht="13.2" hidden="false" customHeight="false" outlineLevel="0" collapsed="false">
      <c r="A484" s="23"/>
    </row>
    <row r="485" customFormat="false" ht="13.2" hidden="false" customHeight="false" outlineLevel="0" collapsed="false">
      <c r="A485" s="23"/>
    </row>
    <row r="486" customFormat="false" ht="13.2" hidden="false" customHeight="false" outlineLevel="0" collapsed="false">
      <c r="A486" s="23"/>
    </row>
    <row r="487" customFormat="false" ht="13.2" hidden="false" customHeight="false" outlineLevel="0" collapsed="false">
      <c r="A487" s="23"/>
    </row>
    <row r="488" customFormat="false" ht="13.2" hidden="false" customHeight="false" outlineLevel="0" collapsed="false">
      <c r="A488" s="23"/>
    </row>
    <row r="489" customFormat="false" ht="13.2" hidden="false" customHeight="false" outlineLevel="0" collapsed="false">
      <c r="A489" s="23"/>
    </row>
    <row r="490" customFormat="false" ht="13.2" hidden="false" customHeight="false" outlineLevel="0" collapsed="false">
      <c r="A490" s="23"/>
    </row>
    <row r="491" customFormat="false" ht="13.2" hidden="false" customHeight="false" outlineLevel="0" collapsed="false">
      <c r="A491" s="23"/>
    </row>
    <row r="492" customFormat="false" ht="13.2" hidden="false" customHeight="false" outlineLevel="0" collapsed="false">
      <c r="A492" s="23"/>
    </row>
    <row r="493" customFormat="false" ht="13.2" hidden="false" customHeight="false" outlineLevel="0" collapsed="false">
      <c r="A493" s="23"/>
    </row>
    <row r="494" customFormat="false" ht="13.2" hidden="false" customHeight="false" outlineLevel="0" collapsed="false">
      <c r="A494" s="23"/>
    </row>
    <row r="495" customFormat="false" ht="13.2" hidden="false" customHeight="false" outlineLevel="0" collapsed="false">
      <c r="A495" s="23"/>
    </row>
    <row r="496" customFormat="false" ht="13.2" hidden="false" customHeight="false" outlineLevel="0" collapsed="false">
      <c r="A496" s="23"/>
    </row>
    <row r="497" customFormat="false" ht="13.2" hidden="false" customHeight="false" outlineLevel="0" collapsed="false">
      <c r="A497" s="23"/>
    </row>
    <row r="498" customFormat="false" ht="13.2" hidden="false" customHeight="false" outlineLevel="0" collapsed="false">
      <c r="A498" s="23"/>
    </row>
    <row r="499" customFormat="false" ht="13.2" hidden="false" customHeight="false" outlineLevel="0" collapsed="false">
      <c r="A499" s="23"/>
    </row>
    <row r="500" customFormat="false" ht="13.2" hidden="false" customHeight="false" outlineLevel="0" collapsed="false">
      <c r="A500" s="23"/>
    </row>
    <row r="501" customFormat="false" ht="13.2" hidden="false" customHeight="false" outlineLevel="0" collapsed="false">
      <c r="A501" s="23"/>
    </row>
    <row r="502" customFormat="false" ht="13.2" hidden="false" customHeight="false" outlineLevel="0" collapsed="false">
      <c r="A502" s="23"/>
    </row>
    <row r="503" customFormat="false" ht="13.2" hidden="false" customHeight="false" outlineLevel="0" collapsed="false">
      <c r="A503" s="23"/>
    </row>
    <row r="504" customFormat="false" ht="13.2" hidden="false" customHeight="false" outlineLevel="0" collapsed="false">
      <c r="A504" s="23"/>
    </row>
    <row r="505" customFormat="false" ht="13.2" hidden="false" customHeight="false" outlineLevel="0" collapsed="false">
      <c r="A505" s="23"/>
    </row>
    <row r="506" customFormat="false" ht="13.2" hidden="false" customHeight="false" outlineLevel="0" collapsed="false">
      <c r="A506" s="23"/>
    </row>
    <row r="507" customFormat="false" ht="13.2" hidden="false" customHeight="false" outlineLevel="0" collapsed="false">
      <c r="A507" s="23"/>
    </row>
    <row r="508" customFormat="false" ht="13.2" hidden="false" customHeight="false" outlineLevel="0" collapsed="false">
      <c r="A508" s="23"/>
    </row>
    <row r="509" customFormat="false" ht="13.2" hidden="false" customHeight="false" outlineLevel="0" collapsed="false">
      <c r="A509" s="23"/>
    </row>
    <row r="510" customFormat="false" ht="13.2" hidden="false" customHeight="false" outlineLevel="0" collapsed="false">
      <c r="A510" s="23"/>
    </row>
    <row r="511" customFormat="false" ht="13.2" hidden="false" customHeight="false" outlineLevel="0" collapsed="false">
      <c r="A511" s="23"/>
    </row>
    <row r="512" customFormat="false" ht="13.2" hidden="false" customHeight="false" outlineLevel="0" collapsed="false">
      <c r="A512" s="23"/>
    </row>
    <row r="513" customFormat="false" ht="13.2" hidden="false" customHeight="false" outlineLevel="0" collapsed="false">
      <c r="A513" s="23"/>
    </row>
    <row r="514" customFormat="false" ht="13.2" hidden="false" customHeight="false" outlineLevel="0" collapsed="false">
      <c r="A514" s="23"/>
    </row>
    <row r="515" customFormat="false" ht="13.2" hidden="false" customHeight="false" outlineLevel="0" collapsed="false">
      <c r="A515" s="23"/>
    </row>
    <row r="516" customFormat="false" ht="13.2" hidden="false" customHeight="false" outlineLevel="0" collapsed="false">
      <c r="A516" s="23"/>
    </row>
    <row r="517" customFormat="false" ht="13.2" hidden="false" customHeight="false" outlineLevel="0" collapsed="false">
      <c r="A517" s="23"/>
    </row>
    <row r="518" customFormat="false" ht="13.2" hidden="false" customHeight="false" outlineLevel="0" collapsed="false">
      <c r="A518" s="23"/>
    </row>
    <row r="519" customFormat="false" ht="13.2" hidden="false" customHeight="false" outlineLevel="0" collapsed="false">
      <c r="A519" s="23"/>
    </row>
    <row r="520" customFormat="false" ht="13.2" hidden="false" customHeight="false" outlineLevel="0" collapsed="false">
      <c r="A520" s="23"/>
    </row>
    <row r="521" customFormat="false" ht="13.2" hidden="false" customHeight="false" outlineLevel="0" collapsed="false">
      <c r="A521" s="23"/>
    </row>
    <row r="522" customFormat="false" ht="13.2" hidden="false" customHeight="false" outlineLevel="0" collapsed="false">
      <c r="A522" s="23"/>
    </row>
    <row r="523" customFormat="false" ht="13.2" hidden="false" customHeight="false" outlineLevel="0" collapsed="false">
      <c r="A523" s="23"/>
    </row>
    <row r="524" customFormat="false" ht="13.2" hidden="false" customHeight="false" outlineLevel="0" collapsed="false">
      <c r="A524" s="23"/>
    </row>
    <row r="525" customFormat="false" ht="13.2" hidden="false" customHeight="false" outlineLevel="0" collapsed="false">
      <c r="A525" s="23"/>
    </row>
    <row r="526" customFormat="false" ht="13.2" hidden="false" customHeight="false" outlineLevel="0" collapsed="false">
      <c r="A526" s="23"/>
    </row>
    <row r="527" customFormat="false" ht="13.2" hidden="false" customHeight="false" outlineLevel="0" collapsed="false">
      <c r="A527" s="23"/>
    </row>
    <row r="528" customFormat="false" ht="13.2" hidden="false" customHeight="false" outlineLevel="0" collapsed="false">
      <c r="A528" s="23"/>
    </row>
    <row r="529" customFormat="false" ht="13.2" hidden="false" customHeight="false" outlineLevel="0" collapsed="false">
      <c r="A529" s="23"/>
    </row>
    <row r="530" customFormat="false" ht="13.2" hidden="false" customHeight="false" outlineLevel="0" collapsed="false">
      <c r="A530" s="23"/>
    </row>
    <row r="531" customFormat="false" ht="13.2" hidden="false" customHeight="false" outlineLevel="0" collapsed="false">
      <c r="A531" s="23"/>
    </row>
    <row r="532" customFormat="false" ht="13.2" hidden="false" customHeight="false" outlineLevel="0" collapsed="false">
      <c r="A532" s="23"/>
    </row>
    <row r="533" customFormat="false" ht="13.2" hidden="false" customHeight="false" outlineLevel="0" collapsed="false">
      <c r="A533" s="23"/>
    </row>
    <row r="534" customFormat="false" ht="13.2" hidden="false" customHeight="false" outlineLevel="0" collapsed="false">
      <c r="A534" s="23"/>
    </row>
    <row r="535" customFormat="false" ht="13.2" hidden="false" customHeight="false" outlineLevel="0" collapsed="false">
      <c r="A535" s="23"/>
    </row>
    <row r="536" customFormat="false" ht="13.2" hidden="false" customHeight="false" outlineLevel="0" collapsed="false">
      <c r="A536" s="23"/>
    </row>
    <row r="537" customFormat="false" ht="13.2" hidden="false" customHeight="false" outlineLevel="0" collapsed="false">
      <c r="A537" s="23"/>
    </row>
    <row r="538" customFormat="false" ht="13.2" hidden="false" customHeight="false" outlineLevel="0" collapsed="false">
      <c r="A538" s="23"/>
    </row>
    <row r="539" customFormat="false" ht="13.2" hidden="false" customHeight="false" outlineLevel="0" collapsed="false">
      <c r="A539" s="23"/>
    </row>
    <row r="540" customFormat="false" ht="13.2" hidden="false" customHeight="false" outlineLevel="0" collapsed="false">
      <c r="A540" s="23"/>
    </row>
    <row r="541" customFormat="false" ht="13.2" hidden="false" customHeight="false" outlineLevel="0" collapsed="false">
      <c r="A541" s="23"/>
    </row>
    <row r="542" customFormat="false" ht="13.2" hidden="false" customHeight="false" outlineLevel="0" collapsed="false">
      <c r="A542" s="23"/>
    </row>
    <row r="543" customFormat="false" ht="13.2" hidden="false" customHeight="false" outlineLevel="0" collapsed="false">
      <c r="A543" s="23"/>
    </row>
    <row r="544" customFormat="false" ht="13.2" hidden="false" customHeight="false" outlineLevel="0" collapsed="false">
      <c r="A544" s="23"/>
    </row>
    <row r="545" customFormat="false" ht="13.2" hidden="false" customHeight="false" outlineLevel="0" collapsed="false">
      <c r="A545" s="23"/>
    </row>
    <row r="546" customFormat="false" ht="13.2" hidden="false" customHeight="false" outlineLevel="0" collapsed="false">
      <c r="A546" s="23"/>
    </row>
    <row r="547" customFormat="false" ht="13.2" hidden="false" customHeight="false" outlineLevel="0" collapsed="false">
      <c r="A547" s="23"/>
    </row>
    <row r="548" customFormat="false" ht="13.2" hidden="false" customHeight="false" outlineLevel="0" collapsed="false">
      <c r="A548" s="23"/>
    </row>
    <row r="549" customFormat="false" ht="13.2" hidden="false" customHeight="false" outlineLevel="0" collapsed="false">
      <c r="A549" s="23"/>
    </row>
    <row r="550" customFormat="false" ht="13.2" hidden="false" customHeight="false" outlineLevel="0" collapsed="false">
      <c r="A550" s="23"/>
    </row>
    <row r="551" customFormat="false" ht="13.2" hidden="false" customHeight="false" outlineLevel="0" collapsed="false">
      <c r="A551" s="23"/>
    </row>
    <row r="552" customFormat="false" ht="13.2" hidden="false" customHeight="false" outlineLevel="0" collapsed="false">
      <c r="A552" s="23"/>
    </row>
    <row r="553" customFormat="false" ht="13.2" hidden="false" customHeight="false" outlineLevel="0" collapsed="false">
      <c r="A553" s="23"/>
    </row>
    <row r="554" customFormat="false" ht="13.2" hidden="false" customHeight="false" outlineLevel="0" collapsed="false">
      <c r="A554" s="23"/>
    </row>
    <row r="555" customFormat="false" ht="13.2" hidden="false" customHeight="false" outlineLevel="0" collapsed="false">
      <c r="A555" s="23"/>
    </row>
    <row r="556" customFormat="false" ht="13.2" hidden="false" customHeight="false" outlineLevel="0" collapsed="false">
      <c r="A556" s="23"/>
    </row>
    <row r="557" customFormat="false" ht="13.2" hidden="false" customHeight="false" outlineLevel="0" collapsed="false">
      <c r="A557" s="23"/>
    </row>
    <row r="558" customFormat="false" ht="13.2" hidden="false" customHeight="false" outlineLevel="0" collapsed="false">
      <c r="A558" s="23"/>
    </row>
    <row r="559" customFormat="false" ht="13.2" hidden="false" customHeight="false" outlineLevel="0" collapsed="false">
      <c r="A559" s="23"/>
    </row>
    <row r="560" customFormat="false" ht="13.2" hidden="false" customHeight="false" outlineLevel="0" collapsed="false">
      <c r="A560" s="23"/>
    </row>
    <row r="561" customFormat="false" ht="13.2" hidden="false" customHeight="false" outlineLevel="0" collapsed="false">
      <c r="A561" s="23"/>
    </row>
    <row r="562" customFormat="false" ht="13.2" hidden="false" customHeight="false" outlineLevel="0" collapsed="false">
      <c r="A562" s="23"/>
    </row>
    <row r="563" customFormat="false" ht="13.2" hidden="false" customHeight="false" outlineLevel="0" collapsed="false">
      <c r="A563" s="23"/>
    </row>
    <row r="564" customFormat="false" ht="13.2" hidden="false" customHeight="false" outlineLevel="0" collapsed="false">
      <c r="A564" s="23"/>
    </row>
    <row r="565" customFormat="false" ht="13.2" hidden="false" customHeight="false" outlineLevel="0" collapsed="false">
      <c r="A565" s="23"/>
    </row>
    <row r="566" customFormat="false" ht="13.2" hidden="false" customHeight="false" outlineLevel="0" collapsed="false">
      <c r="A566" s="23"/>
    </row>
    <row r="567" customFormat="false" ht="13.2" hidden="false" customHeight="false" outlineLevel="0" collapsed="false">
      <c r="A567" s="23"/>
    </row>
    <row r="568" customFormat="false" ht="13.2" hidden="false" customHeight="false" outlineLevel="0" collapsed="false">
      <c r="A568" s="23"/>
    </row>
    <row r="569" customFormat="false" ht="13.2" hidden="false" customHeight="false" outlineLevel="0" collapsed="false">
      <c r="A569" s="23"/>
    </row>
    <row r="570" customFormat="false" ht="13.2" hidden="false" customHeight="false" outlineLevel="0" collapsed="false">
      <c r="A570" s="23"/>
    </row>
    <row r="571" customFormat="false" ht="13.2" hidden="false" customHeight="false" outlineLevel="0" collapsed="false">
      <c r="A571" s="23"/>
    </row>
    <row r="572" customFormat="false" ht="13.2" hidden="false" customHeight="false" outlineLevel="0" collapsed="false">
      <c r="A572" s="23"/>
    </row>
    <row r="573" customFormat="false" ht="13.2" hidden="false" customHeight="false" outlineLevel="0" collapsed="false">
      <c r="A573" s="23"/>
    </row>
    <row r="574" customFormat="false" ht="13.2" hidden="false" customHeight="false" outlineLevel="0" collapsed="false">
      <c r="A574" s="23"/>
    </row>
    <row r="575" customFormat="false" ht="13.2" hidden="false" customHeight="false" outlineLevel="0" collapsed="false">
      <c r="A575" s="23"/>
    </row>
    <row r="576" customFormat="false" ht="13.2" hidden="false" customHeight="false" outlineLevel="0" collapsed="false">
      <c r="A576" s="23"/>
    </row>
    <row r="577" customFormat="false" ht="13.2" hidden="false" customHeight="false" outlineLevel="0" collapsed="false">
      <c r="A577" s="23"/>
    </row>
    <row r="578" customFormat="false" ht="13.2" hidden="false" customHeight="false" outlineLevel="0" collapsed="false">
      <c r="A578" s="23"/>
    </row>
    <row r="579" customFormat="false" ht="13.2" hidden="false" customHeight="false" outlineLevel="0" collapsed="false">
      <c r="A579" s="23"/>
    </row>
    <row r="580" customFormat="false" ht="13.2" hidden="false" customHeight="false" outlineLevel="0" collapsed="false">
      <c r="A580" s="23"/>
    </row>
    <row r="581" customFormat="false" ht="13.2" hidden="false" customHeight="false" outlineLevel="0" collapsed="false">
      <c r="A581" s="23"/>
    </row>
    <row r="582" customFormat="false" ht="13.2" hidden="false" customHeight="false" outlineLevel="0" collapsed="false">
      <c r="A582" s="23"/>
    </row>
    <row r="583" customFormat="false" ht="13.2" hidden="false" customHeight="false" outlineLevel="0" collapsed="false">
      <c r="A583" s="23"/>
    </row>
    <row r="584" customFormat="false" ht="13.2" hidden="false" customHeight="false" outlineLevel="0" collapsed="false">
      <c r="A584" s="23"/>
    </row>
    <row r="585" customFormat="false" ht="13.2" hidden="false" customHeight="false" outlineLevel="0" collapsed="false">
      <c r="A585" s="23"/>
    </row>
    <row r="586" customFormat="false" ht="13.2" hidden="false" customHeight="false" outlineLevel="0" collapsed="false">
      <c r="A586" s="23"/>
    </row>
    <row r="587" customFormat="false" ht="13.2" hidden="false" customHeight="false" outlineLevel="0" collapsed="false">
      <c r="A587" s="23"/>
    </row>
    <row r="588" customFormat="false" ht="13.2" hidden="false" customHeight="false" outlineLevel="0" collapsed="false">
      <c r="A588" s="23"/>
    </row>
    <row r="589" customFormat="false" ht="13.2" hidden="false" customHeight="false" outlineLevel="0" collapsed="false">
      <c r="A589" s="23"/>
    </row>
    <row r="590" customFormat="false" ht="13.2" hidden="false" customHeight="false" outlineLevel="0" collapsed="false">
      <c r="A590" s="23"/>
    </row>
    <row r="591" customFormat="false" ht="13.2" hidden="false" customHeight="false" outlineLevel="0" collapsed="false">
      <c r="A591" s="23"/>
    </row>
    <row r="592" customFormat="false" ht="13.2" hidden="false" customHeight="false" outlineLevel="0" collapsed="false">
      <c r="A592" s="23"/>
    </row>
    <row r="593" customFormat="false" ht="13.2" hidden="false" customHeight="false" outlineLevel="0" collapsed="false">
      <c r="A593" s="23"/>
    </row>
    <row r="594" customFormat="false" ht="13.2" hidden="false" customHeight="false" outlineLevel="0" collapsed="false">
      <c r="A594" s="23"/>
    </row>
    <row r="595" customFormat="false" ht="13.2" hidden="false" customHeight="false" outlineLevel="0" collapsed="false">
      <c r="A595" s="23"/>
    </row>
    <row r="596" customFormat="false" ht="13.2" hidden="false" customHeight="false" outlineLevel="0" collapsed="false">
      <c r="A596" s="23"/>
    </row>
    <row r="597" customFormat="false" ht="13.2" hidden="false" customHeight="false" outlineLevel="0" collapsed="false">
      <c r="A597" s="23"/>
    </row>
    <row r="598" customFormat="false" ht="13.2" hidden="false" customHeight="false" outlineLevel="0" collapsed="false">
      <c r="A598" s="23"/>
    </row>
    <row r="599" customFormat="false" ht="13.2" hidden="false" customHeight="false" outlineLevel="0" collapsed="false">
      <c r="A599" s="23"/>
    </row>
    <row r="600" customFormat="false" ht="13.2" hidden="false" customHeight="false" outlineLevel="0" collapsed="false">
      <c r="A600" s="23"/>
    </row>
    <row r="601" customFormat="false" ht="13.2" hidden="false" customHeight="false" outlineLevel="0" collapsed="false">
      <c r="A601" s="23"/>
    </row>
    <row r="602" customFormat="false" ht="13.2" hidden="false" customHeight="false" outlineLevel="0" collapsed="false">
      <c r="A602" s="23"/>
    </row>
    <row r="603" customFormat="false" ht="13.2" hidden="false" customHeight="false" outlineLevel="0" collapsed="false">
      <c r="A603" s="23"/>
    </row>
    <row r="604" customFormat="false" ht="13.2" hidden="false" customHeight="false" outlineLevel="0" collapsed="false">
      <c r="A604" s="23"/>
    </row>
    <row r="605" customFormat="false" ht="13.2" hidden="false" customHeight="false" outlineLevel="0" collapsed="false">
      <c r="A605" s="23"/>
    </row>
    <row r="606" customFormat="false" ht="13.2" hidden="false" customHeight="false" outlineLevel="0" collapsed="false">
      <c r="A606" s="23"/>
    </row>
    <row r="607" customFormat="false" ht="13.2" hidden="false" customHeight="false" outlineLevel="0" collapsed="false">
      <c r="A607" s="23"/>
    </row>
    <row r="608" customFormat="false" ht="13.2" hidden="false" customHeight="false" outlineLevel="0" collapsed="false">
      <c r="A608" s="23"/>
    </row>
    <row r="609" customFormat="false" ht="13.2" hidden="false" customHeight="false" outlineLevel="0" collapsed="false">
      <c r="A609" s="23"/>
    </row>
    <row r="610" customFormat="false" ht="13.2" hidden="false" customHeight="false" outlineLevel="0" collapsed="false">
      <c r="A610" s="23"/>
    </row>
    <row r="611" customFormat="false" ht="13.2" hidden="false" customHeight="false" outlineLevel="0" collapsed="false">
      <c r="A611" s="23"/>
    </row>
    <row r="612" customFormat="false" ht="13.2" hidden="false" customHeight="false" outlineLevel="0" collapsed="false">
      <c r="A612" s="23"/>
    </row>
    <row r="613" customFormat="false" ht="13.2" hidden="false" customHeight="false" outlineLevel="0" collapsed="false">
      <c r="A613" s="23"/>
    </row>
    <row r="614" customFormat="false" ht="13.2" hidden="false" customHeight="false" outlineLevel="0" collapsed="false">
      <c r="A614" s="23"/>
    </row>
    <row r="615" customFormat="false" ht="13.2" hidden="false" customHeight="false" outlineLevel="0" collapsed="false">
      <c r="A615" s="23"/>
    </row>
    <row r="616" customFormat="false" ht="13.2" hidden="false" customHeight="false" outlineLevel="0" collapsed="false">
      <c r="A616" s="23"/>
    </row>
    <row r="617" customFormat="false" ht="13.2" hidden="false" customHeight="false" outlineLevel="0" collapsed="false">
      <c r="A617" s="23"/>
    </row>
    <row r="618" customFormat="false" ht="13.2" hidden="false" customHeight="false" outlineLevel="0" collapsed="false">
      <c r="A618" s="23"/>
    </row>
    <row r="619" customFormat="false" ht="13.2" hidden="false" customHeight="false" outlineLevel="0" collapsed="false">
      <c r="A619" s="23"/>
    </row>
    <row r="620" customFormat="false" ht="13.2" hidden="false" customHeight="false" outlineLevel="0" collapsed="false">
      <c r="A620" s="23"/>
    </row>
    <row r="621" customFormat="false" ht="13.2" hidden="false" customHeight="false" outlineLevel="0" collapsed="false">
      <c r="A621" s="23"/>
    </row>
    <row r="622" customFormat="false" ht="13.2" hidden="false" customHeight="false" outlineLevel="0" collapsed="false">
      <c r="A622" s="23"/>
    </row>
    <row r="623" customFormat="false" ht="13.2" hidden="false" customHeight="false" outlineLevel="0" collapsed="false">
      <c r="A623" s="23"/>
    </row>
    <row r="624" customFormat="false" ht="13.2" hidden="false" customHeight="false" outlineLevel="0" collapsed="false">
      <c r="A624" s="23"/>
    </row>
    <row r="625" customFormat="false" ht="13.2" hidden="false" customHeight="false" outlineLevel="0" collapsed="false">
      <c r="A625" s="23"/>
    </row>
    <row r="626" customFormat="false" ht="13.2" hidden="false" customHeight="false" outlineLevel="0" collapsed="false">
      <c r="A626" s="23"/>
    </row>
    <row r="627" customFormat="false" ht="13.2" hidden="false" customHeight="false" outlineLevel="0" collapsed="false">
      <c r="A627" s="23"/>
    </row>
    <row r="628" customFormat="false" ht="13.2" hidden="false" customHeight="false" outlineLevel="0" collapsed="false">
      <c r="A628" s="23"/>
    </row>
    <row r="629" customFormat="false" ht="13.2" hidden="false" customHeight="false" outlineLevel="0" collapsed="false">
      <c r="A629" s="23"/>
    </row>
    <row r="630" customFormat="false" ht="13.2" hidden="false" customHeight="false" outlineLevel="0" collapsed="false">
      <c r="A630" s="23"/>
    </row>
    <row r="631" customFormat="false" ht="13.2" hidden="false" customHeight="false" outlineLevel="0" collapsed="false">
      <c r="A631" s="23"/>
    </row>
    <row r="632" customFormat="false" ht="13.2" hidden="false" customHeight="false" outlineLevel="0" collapsed="false">
      <c r="A632" s="23"/>
    </row>
    <row r="633" customFormat="false" ht="13.2" hidden="false" customHeight="false" outlineLevel="0" collapsed="false">
      <c r="A633" s="23"/>
    </row>
    <row r="634" customFormat="false" ht="13.2" hidden="false" customHeight="false" outlineLevel="0" collapsed="false">
      <c r="A634" s="23"/>
    </row>
    <row r="635" customFormat="false" ht="13.2" hidden="false" customHeight="false" outlineLevel="0" collapsed="false">
      <c r="A635" s="23"/>
    </row>
    <row r="636" customFormat="false" ht="13.2" hidden="false" customHeight="false" outlineLevel="0" collapsed="false">
      <c r="A636" s="23"/>
    </row>
    <row r="637" customFormat="false" ht="13.2" hidden="false" customHeight="false" outlineLevel="0" collapsed="false">
      <c r="A637" s="23"/>
    </row>
    <row r="638" customFormat="false" ht="13.2" hidden="false" customHeight="false" outlineLevel="0" collapsed="false">
      <c r="A638" s="23"/>
    </row>
    <row r="639" customFormat="false" ht="13.2" hidden="false" customHeight="false" outlineLevel="0" collapsed="false">
      <c r="A639" s="23"/>
    </row>
    <row r="640" customFormat="false" ht="13.2" hidden="false" customHeight="false" outlineLevel="0" collapsed="false">
      <c r="A640" s="23"/>
    </row>
    <row r="641" customFormat="false" ht="13.2" hidden="false" customHeight="false" outlineLevel="0" collapsed="false">
      <c r="A641" s="23"/>
    </row>
    <row r="642" customFormat="false" ht="13.2" hidden="false" customHeight="false" outlineLevel="0" collapsed="false">
      <c r="A642" s="23"/>
    </row>
    <row r="643" customFormat="false" ht="13.2" hidden="false" customHeight="false" outlineLevel="0" collapsed="false">
      <c r="A643" s="23"/>
    </row>
    <row r="644" customFormat="false" ht="13.2" hidden="false" customHeight="false" outlineLevel="0" collapsed="false">
      <c r="A644" s="23"/>
    </row>
    <row r="645" customFormat="false" ht="13.2" hidden="false" customHeight="false" outlineLevel="0" collapsed="false">
      <c r="A645" s="23"/>
    </row>
    <row r="646" customFormat="false" ht="13.2" hidden="false" customHeight="false" outlineLevel="0" collapsed="false">
      <c r="A646" s="23"/>
    </row>
    <row r="647" customFormat="false" ht="13.2" hidden="false" customHeight="false" outlineLevel="0" collapsed="false">
      <c r="A647" s="23"/>
    </row>
    <row r="648" customFormat="false" ht="13.2" hidden="false" customHeight="false" outlineLevel="0" collapsed="false">
      <c r="A648" s="23"/>
    </row>
    <row r="649" customFormat="false" ht="13.2" hidden="false" customHeight="false" outlineLevel="0" collapsed="false">
      <c r="A649" s="23"/>
    </row>
    <row r="650" customFormat="false" ht="13.2" hidden="false" customHeight="false" outlineLevel="0" collapsed="false">
      <c r="A650" s="23"/>
    </row>
    <row r="651" customFormat="false" ht="13.2" hidden="false" customHeight="false" outlineLevel="0" collapsed="false">
      <c r="A651" s="23"/>
    </row>
    <row r="652" customFormat="false" ht="13.2" hidden="false" customHeight="false" outlineLevel="0" collapsed="false">
      <c r="A652" s="23"/>
    </row>
    <row r="653" customFormat="false" ht="13.2" hidden="false" customHeight="false" outlineLevel="0" collapsed="false">
      <c r="A653" s="23"/>
    </row>
    <row r="654" customFormat="false" ht="13.2" hidden="false" customHeight="false" outlineLevel="0" collapsed="false">
      <c r="A654" s="23"/>
    </row>
    <row r="655" customFormat="false" ht="13.2" hidden="false" customHeight="false" outlineLevel="0" collapsed="false">
      <c r="A655" s="23"/>
    </row>
    <row r="656" customFormat="false" ht="13.2" hidden="false" customHeight="false" outlineLevel="0" collapsed="false">
      <c r="A656" s="23"/>
    </row>
    <row r="657" customFormat="false" ht="13.2" hidden="false" customHeight="false" outlineLevel="0" collapsed="false">
      <c r="A657" s="23"/>
    </row>
    <row r="658" customFormat="false" ht="13.2" hidden="false" customHeight="false" outlineLevel="0" collapsed="false">
      <c r="A658" s="23"/>
    </row>
    <row r="659" customFormat="false" ht="13.2" hidden="false" customHeight="false" outlineLevel="0" collapsed="false">
      <c r="A659" s="23"/>
    </row>
    <row r="660" customFormat="false" ht="13.2" hidden="false" customHeight="false" outlineLevel="0" collapsed="false">
      <c r="A660" s="23"/>
    </row>
    <row r="661" customFormat="false" ht="13.2" hidden="false" customHeight="false" outlineLevel="0" collapsed="false">
      <c r="A661" s="23"/>
    </row>
    <row r="662" customFormat="false" ht="13.2" hidden="false" customHeight="false" outlineLevel="0" collapsed="false">
      <c r="A662" s="23"/>
    </row>
    <row r="663" customFormat="false" ht="13.2" hidden="false" customHeight="false" outlineLevel="0" collapsed="false">
      <c r="A663" s="23"/>
    </row>
    <row r="664" customFormat="false" ht="13.2" hidden="false" customHeight="false" outlineLevel="0" collapsed="false">
      <c r="A664" s="23"/>
    </row>
    <row r="665" customFormat="false" ht="13.2" hidden="false" customHeight="false" outlineLevel="0" collapsed="false">
      <c r="A665" s="23"/>
    </row>
    <row r="666" customFormat="false" ht="13.2" hidden="false" customHeight="false" outlineLevel="0" collapsed="false">
      <c r="A666" s="23"/>
    </row>
    <row r="667" customFormat="false" ht="13.2" hidden="false" customHeight="false" outlineLevel="0" collapsed="false">
      <c r="A667" s="23"/>
    </row>
    <row r="668" customFormat="false" ht="13.2" hidden="false" customHeight="false" outlineLevel="0" collapsed="false">
      <c r="A668" s="23"/>
    </row>
    <row r="669" customFormat="false" ht="13.2" hidden="false" customHeight="false" outlineLevel="0" collapsed="false">
      <c r="A669" s="23"/>
    </row>
    <row r="670" customFormat="false" ht="13.2" hidden="false" customHeight="false" outlineLevel="0" collapsed="false">
      <c r="A670" s="23"/>
    </row>
    <row r="671" customFormat="false" ht="13.2" hidden="false" customHeight="false" outlineLevel="0" collapsed="false">
      <c r="A671" s="23"/>
    </row>
    <row r="672" customFormat="false" ht="13.2" hidden="false" customHeight="false" outlineLevel="0" collapsed="false">
      <c r="A672" s="23"/>
    </row>
    <row r="673" customFormat="false" ht="13.2" hidden="false" customHeight="false" outlineLevel="0" collapsed="false">
      <c r="A673" s="23"/>
    </row>
    <row r="674" customFormat="false" ht="13.2" hidden="false" customHeight="false" outlineLevel="0" collapsed="false">
      <c r="A674" s="23"/>
    </row>
    <row r="675" customFormat="false" ht="13.2" hidden="false" customHeight="false" outlineLevel="0" collapsed="false">
      <c r="A675" s="23"/>
    </row>
    <row r="676" customFormat="false" ht="13.2" hidden="false" customHeight="false" outlineLevel="0" collapsed="false">
      <c r="A676" s="23"/>
    </row>
    <row r="677" customFormat="false" ht="13.2" hidden="false" customHeight="false" outlineLevel="0" collapsed="false">
      <c r="A677" s="23"/>
    </row>
    <row r="678" customFormat="false" ht="13.2" hidden="false" customHeight="false" outlineLevel="0" collapsed="false">
      <c r="A678" s="23"/>
    </row>
    <row r="679" customFormat="false" ht="13.2" hidden="false" customHeight="false" outlineLevel="0" collapsed="false">
      <c r="A679" s="23"/>
    </row>
    <row r="680" customFormat="false" ht="13.2" hidden="false" customHeight="false" outlineLevel="0" collapsed="false">
      <c r="A680" s="23"/>
    </row>
    <row r="681" customFormat="false" ht="13.2" hidden="false" customHeight="false" outlineLevel="0" collapsed="false">
      <c r="A681" s="23"/>
    </row>
    <row r="682" customFormat="false" ht="13.2" hidden="false" customHeight="false" outlineLevel="0" collapsed="false">
      <c r="A682" s="23"/>
    </row>
    <row r="683" customFormat="false" ht="13.2" hidden="false" customHeight="false" outlineLevel="0" collapsed="false">
      <c r="A683" s="23"/>
    </row>
    <row r="684" customFormat="false" ht="13.2" hidden="false" customHeight="false" outlineLevel="0" collapsed="false">
      <c r="A684" s="23"/>
    </row>
    <row r="685" customFormat="false" ht="13.2" hidden="false" customHeight="false" outlineLevel="0" collapsed="false">
      <c r="A685" s="23"/>
    </row>
    <row r="686" customFormat="false" ht="13.2" hidden="false" customHeight="false" outlineLevel="0" collapsed="false">
      <c r="A686" s="23"/>
    </row>
    <row r="687" customFormat="false" ht="13.2" hidden="false" customHeight="false" outlineLevel="0" collapsed="false">
      <c r="A687" s="23"/>
    </row>
    <row r="688" customFormat="false" ht="13.2" hidden="false" customHeight="false" outlineLevel="0" collapsed="false">
      <c r="A688" s="23"/>
    </row>
    <row r="689" customFormat="false" ht="13.2" hidden="false" customHeight="false" outlineLevel="0" collapsed="false">
      <c r="A689" s="23"/>
    </row>
    <row r="690" customFormat="false" ht="13.2" hidden="false" customHeight="false" outlineLevel="0" collapsed="false">
      <c r="A690" s="23"/>
    </row>
    <row r="691" customFormat="false" ht="13.2" hidden="false" customHeight="false" outlineLevel="0" collapsed="false">
      <c r="A691" s="23"/>
    </row>
    <row r="692" customFormat="false" ht="13.2" hidden="false" customHeight="false" outlineLevel="0" collapsed="false">
      <c r="A692" s="23"/>
    </row>
    <row r="693" customFormat="false" ht="13.2" hidden="false" customHeight="false" outlineLevel="0" collapsed="false">
      <c r="A693" s="23"/>
    </row>
    <row r="694" customFormat="false" ht="13.2" hidden="false" customHeight="false" outlineLevel="0" collapsed="false">
      <c r="A694" s="23"/>
    </row>
    <row r="695" customFormat="false" ht="13.2" hidden="false" customHeight="false" outlineLevel="0" collapsed="false">
      <c r="A695" s="23"/>
    </row>
    <row r="696" customFormat="false" ht="13.2" hidden="false" customHeight="false" outlineLevel="0" collapsed="false">
      <c r="A696" s="23"/>
    </row>
    <row r="697" customFormat="false" ht="13.2" hidden="false" customHeight="false" outlineLevel="0" collapsed="false">
      <c r="A697" s="23"/>
    </row>
    <row r="698" customFormat="false" ht="13.2" hidden="false" customHeight="false" outlineLevel="0" collapsed="false">
      <c r="A698" s="23"/>
    </row>
    <row r="699" customFormat="false" ht="13.2" hidden="false" customHeight="false" outlineLevel="0" collapsed="false">
      <c r="A699" s="23"/>
    </row>
    <row r="700" customFormat="false" ht="13.2" hidden="false" customHeight="false" outlineLevel="0" collapsed="false">
      <c r="A700" s="23"/>
    </row>
    <row r="701" customFormat="false" ht="13.2" hidden="false" customHeight="false" outlineLevel="0" collapsed="false">
      <c r="A701" s="23"/>
    </row>
    <row r="702" customFormat="false" ht="13.2" hidden="false" customHeight="false" outlineLevel="0" collapsed="false">
      <c r="A702" s="23"/>
    </row>
    <row r="703" customFormat="false" ht="13.2" hidden="false" customHeight="false" outlineLevel="0" collapsed="false">
      <c r="A703" s="23"/>
    </row>
    <row r="704" customFormat="false" ht="13.2" hidden="false" customHeight="false" outlineLevel="0" collapsed="false">
      <c r="A704" s="23"/>
    </row>
    <row r="705" customFormat="false" ht="13.2" hidden="false" customHeight="false" outlineLevel="0" collapsed="false">
      <c r="A705" s="23"/>
    </row>
    <row r="706" customFormat="false" ht="13.2" hidden="false" customHeight="false" outlineLevel="0" collapsed="false">
      <c r="A706" s="23"/>
    </row>
    <row r="707" customFormat="false" ht="13.2" hidden="false" customHeight="false" outlineLevel="0" collapsed="false">
      <c r="A707" s="23"/>
    </row>
    <row r="708" customFormat="false" ht="13.2" hidden="false" customHeight="false" outlineLevel="0" collapsed="false">
      <c r="A708" s="23"/>
    </row>
    <row r="709" customFormat="false" ht="13.2" hidden="false" customHeight="false" outlineLevel="0" collapsed="false">
      <c r="A709" s="23"/>
    </row>
    <row r="710" customFormat="false" ht="13.2" hidden="false" customHeight="false" outlineLevel="0" collapsed="false">
      <c r="A710" s="23"/>
    </row>
    <row r="711" customFormat="false" ht="13.2" hidden="false" customHeight="false" outlineLevel="0" collapsed="false">
      <c r="A711" s="23"/>
    </row>
    <row r="712" customFormat="false" ht="13.2" hidden="false" customHeight="false" outlineLevel="0" collapsed="false">
      <c r="A712" s="23"/>
    </row>
    <row r="713" customFormat="false" ht="13.2" hidden="false" customHeight="false" outlineLevel="0" collapsed="false">
      <c r="A713" s="23"/>
    </row>
    <row r="714" customFormat="false" ht="13.2" hidden="false" customHeight="false" outlineLevel="0" collapsed="false">
      <c r="A714" s="23"/>
    </row>
    <row r="715" customFormat="false" ht="13.2" hidden="false" customHeight="false" outlineLevel="0" collapsed="false">
      <c r="A715" s="23"/>
    </row>
    <row r="716" customFormat="false" ht="13.2" hidden="false" customHeight="false" outlineLevel="0" collapsed="false">
      <c r="A716" s="23"/>
    </row>
    <row r="717" customFormat="false" ht="13.2" hidden="false" customHeight="false" outlineLevel="0" collapsed="false">
      <c r="A717" s="23"/>
    </row>
    <row r="718" customFormat="false" ht="13.2" hidden="false" customHeight="false" outlineLevel="0" collapsed="false">
      <c r="A718" s="23"/>
    </row>
    <row r="719" customFormat="false" ht="13.2" hidden="false" customHeight="false" outlineLevel="0" collapsed="false">
      <c r="A719" s="23"/>
    </row>
    <row r="720" customFormat="false" ht="13.2" hidden="false" customHeight="false" outlineLevel="0" collapsed="false">
      <c r="A720" s="23"/>
    </row>
    <row r="721" customFormat="false" ht="13.2" hidden="false" customHeight="false" outlineLevel="0" collapsed="false">
      <c r="A721" s="23"/>
    </row>
    <row r="722" customFormat="false" ht="13.2" hidden="false" customHeight="false" outlineLevel="0" collapsed="false">
      <c r="A722" s="23"/>
    </row>
    <row r="723" customFormat="false" ht="13.2" hidden="false" customHeight="false" outlineLevel="0" collapsed="false">
      <c r="A723" s="23"/>
    </row>
    <row r="724" customFormat="false" ht="13.2" hidden="false" customHeight="false" outlineLevel="0" collapsed="false">
      <c r="A724" s="23"/>
    </row>
    <row r="725" customFormat="false" ht="13.2" hidden="false" customHeight="false" outlineLevel="0" collapsed="false">
      <c r="A725" s="23"/>
    </row>
    <row r="726" customFormat="false" ht="13.2" hidden="false" customHeight="false" outlineLevel="0" collapsed="false">
      <c r="A726" s="23"/>
    </row>
    <row r="727" customFormat="false" ht="13.2" hidden="false" customHeight="false" outlineLevel="0" collapsed="false">
      <c r="A727" s="23"/>
    </row>
    <row r="728" customFormat="false" ht="13.2" hidden="false" customHeight="false" outlineLevel="0" collapsed="false">
      <c r="A728" s="23"/>
    </row>
    <row r="729" customFormat="false" ht="13.2" hidden="false" customHeight="false" outlineLevel="0" collapsed="false">
      <c r="A729" s="23"/>
    </row>
    <row r="730" customFormat="false" ht="13.2" hidden="false" customHeight="false" outlineLevel="0" collapsed="false">
      <c r="A730" s="23"/>
    </row>
    <row r="731" customFormat="false" ht="13.2" hidden="false" customHeight="false" outlineLevel="0" collapsed="false">
      <c r="A731" s="23"/>
    </row>
    <row r="732" customFormat="false" ht="13.2" hidden="false" customHeight="false" outlineLevel="0" collapsed="false">
      <c r="A732" s="23"/>
    </row>
    <row r="733" customFormat="false" ht="13.2" hidden="false" customHeight="false" outlineLevel="0" collapsed="false">
      <c r="A733" s="23"/>
    </row>
    <row r="734" customFormat="false" ht="13.2" hidden="false" customHeight="false" outlineLevel="0" collapsed="false">
      <c r="A734" s="23"/>
    </row>
    <row r="735" customFormat="false" ht="13.2" hidden="false" customHeight="false" outlineLevel="0" collapsed="false">
      <c r="A735" s="23"/>
    </row>
    <row r="736" customFormat="false" ht="13.2" hidden="false" customHeight="false" outlineLevel="0" collapsed="false">
      <c r="A736" s="23"/>
    </row>
    <row r="737" customFormat="false" ht="13.2" hidden="false" customHeight="false" outlineLevel="0" collapsed="false">
      <c r="A737" s="23"/>
    </row>
    <row r="738" customFormat="false" ht="13.2" hidden="false" customHeight="false" outlineLevel="0" collapsed="false">
      <c r="A738" s="23"/>
    </row>
    <row r="739" customFormat="false" ht="13.2" hidden="false" customHeight="false" outlineLevel="0" collapsed="false">
      <c r="A739" s="23"/>
    </row>
    <row r="740" customFormat="false" ht="13.2" hidden="false" customHeight="false" outlineLevel="0" collapsed="false">
      <c r="A740" s="23"/>
    </row>
    <row r="741" customFormat="false" ht="13.2" hidden="false" customHeight="false" outlineLevel="0" collapsed="false">
      <c r="A741" s="23"/>
    </row>
    <row r="742" customFormat="false" ht="13.2" hidden="false" customHeight="false" outlineLevel="0" collapsed="false">
      <c r="A742" s="23"/>
    </row>
    <row r="743" customFormat="false" ht="13.2" hidden="false" customHeight="false" outlineLevel="0" collapsed="false">
      <c r="A743" s="23"/>
    </row>
    <row r="744" customFormat="false" ht="13.2" hidden="false" customHeight="false" outlineLevel="0" collapsed="false">
      <c r="A744" s="23"/>
    </row>
    <row r="745" customFormat="false" ht="13.2" hidden="false" customHeight="false" outlineLevel="0" collapsed="false">
      <c r="A745" s="23"/>
    </row>
    <row r="746" customFormat="false" ht="13.2" hidden="false" customHeight="false" outlineLevel="0" collapsed="false">
      <c r="A746" s="23"/>
    </row>
    <row r="747" customFormat="false" ht="13.2" hidden="false" customHeight="false" outlineLevel="0" collapsed="false">
      <c r="A747" s="23"/>
    </row>
    <row r="748" customFormat="false" ht="13.2" hidden="false" customHeight="false" outlineLevel="0" collapsed="false">
      <c r="A748" s="23"/>
    </row>
    <row r="749" customFormat="false" ht="13.2" hidden="false" customHeight="false" outlineLevel="0" collapsed="false">
      <c r="A749" s="23"/>
    </row>
    <row r="750" customFormat="false" ht="13.2" hidden="false" customHeight="false" outlineLevel="0" collapsed="false">
      <c r="A750" s="23"/>
    </row>
    <row r="751" customFormat="false" ht="13.2" hidden="false" customHeight="false" outlineLevel="0" collapsed="false">
      <c r="A751" s="23"/>
    </row>
    <row r="752" customFormat="false" ht="13.2" hidden="false" customHeight="false" outlineLevel="0" collapsed="false">
      <c r="A752" s="23"/>
    </row>
    <row r="753" customFormat="false" ht="13.2" hidden="false" customHeight="false" outlineLevel="0" collapsed="false">
      <c r="A753" s="23"/>
    </row>
    <row r="754" customFormat="false" ht="13.2" hidden="false" customHeight="false" outlineLevel="0" collapsed="false">
      <c r="A754" s="23"/>
    </row>
    <row r="755" customFormat="false" ht="13.2" hidden="false" customHeight="false" outlineLevel="0" collapsed="false">
      <c r="A755" s="23"/>
    </row>
    <row r="756" customFormat="false" ht="13.2" hidden="false" customHeight="false" outlineLevel="0" collapsed="false">
      <c r="A756" s="23"/>
    </row>
    <row r="757" customFormat="false" ht="13.2" hidden="false" customHeight="false" outlineLevel="0" collapsed="false">
      <c r="A757" s="23"/>
    </row>
    <row r="758" customFormat="false" ht="13.2" hidden="false" customHeight="false" outlineLevel="0" collapsed="false">
      <c r="A758" s="23"/>
    </row>
    <row r="759" customFormat="false" ht="13.2" hidden="false" customHeight="false" outlineLevel="0" collapsed="false">
      <c r="A759" s="23"/>
    </row>
    <row r="760" customFormat="false" ht="13.2" hidden="false" customHeight="false" outlineLevel="0" collapsed="false">
      <c r="A760" s="23"/>
    </row>
    <row r="761" customFormat="false" ht="13.2" hidden="false" customHeight="false" outlineLevel="0" collapsed="false">
      <c r="A761" s="23"/>
    </row>
    <row r="762" customFormat="false" ht="13.2" hidden="false" customHeight="false" outlineLevel="0" collapsed="false">
      <c r="A762" s="23"/>
    </row>
    <row r="763" customFormat="false" ht="13.2" hidden="false" customHeight="false" outlineLevel="0" collapsed="false">
      <c r="A763" s="23"/>
    </row>
    <row r="764" customFormat="false" ht="13.2" hidden="false" customHeight="false" outlineLevel="0" collapsed="false">
      <c r="A764" s="23"/>
    </row>
    <row r="765" customFormat="false" ht="13.2" hidden="false" customHeight="false" outlineLevel="0" collapsed="false">
      <c r="A765" s="23"/>
    </row>
    <row r="766" customFormat="false" ht="13.2" hidden="false" customHeight="false" outlineLevel="0" collapsed="false">
      <c r="A766" s="23"/>
    </row>
    <row r="767" customFormat="false" ht="13.2" hidden="false" customHeight="false" outlineLevel="0" collapsed="false">
      <c r="A767" s="23"/>
    </row>
    <row r="768" customFormat="false" ht="13.2" hidden="false" customHeight="false" outlineLevel="0" collapsed="false">
      <c r="A768" s="23"/>
    </row>
    <row r="769" customFormat="false" ht="13.2" hidden="false" customHeight="false" outlineLevel="0" collapsed="false">
      <c r="A769" s="23"/>
    </row>
    <row r="770" customFormat="false" ht="13.2" hidden="false" customHeight="false" outlineLevel="0" collapsed="false">
      <c r="A770" s="23"/>
    </row>
    <row r="771" customFormat="false" ht="13.2" hidden="false" customHeight="false" outlineLevel="0" collapsed="false">
      <c r="A771" s="23"/>
    </row>
    <row r="772" customFormat="false" ht="13.2" hidden="false" customHeight="false" outlineLevel="0" collapsed="false">
      <c r="A772" s="23"/>
    </row>
    <row r="773" customFormat="false" ht="13.2" hidden="false" customHeight="false" outlineLevel="0" collapsed="false">
      <c r="A773" s="23"/>
    </row>
    <row r="774" customFormat="false" ht="13.2" hidden="false" customHeight="false" outlineLevel="0" collapsed="false">
      <c r="A774" s="23"/>
    </row>
    <row r="775" customFormat="false" ht="13.2" hidden="false" customHeight="false" outlineLevel="0" collapsed="false">
      <c r="A775" s="23"/>
    </row>
    <row r="776" customFormat="false" ht="13.2" hidden="false" customHeight="false" outlineLevel="0" collapsed="false">
      <c r="A776" s="23"/>
    </row>
    <row r="777" customFormat="false" ht="13.2" hidden="false" customHeight="false" outlineLevel="0" collapsed="false">
      <c r="A777" s="23"/>
    </row>
    <row r="778" customFormat="false" ht="13.2" hidden="false" customHeight="false" outlineLevel="0" collapsed="false">
      <c r="A778" s="23"/>
    </row>
    <row r="779" customFormat="false" ht="13.2" hidden="false" customHeight="false" outlineLevel="0" collapsed="false">
      <c r="A779" s="23"/>
    </row>
    <row r="780" customFormat="false" ht="13.2" hidden="false" customHeight="false" outlineLevel="0" collapsed="false">
      <c r="A780" s="23"/>
    </row>
    <row r="781" customFormat="false" ht="13.2" hidden="false" customHeight="false" outlineLevel="0" collapsed="false">
      <c r="A781" s="23"/>
    </row>
    <row r="782" customFormat="false" ht="13.2" hidden="false" customHeight="false" outlineLevel="0" collapsed="false">
      <c r="A782" s="23"/>
    </row>
    <row r="783" customFormat="false" ht="13.2" hidden="false" customHeight="false" outlineLevel="0" collapsed="false">
      <c r="A783" s="23"/>
    </row>
    <row r="784" customFormat="false" ht="13.2" hidden="false" customHeight="false" outlineLevel="0" collapsed="false">
      <c r="A784" s="23"/>
    </row>
    <row r="785" customFormat="false" ht="13.2" hidden="false" customHeight="false" outlineLevel="0" collapsed="false">
      <c r="A785" s="23"/>
    </row>
    <row r="786" customFormat="false" ht="13.2" hidden="false" customHeight="false" outlineLevel="0" collapsed="false">
      <c r="A786" s="23"/>
    </row>
    <row r="787" customFormat="false" ht="13.2" hidden="false" customHeight="false" outlineLevel="0" collapsed="false">
      <c r="A787" s="23"/>
    </row>
    <row r="788" customFormat="false" ht="13.2" hidden="false" customHeight="false" outlineLevel="0" collapsed="false">
      <c r="A788" s="23"/>
    </row>
    <row r="789" customFormat="false" ht="13.2" hidden="false" customHeight="false" outlineLevel="0" collapsed="false">
      <c r="A789" s="23"/>
    </row>
    <row r="790" customFormat="false" ht="13.2" hidden="false" customHeight="false" outlineLevel="0" collapsed="false">
      <c r="A790" s="23"/>
    </row>
    <row r="791" customFormat="false" ht="13.2" hidden="false" customHeight="false" outlineLevel="0" collapsed="false">
      <c r="A791" s="23"/>
    </row>
    <row r="792" customFormat="false" ht="13.2" hidden="false" customHeight="false" outlineLevel="0" collapsed="false">
      <c r="A792" s="23"/>
    </row>
    <row r="793" customFormat="false" ht="13.2" hidden="false" customHeight="false" outlineLevel="0" collapsed="false">
      <c r="A793" s="23"/>
    </row>
    <row r="794" customFormat="false" ht="13.2" hidden="false" customHeight="false" outlineLevel="0" collapsed="false">
      <c r="A794" s="23"/>
    </row>
    <row r="795" customFormat="false" ht="13.2" hidden="false" customHeight="false" outlineLevel="0" collapsed="false">
      <c r="A795" s="23"/>
    </row>
    <row r="796" customFormat="false" ht="13.2" hidden="false" customHeight="false" outlineLevel="0" collapsed="false">
      <c r="A796" s="23"/>
    </row>
    <row r="797" customFormat="false" ht="13.2" hidden="false" customHeight="false" outlineLevel="0" collapsed="false">
      <c r="A797" s="23"/>
    </row>
    <row r="798" customFormat="false" ht="13.2" hidden="false" customHeight="false" outlineLevel="0" collapsed="false">
      <c r="A798" s="23"/>
    </row>
    <row r="799" customFormat="false" ht="13.2" hidden="false" customHeight="false" outlineLevel="0" collapsed="false">
      <c r="A799" s="23"/>
    </row>
    <row r="800" customFormat="false" ht="13.2" hidden="false" customHeight="false" outlineLevel="0" collapsed="false">
      <c r="A800" s="23"/>
    </row>
    <row r="801" customFormat="false" ht="13.2" hidden="false" customHeight="false" outlineLevel="0" collapsed="false">
      <c r="A801" s="23"/>
    </row>
    <row r="802" customFormat="false" ht="13.2" hidden="false" customHeight="false" outlineLevel="0" collapsed="false">
      <c r="A802" s="23"/>
    </row>
    <row r="803" customFormat="false" ht="13.2" hidden="false" customHeight="false" outlineLevel="0" collapsed="false">
      <c r="A803" s="23"/>
    </row>
    <row r="804" customFormat="false" ht="13.2" hidden="false" customHeight="false" outlineLevel="0" collapsed="false">
      <c r="A804" s="23"/>
    </row>
    <row r="805" customFormat="false" ht="13.2" hidden="false" customHeight="false" outlineLevel="0" collapsed="false">
      <c r="A805" s="23"/>
    </row>
    <row r="806" customFormat="false" ht="13.2" hidden="false" customHeight="false" outlineLevel="0" collapsed="false">
      <c r="A806" s="23"/>
    </row>
    <row r="807" customFormat="false" ht="13.2" hidden="false" customHeight="false" outlineLevel="0" collapsed="false">
      <c r="A807" s="23"/>
    </row>
    <row r="808" customFormat="false" ht="13.2" hidden="false" customHeight="false" outlineLevel="0" collapsed="false">
      <c r="A808" s="23"/>
    </row>
    <row r="809" customFormat="false" ht="13.2" hidden="false" customHeight="false" outlineLevel="0" collapsed="false">
      <c r="A809" s="23"/>
    </row>
    <row r="810" customFormat="false" ht="13.2" hidden="false" customHeight="false" outlineLevel="0" collapsed="false">
      <c r="A810" s="23"/>
    </row>
    <row r="811" customFormat="false" ht="13.2" hidden="false" customHeight="false" outlineLevel="0" collapsed="false">
      <c r="A811" s="23"/>
    </row>
    <row r="812" customFormat="false" ht="13.2" hidden="false" customHeight="false" outlineLevel="0" collapsed="false">
      <c r="A812" s="23"/>
    </row>
    <row r="813" customFormat="false" ht="13.2" hidden="false" customHeight="false" outlineLevel="0" collapsed="false">
      <c r="A813" s="23"/>
    </row>
    <row r="814" customFormat="false" ht="13.2" hidden="false" customHeight="false" outlineLevel="0" collapsed="false">
      <c r="A814" s="23"/>
    </row>
    <row r="815" customFormat="false" ht="13.2" hidden="false" customHeight="false" outlineLevel="0" collapsed="false">
      <c r="A815" s="23"/>
    </row>
    <row r="816" customFormat="false" ht="13.2" hidden="false" customHeight="false" outlineLevel="0" collapsed="false">
      <c r="A816" s="23"/>
    </row>
    <row r="817" customFormat="false" ht="13.2" hidden="false" customHeight="false" outlineLevel="0" collapsed="false">
      <c r="A817" s="23"/>
    </row>
    <row r="818" customFormat="false" ht="13.2" hidden="false" customHeight="false" outlineLevel="0" collapsed="false">
      <c r="A818" s="23"/>
    </row>
    <row r="819" customFormat="false" ht="13.2" hidden="false" customHeight="false" outlineLevel="0" collapsed="false">
      <c r="A819" s="23"/>
    </row>
    <row r="820" customFormat="false" ht="13.2" hidden="false" customHeight="false" outlineLevel="0" collapsed="false">
      <c r="A820" s="23"/>
    </row>
    <row r="821" customFormat="false" ht="13.2" hidden="false" customHeight="false" outlineLevel="0" collapsed="false">
      <c r="A821" s="23"/>
    </row>
    <row r="822" customFormat="false" ht="13.2" hidden="false" customHeight="false" outlineLevel="0" collapsed="false">
      <c r="A822" s="23"/>
    </row>
    <row r="823" customFormat="false" ht="13.2" hidden="false" customHeight="false" outlineLevel="0" collapsed="false">
      <c r="A823" s="23"/>
    </row>
    <row r="824" customFormat="false" ht="13.2" hidden="false" customHeight="false" outlineLevel="0" collapsed="false">
      <c r="A824" s="23"/>
    </row>
    <row r="825" customFormat="false" ht="13.2" hidden="false" customHeight="false" outlineLevel="0" collapsed="false">
      <c r="A825" s="23"/>
    </row>
    <row r="826" customFormat="false" ht="13.2" hidden="false" customHeight="false" outlineLevel="0" collapsed="false">
      <c r="A826" s="23"/>
    </row>
    <row r="827" customFormat="false" ht="13.2" hidden="false" customHeight="false" outlineLevel="0" collapsed="false">
      <c r="A827" s="23"/>
    </row>
    <row r="828" customFormat="false" ht="13.2" hidden="false" customHeight="false" outlineLevel="0" collapsed="false">
      <c r="A828" s="23"/>
    </row>
    <row r="829" customFormat="false" ht="13.2" hidden="false" customHeight="false" outlineLevel="0" collapsed="false">
      <c r="A829" s="23"/>
    </row>
    <row r="830" customFormat="false" ht="13.2" hidden="false" customHeight="false" outlineLevel="0" collapsed="false">
      <c r="A830" s="23"/>
    </row>
    <row r="831" customFormat="false" ht="13.2" hidden="false" customHeight="false" outlineLevel="0" collapsed="false">
      <c r="A831" s="23"/>
    </row>
    <row r="832" customFormat="false" ht="13.2" hidden="false" customHeight="false" outlineLevel="0" collapsed="false">
      <c r="A832" s="23"/>
    </row>
    <row r="833" customFormat="false" ht="13.2" hidden="false" customHeight="false" outlineLevel="0" collapsed="false">
      <c r="A833" s="23"/>
    </row>
    <row r="834" customFormat="false" ht="13.2" hidden="false" customHeight="false" outlineLevel="0" collapsed="false">
      <c r="A834" s="23"/>
    </row>
    <row r="835" customFormat="false" ht="13.2" hidden="false" customHeight="false" outlineLevel="0" collapsed="false">
      <c r="A835" s="23"/>
    </row>
    <row r="836" customFormat="false" ht="13.2" hidden="false" customHeight="false" outlineLevel="0" collapsed="false">
      <c r="A836" s="23"/>
    </row>
    <row r="837" customFormat="false" ht="13.2" hidden="false" customHeight="false" outlineLevel="0" collapsed="false">
      <c r="A837" s="23"/>
    </row>
    <row r="838" customFormat="false" ht="13.2" hidden="false" customHeight="false" outlineLevel="0" collapsed="false">
      <c r="A838" s="23"/>
    </row>
    <row r="839" customFormat="false" ht="13.2" hidden="false" customHeight="false" outlineLevel="0" collapsed="false">
      <c r="A839" s="23"/>
    </row>
    <row r="840" customFormat="false" ht="13.2" hidden="false" customHeight="false" outlineLevel="0" collapsed="false">
      <c r="A840" s="23"/>
    </row>
    <row r="841" customFormat="false" ht="13.2" hidden="false" customHeight="false" outlineLevel="0" collapsed="false">
      <c r="A841" s="23"/>
    </row>
    <row r="842" customFormat="false" ht="13.2" hidden="false" customHeight="false" outlineLevel="0" collapsed="false">
      <c r="A842" s="23"/>
    </row>
    <row r="843" customFormat="false" ht="13.2" hidden="false" customHeight="false" outlineLevel="0" collapsed="false">
      <c r="A843" s="23"/>
    </row>
    <row r="844" customFormat="false" ht="13.2" hidden="false" customHeight="false" outlineLevel="0" collapsed="false">
      <c r="A844" s="23"/>
    </row>
    <row r="845" customFormat="false" ht="13.2" hidden="false" customHeight="false" outlineLevel="0" collapsed="false">
      <c r="A845" s="23"/>
    </row>
    <row r="846" customFormat="false" ht="13.2" hidden="false" customHeight="false" outlineLevel="0" collapsed="false">
      <c r="A846" s="23"/>
    </row>
    <row r="847" customFormat="false" ht="13.2" hidden="false" customHeight="false" outlineLevel="0" collapsed="false">
      <c r="A847" s="23"/>
    </row>
    <row r="848" customFormat="false" ht="13.2" hidden="false" customHeight="false" outlineLevel="0" collapsed="false">
      <c r="A848" s="23"/>
    </row>
    <row r="849" customFormat="false" ht="13.2" hidden="false" customHeight="false" outlineLevel="0" collapsed="false">
      <c r="A849" s="23"/>
    </row>
    <row r="850" customFormat="false" ht="13.2" hidden="false" customHeight="false" outlineLevel="0" collapsed="false">
      <c r="A850" s="23"/>
    </row>
    <row r="851" customFormat="false" ht="13.2" hidden="false" customHeight="false" outlineLevel="0" collapsed="false">
      <c r="A851" s="23"/>
    </row>
    <row r="852" customFormat="false" ht="13.2" hidden="false" customHeight="false" outlineLevel="0" collapsed="false">
      <c r="A852" s="23"/>
    </row>
    <row r="853" customFormat="false" ht="13.2" hidden="false" customHeight="false" outlineLevel="0" collapsed="false">
      <c r="A853" s="23"/>
    </row>
    <row r="854" customFormat="false" ht="13.2" hidden="false" customHeight="false" outlineLevel="0" collapsed="false">
      <c r="A854" s="23"/>
    </row>
    <row r="855" customFormat="false" ht="13.2" hidden="false" customHeight="false" outlineLevel="0" collapsed="false">
      <c r="A855" s="23"/>
    </row>
    <row r="856" customFormat="false" ht="13.2" hidden="false" customHeight="false" outlineLevel="0" collapsed="false">
      <c r="A856" s="23"/>
    </row>
    <row r="857" customFormat="false" ht="13.2" hidden="false" customHeight="false" outlineLevel="0" collapsed="false">
      <c r="A857" s="23"/>
    </row>
    <row r="858" customFormat="false" ht="13.2" hidden="false" customHeight="false" outlineLevel="0" collapsed="false">
      <c r="A858" s="23"/>
    </row>
    <row r="859" customFormat="false" ht="13.2" hidden="false" customHeight="false" outlineLevel="0" collapsed="false">
      <c r="A859" s="23"/>
    </row>
    <row r="860" customFormat="false" ht="13.2" hidden="false" customHeight="false" outlineLevel="0" collapsed="false">
      <c r="A860" s="23"/>
    </row>
    <row r="861" customFormat="false" ht="13.2" hidden="false" customHeight="false" outlineLevel="0" collapsed="false">
      <c r="A861" s="23"/>
    </row>
    <row r="862" customFormat="false" ht="13.2" hidden="false" customHeight="false" outlineLevel="0" collapsed="false">
      <c r="A862" s="23"/>
    </row>
    <row r="863" customFormat="false" ht="13.2" hidden="false" customHeight="false" outlineLevel="0" collapsed="false">
      <c r="A863" s="23"/>
    </row>
    <row r="864" customFormat="false" ht="13.2" hidden="false" customHeight="false" outlineLevel="0" collapsed="false">
      <c r="A864" s="23"/>
    </row>
    <row r="865" customFormat="false" ht="13.2" hidden="false" customHeight="false" outlineLevel="0" collapsed="false">
      <c r="A865" s="23"/>
    </row>
    <row r="866" customFormat="false" ht="13.2" hidden="false" customHeight="false" outlineLevel="0" collapsed="false">
      <c r="A866" s="23"/>
    </row>
    <row r="867" customFormat="false" ht="13.2" hidden="false" customHeight="false" outlineLevel="0" collapsed="false">
      <c r="A867" s="23"/>
    </row>
    <row r="868" customFormat="false" ht="13.2" hidden="false" customHeight="false" outlineLevel="0" collapsed="false">
      <c r="A868" s="23"/>
    </row>
    <row r="869" customFormat="false" ht="13.2" hidden="false" customHeight="false" outlineLevel="0" collapsed="false">
      <c r="A869" s="23"/>
    </row>
    <row r="870" customFormat="false" ht="13.2" hidden="false" customHeight="false" outlineLevel="0" collapsed="false">
      <c r="A870" s="23"/>
    </row>
    <row r="871" customFormat="false" ht="13.2" hidden="false" customHeight="false" outlineLevel="0" collapsed="false">
      <c r="A871" s="23"/>
    </row>
    <row r="872" customFormat="false" ht="13.2" hidden="false" customHeight="false" outlineLevel="0" collapsed="false">
      <c r="A872" s="23"/>
    </row>
    <row r="873" customFormat="false" ht="13.2" hidden="false" customHeight="false" outlineLevel="0" collapsed="false">
      <c r="A873" s="23"/>
    </row>
    <row r="874" customFormat="false" ht="13.2" hidden="false" customHeight="false" outlineLevel="0" collapsed="false">
      <c r="A874" s="23"/>
    </row>
    <row r="875" customFormat="false" ht="13.2" hidden="false" customHeight="false" outlineLevel="0" collapsed="false">
      <c r="A875" s="23"/>
    </row>
    <row r="876" customFormat="false" ht="13.2" hidden="false" customHeight="false" outlineLevel="0" collapsed="false">
      <c r="A876" s="23"/>
    </row>
    <row r="877" customFormat="false" ht="13.2" hidden="false" customHeight="false" outlineLevel="0" collapsed="false">
      <c r="A877" s="23"/>
    </row>
    <row r="878" customFormat="false" ht="13.2" hidden="false" customHeight="false" outlineLevel="0" collapsed="false">
      <c r="A878" s="23"/>
    </row>
    <row r="879" customFormat="false" ht="13.2" hidden="false" customHeight="false" outlineLevel="0" collapsed="false">
      <c r="A879" s="23"/>
    </row>
    <row r="880" customFormat="false" ht="13.2" hidden="false" customHeight="false" outlineLevel="0" collapsed="false">
      <c r="A880" s="23"/>
    </row>
    <row r="881" customFormat="false" ht="13.2" hidden="false" customHeight="false" outlineLevel="0" collapsed="false">
      <c r="A881" s="23"/>
    </row>
    <row r="882" customFormat="false" ht="13.2" hidden="false" customHeight="false" outlineLevel="0" collapsed="false">
      <c r="A882" s="23"/>
    </row>
    <row r="883" customFormat="false" ht="13.2" hidden="false" customHeight="false" outlineLevel="0" collapsed="false">
      <c r="A883" s="23"/>
    </row>
    <row r="884" customFormat="false" ht="13.2" hidden="false" customHeight="false" outlineLevel="0" collapsed="false">
      <c r="A884" s="23"/>
    </row>
    <row r="885" customFormat="false" ht="13.2" hidden="false" customHeight="false" outlineLevel="0" collapsed="false">
      <c r="A885" s="23"/>
    </row>
    <row r="886" customFormat="false" ht="13.2" hidden="false" customHeight="false" outlineLevel="0" collapsed="false">
      <c r="A886" s="23"/>
    </row>
    <row r="887" customFormat="false" ht="13.2" hidden="false" customHeight="false" outlineLevel="0" collapsed="false">
      <c r="A887" s="23"/>
    </row>
    <row r="888" customFormat="false" ht="13.2" hidden="false" customHeight="false" outlineLevel="0" collapsed="false">
      <c r="A888" s="23"/>
    </row>
    <row r="889" customFormat="false" ht="13.2" hidden="false" customHeight="false" outlineLevel="0" collapsed="false">
      <c r="A889" s="23"/>
    </row>
    <row r="890" customFormat="false" ht="13.2" hidden="false" customHeight="false" outlineLevel="0" collapsed="false">
      <c r="A890" s="23"/>
    </row>
    <row r="891" customFormat="false" ht="13.2" hidden="false" customHeight="false" outlineLevel="0" collapsed="false">
      <c r="A891" s="23"/>
    </row>
    <row r="892" customFormat="false" ht="13.2" hidden="false" customHeight="false" outlineLevel="0" collapsed="false">
      <c r="A892" s="23"/>
    </row>
    <row r="893" customFormat="false" ht="13.2" hidden="false" customHeight="false" outlineLevel="0" collapsed="false">
      <c r="A893" s="23"/>
    </row>
    <row r="894" customFormat="false" ht="13.2" hidden="false" customHeight="false" outlineLevel="0" collapsed="false">
      <c r="A894" s="23"/>
    </row>
    <row r="895" customFormat="false" ht="13.2" hidden="false" customHeight="false" outlineLevel="0" collapsed="false">
      <c r="A895" s="23"/>
    </row>
    <row r="896" customFormat="false" ht="13.2" hidden="false" customHeight="false" outlineLevel="0" collapsed="false">
      <c r="A896" s="23"/>
    </row>
    <row r="897" customFormat="false" ht="13.2" hidden="false" customHeight="false" outlineLevel="0" collapsed="false">
      <c r="A897" s="23"/>
    </row>
    <row r="898" customFormat="false" ht="13.2" hidden="false" customHeight="false" outlineLevel="0" collapsed="false">
      <c r="A898" s="23"/>
    </row>
    <row r="899" customFormat="false" ht="13.2" hidden="false" customHeight="false" outlineLevel="0" collapsed="false">
      <c r="A899" s="23"/>
    </row>
    <row r="900" customFormat="false" ht="13.2" hidden="false" customHeight="false" outlineLevel="0" collapsed="false">
      <c r="A900" s="23"/>
    </row>
    <row r="901" customFormat="false" ht="13.2" hidden="false" customHeight="false" outlineLevel="0" collapsed="false">
      <c r="A901" s="23"/>
    </row>
    <row r="902" customFormat="false" ht="13.2" hidden="false" customHeight="false" outlineLevel="0" collapsed="false">
      <c r="A902" s="23"/>
    </row>
    <row r="903" customFormat="false" ht="13.2" hidden="false" customHeight="false" outlineLevel="0" collapsed="false">
      <c r="A903" s="23"/>
    </row>
    <row r="904" customFormat="false" ht="13.2" hidden="false" customHeight="false" outlineLevel="0" collapsed="false">
      <c r="A904" s="23"/>
    </row>
    <row r="905" customFormat="false" ht="13.2" hidden="false" customHeight="false" outlineLevel="0" collapsed="false">
      <c r="A905" s="23"/>
    </row>
    <row r="906" customFormat="false" ht="13.2" hidden="false" customHeight="false" outlineLevel="0" collapsed="false">
      <c r="A906" s="23"/>
    </row>
    <row r="907" customFormat="false" ht="13.2" hidden="false" customHeight="false" outlineLevel="0" collapsed="false">
      <c r="A907" s="23"/>
    </row>
    <row r="908" customFormat="false" ht="13.2" hidden="false" customHeight="false" outlineLevel="0" collapsed="false">
      <c r="A908" s="23"/>
    </row>
    <row r="909" customFormat="false" ht="13.2" hidden="false" customHeight="false" outlineLevel="0" collapsed="false">
      <c r="A909" s="23"/>
    </row>
    <row r="910" customFormat="false" ht="13.2" hidden="false" customHeight="false" outlineLevel="0" collapsed="false">
      <c r="A910" s="23"/>
    </row>
    <row r="911" customFormat="false" ht="13.2" hidden="false" customHeight="false" outlineLevel="0" collapsed="false">
      <c r="A911" s="23"/>
    </row>
    <row r="912" customFormat="false" ht="13.2" hidden="false" customHeight="false" outlineLevel="0" collapsed="false">
      <c r="A912" s="23"/>
    </row>
    <row r="913" customFormat="false" ht="13.2" hidden="false" customHeight="false" outlineLevel="0" collapsed="false">
      <c r="A913" s="23"/>
    </row>
    <row r="914" customFormat="false" ht="13.2" hidden="false" customHeight="false" outlineLevel="0" collapsed="false">
      <c r="A914" s="23"/>
    </row>
    <row r="915" customFormat="false" ht="13.2" hidden="false" customHeight="false" outlineLevel="0" collapsed="false">
      <c r="A915" s="23"/>
    </row>
    <row r="916" customFormat="false" ht="13.2" hidden="false" customHeight="false" outlineLevel="0" collapsed="false">
      <c r="A916" s="23"/>
    </row>
    <row r="917" customFormat="false" ht="13.2" hidden="false" customHeight="false" outlineLevel="0" collapsed="false">
      <c r="A917" s="23"/>
    </row>
    <row r="918" customFormat="false" ht="13.2" hidden="false" customHeight="false" outlineLevel="0" collapsed="false">
      <c r="A918" s="23"/>
    </row>
    <row r="919" customFormat="false" ht="13.2" hidden="false" customHeight="false" outlineLevel="0" collapsed="false">
      <c r="A919" s="23"/>
    </row>
    <row r="920" customFormat="false" ht="13.2" hidden="false" customHeight="false" outlineLevel="0" collapsed="false">
      <c r="A920" s="23"/>
    </row>
    <row r="921" customFormat="false" ht="13.2" hidden="false" customHeight="false" outlineLevel="0" collapsed="false">
      <c r="A921" s="23"/>
    </row>
    <row r="922" customFormat="false" ht="13.2" hidden="false" customHeight="false" outlineLevel="0" collapsed="false">
      <c r="A922" s="23"/>
    </row>
    <row r="923" customFormat="false" ht="13.2" hidden="false" customHeight="false" outlineLevel="0" collapsed="false">
      <c r="A923" s="23"/>
    </row>
    <row r="924" customFormat="false" ht="13.2" hidden="false" customHeight="false" outlineLevel="0" collapsed="false">
      <c r="A924" s="23"/>
    </row>
    <row r="925" customFormat="false" ht="13.2" hidden="false" customHeight="false" outlineLevel="0" collapsed="false">
      <c r="A925" s="23"/>
    </row>
    <row r="926" customFormat="false" ht="13.2" hidden="false" customHeight="false" outlineLevel="0" collapsed="false">
      <c r="A926" s="23"/>
    </row>
    <row r="927" customFormat="false" ht="13.2" hidden="false" customHeight="false" outlineLevel="0" collapsed="false">
      <c r="A927" s="23"/>
    </row>
    <row r="928" customFormat="false" ht="13.2" hidden="false" customHeight="false" outlineLevel="0" collapsed="false">
      <c r="A928" s="23"/>
    </row>
    <row r="929" customFormat="false" ht="13.2" hidden="false" customHeight="false" outlineLevel="0" collapsed="false">
      <c r="A929" s="23"/>
    </row>
    <row r="930" customFormat="false" ht="13.2" hidden="false" customHeight="false" outlineLevel="0" collapsed="false">
      <c r="A930" s="23"/>
    </row>
    <row r="931" customFormat="false" ht="13.2" hidden="false" customHeight="false" outlineLevel="0" collapsed="false">
      <c r="A931" s="23"/>
    </row>
    <row r="932" customFormat="false" ht="13.2" hidden="false" customHeight="false" outlineLevel="0" collapsed="false">
      <c r="A932" s="23"/>
    </row>
    <row r="933" customFormat="false" ht="13.2" hidden="false" customHeight="false" outlineLevel="0" collapsed="false">
      <c r="A933" s="23"/>
    </row>
    <row r="934" customFormat="false" ht="13.2" hidden="false" customHeight="false" outlineLevel="0" collapsed="false">
      <c r="A934" s="23"/>
    </row>
    <row r="935" customFormat="false" ht="13.2" hidden="false" customHeight="false" outlineLevel="0" collapsed="false">
      <c r="A935" s="23"/>
    </row>
    <row r="936" customFormat="false" ht="13.2" hidden="false" customHeight="false" outlineLevel="0" collapsed="false">
      <c r="A936" s="23"/>
    </row>
    <row r="937" customFormat="false" ht="13.2" hidden="false" customHeight="false" outlineLevel="0" collapsed="false">
      <c r="A937" s="23"/>
    </row>
    <row r="938" customFormat="false" ht="13.2" hidden="false" customHeight="false" outlineLevel="0" collapsed="false">
      <c r="A938" s="23"/>
    </row>
    <row r="939" customFormat="false" ht="13.2" hidden="false" customHeight="false" outlineLevel="0" collapsed="false">
      <c r="A939" s="23"/>
    </row>
    <row r="940" customFormat="false" ht="13.2" hidden="false" customHeight="false" outlineLevel="0" collapsed="false">
      <c r="A940" s="23"/>
    </row>
    <row r="941" customFormat="false" ht="13.2" hidden="false" customHeight="false" outlineLevel="0" collapsed="false">
      <c r="A941" s="23"/>
    </row>
    <row r="942" customFormat="false" ht="13.2" hidden="false" customHeight="false" outlineLevel="0" collapsed="false">
      <c r="A942" s="23"/>
    </row>
    <row r="943" customFormat="false" ht="13.2" hidden="false" customHeight="false" outlineLevel="0" collapsed="false">
      <c r="A943" s="23"/>
    </row>
    <row r="944" customFormat="false" ht="13.2" hidden="false" customHeight="false" outlineLevel="0" collapsed="false">
      <c r="A944" s="23"/>
    </row>
    <row r="945" customFormat="false" ht="13.2" hidden="false" customHeight="false" outlineLevel="0" collapsed="false">
      <c r="A945" s="23"/>
    </row>
    <row r="946" customFormat="false" ht="13.2" hidden="false" customHeight="false" outlineLevel="0" collapsed="false">
      <c r="A946" s="23"/>
    </row>
    <row r="947" customFormat="false" ht="13.2" hidden="false" customHeight="false" outlineLevel="0" collapsed="false">
      <c r="A947" s="23"/>
    </row>
    <row r="948" customFormat="false" ht="13.2" hidden="false" customHeight="false" outlineLevel="0" collapsed="false">
      <c r="A948" s="23"/>
    </row>
    <row r="949" customFormat="false" ht="13.2" hidden="false" customHeight="false" outlineLevel="0" collapsed="false">
      <c r="A949" s="23"/>
    </row>
    <row r="950" customFormat="false" ht="13.2" hidden="false" customHeight="false" outlineLevel="0" collapsed="false">
      <c r="A950" s="23"/>
    </row>
    <row r="951" customFormat="false" ht="13.2" hidden="false" customHeight="false" outlineLevel="0" collapsed="false">
      <c r="A951" s="23"/>
    </row>
    <row r="952" customFormat="false" ht="13.2" hidden="false" customHeight="false" outlineLevel="0" collapsed="false">
      <c r="A952" s="23"/>
    </row>
    <row r="953" customFormat="false" ht="13.2" hidden="false" customHeight="false" outlineLevel="0" collapsed="false">
      <c r="A953" s="23"/>
    </row>
    <row r="954" customFormat="false" ht="13.2" hidden="false" customHeight="false" outlineLevel="0" collapsed="false">
      <c r="A954" s="23"/>
    </row>
    <row r="955" customFormat="false" ht="13.2" hidden="false" customHeight="false" outlineLevel="0" collapsed="false">
      <c r="A955" s="23"/>
    </row>
    <row r="956" customFormat="false" ht="13.2" hidden="false" customHeight="false" outlineLevel="0" collapsed="false">
      <c r="A956" s="23"/>
    </row>
    <row r="957" customFormat="false" ht="13.2" hidden="false" customHeight="false" outlineLevel="0" collapsed="false">
      <c r="A957" s="23"/>
    </row>
    <row r="958" customFormat="false" ht="13.2" hidden="false" customHeight="false" outlineLevel="0" collapsed="false">
      <c r="A958" s="23"/>
    </row>
    <row r="959" customFormat="false" ht="13.2" hidden="false" customHeight="false" outlineLevel="0" collapsed="false">
      <c r="A959" s="23"/>
    </row>
    <row r="960" customFormat="false" ht="13.2" hidden="false" customHeight="false" outlineLevel="0" collapsed="false">
      <c r="A960" s="23"/>
    </row>
    <row r="961" customFormat="false" ht="13.2" hidden="false" customHeight="false" outlineLevel="0" collapsed="false">
      <c r="A961" s="23"/>
    </row>
    <row r="962" customFormat="false" ht="13.2" hidden="false" customHeight="false" outlineLevel="0" collapsed="false">
      <c r="A962" s="23"/>
    </row>
    <row r="963" customFormat="false" ht="13.2" hidden="false" customHeight="false" outlineLevel="0" collapsed="false">
      <c r="A963" s="23"/>
    </row>
    <row r="964" customFormat="false" ht="13.2" hidden="false" customHeight="false" outlineLevel="0" collapsed="false">
      <c r="A964" s="23"/>
    </row>
    <row r="965" customFormat="false" ht="13.2" hidden="false" customHeight="false" outlineLevel="0" collapsed="false">
      <c r="A965" s="23"/>
    </row>
    <row r="966" customFormat="false" ht="13.2" hidden="false" customHeight="false" outlineLevel="0" collapsed="false">
      <c r="A966" s="23"/>
    </row>
    <row r="967" customFormat="false" ht="13.2" hidden="false" customHeight="false" outlineLevel="0" collapsed="false">
      <c r="A967" s="23"/>
    </row>
    <row r="968" customFormat="false" ht="13.2" hidden="false" customHeight="false" outlineLevel="0" collapsed="false">
      <c r="A968" s="23"/>
    </row>
    <row r="969" customFormat="false" ht="13.2" hidden="false" customHeight="false" outlineLevel="0" collapsed="false">
      <c r="A969" s="23"/>
    </row>
    <row r="970" customFormat="false" ht="13.2" hidden="false" customHeight="false" outlineLevel="0" collapsed="false">
      <c r="A970" s="23"/>
    </row>
    <row r="971" customFormat="false" ht="13.2" hidden="false" customHeight="false" outlineLevel="0" collapsed="false">
      <c r="A971" s="23"/>
    </row>
    <row r="972" customFormat="false" ht="13.2" hidden="false" customHeight="false" outlineLevel="0" collapsed="false">
      <c r="A972" s="23"/>
    </row>
    <row r="973" customFormat="false" ht="13.2" hidden="false" customHeight="false" outlineLevel="0" collapsed="false">
      <c r="A973" s="23"/>
    </row>
    <row r="974" customFormat="false" ht="13.2" hidden="false" customHeight="false" outlineLevel="0" collapsed="false">
      <c r="A974" s="23"/>
    </row>
    <row r="975" customFormat="false" ht="13.2" hidden="false" customHeight="false" outlineLevel="0" collapsed="false">
      <c r="A975" s="23"/>
    </row>
    <row r="976" customFormat="false" ht="13.2" hidden="false" customHeight="false" outlineLevel="0" collapsed="false">
      <c r="A976" s="23"/>
    </row>
    <row r="977" customFormat="false" ht="13.2" hidden="false" customHeight="false" outlineLevel="0" collapsed="false">
      <c r="A977" s="23"/>
    </row>
    <row r="978" customFormat="false" ht="13.2" hidden="false" customHeight="false" outlineLevel="0" collapsed="false">
      <c r="A978" s="23"/>
    </row>
    <row r="979" customFormat="false" ht="13.2" hidden="false" customHeight="false" outlineLevel="0" collapsed="false">
      <c r="A979" s="23"/>
    </row>
    <row r="980" customFormat="false" ht="13.2" hidden="false" customHeight="false" outlineLevel="0" collapsed="false">
      <c r="A980" s="23"/>
    </row>
    <row r="981" customFormat="false" ht="13.2" hidden="false" customHeight="false" outlineLevel="0" collapsed="false">
      <c r="A981" s="23"/>
    </row>
    <row r="982" customFormat="false" ht="13.2" hidden="false" customHeight="false" outlineLevel="0" collapsed="false">
      <c r="A982" s="23"/>
    </row>
    <row r="983" customFormat="false" ht="13.2" hidden="false" customHeight="false" outlineLevel="0" collapsed="false">
      <c r="A983" s="23"/>
    </row>
    <row r="984" customFormat="false" ht="13.2" hidden="false" customHeight="false" outlineLevel="0" collapsed="false">
      <c r="A984" s="23"/>
    </row>
    <row r="985" customFormat="false" ht="13.2" hidden="false" customHeight="false" outlineLevel="0" collapsed="false">
      <c r="A985" s="23"/>
    </row>
    <row r="986" customFormat="false" ht="13.2" hidden="false" customHeight="false" outlineLevel="0" collapsed="false">
      <c r="A986" s="23"/>
    </row>
    <row r="987" customFormat="false" ht="13.2" hidden="false" customHeight="false" outlineLevel="0" collapsed="false">
      <c r="A987" s="23"/>
    </row>
    <row r="988" customFormat="false" ht="13.2" hidden="false" customHeight="false" outlineLevel="0" collapsed="false">
      <c r="A988" s="23"/>
    </row>
    <row r="989" customFormat="false" ht="13.2" hidden="false" customHeight="false" outlineLevel="0" collapsed="false">
      <c r="A989" s="23"/>
    </row>
    <row r="990" customFormat="false" ht="13.2" hidden="false" customHeight="false" outlineLevel="0" collapsed="false">
      <c r="A990" s="23"/>
    </row>
    <row r="991" customFormat="false" ht="13.2" hidden="false" customHeight="false" outlineLevel="0" collapsed="false">
      <c r="A991" s="23"/>
    </row>
    <row r="992" customFormat="false" ht="13.2" hidden="false" customHeight="false" outlineLevel="0" collapsed="false">
      <c r="A992" s="23"/>
    </row>
    <row r="993" customFormat="false" ht="13.2" hidden="false" customHeight="false" outlineLevel="0" collapsed="false">
      <c r="A993" s="23"/>
    </row>
    <row r="994" customFormat="false" ht="13.2" hidden="false" customHeight="false" outlineLevel="0" collapsed="false">
      <c r="A994" s="23"/>
    </row>
    <row r="995" customFormat="false" ht="13.2" hidden="false" customHeight="false" outlineLevel="0" collapsed="false">
      <c r="A995" s="23"/>
    </row>
    <row r="996" customFormat="false" ht="13.2" hidden="false" customHeight="false" outlineLevel="0" collapsed="false">
      <c r="A996" s="23"/>
    </row>
    <row r="997" customFormat="false" ht="13.2" hidden="false" customHeight="false" outlineLevel="0" collapsed="false">
      <c r="A997" s="23"/>
    </row>
    <row r="998" customFormat="false" ht="13.2" hidden="false" customHeight="false" outlineLevel="0" collapsed="false">
      <c r="A998" s="23"/>
    </row>
    <row r="999" customFormat="false" ht="13.2" hidden="false" customHeight="false" outlineLevel="0" collapsed="false">
      <c r="A999" s="23"/>
    </row>
    <row r="1000" customFormat="false" ht="13.2" hidden="false" customHeight="false" outlineLevel="0" collapsed="false">
      <c r="A1000" s="23"/>
    </row>
    <row r="1001" customFormat="false" ht="13.2" hidden="false" customHeight="false" outlineLevel="0" collapsed="false">
      <c r="A1001" s="23"/>
    </row>
    <row r="1002" customFormat="false" ht="13.2" hidden="false" customHeight="false" outlineLevel="0" collapsed="false">
      <c r="A1002" s="23"/>
    </row>
    <row r="1003" customFormat="false" ht="13.2" hidden="false" customHeight="false" outlineLevel="0" collapsed="false">
      <c r="A1003" s="23"/>
    </row>
    <row r="1004" customFormat="false" ht="13.2" hidden="false" customHeight="false" outlineLevel="0" collapsed="false">
      <c r="A1004" s="23"/>
    </row>
    <row r="1005" customFormat="false" ht="13.2" hidden="false" customHeight="false" outlineLevel="0" collapsed="false">
      <c r="A1005" s="23"/>
    </row>
    <row r="1006" customFormat="false" ht="13.2" hidden="false" customHeight="false" outlineLevel="0" collapsed="false">
      <c r="A1006" s="23"/>
    </row>
    <row r="1007" customFormat="false" ht="13.2" hidden="false" customHeight="false" outlineLevel="0" collapsed="false">
      <c r="A1007" s="23"/>
    </row>
    <row r="1008" customFormat="false" ht="13.2" hidden="false" customHeight="false" outlineLevel="0" collapsed="false">
      <c r="A1008" s="23"/>
    </row>
    <row r="1009" customFormat="false" ht="13.2" hidden="false" customHeight="false" outlineLevel="0" collapsed="false">
      <c r="A1009" s="23"/>
    </row>
    <row r="1010" customFormat="false" ht="13.2" hidden="false" customHeight="false" outlineLevel="0" collapsed="false">
      <c r="A1010" s="23"/>
    </row>
    <row r="1011" customFormat="false" ht="13.2" hidden="false" customHeight="false" outlineLevel="0" collapsed="false">
      <c r="A1011" s="23"/>
    </row>
    <row r="1012" customFormat="false" ht="13.2" hidden="false" customHeight="false" outlineLevel="0" collapsed="false">
      <c r="A1012" s="23"/>
    </row>
    <row r="1013" customFormat="false" ht="13.2" hidden="false" customHeight="false" outlineLevel="0" collapsed="false">
      <c r="A1013" s="23"/>
    </row>
    <row r="1014" customFormat="false" ht="13.2" hidden="false" customHeight="false" outlineLevel="0" collapsed="false">
      <c r="A1014" s="23"/>
    </row>
    <row r="1015" customFormat="false" ht="13.2" hidden="false" customHeight="false" outlineLevel="0" collapsed="false">
      <c r="A1015" s="23"/>
    </row>
    <row r="1016" customFormat="false" ht="13.2" hidden="false" customHeight="false" outlineLevel="0" collapsed="false">
      <c r="A1016" s="23"/>
    </row>
    <row r="1017" customFormat="false" ht="13.2" hidden="false" customHeight="false" outlineLevel="0" collapsed="false">
      <c r="A1017" s="23"/>
    </row>
    <row r="1018" customFormat="false" ht="13.2" hidden="false" customHeight="false" outlineLevel="0" collapsed="false">
      <c r="A1018" s="23"/>
    </row>
    <row r="1019" customFormat="false" ht="13.2" hidden="false" customHeight="false" outlineLevel="0" collapsed="false">
      <c r="A1019" s="23"/>
    </row>
    <row r="1020" customFormat="false" ht="13.2" hidden="false" customHeight="false" outlineLevel="0" collapsed="false">
      <c r="A1020" s="23"/>
    </row>
    <row r="1021" customFormat="false" ht="13.2" hidden="false" customHeight="false" outlineLevel="0" collapsed="false">
      <c r="A1021" s="23"/>
    </row>
    <row r="1022" customFormat="false" ht="13.2" hidden="false" customHeight="false" outlineLevel="0" collapsed="false">
      <c r="A1022" s="23"/>
    </row>
    <row r="1023" customFormat="false" ht="13.2" hidden="false" customHeight="false" outlineLevel="0" collapsed="false">
      <c r="A1023" s="23"/>
    </row>
    <row r="1024" customFormat="false" ht="13.2" hidden="false" customHeight="false" outlineLevel="0" collapsed="false">
      <c r="A1024" s="23"/>
    </row>
    <row r="1025" customFormat="false" ht="13.2" hidden="false" customHeight="false" outlineLevel="0" collapsed="false">
      <c r="A1025" s="23"/>
    </row>
    <row r="1026" customFormat="false" ht="13.2" hidden="false" customHeight="false" outlineLevel="0" collapsed="false">
      <c r="A1026" s="23"/>
    </row>
    <row r="1027" customFormat="false" ht="13.2" hidden="false" customHeight="false" outlineLevel="0" collapsed="false">
      <c r="A1027" s="23"/>
    </row>
    <row r="1028" customFormat="false" ht="13.2" hidden="false" customHeight="false" outlineLevel="0" collapsed="false">
      <c r="A1028" s="23"/>
    </row>
    <row r="1029" customFormat="false" ht="13.2" hidden="false" customHeight="false" outlineLevel="0" collapsed="false">
      <c r="A1029" s="23"/>
    </row>
    <row r="1030" customFormat="false" ht="13.2" hidden="false" customHeight="false" outlineLevel="0" collapsed="false">
      <c r="A1030" s="23"/>
    </row>
    <row r="1031" customFormat="false" ht="13.2" hidden="false" customHeight="false" outlineLevel="0" collapsed="false">
      <c r="A1031" s="23"/>
    </row>
    <row r="1032" customFormat="false" ht="13.2" hidden="false" customHeight="false" outlineLevel="0" collapsed="false">
      <c r="A1032" s="23"/>
    </row>
    <row r="1033" customFormat="false" ht="13.2" hidden="false" customHeight="false" outlineLevel="0" collapsed="false">
      <c r="A1033" s="23"/>
    </row>
    <row r="1034" customFormat="false" ht="13.2" hidden="false" customHeight="false" outlineLevel="0" collapsed="false">
      <c r="A1034" s="23"/>
    </row>
    <row r="1035" customFormat="false" ht="13.2" hidden="false" customHeight="false" outlineLevel="0" collapsed="false">
      <c r="A1035" s="23"/>
    </row>
    <row r="1036" customFormat="false" ht="13.2" hidden="false" customHeight="false" outlineLevel="0" collapsed="false">
      <c r="A1036" s="23"/>
    </row>
    <row r="1037" customFormat="false" ht="13.2" hidden="false" customHeight="false" outlineLevel="0" collapsed="false">
      <c r="A1037" s="23"/>
    </row>
    <row r="1038" customFormat="false" ht="13.2" hidden="false" customHeight="false" outlineLevel="0" collapsed="false">
      <c r="A1038" s="23"/>
    </row>
    <row r="1039" customFormat="false" ht="13.2" hidden="false" customHeight="false" outlineLevel="0" collapsed="false">
      <c r="A1039" s="23"/>
    </row>
    <row r="1040" customFormat="false" ht="13.2" hidden="false" customHeight="false" outlineLevel="0" collapsed="false">
      <c r="A1040" s="23"/>
    </row>
    <row r="1041" customFormat="false" ht="13.2" hidden="false" customHeight="false" outlineLevel="0" collapsed="false">
      <c r="A1041" s="23"/>
    </row>
    <row r="1042" customFormat="false" ht="13.2" hidden="false" customHeight="false" outlineLevel="0" collapsed="false">
      <c r="A1042" s="23"/>
    </row>
    <row r="1043" customFormat="false" ht="13.2" hidden="false" customHeight="false" outlineLevel="0" collapsed="false">
      <c r="A1043" s="23"/>
    </row>
    <row r="1044" customFormat="false" ht="13.2" hidden="false" customHeight="false" outlineLevel="0" collapsed="false">
      <c r="A1044" s="23"/>
    </row>
    <row r="1045" customFormat="false" ht="13.2" hidden="false" customHeight="false" outlineLevel="0" collapsed="false">
      <c r="A1045" s="23"/>
    </row>
    <row r="1046" customFormat="false" ht="13.2" hidden="false" customHeight="false" outlineLevel="0" collapsed="false">
      <c r="A1046" s="23"/>
    </row>
    <row r="1047" customFormat="false" ht="13.2" hidden="false" customHeight="false" outlineLevel="0" collapsed="false">
      <c r="A1047" s="23"/>
    </row>
    <row r="1048" customFormat="false" ht="13.2" hidden="false" customHeight="false" outlineLevel="0" collapsed="false">
      <c r="A1048" s="23"/>
    </row>
    <row r="1049" customFormat="false" ht="13.2" hidden="false" customHeight="false" outlineLevel="0" collapsed="false">
      <c r="A1049" s="23"/>
    </row>
    <row r="1050" customFormat="false" ht="13.2" hidden="false" customHeight="false" outlineLevel="0" collapsed="false">
      <c r="A1050" s="23"/>
    </row>
    <row r="1051" customFormat="false" ht="13.2" hidden="false" customHeight="false" outlineLevel="0" collapsed="false">
      <c r="A1051" s="23"/>
    </row>
    <row r="1052" customFormat="false" ht="13.2" hidden="false" customHeight="false" outlineLevel="0" collapsed="false">
      <c r="A1052" s="23"/>
    </row>
    <row r="1053" customFormat="false" ht="13.2" hidden="false" customHeight="false" outlineLevel="0" collapsed="false">
      <c r="A1053" s="23"/>
    </row>
    <row r="1054" customFormat="false" ht="13.2" hidden="false" customHeight="false" outlineLevel="0" collapsed="false">
      <c r="A1054" s="23"/>
    </row>
    <row r="1055" customFormat="false" ht="13.2" hidden="false" customHeight="false" outlineLevel="0" collapsed="false">
      <c r="A1055" s="23"/>
    </row>
    <row r="1056" customFormat="false" ht="13.2" hidden="false" customHeight="false" outlineLevel="0" collapsed="false">
      <c r="A1056" s="23"/>
    </row>
    <row r="1057" customFormat="false" ht="13.2" hidden="false" customHeight="false" outlineLevel="0" collapsed="false">
      <c r="A1057" s="23"/>
    </row>
    <row r="1058" customFormat="false" ht="13.2" hidden="false" customHeight="false" outlineLevel="0" collapsed="false">
      <c r="A1058" s="23"/>
    </row>
    <row r="1059" customFormat="false" ht="13.2" hidden="false" customHeight="false" outlineLevel="0" collapsed="false">
      <c r="A1059" s="23"/>
    </row>
    <row r="1060" customFormat="false" ht="13.2" hidden="false" customHeight="false" outlineLevel="0" collapsed="false">
      <c r="A1060" s="23"/>
    </row>
    <row r="1061" customFormat="false" ht="13.2" hidden="false" customHeight="false" outlineLevel="0" collapsed="false">
      <c r="A1061" s="23"/>
    </row>
    <row r="1062" customFormat="false" ht="13.2" hidden="false" customHeight="false" outlineLevel="0" collapsed="false">
      <c r="A1062" s="23"/>
    </row>
    <row r="1063" customFormat="false" ht="13.2" hidden="false" customHeight="false" outlineLevel="0" collapsed="false">
      <c r="A1063" s="23"/>
    </row>
    <row r="1064" customFormat="false" ht="13.2" hidden="false" customHeight="false" outlineLevel="0" collapsed="false">
      <c r="A1064" s="23"/>
    </row>
    <row r="1065" customFormat="false" ht="13.2" hidden="false" customHeight="false" outlineLevel="0" collapsed="false">
      <c r="A1065" s="23"/>
    </row>
    <row r="1066" customFormat="false" ht="13.2" hidden="false" customHeight="false" outlineLevel="0" collapsed="false">
      <c r="A1066" s="23"/>
    </row>
    <row r="1067" customFormat="false" ht="13.2" hidden="false" customHeight="false" outlineLevel="0" collapsed="false">
      <c r="A1067" s="23"/>
    </row>
    <row r="1068" customFormat="false" ht="13.2" hidden="false" customHeight="false" outlineLevel="0" collapsed="false">
      <c r="A1068" s="23"/>
    </row>
    <row r="1069" customFormat="false" ht="13.2" hidden="false" customHeight="false" outlineLevel="0" collapsed="false">
      <c r="A1069" s="23"/>
    </row>
    <row r="1070" customFormat="false" ht="13.2" hidden="false" customHeight="false" outlineLevel="0" collapsed="false">
      <c r="A1070" s="23"/>
    </row>
    <row r="1071" customFormat="false" ht="13.2" hidden="false" customHeight="false" outlineLevel="0" collapsed="false">
      <c r="A1071" s="23"/>
    </row>
    <row r="1072" customFormat="false" ht="13.2" hidden="false" customHeight="false" outlineLevel="0" collapsed="false">
      <c r="A1072" s="23"/>
    </row>
    <row r="1073" customFormat="false" ht="13.2" hidden="false" customHeight="false" outlineLevel="0" collapsed="false">
      <c r="A1073" s="23"/>
    </row>
    <row r="1074" customFormat="false" ht="13.2" hidden="false" customHeight="false" outlineLevel="0" collapsed="false">
      <c r="A1074" s="23"/>
    </row>
    <row r="1075" customFormat="false" ht="13.2" hidden="false" customHeight="false" outlineLevel="0" collapsed="false">
      <c r="A1075" s="23"/>
    </row>
    <row r="1076" customFormat="false" ht="13.2" hidden="false" customHeight="false" outlineLevel="0" collapsed="false">
      <c r="A1076" s="23"/>
    </row>
    <row r="1077" customFormat="false" ht="13.2" hidden="false" customHeight="false" outlineLevel="0" collapsed="false">
      <c r="A1077" s="23"/>
    </row>
    <row r="1078" customFormat="false" ht="13.2" hidden="false" customHeight="false" outlineLevel="0" collapsed="false">
      <c r="A1078" s="23"/>
    </row>
    <row r="1079" customFormat="false" ht="13.2" hidden="false" customHeight="false" outlineLevel="0" collapsed="false">
      <c r="A1079" s="23"/>
    </row>
    <row r="1080" customFormat="false" ht="13.2" hidden="false" customHeight="false" outlineLevel="0" collapsed="false">
      <c r="A1080" s="23"/>
    </row>
    <row r="1081" customFormat="false" ht="13.2" hidden="false" customHeight="false" outlineLevel="0" collapsed="false">
      <c r="A1081" s="23"/>
    </row>
    <row r="1082" customFormat="false" ht="13.2" hidden="false" customHeight="false" outlineLevel="0" collapsed="false">
      <c r="A1082" s="23"/>
    </row>
    <row r="1083" customFormat="false" ht="13.2" hidden="false" customHeight="false" outlineLevel="0" collapsed="false">
      <c r="A1083" s="23"/>
    </row>
    <row r="1084" customFormat="false" ht="13.2" hidden="false" customHeight="false" outlineLevel="0" collapsed="false">
      <c r="A1084" s="23"/>
    </row>
    <row r="1085" customFormat="false" ht="13.2" hidden="false" customHeight="false" outlineLevel="0" collapsed="false">
      <c r="A1085" s="23"/>
    </row>
    <row r="1086" customFormat="false" ht="13.2" hidden="false" customHeight="false" outlineLevel="0" collapsed="false">
      <c r="A1086" s="23"/>
    </row>
    <row r="1087" customFormat="false" ht="13.2" hidden="false" customHeight="false" outlineLevel="0" collapsed="false">
      <c r="A1087" s="23"/>
    </row>
    <row r="1088" customFormat="false" ht="13.2" hidden="false" customHeight="false" outlineLevel="0" collapsed="false">
      <c r="A1088" s="23"/>
    </row>
    <row r="1089" customFormat="false" ht="13.2" hidden="false" customHeight="false" outlineLevel="0" collapsed="false">
      <c r="A1089" s="23"/>
    </row>
    <row r="1090" customFormat="false" ht="13.2" hidden="false" customHeight="false" outlineLevel="0" collapsed="false">
      <c r="A1090" s="23"/>
    </row>
    <row r="1091" customFormat="false" ht="13.2" hidden="false" customHeight="false" outlineLevel="0" collapsed="false">
      <c r="A1091" s="23"/>
    </row>
    <row r="1092" customFormat="false" ht="13.2" hidden="false" customHeight="false" outlineLevel="0" collapsed="false">
      <c r="A1092" s="23"/>
    </row>
    <row r="1093" customFormat="false" ht="13.2" hidden="false" customHeight="false" outlineLevel="0" collapsed="false">
      <c r="A1093" s="23"/>
    </row>
    <row r="1094" customFormat="false" ht="13.2" hidden="false" customHeight="false" outlineLevel="0" collapsed="false">
      <c r="A1094" s="23"/>
    </row>
    <row r="1095" customFormat="false" ht="13.2" hidden="false" customHeight="false" outlineLevel="0" collapsed="false">
      <c r="A1095" s="23"/>
    </row>
    <row r="1096" customFormat="false" ht="13.2" hidden="false" customHeight="false" outlineLevel="0" collapsed="false">
      <c r="A1096" s="23"/>
    </row>
    <row r="1097" customFormat="false" ht="13.2" hidden="false" customHeight="false" outlineLevel="0" collapsed="false">
      <c r="A1097" s="23"/>
    </row>
    <row r="1098" customFormat="false" ht="13.2" hidden="false" customHeight="false" outlineLevel="0" collapsed="false">
      <c r="A1098" s="23"/>
    </row>
    <row r="1099" customFormat="false" ht="13.2" hidden="false" customHeight="false" outlineLevel="0" collapsed="false">
      <c r="A1099" s="23"/>
    </row>
    <row r="1100" customFormat="false" ht="13.2" hidden="false" customHeight="false" outlineLevel="0" collapsed="false">
      <c r="A1100" s="23"/>
    </row>
    <row r="1101" customFormat="false" ht="13.2" hidden="false" customHeight="false" outlineLevel="0" collapsed="false">
      <c r="A1101" s="23"/>
    </row>
    <row r="1102" customFormat="false" ht="13.2" hidden="false" customHeight="false" outlineLevel="0" collapsed="false">
      <c r="A1102" s="23"/>
    </row>
    <row r="1103" customFormat="false" ht="13.2" hidden="false" customHeight="false" outlineLevel="0" collapsed="false">
      <c r="A1103" s="23"/>
    </row>
    <row r="1104" customFormat="false" ht="13.2" hidden="false" customHeight="false" outlineLevel="0" collapsed="false">
      <c r="A1104" s="23"/>
    </row>
    <row r="1105" customFormat="false" ht="13.2" hidden="false" customHeight="false" outlineLevel="0" collapsed="false">
      <c r="A1105" s="23"/>
    </row>
    <row r="1106" customFormat="false" ht="13.2" hidden="false" customHeight="false" outlineLevel="0" collapsed="false">
      <c r="A1106" s="23"/>
    </row>
    <row r="1107" customFormat="false" ht="13.2" hidden="false" customHeight="false" outlineLevel="0" collapsed="false">
      <c r="A1107" s="23"/>
    </row>
    <row r="1108" customFormat="false" ht="13.2" hidden="false" customHeight="false" outlineLevel="0" collapsed="false">
      <c r="A1108" s="23"/>
    </row>
    <row r="1109" customFormat="false" ht="13.2" hidden="false" customHeight="false" outlineLevel="0" collapsed="false">
      <c r="A1109" s="23"/>
    </row>
    <row r="1110" customFormat="false" ht="13.2" hidden="false" customHeight="false" outlineLevel="0" collapsed="false">
      <c r="A1110" s="23"/>
    </row>
    <row r="1111" customFormat="false" ht="13.2" hidden="false" customHeight="false" outlineLevel="0" collapsed="false">
      <c r="A1111" s="23"/>
    </row>
    <row r="1112" customFormat="false" ht="13.2" hidden="false" customHeight="false" outlineLevel="0" collapsed="false">
      <c r="A1112" s="23"/>
    </row>
    <row r="1113" customFormat="false" ht="13.2" hidden="false" customHeight="false" outlineLevel="0" collapsed="false">
      <c r="A1113" s="23"/>
    </row>
    <row r="1114" customFormat="false" ht="13.2" hidden="false" customHeight="false" outlineLevel="0" collapsed="false">
      <c r="A1114" s="23"/>
    </row>
    <row r="1115" customFormat="false" ht="13.2" hidden="false" customHeight="false" outlineLevel="0" collapsed="false">
      <c r="A1115" s="23"/>
    </row>
    <row r="1116" customFormat="false" ht="13.2" hidden="false" customHeight="false" outlineLevel="0" collapsed="false">
      <c r="A1116" s="23"/>
    </row>
    <row r="1117" customFormat="false" ht="13.2" hidden="false" customHeight="false" outlineLevel="0" collapsed="false">
      <c r="A1117" s="23"/>
    </row>
    <row r="1118" customFormat="false" ht="13.2" hidden="false" customHeight="false" outlineLevel="0" collapsed="false">
      <c r="A1118" s="23"/>
    </row>
    <row r="1119" customFormat="false" ht="13.2" hidden="false" customHeight="false" outlineLevel="0" collapsed="false">
      <c r="A1119" s="23"/>
    </row>
    <row r="1120" customFormat="false" ht="13.2" hidden="false" customHeight="false" outlineLevel="0" collapsed="false">
      <c r="A1120" s="23"/>
    </row>
    <row r="1121" customFormat="false" ht="13.2" hidden="false" customHeight="false" outlineLevel="0" collapsed="false">
      <c r="A1121" s="23"/>
    </row>
    <row r="1122" customFormat="false" ht="13.2" hidden="false" customHeight="false" outlineLevel="0" collapsed="false">
      <c r="A1122" s="23"/>
    </row>
    <row r="1123" customFormat="false" ht="13.2" hidden="false" customHeight="false" outlineLevel="0" collapsed="false">
      <c r="A1123" s="23"/>
    </row>
    <row r="1124" customFormat="false" ht="13.2" hidden="false" customHeight="false" outlineLevel="0" collapsed="false">
      <c r="A1124" s="23"/>
    </row>
    <row r="1125" customFormat="false" ht="13.2" hidden="false" customHeight="false" outlineLevel="0" collapsed="false">
      <c r="A1125" s="23"/>
    </row>
    <row r="1126" customFormat="false" ht="13.2" hidden="false" customHeight="false" outlineLevel="0" collapsed="false">
      <c r="A1126" s="23"/>
    </row>
    <row r="1127" customFormat="false" ht="13.2" hidden="false" customHeight="false" outlineLevel="0" collapsed="false">
      <c r="A1127" s="23"/>
    </row>
    <row r="1128" customFormat="false" ht="13.2" hidden="false" customHeight="false" outlineLevel="0" collapsed="false">
      <c r="A1128" s="23"/>
    </row>
    <row r="1129" customFormat="false" ht="13.2" hidden="false" customHeight="false" outlineLevel="0" collapsed="false">
      <c r="A1129" s="23"/>
    </row>
    <row r="1130" customFormat="false" ht="13.2" hidden="false" customHeight="false" outlineLevel="0" collapsed="false">
      <c r="A1130" s="23"/>
    </row>
    <row r="1131" customFormat="false" ht="13.2" hidden="false" customHeight="false" outlineLevel="0" collapsed="false">
      <c r="A1131" s="23"/>
    </row>
    <row r="1132" customFormat="false" ht="13.2" hidden="false" customHeight="false" outlineLevel="0" collapsed="false">
      <c r="A1132" s="23"/>
    </row>
    <row r="1133" customFormat="false" ht="13.2" hidden="false" customHeight="false" outlineLevel="0" collapsed="false">
      <c r="A1133" s="23"/>
    </row>
    <row r="1134" customFormat="false" ht="13.2" hidden="false" customHeight="false" outlineLevel="0" collapsed="false">
      <c r="A1134" s="23"/>
    </row>
    <row r="1135" customFormat="false" ht="13.2" hidden="false" customHeight="false" outlineLevel="0" collapsed="false">
      <c r="A1135" s="23"/>
    </row>
    <row r="1136" customFormat="false" ht="13.2" hidden="false" customHeight="false" outlineLevel="0" collapsed="false">
      <c r="A1136" s="23"/>
    </row>
    <row r="1137" customFormat="false" ht="13.2" hidden="false" customHeight="false" outlineLevel="0" collapsed="false">
      <c r="A1137" s="23"/>
    </row>
    <row r="1138" customFormat="false" ht="13.2" hidden="false" customHeight="false" outlineLevel="0" collapsed="false">
      <c r="A1138" s="23"/>
    </row>
    <row r="1139" customFormat="false" ht="13.2" hidden="false" customHeight="false" outlineLevel="0" collapsed="false">
      <c r="A1139" s="23"/>
    </row>
    <row r="1140" customFormat="false" ht="13.2" hidden="false" customHeight="false" outlineLevel="0" collapsed="false">
      <c r="A1140" s="23"/>
    </row>
    <row r="1141" customFormat="false" ht="13.2" hidden="false" customHeight="false" outlineLevel="0" collapsed="false">
      <c r="A1141" s="23"/>
    </row>
    <row r="1142" customFormat="false" ht="13.2" hidden="false" customHeight="false" outlineLevel="0" collapsed="false">
      <c r="A1142" s="23"/>
    </row>
    <row r="1143" customFormat="false" ht="13.2" hidden="false" customHeight="false" outlineLevel="0" collapsed="false">
      <c r="A1143" s="23"/>
    </row>
    <row r="1144" customFormat="false" ht="13.2" hidden="false" customHeight="false" outlineLevel="0" collapsed="false">
      <c r="A1144" s="23"/>
    </row>
    <row r="1145" customFormat="false" ht="13.2" hidden="false" customHeight="false" outlineLevel="0" collapsed="false">
      <c r="A1145" s="23"/>
    </row>
    <row r="1146" customFormat="false" ht="13.2" hidden="false" customHeight="false" outlineLevel="0" collapsed="false">
      <c r="A1146" s="23"/>
    </row>
    <row r="1147" customFormat="false" ht="13.2" hidden="false" customHeight="false" outlineLevel="0" collapsed="false">
      <c r="A1147" s="23"/>
    </row>
    <row r="1148" customFormat="false" ht="13.2" hidden="false" customHeight="false" outlineLevel="0" collapsed="false">
      <c r="A1148" s="23"/>
    </row>
    <row r="1149" customFormat="false" ht="13.2" hidden="false" customHeight="false" outlineLevel="0" collapsed="false">
      <c r="A1149" s="23"/>
    </row>
    <row r="1150" customFormat="false" ht="13.2" hidden="false" customHeight="false" outlineLevel="0" collapsed="false">
      <c r="A1150" s="23"/>
    </row>
    <row r="1151" customFormat="false" ht="13.2" hidden="false" customHeight="false" outlineLevel="0" collapsed="false">
      <c r="A1151" s="23"/>
    </row>
    <row r="1152" customFormat="false" ht="13.2" hidden="false" customHeight="false" outlineLevel="0" collapsed="false">
      <c r="A1152" s="23"/>
    </row>
    <row r="1153" customFormat="false" ht="13.2" hidden="false" customHeight="false" outlineLevel="0" collapsed="false">
      <c r="A1153" s="23"/>
    </row>
    <row r="1154" customFormat="false" ht="13.2" hidden="false" customHeight="false" outlineLevel="0" collapsed="false">
      <c r="A1154" s="23"/>
    </row>
    <row r="1155" customFormat="false" ht="13.2" hidden="false" customHeight="false" outlineLevel="0" collapsed="false">
      <c r="A1155" s="23"/>
    </row>
    <row r="1156" customFormat="false" ht="13.2" hidden="false" customHeight="false" outlineLevel="0" collapsed="false">
      <c r="A1156" s="23"/>
    </row>
    <row r="1157" customFormat="false" ht="13.2" hidden="false" customHeight="false" outlineLevel="0" collapsed="false">
      <c r="A1157" s="23"/>
    </row>
    <row r="1158" customFormat="false" ht="13.2" hidden="false" customHeight="false" outlineLevel="0" collapsed="false">
      <c r="A1158" s="23"/>
    </row>
    <row r="1159" customFormat="false" ht="13.2" hidden="false" customHeight="false" outlineLevel="0" collapsed="false">
      <c r="A1159" s="23"/>
    </row>
    <row r="1160" customFormat="false" ht="13.2" hidden="false" customHeight="false" outlineLevel="0" collapsed="false">
      <c r="A1160" s="23"/>
    </row>
    <row r="1161" customFormat="false" ht="13.2" hidden="false" customHeight="false" outlineLevel="0" collapsed="false">
      <c r="A1161" s="23"/>
    </row>
    <row r="1162" customFormat="false" ht="13.2" hidden="false" customHeight="false" outlineLevel="0" collapsed="false">
      <c r="A1162" s="23"/>
    </row>
    <row r="1163" customFormat="false" ht="13.2" hidden="false" customHeight="false" outlineLevel="0" collapsed="false">
      <c r="A1163" s="23"/>
    </row>
    <row r="1164" customFormat="false" ht="13.2" hidden="false" customHeight="false" outlineLevel="0" collapsed="false">
      <c r="A1164" s="23"/>
    </row>
    <row r="1165" customFormat="false" ht="13.2" hidden="false" customHeight="false" outlineLevel="0" collapsed="false">
      <c r="A1165" s="23"/>
    </row>
    <row r="1166" customFormat="false" ht="13.2" hidden="false" customHeight="false" outlineLevel="0" collapsed="false">
      <c r="A1166" s="23"/>
    </row>
    <row r="1167" customFormat="false" ht="13.2" hidden="false" customHeight="false" outlineLevel="0" collapsed="false">
      <c r="A1167" s="23"/>
    </row>
    <row r="1168" customFormat="false" ht="13.2" hidden="false" customHeight="false" outlineLevel="0" collapsed="false">
      <c r="A1168" s="23"/>
    </row>
    <row r="1169" customFormat="false" ht="13.2" hidden="false" customHeight="false" outlineLevel="0" collapsed="false">
      <c r="A1169" s="23"/>
    </row>
    <row r="1170" customFormat="false" ht="13.2" hidden="false" customHeight="false" outlineLevel="0" collapsed="false">
      <c r="A1170" s="23"/>
    </row>
    <row r="1171" customFormat="false" ht="13.2" hidden="false" customHeight="false" outlineLevel="0" collapsed="false">
      <c r="A1171" s="23"/>
    </row>
    <row r="1172" customFormat="false" ht="13.2" hidden="false" customHeight="false" outlineLevel="0" collapsed="false">
      <c r="A1172" s="23"/>
    </row>
    <row r="1173" customFormat="false" ht="13.2" hidden="false" customHeight="false" outlineLevel="0" collapsed="false">
      <c r="A1173" s="23"/>
    </row>
    <row r="1174" customFormat="false" ht="13.2" hidden="false" customHeight="false" outlineLevel="0" collapsed="false">
      <c r="A1174" s="23"/>
    </row>
    <row r="1175" customFormat="false" ht="13.2" hidden="false" customHeight="false" outlineLevel="0" collapsed="false">
      <c r="A1175" s="23"/>
    </row>
    <row r="1176" customFormat="false" ht="13.2" hidden="false" customHeight="false" outlineLevel="0" collapsed="false">
      <c r="A1176" s="23"/>
    </row>
    <row r="1177" customFormat="false" ht="13.2" hidden="false" customHeight="false" outlineLevel="0" collapsed="false">
      <c r="A1177" s="23"/>
    </row>
    <row r="1178" customFormat="false" ht="13.2" hidden="false" customHeight="false" outlineLevel="0" collapsed="false">
      <c r="A1178" s="23"/>
    </row>
    <row r="1179" customFormat="false" ht="13.2" hidden="false" customHeight="false" outlineLevel="0" collapsed="false">
      <c r="A1179" s="23"/>
    </row>
    <row r="1180" customFormat="false" ht="13.2" hidden="false" customHeight="false" outlineLevel="0" collapsed="false">
      <c r="A1180" s="23"/>
    </row>
    <row r="1181" customFormat="false" ht="13.2" hidden="false" customHeight="false" outlineLevel="0" collapsed="false">
      <c r="A1181" s="23"/>
    </row>
    <row r="1182" customFormat="false" ht="13.2" hidden="false" customHeight="false" outlineLevel="0" collapsed="false">
      <c r="A1182" s="23"/>
    </row>
    <row r="1183" customFormat="false" ht="13.2" hidden="false" customHeight="false" outlineLevel="0" collapsed="false">
      <c r="A1183" s="23"/>
    </row>
    <row r="1184" customFormat="false" ht="13.2" hidden="false" customHeight="false" outlineLevel="0" collapsed="false">
      <c r="A1184" s="23"/>
    </row>
    <row r="1185" customFormat="false" ht="13.2" hidden="false" customHeight="false" outlineLevel="0" collapsed="false">
      <c r="A1185" s="23"/>
    </row>
    <row r="1186" customFormat="false" ht="13.2" hidden="false" customHeight="false" outlineLevel="0" collapsed="false">
      <c r="A1186" s="23"/>
    </row>
    <row r="1187" customFormat="false" ht="13.2" hidden="false" customHeight="false" outlineLevel="0" collapsed="false">
      <c r="A1187" s="23"/>
    </row>
    <row r="1188" customFormat="false" ht="13.2" hidden="false" customHeight="false" outlineLevel="0" collapsed="false">
      <c r="A1188" s="23"/>
    </row>
    <row r="1189" customFormat="false" ht="13.2" hidden="false" customHeight="false" outlineLevel="0" collapsed="false">
      <c r="A1189" s="23"/>
    </row>
    <row r="1190" customFormat="false" ht="13.2" hidden="false" customHeight="false" outlineLevel="0" collapsed="false">
      <c r="A1190" s="23"/>
    </row>
    <row r="1191" customFormat="false" ht="13.2" hidden="false" customHeight="false" outlineLevel="0" collapsed="false">
      <c r="A1191" s="23"/>
    </row>
    <row r="1192" customFormat="false" ht="13.2" hidden="false" customHeight="false" outlineLevel="0" collapsed="false">
      <c r="A1192" s="23"/>
    </row>
    <row r="1193" customFormat="false" ht="13.2" hidden="false" customHeight="false" outlineLevel="0" collapsed="false">
      <c r="A1193" s="23"/>
    </row>
    <row r="1194" customFormat="false" ht="13.2" hidden="false" customHeight="false" outlineLevel="0" collapsed="false">
      <c r="A1194" s="23"/>
    </row>
    <row r="1195" customFormat="false" ht="13.2" hidden="false" customHeight="false" outlineLevel="0" collapsed="false">
      <c r="A1195" s="23"/>
    </row>
    <row r="1196" customFormat="false" ht="13.2" hidden="false" customHeight="false" outlineLevel="0" collapsed="false">
      <c r="A1196" s="23"/>
    </row>
    <row r="1197" customFormat="false" ht="13.2" hidden="false" customHeight="false" outlineLevel="0" collapsed="false">
      <c r="A1197" s="23"/>
    </row>
    <row r="1198" customFormat="false" ht="13.2" hidden="false" customHeight="false" outlineLevel="0" collapsed="false">
      <c r="A1198" s="23"/>
    </row>
    <row r="1199" customFormat="false" ht="13.2" hidden="false" customHeight="false" outlineLevel="0" collapsed="false">
      <c r="A1199" s="23"/>
    </row>
    <row r="1200" customFormat="false" ht="13.2" hidden="false" customHeight="false" outlineLevel="0" collapsed="false">
      <c r="A1200" s="23"/>
    </row>
    <row r="1201" customFormat="false" ht="13.2" hidden="false" customHeight="false" outlineLevel="0" collapsed="false">
      <c r="A1201" s="23"/>
    </row>
    <row r="1202" customFormat="false" ht="13.2" hidden="false" customHeight="false" outlineLevel="0" collapsed="false">
      <c r="A1202" s="23"/>
    </row>
    <row r="1203" customFormat="false" ht="13.2" hidden="false" customHeight="false" outlineLevel="0" collapsed="false">
      <c r="A1203" s="23"/>
    </row>
    <row r="1204" customFormat="false" ht="13.2" hidden="false" customHeight="false" outlineLevel="0" collapsed="false">
      <c r="A1204" s="23"/>
    </row>
    <row r="1205" customFormat="false" ht="13.2" hidden="false" customHeight="false" outlineLevel="0" collapsed="false">
      <c r="A1205" s="23"/>
    </row>
    <row r="1206" customFormat="false" ht="13.2" hidden="false" customHeight="false" outlineLevel="0" collapsed="false">
      <c r="A1206" s="23"/>
    </row>
    <row r="1207" customFormat="false" ht="13.2" hidden="false" customHeight="false" outlineLevel="0" collapsed="false">
      <c r="A1207" s="23"/>
    </row>
    <row r="1208" customFormat="false" ht="13.2" hidden="false" customHeight="false" outlineLevel="0" collapsed="false">
      <c r="A1208" s="23"/>
    </row>
    <row r="1209" customFormat="false" ht="13.2" hidden="false" customHeight="false" outlineLevel="0" collapsed="false">
      <c r="A1209" s="23"/>
    </row>
    <row r="1210" customFormat="false" ht="13.2" hidden="false" customHeight="false" outlineLevel="0" collapsed="false">
      <c r="A1210" s="23"/>
    </row>
    <row r="1211" customFormat="false" ht="13.2" hidden="false" customHeight="false" outlineLevel="0" collapsed="false">
      <c r="A1211" s="23"/>
    </row>
    <row r="1212" customFormat="false" ht="13.2" hidden="false" customHeight="false" outlineLevel="0" collapsed="false">
      <c r="A1212" s="23"/>
    </row>
    <row r="1213" customFormat="false" ht="13.2" hidden="false" customHeight="false" outlineLevel="0" collapsed="false">
      <c r="A1213" s="23"/>
    </row>
    <row r="1214" customFormat="false" ht="13.2" hidden="false" customHeight="false" outlineLevel="0" collapsed="false">
      <c r="A1214" s="23"/>
    </row>
    <row r="1215" customFormat="false" ht="13.2" hidden="false" customHeight="false" outlineLevel="0" collapsed="false">
      <c r="A1215" s="23"/>
    </row>
    <row r="1216" customFormat="false" ht="13.2" hidden="false" customHeight="false" outlineLevel="0" collapsed="false">
      <c r="A1216" s="23"/>
    </row>
    <row r="1217" customFormat="false" ht="13.2" hidden="false" customHeight="false" outlineLevel="0" collapsed="false">
      <c r="A1217" s="23"/>
    </row>
    <row r="1218" customFormat="false" ht="13.2" hidden="false" customHeight="false" outlineLevel="0" collapsed="false">
      <c r="A1218" s="23"/>
    </row>
    <row r="1219" customFormat="false" ht="13.2" hidden="false" customHeight="false" outlineLevel="0" collapsed="false">
      <c r="A1219" s="23"/>
    </row>
    <row r="1220" customFormat="false" ht="13.2" hidden="false" customHeight="false" outlineLevel="0" collapsed="false">
      <c r="A1220" s="23"/>
    </row>
    <row r="1221" customFormat="false" ht="13.2" hidden="false" customHeight="false" outlineLevel="0" collapsed="false">
      <c r="A1221" s="23"/>
    </row>
    <row r="1222" customFormat="false" ht="13.2" hidden="false" customHeight="false" outlineLevel="0" collapsed="false">
      <c r="A1222" s="23"/>
    </row>
    <row r="1223" customFormat="false" ht="13.2" hidden="false" customHeight="false" outlineLevel="0" collapsed="false">
      <c r="A1223" s="23"/>
    </row>
    <row r="1224" customFormat="false" ht="13.2" hidden="false" customHeight="false" outlineLevel="0" collapsed="false">
      <c r="A1224" s="23"/>
    </row>
    <row r="1225" customFormat="false" ht="13.2" hidden="false" customHeight="false" outlineLevel="0" collapsed="false">
      <c r="A1225" s="23"/>
    </row>
    <row r="1226" customFormat="false" ht="13.2" hidden="false" customHeight="false" outlineLevel="0" collapsed="false">
      <c r="A1226" s="23"/>
    </row>
    <row r="1227" customFormat="false" ht="13.2" hidden="false" customHeight="false" outlineLevel="0" collapsed="false">
      <c r="A1227" s="23"/>
    </row>
    <row r="1228" customFormat="false" ht="13.2" hidden="false" customHeight="false" outlineLevel="0" collapsed="false">
      <c r="A1228" s="23"/>
    </row>
    <row r="1229" customFormat="false" ht="13.2" hidden="false" customHeight="false" outlineLevel="0" collapsed="false">
      <c r="A1229" s="23"/>
    </row>
    <row r="1230" customFormat="false" ht="13.2" hidden="false" customHeight="false" outlineLevel="0" collapsed="false">
      <c r="A12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8:39:46Z</dcterms:created>
  <dc:creator>ins</dc:creator>
  <dc:description/>
  <dc:language>en-US</dc:language>
  <cp:lastModifiedBy>ins</cp:lastModifiedBy>
  <cp:lastPrinted>2002-02-19T20:12:31Z</cp:lastPrinted>
  <cp:revision>0</cp:revision>
  <dc:subject/>
  <dc:title/>
</cp:coreProperties>
</file>