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3" sheetId="1" state="visible" r:id="rId2"/>
  </sheets>
  <definedNames>
    <definedName function="false" hidden="false" localSheetId="0" name="_xlnm.Print_Titles" vbProcedure="false">'Table 23'!$A:$A,'Table 2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Table 23. REFUGEE APPROVALS AND ARRIVALS BY GEOGRAPHIC AREA OF CHARGEABILITY:</t>
  </si>
  <si>
    <t xml:space="preserve">FISCAL YEARS 1990-2000</t>
  </si>
  <si>
    <t xml:space="preserve">Geographic area of chargeabilit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b val="true"/>
        <sz val="10"/>
        <rFont val="Arial"/>
        <family val="2"/>
      </rPr>
      <t xml:space="preserve">Authorized admissions </t>
    </r>
    <r>
      <rPr>
        <b val="true"/>
        <vertAlign val="superscript"/>
        <sz val="10"/>
        <rFont val="Arial"/>
        <family val="2"/>
      </rPr>
      <t xml:space="preserve">1</t>
    </r>
  </si>
  <si>
    <t xml:space="preserve">Africa</t>
  </si>
  <si>
    <t xml:space="preserve">East Asia</t>
  </si>
  <si>
    <t xml:space="preserve">Europe</t>
  </si>
  <si>
    <t xml:space="preserve">Latin America/Caribbean</t>
  </si>
  <si>
    <t xml:space="preserve">Near East/South Asia</t>
  </si>
  <si>
    <t xml:space="preserve">Unallocated Reserve</t>
  </si>
  <si>
    <t xml:space="preserve">Approvals</t>
  </si>
  <si>
    <t xml:space="preserve">Not reported</t>
  </si>
  <si>
    <t xml:space="preserve">-</t>
  </si>
  <si>
    <r>
      <rPr>
        <b val="true"/>
        <sz val="10"/>
        <rFont val="Arial"/>
        <family val="2"/>
      </rPr>
      <t xml:space="preserve">Arrivals</t>
    </r>
    <r>
      <rPr>
        <b val="true"/>
        <vertAlign val="superscript"/>
        <sz val="10"/>
        <rFont val="Arial"/>
        <family val="2"/>
      </rPr>
      <t xml:space="preserve"> 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are for authorized final ceiling admission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For 1999, includes 13,000 Kosovar refugee authorized admissions, 17,831 approvals, and 14,161 arrivals;</t>
    </r>
  </si>
  <si>
    <t xml:space="preserve">for 2000, includes 10,000 Kosovar refugee authorized admissions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Prior to 1996, refugee arrival data were derived from the Nonimmigrant Information System of the Immigration </t>
    </r>
  </si>
  <si>
    <t xml:space="preserve">and Naturalization Service.  Beginning in fiscal year 1996, arrival data are from the Bureau for Refugee Programs, </t>
  </si>
  <si>
    <t xml:space="preserve">Department of State.  Any comparison of refugee arrival data prior to 1996 must be made with caution.  </t>
  </si>
  <si>
    <t xml:space="preserve">Arrivals may be higher than approvals because of the arrival of persons approved in previous years.</t>
  </si>
  <si>
    <t xml:space="preserve">   NOTE:  The authorized admission levels for 1990, 1991, 1992, 1993, 1994,  and 1995 were  125,000, 131,000, 142,000, 132,000, 121,000,  </t>
  </si>
  <si>
    <t xml:space="preserve">and 112,000, respectively, including 12,000, Amerasians in 1989, 15,000 in both 1990 and 1991, 18,500 in 1992, 16,000 in 1993, 3,500 in 1994, </t>
  </si>
  <si>
    <t xml:space="preserve">and 1,000 in 1995.  Since Amerasians enter the United States on immigrant visas, they are not included as refugee admissions.  </t>
  </si>
  <si>
    <t xml:space="preserve">As a result, the authorized admission levels for 1990 through 1995 for East Asia have been reduced accordingly.  </t>
  </si>
  <si>
    <t xml:space="preserve">Beginning in fiscal year 1996, there is no specific allocation for Amerasians in authorized admissions.</t>
  </si>
  <si>
    <t xml:space="preserve"> - Represents zero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#,##0"/>
    <numFmt numFmtId="169" formatCode="_(* #,##0_);_(* \(#,##0\);_(* \-??_);_(@_)"/>
    <numFmt numFmtId="170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9.1"/>
    <col collapsed="false" customWidth="true" hidden="false" outlineLevel="0" max="3" min="3" style="1" width="8.33"/>
    <col collapsed="false" customWidth="false" hidden="false" outlineLevel="0" max="4" min="4" style="1" width="8.66"/>
    <col collapsed="false" customWidth="true" hidden="false" outlineLevel="0" max="5" min="5" style="1" width="8.99"/>
    <col collapsed="false" customWidth="true" hidden="false" outlineLevel="0" max="7" min="6" style="1" width="9.33"/>
    <col collapsed="false" customWidth="true" hidden="false" outlineLevel="0" max="8" min="8" style="1" width="8.99"/>
    <col collapsed="false" customWidth="true" hidden="false" outlineLevel="0" max="9" min="9" style="1" width="8.87"/>
    <col collapsed="false" customWidth="true" hidden="false" outlineLevel="0" max="10" min="10" style="1" width="7.88"/>
    <col collapsed="false" customWidth="true" hidden="false" outlineLevel="0" max="11" min="11" style="1" width="8.99"/>
    <col collapsed="false" customWidth="true" hidden="false" outlineLevel="0" max="12" min="12" style="1" width="1.77"/>
    <col collapsed="false" customWidth="false" hidden="false" outlineLevel="0" max="13" min="13" style="1" width="8.66"/>
    <col collapsed="false" customWidth="true" hidden="false" outlineLevel="0" max="14" min="14" style="1" width="1.43"/>
    <col collapsed="false" customWidth="false" hidden="false" outlineLevel="0" max="257" min="15" style="1" width="8.66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K3" s="3"/>
      <c r="L3" s="4"/>
    </row>
    <row r="4" customFormat="false" ht="13.2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 t="s">
        <v>9</v>
      </c>
      <c r="I4" s="7" t="n">
        <v>1997</v>
      </c>
      <c r="J4" s="7" t="n">
        <v>1998</v>
      </c>
      <c r="K4" s="7" t="n">
        <v>1999</v>
      </c>
      <c r="L4" s="7"/>
      <c r="M4" s="7" t="n">
        <v>2000</v>
      </c>
    </row>
    <row r="5" customFormat="false" ht="13.2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5.6" hidden="false" customHeight="false" outlineLevel="0" collapsed="false">
      <c r="A6" s="2" t="s">
        <v>10</v>
      </c>
      <c r="B6" s="8" t="n">
        <f aca="false">SUM(B7:B12)</f>
        <v>110000</v>
      </c>
      <c r="C6" s="8" t="n">
        <f aca="false">SUM(C7:C12)</f>
        <v>116000</v>
      </c>
      <c r="D6" s="8" t="n">
        <f aca="false">SUM(D7:D12)</f>
        <v>123500</v>
      </c>
      <c r="E6" s="8" t="n">
        <f aca="false">SUM(E7:E12)</f>
        <v>116000</v>
      </c>
      <c r="F6" s="8" t="n">
        <f aca="false">SUM(F7:F12)</f>
        <v>117500</v>
      </c>
      <c r="G6" s="8" t="n">
        <f aca="false">SUM(G7:G12)</f>
        <v>111000</v>
      </c>
      <c r="H6" s="8" t="n">
        <f aca="false">SUM(H7:H12)</f>
        <v>90000</v>
      </c>
      <c r="I6" s="8" t="n">
        <f aca="false">SUM(I7:I12)</f>
        <v>78000</v>
      </c>
      <c r="J6" s="8" t="n">
        <f aca="false">SUM(J7:J12)</f>
        <v>83000</v>
      </c>
      <c r="K6" s="8" t="n">
        <f aca="false">SUM(K7:K12)</f>
        <v>91000</v>
      </c>
      <c r="L6" s="10"/>
      <c r="M6" s="11" t="n">
        <f aca="false">SUM(M7:M12)</f>
        <v>90000</v>
      </c>
    </row>
    <row r="7" customFormat="false" ht="15.6" hidden="false" customHeight="false" outlineLevel="0" collapsed="false">
      <c r="A7" s="12" t="s">
        <v>11</v>
      </c>
      <c r="B7" s="13" t="n">
        <v>3500</v>
      </c>
      <c r="C7" s="13" t="n">
        <v>4900</v>
      </c>
      <c r="D7" s="13" t="n">
        <v>6000</v>
      </c>
      <c r="E7" s="13" t="n">
        <v>7000</v>
      </c>
      <c r="F7" s="14" t="n">
        <v>7000</v>
      </c>
      <c r="G7" s="14" t="n">
        <v>7000</v>
      </c>
      <c r="H7" s="14" t="n">
        <v>7700</v>
      </c>
      <c r="I7" s="14" t="n">
        <v>7000</v>
      </c>
      <c r="J7" s="14" t="n">
        <v>7000</v>
      </c>
      <c r="K7" s="15" t="n">
        <v>13000</v>
      </c>
      <c r="M7" s="9" t="n">
        <v>18000</v>
      </c>
    </row>
    <row r="8" customFormat="false" ht="15.6" hidden="false" customHeight="false" outlineLevel="0" collapsed="false">
      <c r="A8" s="12" t="s">
        <v>12</v>
      </c>
      <c r="B8" s="13" t="n">
        <f aca="false">25000+26800-15000</f>
        <v>36800</v>
      </c>
      <c r="C8" s="13" t="n">
        <f aca="false">53500-15000</f>
        <v>38500</v>
      </c>
      <c r="D8" s="13" t="n">
        <f aca="false">51850-18500</f>
        <v>33350</v>
      </c>
      <c r="E8" s="13" t="n">
        <f aca="false">51000-16000</f>
        <v>35000</v>
      </c>
      <c r="F8" s="14" t="n">
        <f aca="false">45000-3500</f>
        <v>41500</v>
      </c>
      <c r="G8" s="14" t="n">
        <f aca="false">40000-1000</f>
        <v>39000</v>
      </c>
      <c r="H8" s="16" t="n">
        <v>25000</v>
      </c>
      <c r="I8" s="14" t="n">
        <v>10000</v>
      </c>
      <c r="J8" s="14" t="n">
        <v>14000</v>
      </c>
      <c r="K8" s="15" t="n">
        <v>10500</v>
      </c>
      <c r="M8" s="9" t="n">
        <v>8000</v>
      </c>
    </row>
    <row r="9" customFormat="false" ht="15.6" hidden="false" customHeight="false" outlineLevel="0" collapsed="false">
      <c r="A9" s="12" t="s">
        <v>13</v>
      </c>
      <c r="B9" s="13" t="n">
        <f aca="false">6200+52100</f>
        <v>58300</v>
      </c>
      <c r="C9" s="13" t="n">
        <f aca="false">7000+46500</f>
        <v>53500</v>
      </c>
      <c r="D9" s="13" t="n">
        <f aca="false">2900+61400</f>
        <v>64300</v>
      </c>
      <c r="E9" s="13" t="n">
        <f aca="false">2725+49775</f>
        <v>52500</v>
      </c>
      <c r="F9" s="14" t="n">
        <v>53000</v>
      </c>
      <c r="G9" s="14" t="n">
        <v>48000</v>
      </c>
      <c r="H9" s="14" t="n">
        <v>45000</v>
      </c>
      <c r="I9" s="14" t="n">
        <v>52500</v>
      </c>
      <c r="J9" s="14" t="n">
        <v>54000</v>
      </c>
      <c r="K9" s="15" t="n">
        <v>61000</v>
      </c>
      <c r="L9" s="17" t="n">
        <v>2</v>
      </c>
      <c r="M9" s="9" t="n">
        <v>44500</v>
      </c>
      <c r="N9" s="17" t="n">
        <v>2</v>
      </c>
    </row>
    <row r="10" customFormat="false" ht="15.6" hidden="false" customHeight="false" outlineLevel="0" collapsed="false">
      <c r="A10" s="12" t="s">
        <v>14</v>
      </c>
      <c r="B10" s="13" t="n">
        <v>2400</v>
      </c>
      <c r="C10" s="13" t="n">
        <v>3100</v>
      </c>
      <c r="D10" s="13" t="n">
        <v>3000</v>
      </c>
      <c r="E10" s="13" t="n">
        <v>4500</v>
      </c>
      <c r="F10" s="14" t="n">
        <v>9000</v>
      </c>
      <c r="G10" s="14" t="n">
        <v>8000</v>
      </c>
      <c r="H10" s="14" t="n">
        <v>6000</v>
      </c>
      <c r="I10" s="14" t="n">
        <v>4000</v>
      </c>
      <c r="J10" s="14" t="n">
        <v>4000</v>
      </c>
      <c r="K10" s="15" t="n">
        <v>2250</v>
      </c>
      <c r="M10" s="9" t="n">
        <v>3500</v>
      </c>
    </row>
    <row r="11" customFormat="false" ht="15.6" hidden="false" customHeight="false" outlineLevel="0" collapsed="false">
      <c r="A11" s="12" t="s">
        <v>15</v>
      </c>
      <c r="B11" s="13" t="n">
        <v>5000</v>
      </c>
      <c r="C11" s="13" t="n">
        <v>6000</v>
      </c>
      <c r="D11" s="13" t="n">
        <v>6850</v>
      </c>
      <c r="E11" s="13" t="n">
        <v>7000</v>
      </c>
      <c r="F11" s="14" t="n">
        <v>6000</v>
      </c>
      <c r="G11" s="14" t="n">
        <v>5000</v>
      </c>
      <c r="H11" s="14" t="n">
        <v>4300</v>
      </c>
      <c r="I11" s="14" t="n">
        <v>4500</v>
      </c>
      <c r="J11" s="14" t="n">
        <v>4000</v>
      </c>
      <c r="K11" s="15" t="n">
        <v>4250</v>
      </c>
      <c r="M11" s="9" t="n">
        <v>10000</v>
      </c>
    </row>
    <row r="12" customFormat="false" ht="15.6" hidden="false" customHeight="false" outlineLevel="0" collapsed="false">
      <c r="A12" s="12" t="s">
        <v>16</v>
      </c>
      <c r="B12" s="13" t="n">
        <v>4000</v>
      </c>
      <c r="C12" s="13" t="n">
        <v>10000</v>
      </c>
      <c r="D12" s="13" t="n">
        <v>10000</v>
      </c>
      <c r="E12" s="13" t="n">
        <v>10000</v>
      </c>
      <c r="F12" s="14" t="n">
        <v>1000</v>
      </c>
      <c r="G12" s="14" t="n">
        <v>4000</v>
      </c>
      <c r="H12" s="14" t="n">
        <v>2000</v>
      </c>
      <c r="I12" s="15" t="n">
        <v>0</v>
      </c>
      <c r="J12" s="15" t="n">
        <v>0</v>
      </c>
      <c r="K12" s="15" t="n">
        <v>0</v>
      </c>
      <c r="M12" s="9" t="n">
        <v>6000</v>
      </c>
    </row>
    <row r="13" customFormat="false" ht="15.6" hidden="false" customHeight="false" outlineLevel="0" collapsed="false">
      <c r="A13" s="2" t="s">
        <v>17</v>
      </c>
      <c r="B13" s="8" t="n">
        <f aca="false">SUM(B14:B19)</f>
        <v>99697</v>
      </c>
      <c r="C13" s="8" t="n">
        <f aca="false">SUM(C14:C19)</f>
        <v>107962</v>
      </c>
      <c r="D13" s="8" t="n">
        <f aca="false">SUM(D14:D19)</f>
        <v>115330</v>
      </c>
      <c r="E13" s="8" t="n">
        <f aca="false">SUM(E14:E19)</f>
        <v>106026</v>
      </c>
      <c r="F13" s="8" t="n">
        <f aca="false">SUM(F14:F19)</f>
        <v>105137</v>
      </c>
      <c r="G13" s="8" t="n">
        <f aca="false">SUM(G14:G19)</f>
        <v>78936</v>
      </c>
      <c r="H13" s="8" t="n">
        <f aca="false">SUM(H14:H19)</f>
        <v>74491</v>
      </c>
      <c r="I13" s="8" t="n">
        <f aca="false">SUM(I14:I19)</f>
        <v>77600</v>
      </c>
      <c r="J13" s="8" t="n">
        <f aca="false">SUM(J14:J19)</f>
        <v>73198</v>
      </c>
      <c r="K13" s="8" t="n">
        <f aca="false">SUM(K14:K19)</f>
        <v>85592</v>
      </c>
      <c r="L13" s="18"/>
      <c r="M13" s="11" t="n">
        <f aca="false">SUM(M14:M19)</f>
        <v>66546</v>
      </c>
    </row>
    <row r="14" customFormat="false" ht="15.6" hidden="false" customHeight="false" outlineLevel="0" collapsed="false">
      <c r="A14" s="12" t="s">
        <v>11</v>
      </c>
      <c r="B14" s="14" t="n">
        <v>3318</v>
      </c>
      <c r="C14" s="14" t="n">
        <v>4430</v>
      </c>
      <c r="D14" s="14" t="n">
        <v>5667</v>
      </c>
      <c r="E14" s="14" t="n">
        <v>6813</v>
      </c>
      <c r="F14" s="14" t="n">
        <v>5748</v>
      </c>
      <c r="G14" s="14" t="n">
        <v>4895</v>
      </c>
      <c r="H14" s="14" t="n">
        <v>9681</v>
      </c>
      <c r="I14" s="14" t="n">
        <v>7854</v>
      </c>
      <c r="J14" s="14" t="n">
        <v>8443</v>
      </c>
      <c r="K14" s="15" t="n">
        <v>15581</v>
      </c>
      <c r="M14" s="19" t="n">
        <v>20084</v>
      </c>
    </row>
    <row r="15" customFormat="false" ht="15.6" hidden="false" customHeight="false" outlineLevel="0" collapsed="false">
      <c r="A15" s="12" t="s">
        <v>12</v>
      </c>
      <c r="B15" s="13" t="n">
        <v>30613</v>
      </c>
      <c r="C15" s="13" t="n">
        <v>33560</v>
      </c>
      <c r="D15" s="13" t="n">
        <v>31751</v>
      </c>
      <c r="E15" s="13" t="n">
        <v>38314</v>
      </c>
      <c r="F15" s="14" t="n">
        <v>40639</v>
      </c>
      <c r="G15" s="14" t="n">
        <v>23023</v>
      </c>
      <c r="H15" s="14" t="n">
        <v>11891</v>
      </c>
      <c r="I15" s="14" t="n">
        <v>6810</v>
      </c>
      <c r="J15" s="14" t="n">
        <v>12881</v>
      </c>
      <c r="K15" s="15" t="n">
        <v>6728</v>
      </c>
      <c r="M15" s="19" t="n">
        <v>944</v>
      </c>
    </row>
    <row r="16" customFormat="false" ht="15.6" hidden="false" customHeight="false" outlineLevel="0" collapsed="false">
      <c r="A16" s="12" t="s">
        <v>13</v>
      </c>
      <c r="B16" s="13" t="n">
        <v>58951</v>
      </c>
      <c r="C16" s="13" t="n">
        <v>62582</v>
      </c>
      <c r="D16" s="13" t="n">
        <v>68131</v>
      </c>
      <c r="E16" s="13" t="n">
        <v>52090</v>
      </c>
      <c r="F16" s="14" t="n">
        <v>48963</v>
      </c>
      <c r="G16" s="14" t="n">
        <v>45900</v>
      </c>
      <c r="H16" s="14" t="n">
        <v>47611</v>
      </c>
      <c r="I16" s="14" t="n">
        <v>56379</v>
      </c>
      <c r="J16" s="14" t="n">
        <v>46671</v>
      </c>
      <c r="K16" s="15" t="n">
        <v>55666</v>
      </c>
      <c r="L16" s="17" t="n">
        <v>2</v>
      </c>
      <c r="M16" s="19" t="n">
        <v>32355</v>
      </c>
    </row>
    <row r="17" customFormat="false" ht="15.6" hidden="false" customHeight="false" outlineLevel="0" collapsed="false">
      <c r="A17" s="12" t="s">
        <v>14</v>
      </c>
      <c r="B17" s="13" t="n">
        <v>1863</v>
      </c>
      <c r="C17" s="13" t="n">
        <v>2263</v>
      </c>
      <c r="D17" s="13" t="n">
        <v>4121</v>
      </c>
      <c r="E17" s="13" t="n">
        <v>3991</v>
      </c>
      <c r="F17" s="14" t="n">
        <v>2513</v>
      </c>
      <c r="G17" s="14" t="n">
        <v>1933</v>
      </c>
      <c r="H17" s="14" t="n">
        <v>982</v>
      </c>
      <c r="I17" s="14" t="n">
        <v>1860</v>
      </c>
      <c r="J17" s="14" t="n">
        <v>1208</v>
      </c>
      <c r="K17" s="15" t="n">
        <v>2796</v>
      </c>
      <c r="M17" s="19" t="n">
        <v>2896</v>
      </c>
    </row>
    <row r="18" customFormat="false" ht="15.6" hidden="false" customHeight="false" outlineLevel="0" collapsed="false">
      <c r="A18" s="12" t="s">
        <v>15</v>
      </c>
      <c r="B18" s="13" t="n">
        <v>4952</v>
      </c>
      <c r="C18" s="13" t="n">
        <v>5127</v>
      </c>
      <c r="D18" s="13" t="n">
        <v>5660</v>
      </c>
      <c r="E18" s="13" t="n">
        <v>4818</v>
      </c>
      <c r="F18" s="14" t="n">
        <v>7229</v>
      </c>
      <c r="G18" s="14" t="n">
        <v>3068</v>
      </c>
      <c r="H18" s="14" t="n">
        <v>4246</v>
      </c>
      <c r="I18" s="14" t="n">
        <v>4539</v>
      </c>
      <c r="J18" s="14" t="n">
        <v>3931</v>
      </c>
      <c r="K18" s="15" t="n">
        <v>4725</v>
      </c>
      <c r="M18" s="19" t="n">
        <v>10193</v>
      </c>
    </row>
    <row r="19" customFormat="false" ht="15.6" hidden="false" customHeight="false" outlineLevel="0" collapsed="false">
      <c r="A19" s="12" t="s">
        <v>18</v>
      </c>
      <c r="B19" s="13" t="s">
        <v>19</v>
      </c>
      <c r="C19" s="13" t="s">
        <v>19</v>
      </c>
      <c r="D19" s="13" t="s">
        <v>19</v>
      </c>
      <c r="E19" s="13" t="s">
        <v>19</v>
      </c>
      <c r="F19" s="13" t="n">
        <v>45</v>
      </c>
      <c r="G19" s="16" t="n">
        <v>117</v>
      </c>
      <c r="H19" s="16" t="n">
        <v>80</v>
      </c>
      <c r="I19" s="14" t="n">
        <v>158</v>
      </c>
      <c r="J19" s="14" t="n">
        <v>64</v>
      </c>
      <c r="K19" s="15" t="n">
        <v>96</v>
      </c>
      <c r="M19" s="19" t="n">
        <v>74</v>
      </c>
    </row>
    <row r="20" customFormat="false" ht="15.6" hidden="false" customHeight="false" outlineLevel="0" collapsed="false">
      <c r="A20" s="2" t="s">
        <v>20</v>
      </c>
      <c r="B20" s="8" t="n">
        <f aca="false">SUM(B21:B25)</f>
        <v>109078</v>
      </c>
      <c r="C20" s="8" t="n">
        <f aca="false">SUM(C21:C25)</f>
        <v>96589</v>
      </c>
      <c r="D20" s="8" t="n">
        <f aca="false">SUM(D21:D25)</f>
        <v>114498</v>
      </c>
      <c r="E20" s="8" t="n">
        <f aca="false">SUM(E21:E25)</f>
        <v>107926</v>
      </c>
      <c r="F20" s="8" t="n">
        <f aca="false">SUM(F21:F25)</f>
        <v>109593</v>
      </c>
      <c r="G20" s="8" t="n">
        <f aca="false">SUM(G21:G25)</f>
        <v>98520</v>
      </c>
      <c r="H20" s="8" t="n">
        <f aca="false">SUM(H21:H25)</f>
        <v>74791</v>
      </c>
      <c r="I20" s="8" t="n">
        <f aca="false">SUM(I21:I25)</f>
        <v>69276</v>
      </c>
      <c r="J20" s="8" t="n">
        <f aca="false">SUM(J21:J25)</f>
        <v>76181</v>
      </c>
      <c r="K20" s="8" t="n">
        <f aca="false">SUM(K21:K25)</f>
        <v>85076</v>
      </c>
      <c r="M20" s="11" t="n">
        <f aca="false">SUM(M21:M26)</f>
        <v>72143</v>
      </c>
    </row>
    <row r="21" customFormat="false" ht="15.6" hidden="false" customHeight="false" outlineLevel="0" collapsed="false">
      <c r="A21" s="12" t="s">
        <v>11</v>
      </c>
      <c r="B21" s="13" t="n">
        <v>3493</v>
      </c>
      <c r="C21" s="13" t="n">
        <v>4424</v>
      </c>
      <c r="D21" s="13" t="n">
        <v>5491</v>
      </c>
      <c r="E21" s="13" t="n">
        <v>6969</v>
      </c>
      <c r="F21" s="14" t="n">
        <v>5861</v>
      </c>
      <c r="G21" s="14" t="n">
        <v>4779</v>
      </c>
      <c r="H21" s="14" t="n">
        <v>7502</v>
      </c>
      <c r="I21" s="14" t="n">
        <v>6069</v>
      </c>
      <c r="J21" s="14" t="n">
        <v>6665</v>
      </c>
      <c r="K21" s="15" t="n">
        <v>13036</v>
      </c>
      <c r="M21" s="9" t="n">
        <v>17560</v>
      </c>
    </row>
    <row r="22" customFormat="false" ht="15.6" hidden="false" customHeight="false" outlineLevel="0" collapsed="false">
      <c r="A22" s="12" t="s">
        <v>12</v>
      </c>
      <c r="B22" s="13" t="n">
        <f aca="false">24879+13485+6</f>
        <v>38370</v>
      </c>
      <c r="C22" s="13" t="n">
        <f aca="false">53486-16222</f>
        <v>37264</v>
      </c>
      <c r="D22" s="13" t="n">
        <f aca="false">51848-17646</f>
        <v>34202</v>
      </c>
      <c r="E22" s="13" t="n">
        <f aca="false">49858-11556</f>
        <v>38302</v>
      </c>
      <c r="F22" s="14" t="n">
        <f aca="false">43581-2980</f>
        <v>40601</v>
      </c>
      <c r="G22" s="14" t="n">
        <f aca="false">36926-970</f>
        <v>35956</v>
      </c>
      <c r="H22" s="14" t="n">
        <f aca="false">19234-891</f>
        <v>18343</v>
      </c>
      <c r="I22" s="14" t="n">
        <f aca="false">8590-809</f>
        <v>7781</v>
      </c>
      <c r="J22" s="14" t="n">
        <f aca="false">10848-373</f>
        <v>10475</v>
      </c>
      <c r="K22" s="15" t="n">
        <f aca="false">10204-241</f>
        <v>9963</v>
      </c>
      <c r="M22" s="9" t="n">
        <f aca="false">4561-1004</f>
        <v>3557</v>
      </c>
    </row>
    <row r="23" customFormat="false" ht="15.6" hidden="false" customHeight="false" outlineLevel="0" collapsed="false">
      <c r="A23" s="12" t="s">
        <v>13</v>
      </c>
      <c r="B23" s="13" t="n">
        <f aca="false">6196+50716</f>
        <v>56912</v>
      </c>
      <c r="C23" s="13" t="n">
        <f aca="false">6855+38661</f>
        <v>45516</v>
      </c>
      <c r="D23" s="13" t="n">
        <f aca="false">2886+61298</f>
        <v>64184</v>
      </c>
      <c r="E23" s="13" t="n">
        <f aca="false">2651+48627</f>
        <v>51278</v>
      </c>
      <c r="F23" s="14" t="n">
        <v>50838</v>
      </c>
      <c r="G23" s="14" t="n">
        <v>45703</v>
      </c>
      <c r="H23" s="14" t="n">
        <v>41617</v>
      </c>
      <c r="I23" s="14" t="n">
        <v>48450</v>
      </c>
      <c r="J23" s="14" t="n">
        <v>54260</v>
      </c>
      <c r="K23" s="15" t="n">
        <v>55877</v>
      </c>
      <c r="L23" s="17" t="n">
        <v>2</v>
      </c>
      <c r="M23" s="9" t="n">
        <v>37664</v>
      </c>
    </row>
    <row r="24" customFormat="false" ht="15.6" hidden="false" customHeight="false" outlineLevel="0" collapsed="false">
      <c r="A24" s="12" t="s">
        <v>14</v>
      </c>
      <c r="B24" s="13" t="n">
        <f aca="false">2309+3003</f>
        <v>5312</v>
      </c>
      <c r="C24" s="13" t="n">
        <f aca="false">2237+1789</f>
        <v>4026</v>
      </c>
      <c r="D24" s="13" t="n">
        <f aca="false">2924+853</f>
        <v>3777</v>
      </c>
      <c r="E24" s="13" t="n">
        <f aca="false">4126+251</f>
        <v>4377</v>
      </c>
      <c r="F24" s="14" t="n">
        <v>6437</v>
      </c>
      <c r="G24" s="14" t="n">
        <v>7618</v>
      </c>
      <c r="H24" s="14" t="n">
        <v>3541</v>
      </c>
      <c r="I24" s="14" t="n">
        <v>2986</v>
      </c>
      <c r="J24" s="14" t="n">
        <v>1587</v>
      </c>
      <c r="K24" s="15" t="n">
        <v>2110</v>
      </c>
      <c r="M24" s="9" t="n">
        <v>3233</v>
      </c>
    </row>
    <row r="25" customFormat="false" ht="15.6" hidden="false" customHeight="false" outlineLevel="0" collapsed="false">
      <c r="A25" s="20" t="s">
        <v>15</v>
      </c>
      <c r="B25" s="21" t="n">
        <v>4991</v>
      </c>
      <c r="C25" s="21" t="n">
        <v>5359</v>
      </c>
      <c r="D25" s="21" t="n">
        <v>6844</v>
      </c>
      <c r="E25" s="21" t="n">
        <v>7000</v>
      </c>
      <c r="F25" s="22" t="n">
        <v>5856</v>
      </c>
      <c r="G25" s="22" t="n">
        <v>4464</v>
      </c>
      <c r="H25" s="22" t="n">
        <v>3788</v>
      </c>
      <c r="I25" s="22" t="n">
        <v>3990</v>
      </c>
      <c r="J25" s="22" t="n">
        <v>3194</v>
      </c>
      <c r="K25" s="23" t="n">
        <v>4090</v>
      </c>
      <c r="L25" s="3"/>
      <c r="M25" s="24" t="n">
        <v>10129</v>
      </c>
    </row>
    <row r="26" customFormat="false" ht="13.2" hidden="false" customHeight="false" outlineLevel="0" collapsed="false">
      <c r="A26" s="2"/>
      <c r="B26" s="25"/>
      <c r="C26" s="25"/>
      <c r="D26" s="25"/>
      <c r="E26" s="25"/>
    </row>
    <row r="27" customFormat="false" ht="15.6" hidden="false" customHeight="false" outlineLevel="0" collapsed="false">
      <c r="A27" s="26" t="s">
        <v>21</v>
      </c>
      <c r="B27" s="27"/>
      <c r="C27" s="27"/>
      <c r="D27" s="27"/>
      <c r="E27" s="27"/>
      <c r="F27" s="14"/>
      <c r="G27" s="14"/>
      <c r="H27" s="14"/>
      <c r="I27" s="14"/>
    </row>
    <row r="28" customFormat="false" ht="15.6" hidden="false" customHeight="false" outlineLevel="0" collapsed="false">
      <c r="A28" s="26" t="s">
        <v>22</v>
      </c>
      <c r="B28" s="27"/>
      <c r="C28" s="27"/>
      <c r="D28" s="27"/>
      <c r="E28" s="27"/>
      <c r="F28" s="14"/>
      <c r="G28" s="14"/>
      <c r="H28" s="14"/>
      <c r="I28" s="14"/>
    </row>
    <row r="29" customFormat="false" ht="13.2" hidden="false" customHeight="false" outlineLevel="0" collapsed="false">
      <c r="A29" s="28" t="s">
        <v>23</v>
      </c>
      <c r="B29" s="27"/>
      <c r="C29" s="27"/>
      <c r="D29" s="27"/>
      <c r="E29" s="27"/>
      <c r="F29" s="14"/>
      <c r="G29" s="14"/>
      <c r="H29" s="14"/>
      <c r="I29" s="14"/>
    </row>
    <row r="30" customFormat="false" ht="15.6" hidden="false" customHeight="false" outlineLevel="0" collapsed="false">
      <c r="A30" s="29" t="s">
        <v>24</v>
      </c>
    </row>
    <row r="31" customFormat="false" ht="13.2" hidden="false" customHeight="false" outlineLevel="0" collapsed="false">
      <c r="A31" s="1" t="s">
        <v>25</v>
      </c>
    </row>
    <row r="32" customFormat="false" ht="13.2" hidden="false" customHeight="false" outlineLevel="0" collapsed="false">
      <c r="A32" s="1" t="s">
        <v>26</v>
      </c>
    </row>
    <row r="33" customFormat="false" ht="13.2" hidden="false" customHeight="false" outlineLevel="0" collapsed="false">
      <c r="A33" s="1" t="s">
        <v>27</v>
      </c>
    </row>
    <row r="35" customFormat="false" ht="13.2" hidden="false" customHeight="false" outlineLevel="0" collapsed="false">
      <c r="A35" s="1" t="s">
        <v>28</v>
      </c>
    </row>
    <row r="36" customFormat="false" ht="13.2" hidden="false" customHeight="false" outlineLevel="0" collapsed="false">
      <c r="A36" s="1" t="s">
        <v>29</v>
      </c>
    </row>
    <row r="37" customFormat="false" ht="13.2" hidden="false" customHeight="false" outlineLevel="0" collapsed="false">
      <c r="A37" s="1" t="s">
        <v>30</v>
      </c>
    </row>
    <row r="38" customFormat="false" ht="13.2" hidden="false" customHeight="false" outlineLevel="0" collapsed="false">
      <c r="A38" s="17" t="s">
        <v>31</v>
      </c>
    </row>
    <row r="39" customFormat="false" ht="13.2" hidden="false" customHeight="false" outlineLevel="0" collapsed="false">
      <c r="A39" s="1" t="s">
        <v>32</v>
      </c>
    </row>
    <row r="40" customFormat="false" ht="13.2" hidden="false" customHeight="false" outlineLevel="0" collapsed="false">
      <c r="A40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7:53:59Z</dcterms:created>
  <dc:creator>INS User</dc:creator>
  <dc:description/>
  <dc:language>en-US</dc:language>
  <cp:lastModifiedBy>ins</cp:lastModifiedBy>
  <cp:lastPrinted>2002-07-25T13:42:09Z</cp:lastPrinted>
  <cp:revision>0</cp:revision>
  <dc:subject/>
  <dc:title/>
</cp:coreProperties>
</file>