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Table 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TABLE 14. REFUGEE-STATUS APPLICATIONS:  FISCAL YEARS 1980-2002</t>
  </si>
  <si>
    <t xml:space="preserve">Applications</t>
  </si>
  <si>
    <t xml:space="preserve">filed during</t>
  </si>
  <si>
    <t xml:space="preserve">approved</t>
  </si>
  <si>
    <t xml:space="preserve">denied</t>
  </si>
  <si>
    <t xml:space="preserve">otherwised closed</t>
  </si>
  <si>
    <t xml:space="preserve">Year</t>
  </si>
  <si>
    <t xml:space="preserve">year</t>
  </si>
  <si>
    <t xml:space="preserve">during  year</t>
  </si>
  <si>
    <t xml:space="preserve">during year</t>
  </si>
  <si>
    <t xml:space="preserve">1980 (April-Sept.) </t>
  </si>
  <si>
    <r>
      <rPr>
        <b val="true"/>
        <sz val="10"/>
        <rFont val="Arial"/>
        <family val="2"/>
      </rPr>
      <t xml:space="preserve">1981-85</t>
    </r>
    <r>
      <rPr>
        <vertAlign val="superscript"/>
        <sz val="10"/>
        <rFont val="Arial"/>
        <family val="2"/>
      </rPr>
      <t xml:space="preserve"> </t>
    </r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-90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-95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r>
      <rPr>
        <b val="true"/>
        <sz val="10"/>
        <rFont val="Arial"/>
        <family val="2"/>
      </rPr>
      <t xml:space="preserve">1996-2000 </t>
    </r>
    <r>
      <rPr>
        <vertAlign val="superscript"/>
        <sz val="10"/>
        <rFont val="Arial"/>
        <family val="2"/>
      </rPr>
      <t xml:space="preserve">1</t>
    </r>
  </si>
  <si>
    <t xml:space="preserve">1996</t>
  </si>
  <si>
    <r>
      <rPr>
        <sz val="10"/>
        <rFont val="Arial"/>
        <family val="2"/>
      </rPr>
      <t xml:space="preserve">2000 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2001 </t>
    </r>
    <r>
      <rPr>
        <vertAlign val="superscript"/>
        <sz val="10"/>
        <rFont val="Arial"/>
        <family val="2"/>
      </rPr>
      <t xml:space="preserve">1</t>
    </r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 Data for Vietnam are incomplete.  Data represent Vietnamese processed by the </t>
    </r>
  </si>
  <si>
    <t xml:space="preserve">Resettlement Opportunity for Vietnamese Returnees (ROVR) Program only.  Data are</t>
  </si>
  <si>
    <t xml:space="preserve">unavailable for refugees processed under other Vietnam in-country programs that dealt </t>
  </si>
  <si>
    <t xml:space="preserve">with former reeducation camp detainees and adult children of formerly admitted refugees.</t>
  </si>
  <si>
    <t xml:space="preserve">NOTE:  The Refugee Act of 1980 went into effect April 1, 1980.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3" min="2" style="0" width="15.28"/>
    <col collapsed="false" customWidth="true" hidden="false" outlineLevel="0" max="4" min="4" style="0" width="15.41"/>
    <col collapsed="false" customWidth="true" hidden="false" outlineLevel="0" max="5" min="5" style="0" width="16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3" customFormat="false" ht="12.75" hidden="false" customHeight="false" outlineLevel="0" collapsed="false">
      <c r="A3" s="2"/>
      <c r="B3" s="3" t="s">
        <v>1</v>
      </c>
      <c r="C3" s="3" t="s">
        <v>1</v>
      </c>
      <c r="D3" s="3" t="s">
        <v>1</v>
      </c>
      <c r="E3" s="3" t="s">
        <v>1</v>
      </c>
    </row>
    <row r="4" customFormat="false" ht="12.75" hidden="false" customHeight="false" outlineLevel="0" collapsed="false">
      <c r="B4" s="4" t="s">
        <v>2</v>
      </c>
      <c r="C4" s="4" t="s">
        <v>3</v>
      </c>
      <c r="D4" s="4" t="s">
        <v>4</v>
      </c>
      <c r="E4" s="4" t="s">
        <v>5</v>
      </c>
    </row>
    <row r="5" customFormat="false" ht="12.75" hidden="false" customHeight="false" outlineLevel="0" collapsed="false">
      <c r="A5" s="5" t="s">
        <v>6</v>
      </c>
      <c r="B5" s="6" t="s">
        <v>7</v>
      </c>
      <c r="C5" s="6" t="s">
        <v>8</v>
      </c>
      <c r="D5" s="6" t="s">
        <v>9</v>
      </c>
      <c r="E5" s="6" t="s">
        <v>9</v>
      </c>
    </row>
    <row r="7" customFormat="false" ht="12.75" hidden="false" customHeight="false" outlineLevel="0" collapsed="false">
      <c r="A7" s="7" t="s">
        <v>10</v>
      </c>
      <c r="B7" s="8" t="n">
        <v>95241</v>
      </c>
      <c r="C7" s="8" t="n">
        <v>89580</v>
      </c>
      <c r="D7" s="8" t="n">
        <v>6149</v>
      </c>
      <c r="E7" s="8" t="n">
        <v>1197</v>
      </c>
    </row>
    <row r="8" customFormat="false" ht="12.75" hidden="false" customHeight="false" outlineLevel="0" collapsed="false">
      <c r="A8" s="9"/>
      <c r="B8" s="8"/>
      <c r="C8" s="8"/>
      <c r="D8" s="8"/>
      <c r="E8" s="8"/>
    </row>
    <row r="9" customFormat="false" ht="14.25" hidden="false" customHeight="false" outlineLevel="0" collapsed="false">
      <c r="A9" s="10" t="s">
        <v>11</v>
      </c>
      <c r="B9" s="11" t="n">
        <f aca="false">+SUM(B10:B14)</f>
        <v>527315</v>
      </c>
      <c r="C9" s="11" t="n">
        <f aca="false">+SUM(C10:C14)</f>
        <v>427831</v>
      </c>
      <c r="D9" s="11" t="n">
        <f aca="false">+SUM(D10:D14)</f>
        <v>85170</v>
      </c>
      <c r="E9" s="11" t="n">
        <f aca="false">+SUM(E10:E14)</f>
        <v>15564</v>
      </c>
    </row>
    <row r="10" customFormat="false" ht="12.75" hidden="false" customHeight="false" outlineLevel="0" collapsed="false">
      <c r="A10" s="7" t="s">
        <v>12</v>
      </c>
      <c r="B10" s="8" t="n">
        <v>178273</v>
      </c>
      <c r="C10" s="8" t="n">
        <v>155291</v>
      </c>
      <c r="D10" s="8" t="n">
        <v>15322</v>
      </c>
      <c r="E10" s="8" t="n">
        <v>3998</v>
      </c>
    </row>
    <row r="11" customFormat="false" ht="12.75" hidden="false" customHeight="false" outlineLevel="0" collapsed="false">
      <c r="A11" s="7" t="s">
        <v>13</v>
      </c>
      <c r="B11" s="8" t="n">
        <v>76150</v>
      </c>
      <c r="C11" s="8" t="n">
        <v>61527</v>
      </c>
      <c r="D11" s="8" t="n">
        <v>14943</v>
      </c>
      <c r="E11" s="8" t="n">
        <v>6631</v>
      </c>
    </row>
    <row r="12" customFormat="false" ht="12.75" hidden="false" customHeight="false" outlineLevel="0" collapsed="false">
      <c r="A12" s="7" t="s">
        <v>14</v>
      </c>
      <c r="B12" s="8" t="n">
        <v>92522</v>
      </c>
      <c r="C12" s="8" t="n">
        <v>73645</v>
      </c>
      <c r="D12" s="8" t="n">
        <v>20255</v>
      </c>
      <c r="E12" s="8" t="n">
        <v>2489</v>
      </c>
    </row>
    <row r="13" customFormat="false" ht="12.75" hidden="false" customHeight="false" outlineLevel="0" collapsed="false">
      <c r="A13" s="7" t="s">
        <v>15</v>
      </c>
      <c r="B13" s="8" t="n">
        <v>99636</v>
      </c>
      <c r="C13" s="8" t="n">
        <v>77932</v>
      </c>
      <c r="D13" s="8" t="n">
        <v>16220</v>
      </c>
      <c r="E13" s="8" t="n">
        <v>604</v>
      </c>
    </row>
    <row r="14" customFormat="false" ht="12.75" hidden="false" customHeight="false" outlineLevel="0" collapsed="false">
      <c r="A14" s="7" t="s">
        <v>16</v>
      </c>
      <c r="B14" s="8" t="n">
        <v>80734</v>
      </c>
      <c r="C14" s="8" t="n">
        <v>59436</v>
      </c>
      <c r="D14" s="8" t="n">
        <v>18430</v>
      </c>
      <c r="E14" s="8" t="n">
        <v>1842</v>
      </c>
    </row>
    <row r="15" customFormat="false" ht="12.75" hidden="false" customHeight="false" outlineLevel="0" collapsed="false">
      <c r="A15" s="7"/>
      <c r="B15" s="8"/>
      <c r="C15" s="8"/>
      <c r="D15" s="8"/>
      <c r="E15" s="8"/>
    </row>
    <row r="16" customFormat="false" ht="12.75" hidden="false" customHeight="false" outlineLevel="0" collapsed="false">
      <c r="A16" s="12" t="s">
        <v>17</v>
      </c>
      <c r="B16" s="11" t="n">
        <f aca="false">+SUM(B17:B21)</f>
        <v>584005</v>
      </c>
      <c r="C16" s="11" t="n">
        <f aca="false">+SUM(C17:C21)</f>
        <v>389094</v>
      </c>
      <c r="D16" s="11" t="n">
        <f aca="false">+SUM(D17:D21)</f>
        <v>98395</v>
      </c>
      <c r="E16" s="11" t="n">
        <f aca="false">+SUM(E17:E21)</f>
        <v>44029</v>
      </c>
    </row>
    <row r="17" customFormat="false" ht="12.75" hidden="false" customHeight="false" outlineLevel="0" collapsed="false">
      <c r="A17" s="7" t="s">
        <v>18</v>
      </c>
      <c r="B17" s="8" t="n">
        <v>67310</v>
      </c>
      <c r="C17" s="8" t="n">
        <v>52081</v>
      </c>
      <c r="D17" s="8" t="n">
        <v>9679</v>
      </c>
      <c r="E17" s="8" t="n">
        <v>3362</v>
      </c>
    </row>
    <row r="18" customFormat="false" ht="12.75" hidden="false" customHeight="false" outlineLevel="0" collapsed="false">
      <c r="A18" s="7" t="s">
        <v>19</v>
      </c>
      <c r="B18" s="8" t="n">
        <v>85823</v>
      </c>
      <c r="C18" s="8" t="n">
        <v>61529</v>
      </c>
      <c r="D18" s="8" t="n">
        <v>13911</v>
      </c>
      <c r="E18" s="8" t="n">
        <v>6126</v>
      </c>
    </row>
    <row r="19" customFormat="false" ht="12.75" hidden="false" customHeight="false" outlineLevel="0" collapsed="false">
      <c r="A19" s="7" t="s">
        <v>20</v>
      </c>
      <c r="B19" s="8" t="n">
        <v>105024</v>
      </c>
      <c r="C19" s="8" t="n">
        <v>80282</v>
      </c>
      <c r="D19" s="8" t="n">
        <v>11821</v>
      </c>
      <c r="E19" s="8" t="n">
        <v>5632</v>
      </c>
    </row>
    <row r="20" customFormat="false" ht="12.75" hidden="false" customHeight="false" outlineLevel="0" collapsed="false">
      <c r="A20" s="7" t="s">
        <v>21</v>
      </c>
      <c r="B20" s="8" t="n">
        <v>190597</v>
      </c>
      <c r="C20" s="8" t="n">
        <v>95505</v>
      </c>
      <c r="D20" s="8" t="n">
        <v>33179</v>
      </c>
      <c r="E20" s="8" t="n">
        <v>4005</v>
      </c>
    </row>
    <row r="21" customFormat="false" ht="12.75" hidden="false" customHeight="false" outlineLevel="0" collapsed="false">
      <c r="A21" s="7" t="s">
        <v>22</v>
      </c>
      <c r="B21" s="8" t="n">
        <v>135251</v>
      </c>
      <c r="C21" s="8" t="n">
        <v>99697</v>
      </c>
      <c r="D21" s="8" t="n">
        <v>29805</v>
      </c>
      <c r="E21" s="8" t="n">
        <v>24904</v>
      </c>
    </row>
    <row r="22" customFormat="false" ht="12.75" hidden="false" customHeight="false" outlineLevel="0" collapsed="false">
      <c r="A22" s="7"/>
      <c r="B22" s="8"/>
      <c r="C22" s="8"/>
      <c r="D22" s="8"/>
      <c r="E22" s="8"/>
    </row>
    <row r="23" customFormat="false" ht="12.75" hidden="false" customHeight="false" outlineLevel="0" collapsed="false">
      <c r="A23" s="12" t="s">
        <v>23</v>
      </c>
      <c r="B23" s="11" t="n">
        <f aca="false">+SUM(B24:B28)</f>
        <v>670245</v>
      </c>
      <c r="C23" s="11" t="n">
        <f aca="false">+SUM(C24:C28)</f>
        <v>513391</v>
      </c>
      <c r="D23" s="11" t="n">
        <f aca="false">+SUM(D24:D28)</f>
        <v>100779</v>
      </c>
      <c r="E23" s="11" t="n">
        <f aca="false">+SUM(E24:E28)</f>
        <v>71323</v>
      </c>
    </row>
    <row r="24" customFormat="false" ht="12.75" hidden="false" customHeight="false" outlineLevel="0" collapsed="false">
      <c r="A24" s="7" t="s">
        <v>24</v>
      </c>
      <c r="B24" s="8" t="n">
        <v>123492</v>
      </c>
      <c r="C24" s="8" t="n">
        <v>107962</v>
      </c>
      <c r="D24" s="8" t="n">
        <v>12644</v>
      </c>
      <c r="E24" s="8" t="n">
        <v>5700</v>
      </c>
    </row>
    <row r="25" customFormat="false" ht="12.75" hidden="false" customHeight="false" outlineLevel="0" collapsed="false">
      <c r="A25" s="7" t="s">
        <v>25</v>
      </c>
      <c r="B25" s="8" t="n">
        <v>133786</v>
      </c>
      <c r="C25" s="8" t="n">
        <v>115330</v>
      </c>
      <c r="D25" s="8" t="n">
        <v>14886</v>
      </c>
      <c r="E25" s="8" t="n">
        <v>6780</v>
      </c>
    </row>
    <row r="26" customFormat="false" ht="12.75" hidden="false" customHeight="false" outlineLevel="0" collapsed="false">
      <c r="A26" s="7" t="s">
        <v>26</v>
      </c>
      <c r="B26" s="8" t="n">
        <v>127676</v>
      </c>
      <c r="C26" s="8" t="n">
        <v>106026</v>
      </c>
      <c r="D26" s="8" t="n">
        <v>20280</v>
      </c>
      <c r="E26" s="8" t="n">
        <v>5107</v>
      </c>
    </row>
    <row r="27" customFormat="false" ht="12.75" hidden="false" customHeight="false" outlineLevel="0" collapsed="false">
      <c r="A27" s="7" t="s">
        <v>27</v>
      </c>
      <c r="B27" s="8" t="n">
        <v>142068</v>
      </c>
      <c r="C27" s="8" t="n">
        <v>105137</v>
      </c>
      <c r="D27" s="8" t="n">
        <v>20557</v>
      </c>
      <c r="E27" s="8" t="n">
        <v>19485</v>
      </c>
    </row>
    <row r="28" customFormat="false" ht="12.75" hidden="false" customHeight="false" outlineLevel="0" collapsed="false">
      <c r="A28" s="7" t="s">
        <v>28</v>
      </c>
      <c r="B28" s="8" t="n">
        <v>143223</v>
      </c>
      <c r="C28" s="8" t="n">
        <v>78936</v>
      </c>
      <c r="D28" s="8" t="n">
        <v>32412</v>
      </c>
      <c r="E28" s="8" t="n">
        <v>34251</v>
      </c>
    </row>
    <row r="29" customFormat="false" ht="12.75" hidden="false" customHeight="false" outlineLevel="0" collapsed="false">
      <c r="A29" s="7"/>
      <c r="B29" s="8"/>
      <c r="C29" s="8"/>
      <c r="D29" s="8"/>
      <c r="E29" s="8"/>
    </row>
    <row r="30" customFormat="false" ht="14.25" hidden="false" customHeight="false" outlineLevel="0" collapsed="false">
      <c r="A30" s="12" t="s">
        <v>29</v>
      </c>
      <c r="B30" s="11" t="n">
        <f aca="false">+SUM(B31:B35)</f>
        <v>606816</v>
      </c>
      <c r="C30" s="11" t="n">
        <f aca="false">+SUM(C31:C35)</f>
        <v>377427</v>
      </c>
      <c r="D30" s="11" t="n">
        <f aca="false">+SUM(D31:D35)</f>
        <v>120147</v>
      </c>
      <c r="E30" s="11" t="n">
        <f aca="false">+SUM(E31:E35)</f>
        <v>100467</v>
      </c>
    </row>
    <row r="31" customFormat="false" ht="12.75" hidden="false" customHeight="false" outlineLevel="0" collapsed="false">
      <c r="A31" s="7" t="s">
        <v>30</v>
      </c>
      <c r="B31" s="8" t="n">
        <v>155868</v>
      </c>
      <c r="C31" s="8" t="n">
        <v>74491</v>
      </c>
      <c r="D31" s="8" t="n">
        <v>26317</v>
      </c>
      <c r="E31" s="8" t="n">
        <v>59589</v>
      </c>
    </row>
    <row r="32" customFormat="false" ht="12.75" hidden="false" customHeight="false" outlineLevel="0" collapsed="false">
      <c r="A32" s="13" t="n">
        <v>1997</v>
      </c>
      <c r="B32" s="8" t="n">
        <v>122741</v>
      </c>
      <c r="C32" s="8" t="n">
        <v>77600</v>
      </c>
      <c r="D32" s="8" t="n">
        <v>22725</v>
      </c>
      <c r="E32" s="8" t="n">
        <v>17270</v>
      </c>
    </row>
    <row r="33" customFormat="false" ht="12.75" hidden="false" customHeight="false" outlineLevel="0" collapsed="false">
      <c r="A33" s="13" t="n">
        <v>1998</v>
      </c>
      <c r="B33" s="8" t="n">
        <v>124777</v>
      </c>
      <c r="C33" s="8" t="n">
        <v>73198</v>
      </c>
      <c r="D33" s="8" t="n">
        <v>31001</v>
      </c>
      <c r="E33" s="8" t="n">
        <v>6768</v>
      </c>
    </row>
    <row r="34" customFormat="false" ht="12.75" hidden="false" customHeight="false" outlineLevel="0" collapsed="false">
      <c r="A34" s="13" t="n">
        <v>1999</v>
      </c>
      <c r="B34" s="8" t="n">
        <v>111576</v>
      </c>
      <c r="C34" s="8" t="n">
        <v>85592</v>
      </c>
      <c r="D34" s="8" t="n">
        <v>19094</v>
      </c>
      <c r="E34" s="8" t="n">
        <v>6358</v>
      </c>
    </row>
    <row r="35" customFormat="false" ht="14.25" hidden="false" customHeight="false" outlineLevel="0" collapsed="false">
      <c r="A35" s="13" t="s">
        <v>31</v>
      </c>
      <c r="B35" s="8" t="n">
        <v>91854</v>
      </c>
      <c r="C35" s="8" t="n">
        <v>66546</v>
      </c>
      <c r="D35" s="8" t="n">
        <v>21010</v>
      </c>
      <c r="E35" s="8" t="n">
        <v>10482</v>
      </c>
    </row>
    <row r="36" customFormat="false" ht="12.75" hidden="false" customHeight="false" outlineLevel="0" collapsed="false">
      <c r="A36" s="14"/>
      <c r="B36" s="8"/>
      <c r="C36" s="8"/>
      <c r="D36" s="8"/>
      <c r="E36" s="8"/>
    </row>
    <row r="37" customFormat="false" ht="14.25" hidden="false" customHeight="false" outlineLevel="0" collapsed="false">
      <c r="A37" s="13" t="s">
        <v>32</v>
      </c>
      <c r="B37" s="8" t="n">
        <v>103499</v>
      </c>
      <c r="C37" s="8" t="n">
        <v>66198</v>
      </c>
      <c r="D37" s="8" t="n">
        <v>19812</v>
      </c>
      <c r="E37" s="8" t="n">
        <v>7479</v>
      </c>
    </row>
    <row r="38" customFormat="false" ht="12.75" hidden="false" customHeight="false" outlineLevel="0" collapsed="false">
      <c r="A38" s="15" t="n">
        <v>2002</v>
      </c>
      <c r="B38" s="16" t="n">
        <v>89726</v>
      </c>
      <c r="C38" s="16" t="n">
        <v>18652</v>
      </c>
      <c r="D38" s="16" t="n">
        <v>19773</v>
      </c>
      <c r="E38" s="16" t="n">
        <v>28876</v>
      </c>
    </row>
    <row r="39" customFormat="false" ht="12.75" hidden="false" customHeight="false" outlineLevel="0" collapsed="false">
      <c r="A39" s="14"/>
      <c r="B39" s="17"/>
      <c r="C39" s="17"/>
      <c r="D39" s="17"/>
      <c r="E39" s="17"/>
      <c r="F39" s="18"/>
    </row>
    <row r="40" customFormat="false" ht="12.75" hidden="false" customHeight="true" outlineLevel="0" collapsed="false">
      <c r="A40" s="19" t="s">
        <v>33</v>
      </c>
      <c r="B40" s="19"/>
      <c r="C40" s="19"/>
      <c r="D40" s="19"/>
      <c r="E40" s="19"/>
      <c r="F40" s="19"/>
      <c r="G40" s="20"/>
    </row>
    <row r="41" customFormat="false" ht="12.75" hidden="false" customHeight="false" outlineLevel="0" collapsed="false">
      <c r="A41" s="21" t="s">
        <v>34</v>
      </c>
      <c r="B41" s="21"/>
      <c r="C41" s="21"/>
      <c r="D41" s="21"/>
      <c r="E41" s="21"/>
      <c r="F41" s="21"/>
      <c r="G41" s="20"/>
    </row>
    <row r="42" customFormat="false" ht="12.75" hidden="false" customHeight="false" outlineLevel="0" collapsed="false">
      <c r="A42" s="21" t="s">
        <v>35</v>
      </c>
      <c r="B42" s="21"/>
      <c r="C42" s="21"/>
      <c r="D42" s="21"/>
      <c r="E42" s="21"/>
      <c r="F42" s="21"/>
    </row>
    <row r="43" customFormat="false" ht="12.75" hidden="false" customHeight="false" outlineLevel="0" collapsed="false">
      <c r="A43" s="20" t="s">
        <v>36</v>
      </c>
      <c r="B43" s="20"/>
      <c r="C43" s="20"/>
      <c r="D43" s="20"/>
      <c r="E43" s="20"/>
      <c r="F43" s="20"/>
    </row>
    <row r="44" customFormat="false" ht="12.75" hidden="false" customHeight="true" outlineLevel="0" collapsed="false">
      <c r="A44" s="22"/>
      <c r="B44" s="22"/>
      <c r="C44" s="22"/>
      <c r="D44" s="22"/>
      <c r="E44" s="22"/>
      <c r="F44" s="22"/>
    </row>
    <row r="45" customFormat="false" ht="12.75" hidden="false" customHeight="false" outlineLevel="0" collapsed="false">
      <c r="A45" s="9" t="s">
        <v>37</v>
      </c>
    </row>
    <row r="47" customFormat="false" ht="12.75" hidden="false" customHeight="false" outlineLevel="0" collapsed="false">
      <c r="A47" s="23"/>
      <c r="B47" s="23"/>
      <c r="C47" s="23"/>
      <c r="D47" s="23"/>
      <c r="E47" s="23"/>
      <c r="F47" s="23"/>
    </row>
    <row r="48" customFormat="false" ht="12.75" hidden="false" customHeight="false" outlineLevel="0" collapsed="false">
      <c r="B48" s="9"/>
      <c r="C48" s="9"/>
      <c r="D48" s="9"/>
      <c r="E48" s="9"/>
    </row>
    <row r="49" customFormat="false" ht="12.75" hidden="false" customHeight="false" outlineLevel="0" collapsed="false">
      <c r="B49" s="9"/>
      <c r="C49" s="9"/>
      <c r="D49" s="9"/>
      <c r="E49" s="9"/>
    </row>
    <row r="50" customFormat="false" ht="14.25" hidden="false" customHeight="false" outlineLevel="0" collapsed="false">
      <c r="A50" s="14"/>
      <c r="B50" s="24"/>
      <c r="C50" s="24"/>
      <c r="D50" s="24"/>
      <c r="E50" s="24"/>
      <c r="F50" s="24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</row>
    <row r="53" customFormat="false" ht="12.75" hidden="false" customHeight="false" outlineLevel="0" collapsed="false">
      <c r="A53" s="9"/>
      <c r="B53" s="9"/>
      <c r="C53" s="9"/>
      <c r="D53" s="9"/>
      <c r="E53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1T18:54:30Z</dcterms:created>
  <dc:creator>INS</dc:creator>
  <dc:description/>
  <dc:language>en-US</dc:language>
  <cp:lastModifiedBy>user_template</cp:lastModifiedBy>
  <cp:lastPrinted>2003-04-02T14:52:24Z</cp:lastPrinted>
  <dcterms:modified xsi:type="dcterms:W3CDTF">2003-04-30T14:22:42Z</dcterms:modified>
  <cp:revision>0</cp:revision>
  <dc:subject/>
  <dc:title/>
</cp:coreProperties>
</file>