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16.</t>
  </si>
  <si>
    <t xml:space="preserve">INDIVIDUALS GRANTED ASYLUM AFFIRMATIVELY OR DEFENSIVELY: FISCAL YEARS 1990 TO 2011</t>
  </si>
  <si>
    <t xml:space="preserve">Year</t>
  </si>
  <si>
    <t xml:space="preserve">Total</t>
  </si>
  <si>
    <t xml:space="preserve">Affirmative</t>
  </si>
  <si>
    <t xml:space="preserve">Defensive</t>
  </si>
  <si>
    <t xml:space="preserve">Source: U.S. Department of Homeland Security, U.S. Citizenship and Immigration Services (USCIS), Refugee, Asylum, and Parole System (RAPS), and the U.S. Department of Justice (DOJ) Executive Office for Immigration Review (EOIR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3"/>
      <c r="C3" s="5"/>
      <c r="D3" s="5"/>
    </row>
    <row r="4" customFormat="false" ht="12.7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/>
      <c r="F4" s="11"/>
      <c r="G4" s="11"/>
    </row>
    <row r="5" customFormat="false" ht="12.75" hidden="false" customHeight="false" outlineLevel="0" collapsed="false">
      <c r="A5" s="12" t="n">
        <v>1990</v>
      </c>
      <c r="B5" s="13" t="n">
        <f aca="false">SUM(C5:D5)</f>
        <v>8472</v>
      </c>
      <c r="C5" s="14" t="n">
        <v>5672</v>
      </c>
      <c r="D5" s="15" t="n">
        <v>2800</v>
      </c>
      <c r="E5" s="10"/>
    </row>
    <row r="6" customFormat="false" ht="12.75" hidden="false" customHeight="false" outlineLevel="0" collapsed="false">
      <c r="A6" s="16" t="n">
        <v>1991</v>
      </c>
      <c r="B6" s="13" t="n">
        <f aca="false">SUM(C6:D6)</f>
        <v>5035</v>
      </c>
      <c r="C6" s="17" t="n">
        <v>2908</v>
      </c>
      <c r="D6" s="18" t="n">
        <v>2127</v>
      </c>
      <c r="E6" s="10"/>
    </row>
    <row r="7" customFormat="false" ht="12.75" hidden="false" customHeight="false" outlineLevel="0" collapsed="false">
      <c r="A7" s="16" t="n">
        <v>1992</v>
      </c>
      <c r="B7" s="13" t="n">
        <f aca="false">SUM(C7:D7)</f>
        <v>6143</v>
      </c>
      <c r="C7" s="17" t="n">
        <v>3959</v>
      </c>
      <c r="D7" s="18" t="n">
        <v>2184</v>
      </c>
      <c r="E7" s="10"/>
    </row>
    <row r="8" customFormat="false" ht="12.75" hidden="false" customHeight="false" outlineLevel="0" collapsed="false">
      <c r="A8" s="16" t="n">
        <v>1993</v>
      </c>
      <c r="B8" s="13" t="n">
        <f aca="false">SUM(C8:D8)</f>
        <v>9378</v>
      </c>
      <c r="C8" s="17" t="n">
        <v>7344</v>
      </c>
      <c r="D8" s="18" t="n">
        <v>2034</v>
      </c>
      <c r="E8" s="10"/>
    </row>
    <row r="9" customFormat="false" ht="12.75" hidden="false" customHeight="false" outlineLevel="0" collapsed="false">
      <c r="A9" s="16" t="n">
        <v>1994</v>
      </c>
      <c r="B9" s="13" t="n">
        <f aca="false">SUM(C9:D9)</f>
        <v>13697</v>
      </c>
      <c r="C9" s="17" t="n">
        <v>11644</v>
      </c>
      <c r="D9" s="18" t="n">
        <v>2053</v>
      </c>
      <c r="E9" s="10"/>
    </row>
    <row r="10" customFormat="false" ht="12.75" hidden="false" customHeight="false" outlineLevel="0" collapsed="false">
      <c r="A10" s="16" t="n">
        <v>1995</v>
      </c>
      <c r="B10" s="13" t="n">
        <f aca="false">SUM(C10:D10)</f>
        <v>20504</v>
      </c>
      <c r="C10" s="17" t="n">
        <v>17374</v>
      </c>
      <c r="D10" s="18" t="n">
        <v>3130</v>
      </c>
      <c r="E10" s="10"/>
    </row>
    <row r="11" customFormat="false" ht="12.75" hidden="false" customHeight="false" outlineLevel="0" collapsed="false">
      <c r="A11" s="16" t="n">
        <v>1996</v>
      </c>
      <c r="B11" s="13" t="n">
        <f aca="false">SUM(C11:D11)</f>
        <v>23502</v>
      </c>
      <c r="C11" s="17" t="n">
        <v>18594</v>
      </c>
      <c r="D11" s="18" t="n">
        <v>4908</v>
      </c>
      <c r="E11" s="10"/>
    </row>
    <row r="12" customFormat="false" ht="12.75" hidden="false" customHeight="false" outlineLevel="0" collapsed="false">
      <c r="A12" s="16" t="n">
        <v>1997</v>
      </c>
      <c r="B12" s="13" t="n">
        <f aca="false">SUM(C12:D12)</f>
        <v>22822</v>
      </c>
      <c r="C12" s="19" t="n">
        <v>16263</v>
      </c>
      <c r="D12" s="18" t="n">
        <v>6559</v>
      </c>
      <c r="E12" s="10"/>
    </row>
    <row r="13" customFormat="false" ht="12.75" hidden="false" customHeight="false" outlineLevel="0" collapsed="false">
      <c r="A13" s="16" t="n">
        <v>1998</v>
      </c>
      <c r="B13" s="13" t="n">
        <f aca="false">SUM(C13:D13)</f>
        <v>20435</v>
      </c>
      <c r="C13" s="19" t="n">
        <v>13144</v>
      </c>
      <c r="D13" s="20" t="n">
        <v>7291</v>
      </c>
      <c r="E13" s="21"/>
    </row>
    <row r="14" customFormat="false" ht="12.75" hidden="false" customHeight="false" outlineLevel="0" collapsed="false">
      <c r="A14" s="16" t="n">
        <v>1999</v>
      </c>
      <c r="B14" s="13" t="n">
        <f aca="false">SUM(C14:D14)</f>
        <v>26548</v>
      </c>
      <c r="C14" s="22" t="n">
        <v>18127</v>
      </c>
      <c r="D14" s="23" t="n">
        <v>8421</v>
      </c>
      <c r="E14" s="10"/>
    </row>
    <row r="15" customFormat="false" ht="12.75" hidden="false" customHeight="false" outlineLevel="0" collapsed="false">
      <c r="A15" s="16" t="n">
        <v>2000</v>
      </c>
      <c r="B15" s="13" t="n">
        <f aca="false">SUM(C15:D15)</f>
        <v>32480</v>
      </c>
      <c r="C15" s="19" t="n">
        <v>23244</v>
      </c>
      <c r="D15" s="24" t="n">
        <v>9236</v>
      </c>
      <c r="E15" s="24"/>
      <c r="F15" s="25"/>
      <c r="G15" s="25"/>
      <c r="H15" s="25"/>
    </row>
    <row r="16" customFormat="false" ht="12.75" hidden="false" customHeight="false" outlineLevel="0" collapsed="false">
      <c r="A16" s="26" t="n">
        <v>2001</v>
      </c>
      <c r="B16" s="13" t="n">
        <f aca="false">SUM(C16:D16)</f>
        <v>39161</v>
      </c>
      <c r="C16" s="27" t="n">
        <v>29160</v>
      </c>
      <c r="D16" s="28" t="n">
        <v>10001</v>
      </c>
      <c r="E16" s="24"/>
      <c r="H16" s="25"/>
    </row>
    <row r="17" customFormat="false" ht="12.75" hidden="false" customHeight="false" outlineLevel="0" collapsed="false">
      <c r="A17" s="26" t="n">
        <v>2002</v>
      </c>
      <c r="B17" s="13" t="n">
        <f aca="false">SUM(C17:D17)</f>
        <v>36938</v>
      </c>
      <c r="C17" s="29" t="n">
        <v>25961</v>
      </c>
      <c r="D17" s="28" t="n">
        <v>10977</v>
      </c>
      <c r="E17" s="24"/>
      <c r="H17" s="25"/>
    </row>
    <row r="18" customFormat="false" ht="12.75" hidden="false" customHeight="false" outlineLevel="0" collapsed="false">
      <c r="A18" s="26" t="n">
        <v>2003</v>
      </c>
      <c r="B18" s="13" t="n">
        <f aca="false">SUM(C18:D18)</f>
        <v>28734</v>
      </c>
      <c r="C18" s="29" t="n">
        <v>15358</v>
      </c>
      <c r="D18" s="28" t="n">
        <v>13376</v>
      </c>
      <c r="H18" s="25"/>
    </row>
    <row r="19" customFormat="false" ht="12.75" hidden="false" customHeight="false" outlineLevel="0" collapsed="false">
      <c r="A19" s="26" t="n">
        <v>2004</v>
      </c>
      <c r="B19" s="13" t="n">
        <f aca="false">SUM(C19:D19)</f>
        <v>27352</v>
      </c>
      <c r="C19" s="29" t="n">
        <v>14330</v>
      </c>
      <c r="D19" s="28" t="n">
        <v>13022</v>
      </c>
      <c r="H19" s="25"/>
    </row>
    <row r="20" customFormat="false" ht="12.75" hidden="false" customHeight="false" outlineLevel="0" collapsed="false">
      <c r="A20" s="26" t="n">
        <v>2005</v>
      </c>
      <c r="B20" s="13" t="n">
        <f aca="false">SUM(C20:D20)</f>
        <v>25244</v>
      </c>
      <c r="C20" s="29" t="n">
        <v>13487</v>
      </c>
      <c r="D20" s="28" t="n">
        <v>11757</v>
      </c>
      <c r="H20" s="25"/>
    </row>
    <row r="21" customFormat="false" ht="12.75" hidden="false" customHeight="false" outlineLevel="0" collapsed="false">
      <c r="A21" s="26" t="n">
        <v>2006</v>
      </c>
      <c r="B21" s="13" t="n">
        <f aca="false">SUM(C21:D21)</f>
        <v>26252</v>
      </c>
      <c r="C21" s="29" t="n">
        <v>12948</v>
      </c>
      <c r="D21" s="28" t="n">
        <v>13304</v>
      </c>
      <c r="H21" s="25"/>
    </row>
    <row r="22" customFormat="false" ht="12.75" hidden="false" customHeight="false" outlineLevel="0" collapsed="false">
      <c r="A22" s="26" t="n">
        <v>2007</v>
      </c>
      <c r="B22" s="13" t="n">
        <f aca="false">SUM(C22:D22)</f>
        <v>25211</v>
      </c>
      <c r="C22" s="29" t="n">
        <v>12352</v>
      </c>
      <c r="D22" s="28" t="n">
        <v>12859</v>
      </c>
      <c r="H22" s="25"/>
    </row>
    <row r="23" customFormat="false" ht="12.75" hidden="false" customHeight="false" outlineLevel="0" collapsed="false">
      <c r="A23" s="26" t="n">
        <v>2008</v>
      </c>
      <c r="B23" s="13" t="n">
        <f aca="false">SUM(C23:D23)</f>
        <v>22957</v>
      </c>
      <c r="C23" s="29" t="n">
        <v>12076</v>
      </c>
      <c r="D23" s="28" t="n">
        <v>10881</v>
      </c>
      <c r="H23" s="25"/>
    </row>
    <row r="24" customFormat="false" ht="12.75" hidden="false" customHeight="false" outlineLevel="0" collapsed="false">
      <c r="A24" s="26" t="n">
        <v>2009</v>
      </c>
      <c r="B24" s="13" t="n">
        <f aca="false">SUM(C24:D24)</f>
        <v>22219</v>
      </c>
      <c r="C24" s="29" t="n">
        <v>11921</v>
      </c>
      <c r="D24" s="28" t="n">
        <v>10298</v>
      </c>
      <c r="H24" s="25"/>
    </row>
    <row r="25" customFormat="false" ht="12.75" hidden="false" customHeight="false" outlineLevel="0" collapsed="false">
      <c r="A25" s="26" t="n">
        <v>2010</v>
      </c>
      <c r="B25" s="13" t="n">
        <f aca="false">SUM(C25:D25)</f>
        <v>21056</v>
      </c>
      <c r="C25" s="29" t="n">
        <v>11187</v>
      </c>
      <c r="D25" s="30" t="n">
        <v>9869</v>
      </c>
      <c r="H25" s="25"/>
    </row>
    <row r="26" customFormat="false" ht="12.75" hidden="false" customHeight="false" outlineLevel="0" collapsed="false">
      <c r="A26" s="31" t="n">
        <v>2011</v>
      </c>
      <c r="B26" s="32" t="n">
        <f aca="false">SUM(C26:D26)</f>
        <v>24988</v>
      </c>
      <c r="C26" s="33" t="n">
        <v>13484</v>
      </c>
      <c r="D26" s="34" t="n">
        <v>11504</v>
      </c>
      <c r="H26" s="25"/>
    </row>
    <row r="27" customFormat="false" ht="25.5" hidden="false" customHeight="true" outlineLevel="0" collapsed="false">
      <c r="A27" s="35" t="s">
        <v>6</v>
      </c>
      <c r="B27" s="35"/>
      <c r="C27" s="35"/>
      <c r="D27" s="35"/>
      <c r="E27" s="36"/>
      <c r="F27" s="36"/>
      <c r="G27" s="36"/>
    </row>
  </sheetData>
  <mergeCells count="2">
    <mergeCell ref="A2:D2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6:35:18Z</dcterms:created>
  <dc:creator>OIS-DHS</dc:creator>
  <dc:description>INDIVIDUALS GRANTED ASYLUM AFFIRMATIVELY OR DEFENSIVELY: FISCAL YEARS 1990 TO 2011</dc:description>
  <dc:language>en-US</dc:language>
  <cp:lastModifiedBy>John.Simanski</cp:lastModifiedBy>
  <cp:lastPrinted>2012-04-02T20:16:40Z</cp:lastPrinted>
  <dcterms:modified xsi:type="dcterms:W3CDTF">2012-05-16T19:50:39Z</dcterms:modified>
  <cp:revision>0</cp:revision>
  <dc:subject/>
  <dc:title/>
</cp:coreProperties>
</file>