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7" sheetId="1" state="visible" r:id="rId2"/>
  </sheets>
  <definedNames>
    <definedName function="false" hidden="false" localSheetId="0" name="_xlnm.Print_Titles" vbProcedure="false">'Table 27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Table 27. ASYLUM CASES FILED WITH INS DISTRICT DIRECTORS AND ASYLUM OFFICERS:</t>
  </si>
  <si>
    <t xml:space="preserve">FISCAL YEARS 1973-98</t>
  </si>
  <si>
    <t xml:space="preserve">Cases</t>
  </si>
  <si>
    <t xml:space="preserve">   Cases </t>
  </si>
  <si>
    <t xml:space="preserve">adjudi-</t>
  </si>
  <si>
    <t xml:space="preserve">     Percent</t>
  </si>
  <si>
    <t xml:space="preserve">Year</t>
  </si>
  <si>
    <t xml:space="preserve">   received /1</t>
  </si>
  <si>
    <t xml:space="preserve">completed /2</t>
  </si>
  <si>
    <t xml:space="preserve">approved</t>
  </si>
  <si>
    <t xml:space="preserve">denied</t>
  </si>
  <si>
    <t xml:space="preserve">cated /3</t>
  </si>
  <si>
    <t xml:space="preserve">     approved /4</t>
  </si>
  <si>
    <t xml:space="preserve">1973-98</t>
  </si>
  <si>
    <t xml:space="preserve">  1973</t>
  </si>
  <si>
    <t xml:space="preserve">  1974</t>
  </si>
  <si>
    <t xml:space="preserve">  1975</t>
  </si>
  <si>
    <t xml:space="preserve">1976-80</t>
  </si>
  <si>
    <t xml:space="preserve">   1976</t>
  </si>
  <si>
    <t xml:space="preserve">   1976TQ /5</t>
  </si>
  <si>
    <t xml:space="preserve">   1977</t>
  </si>
  <si>
    <t xml:space="preserve">   1978</t>
  </si>
  <si>
    <t xml:space="preserve">   1979</t>
  </si>
  <si>
    <t xml:space="preserve">   1980</t>
  </si>
  <si>
    <t xml:space="preserve">1981-85</t>
  </si>
  <si>
    <t xml:space="preserve">   1981</t>
  </si>
  <si>
    <t xml:space="preserve">   1982</t>
  </si>
  <si>
    <t xml:space="preserve">   1983</t>
  </si>
  <si>
    <t xml:space="preserve">   1984</t>
  </si>
  <si>
    <t xml:space="preserve">   1985</t>
  </si>
  <si>
    <t xml:space="preserve">1986-90</t>
  </si>
  <si>
    <t xml:space="preserve">   1986</t>
  </si>
  <si>
    <t xml:space="preserve">   1987</t>
  </si>
  <si>
    <t xml:space="preserve">   1988</t>
  </si>
  <si>
    <t xml:space="preserve">   1989</t>
  </si>
  <si>
    <t xml:space="preserve">   1990</t>
  </si>
  <si>
    <t xml:space="preserve">1991-95</t>
  </si>
  <si>
    <t xml:space="preserve">   1991</t>
  </si>
  <si>
    <t xml:space="preserve">   1992</t>
  </si>
  <si>
    <t xml:space="preserve">   1993</t>
  </si>
  <si>
    <t xml:space="preserve">   1994</t>
  </si>
  <si>
    <t xml:space="preserve">   1995</t>
  </si>
  <si>
    <t xml:space="preserve">1/  Beginning in 1992, includes cases newly filed and cases reopened.</t>
  </si>
  <si>
    <t xml:space="preserve">2/  Includes approvals, denials, and cases otherwise closed.  Beginning in 1995, also includes cases referred</t>
  </si>
  <si>
    <t xml:space="preserve">to an immigration judge (interviewed and not interviewed).  Cases otherwise closed are those in which the </t>
  </si>
  <si>
    <t xml:space="preserve">applicant withdrew the case from consideration, never acknowledged the request for an interview with the INS, or died.</t>
  </si>
  <si>
    <t xml:space="preserve">3/  Includes approvals and denials.  Beginning in 1995, includes cases referred to an immigration judge following</t>
  </si>
  <si>
    <t xml:space="preserve"> an interview.</t>
  </si>
  <si>
    <t xml:space="preserve">4/  Cases approved divided by cases adjudicated.</t>
  </si>
  <si>
    <t xml:space="preserve">5/ The three-month period - July 1 through September 30, 1976 - between fiscal year 1976 and fiscal year 1977. </t>
  </si>
  <si>
    <t xml:space="preserve">At that time, the fiscal year definition changed from July 1 - June 30 to October 1 - September 30.</t>
  </si>
  <si>
    <t xml:space="preserve">NOTE:  The Refugee Act of 1980 went into effect April 1, 1980.  Data for fiscal years 1982 and 1983 have </t>
  </si>
  <si>
    <t xml:space="preserve">been estimated due to changes in the reporting procedures during those two periods.  Since April 1, 1991,   </t>
  </si>
  <si>
    <t xml:space="preserve">authority to decide most asylum claims has resided with the INS Asylum Officer Corps.  See Glossary for </t>
  </si>
  <si>
    <t xml:space="preserve">fiscal year defini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_)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false" hidden="false" outlineLevel="0" max="257" min="8" style="1" width="8.7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4"/>
      <c r="B3" s="4"/>
      <c r="C3" s="4"/>
      <c r="D3" s="4"/>
      <c r="E3" s="4"/>
      <c r="F3" s="3"/>
      <c r="G3" s="4"/>
    </row>
    <row r="4" s="3" customFormat="true" ht="12.75" hidden="false" customHeight="false" outlineLevel="0" collapsed="false">
      <c r="A4" s="5"/>
      <c r="B4" s="6"/>
      <c r="C4" s="6"/>
      <c r="D4" s="6"/>
      <c r="E4" s="6"/>
      <c r="F4" s="7" t="s">
        <v>2</v>
      </c>
      <c r="G4" s="6"/>
    </row>
    <row r="5" s="3" customFormat="true" ht="12.75" hidden="false" customHeight="false" outlineLevel="0" collapsed="false">
      <c r="A5" s="6"/>
      <c r="B5" s="8" t="s">
        <v>3</v>
      </c>
      <c r="C5" s="8" t="s">
        <v>2</v>
      </c>
      <c r="D5" s="8" t="s">
        <v>2</v>
      </c>
      <c r="E5" s="8" t="s">
        <v>2</v>
      </c>
      <c r="F5" s="9" t="s">
        <v>4</v>
      </c>
      <c r="G5" s="8" t="s">
        <v>5</v>
      </c>
    </row>
    <row r="6" s="3" customFormat="true" ht="12.7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s="12" customFormat="true" ht="12.75" hidden="false" customHeight="false" outlineLevel="0" collapsed="false">
      <c r="B7" s="13"/>
      <c r="C7" s="13"/>
      <c r="D7" s="13"/>
      <c r="E7" s="13"/>
      <c r="F7" s="14"/>
      <c r="G7" s="13"/>
    </row>
    <row r="8" s="1" customFormat="true" ht="12.75" hidden="false" customHeight="false" outlineLevel="0" collapsed="false">
      <c r="A8" s="2" t="s">
        <v>13</v>
      </c>
      <c r="B8" s="15" t="n">
        <f aca="false">SUM(B9:B11,B12,B19,B25,B31,B37:B39)</f>
        <v>1367010</v>
      </c>
      <c r="C8" s="15" t="n">
        <f aca="false">SUM(C9:C11,C12,C19,C25,C31,C37:C39)</f>
        <v>1024379</v>
      </c>
      <c r="D8" s="15" t="n">
        <f aca="false">SUM(D9:D11,D12,D19,D25,D31,D37:D39)</f>
        <v>120689</v>
      </c>
      <c r="E8" s="15" t="n">
        <f aca="false">SUM(E9:E11,E12,E19,E25,E31,E37:E39)</f>
        <v>239832</v>
      </c>
      <c r="F8" s="15" t="n">
        <f aca="false">SUM(F9:F11,F12,F19,F25,F31,F37:F39)</f>
        <v>512111</v>
      </c>
      <c r="G8" s="16" t="n">
        <f aca="false">(D8/F8)*100</f>
        <v>23.566961068987</v>
      </c>
      <c r="H8" s="13"/>
    </row>
    <row r="9" s="1" customFormat="true" ht="12.75" hidden="false" customHeight="false" outlineLevel="0" collapsed="false">
      <c r="A9" s="17" t="s">
        <v>14</v>
      </c>
      <c r="B9" s="18" t="n">
        <v>1913</v>
      </c>
      <c r="C9" s="18" t="n">
        <v>1510</v>
      </c>
      <c r="D9" s="18" t="n">
        <v>380</v>
      </c>
      <c r="E9" s="18" t="n">
        <v>1130</v>
      </c>
      <c r="F9" s="18" t="n">
        <f aca="false">D9+E9</f>
        <v>1510</v>
      </c>
      <c r="G9" s="19" t="n">
        <f aca="false">(D9/F9)*100</f>
        <v>25.1655629139073</v>
      </c>
    </row>
    <row r="10" s="1" customFormat="true" ht="12.75" hidden="false" customHeight="false" outlineLevel="0" collapsed="false">
      <c r="A10" s="17" t="s">
        <v>15</v>
      </c>
      <c r="B10" s="18" t="n">
        <v>2716</v>
      </c>
      <c r="C10" s="18" t="n">
        <v>2769</v>
      </c>
      <c r="D10" s="18" t="n">
        <v>294</v>
      </c>
      <c r="E10" s="18" t="n">
        <v>2475</v>
      </c>
      <c r="F10" s="18" t="n">
        <f aca="false">D10+E10</f>
        <v>2769</v>
      </c>
      <c r="G10" s="19" t="n">
        <f aca="false">(D10/F10)*100</f>
        <v>10.6175514626219</v>
      </c>
    </row>
    <row r="11" s="1" customFormat="true" ht="12.75" hidden="false" customHeight="false" outlineLevel="0" collapsed="false">
      <c r="A11" s="17" t="s">
        <v>16</v>
      </c>
      <c r="B11" s="18" t="n">
        <v>2432</v>
      </c>
      <c r="C11" s="18" t="n">
        <v>1664</v>
      </c>
      <c r="D11" s="18" t="n">
        <v>562</v>
      </c>
      <c r="E11" s="18" t="n">
        <v>1102</v>
      </c>
      <c r="F11" s="18" t="n">
        <f aca="false">D11+E11</f>
        <v>1664</v>
      </c>
      <c r="G11" s="19" t="n">
        <f aca="false">(D11/F11)*100</f>
        <v>33.7740384615385</v>
      </c>
    </row>
    <row r="12" s="1" customFormat="true" ht="12.75" hidden="false" customHeight="false" outlineLevel="0" collapsed="false">
      <c r="A12" s="20" t="s">
        <v>17</v>
      </c>
      <c r="B12" s="15" t="n">
        <f aca="false">SUM(B13:B18)</f>
        <v>42173</v>
      </c>
      <c r="C12" s="15" t="n">
        <f aca="false">SUM(C13:C18)</f>
        <v>10847</v>
      </c>
      <c r="D12" s="15" t="n">
        <f aca="false">SUM(D13:D18)</f>
        <v>4990</v>
      </c>
      <c r="E12" s="15" t="n">
        <f aca="false">SUM(E13:E18)</f>
        <v>5857</v>
      </c>
      <c r="F12" s="15" t="n">
        <f aca="false">SUM(F13:F18)</f>
        <v>10847</v>
      </c>
      <c r="G12" s="16" t="n">
        <f aca="false">(D12/F12)*100</f>
        <v>46.0035032727943</v>
      </c>
    </row>
    <row r="13" s="1" customFormat="true" ht="12.75" hidden="false" customHeight="false" outlineLevel="0" collapsed="false">
      <c r="A13" s="17" t="s">
        <v>18</v>
      </c>
      <c r="B13" s="18" t="n">
        <v>2733</v>
      </c>
      <c r="C13" s="18" t="n">
        <v>1914</v>
      </c>
      <c r="D13" s="18" t="n">
        <v>590</v>
      </c>
      <c r="E13" s="18" t="n">
        <v>1324</v>
      </c>
      <c r="F13" s="18" t="n">
        <f aca="false">D13+E13</f>
        <v>1914</v>
      </c>
      <c r="G13" s="19" t="n">
        <f aca="false">(D13/F13)*100</f>
        <v>30.8254963427377</v>
      </c>
    </row>
    <row r="14" s="1" customFormat="true" ht="12.75" hidden="false" customHeight="false" outlineLevel="0" collapsed="false">
      <c r="A14" s="17" t="s">
        <v>19</v>
      </c>
      <c r="B14" s="18" t="n">
        <v>896</v>
      </c>
      <c r="C14" s="18" t="n">
        <v>370</v>
      </c>
      <c r="D14" s="18" t="n">
        <v>97</v>
      </c>
      <c r="E14" s="18" t="n">
        <v>273</v>
      </c>
      <c r="F14" s="18" t="n">
        <f aca="false">D14+E14</f>
        <v>370</v>
      </c>
      <c r="G14" s="19" t="n">
        <f aca="false">(D14/F14)*100</f>
        <v>26.2162162162162</v>
      </c>
    </row>
    <row r="15" s="1" customFormat="true" ht="12.75" hidden="false" customHeight="false" outlineLevel="0" collapsed="false">
      <c r="A15" s="17" t="s">
        <v>20</v>
      </c>
      <c r="B15" s="18" t="n">
        <v>2529</v>
      </c>
      <c r="C15" s="18" t="n">
        <v>1939</v>
      </c>
      <c r="D15" s="18" t="n">
        <v>754</v>
      </c>
      <c r="E15" s="18" t="n">
        <v>1185</v>
      </c>
      <c r="F15" s="18" t="n">
        <f aca="false">D15+E15</f>
        <v>1939</v>
      </c>
      <c r="G15" s="19" t="n">
        <f aca="false">(D15/F15)*100</f>
        <v>38.8860237235689</v>
      </c>
    </row>
    <row r="16" s="1" customFormat="true" ht="12.75" hidden="false" customHeight="false" outlineLevel="0" collapsed="false">
      <c r="A16" s="17" t="s">
        <v>21</v>
      </c>
      <c r="B16" s="18" t="n">
        <v>3702</v>
      </c>
      <c r="C16" s="18" t="n">
        <v>2312</v>
      </c>
      <c r="D16" s="18" t="n">
        <v>1218</v>
      </c>
      <c r="E16" s="18" t="n">
        <v>1094</v>
      </c>
      <c r="F16" s="18" t="n">
        <f aca="false">D16+E16</f>
        <v>2312</v>
      </c>
      <c r="G16" s="19" t="n">
        <f aca="false">(D16/F16)*100</f>
        <v>52.681660899654</v>
      </c>
    </row>
    <row r="17" s="1" customFormat="true" ht="12.75" hidden="false" customHeight="false" outlineLevel="0" collapsed="false">
      <c r="A17" s="17" t="s">
        <v>22</v>
      </c>
      <c r="B17" s="18" t="n">
        <v>5801</v>
      </c>
      <c r="C17" s="18" t="n">
        <v>2312</v>
      </c>
      <c r="D17" s="18" t="n">
        <v>1227</v>
      </c>
      <c r="E17" s="18" t="n">
        <v>1085</v>
      </c>
      <c r="F17" s="18" t="n">
        <f aca="false">D17+E17</f>
        <v>2312</v>
      </c>
      <c r="G17" s="19" t="n">
        <f aca="false">(D17/F17)*100</f>
        <v>53.0709342560554</v>
      </c>
    </row>
    <row r="18" s="1" customFormat="true" ht="12.75" hidden="false" customHeight="false" outlineLevel="0" collapsed="false">
      <c r="A18" s="17" t="s">
        <v>23</v>
      </c>
      <c r="B18" s="18" t="n">
        <v>26512</v>
      </c>
      <c r="C18" s="18" t="n">
        <v>2000</v>
      </c>
      <c r="D18" s="18" t="n">
        <v>1104</v>
      </c>
      <c r="E18" s="18" t="n">
        <v>896</v>
      </c>
      <c r="F18" s="18" t="n">
        <f aca="false">D18+E18</f>
        <v>2000</v>
      </c>
      <c r="G18" s="19" t="n">
        <f aca="false">(D18/F18)*100</f>
        <v>55.2</v>
      </c>
    </row>
    <row r="19" s="1" customFormat="true" ht="12.75" hidden="false" customHeight="false" outlineLevel="0" collapsed="false">
      <c r="A19" s="20" t="s">
        <v>24</v>
      </c>
      <c r="B19" s="15" t="n">
        <f aca="false">SUM(B20:B24)</f>
        <v>161872</v>
      </c>
      <c r="C19" s="15" t="n">
        <f aca="false">SUM(C20:C24)</f>
        <v>124142</v>
      </c>
      <c r="D19" s="15" t="n">
        <f aca="false">SUM(D20:D24)</f>
        <v>25162</v>
      </c>
      <c r="E19" s="15" t="n">
        <f aca="false">SUM(E20:E24)</f>
        <v>73928</v>
      </c>
      <c r="F19" s="15" t="n">
        <f aca="false">SUM(F20:F24)</f>
        <v>99090</v>
      </c>
      <c r="G19" s="16" t="n">
        <f aca="false">(D19/F19)*100</f>
        <v>25.3930770007064</v>
      </c>
    </row>
    <row r="20" s="1" customFormat="true" ht="12.75" hidden="false" customHeight="false" outlineLevel="0" collapsed="false">
      <c r="A20" s="17" t="s">
        <v>25</v>
      </c>
      <c r="B20" s="18" t="n">
        <v>61568</v>
      </c>
      <c r="C20" s="18" t="n">
        <v>4521</v>
      </c>
      <c r="D20" s="18" t="n">
        <v>1175</v>
      </c>
      <c r="E20" s="18" t="n">
        <v>3346</v>
      </c>
      <c r="F20" s="18" t="n">
        <f aca="false">D20+E20</f>
        <v>4521</v>
      </c>
      <c r="G20" s="19" t="n">
        <f aca="false">(D20/F20)*100</f>
        <v>25.9898252598983</v>
      </c>
    </row>
    <row r="21" s="1" customFormat="true" ht="12.75" hidden="false" customHeight="false" outlineLevel="0" collapsed="false">
      <c r="A21" s="17" t="s">
        <v>26</v>
      </c>
      <c r="B21" s="18" t="n">
        <v>33296</v>
      </c>
      <c r="C21" s="18" t="n">
        <v>11326</v>
      </c>
      <c r="D21" s="18" t="n">
        <v>3909</v>
      </c>
      <c r="E21" s="18" t="n">
        <v>7255</v>
      </c>
      <c r="F21" s="18" t="n">
        <f aca="false">D21+E21</f>
        <v>11164</v>
      </c>
      <c r="G21" s="19" t="n">
        <f aca="false">(D21/F21)*100</f>
        <v>35.0143317807238</v>
      </c>
    </row>
    <row r="22" s="1" customFormat="true" ht="12.75" hidden="false" customHeight="false" outlineLevel="0" collapsed="false">
      <c r="A22" s="17" t="s">
        <v>27</v>
      </c>
      <c r="B22" s="18" t="n">
        <v>26091</v>
      </c>
      <c r="C22" s="18" t="n">
        <v>25447</v>
      </c>
      <c r="D22" s="18" t="n">
        <v>7215</v>
      </c>
      <c r="E22" s="18" t="n">
        <v>16811</v>
      </c>
      <c r="F22" s="18" t="n">
        <f aca="false">D22+E22</f>
        <v>24026</v>
      </c>
      <c r="G22" s="19" t="n">
        <f aca="false">(D22/F22)*100</f>
        <v>30.0299675351702</v>
      </c>
      <c r="H22" s="13"/>
    </row>
    <row r="23" s="1" customFormat="true" ht="12.75" hidden="false" customHeight="false" outlineLevel="0" collapsed="false">
      <c r="A23" s="17" t="s">
        <v>28</v>
      </c>
      <c r="B23" s="18" t="n">
        <v>24295</v>
      </c>
      <c r="C23" s="18" t="n">
        <v>54320</v>
      </c>
      <c r="D23" s="18" t="n">
        <v>8278</v>
      </c>
      <c r="E23" s="18" t="n">
        <v>32344</v>
      </c>
      <c r="F23" s="18" t="n">
        <f aca="false">D23+E23</f>
        <v>40622</v>
      </c>
      <c r="G23" s="19" t="n">
        <f aca="false">(D23/F23)*100</f>
        <v>20.378120230417</v>
      </c>
    </row>
    <row r="24" s="1" customFormat="true" ht="12.75" hidden="false" customHeight="false" outlineLevel="0" collapsed="false">
      <c r="A24" s="17" t="s">
        <v>29</v>
      </c>
      <c r="B24" s="18" t="n">
        <v>16622</v>
      </c>
      <c r="C24" s="18" t="n">
        <v>28528</v>
      </c>
      <c r="D24" s="18" t="n">
        <v>4585</v>
      </c>
      <c r="E24" s="18" t="n">
        <v>14172</v>
      </c>
      <c r="F24" s="18" t="n">
        <f aca="false">D24+E24</f>
        <v>18757</v>
      </c>
      <c r="G24" s="19" t="n">
        <f aca="false">(D24/F24)*100</f>
        <v>24.4442074958682</v>
      </c>
    </row>
    <row r="25" s="1" customFormat="true" ht="12.75" hidden="false" customHeight="false" outlineLevel="0" collapsed="false">
      <c r="A25" s="20" t="s">
        <v>30</v>
      </c>
      <c r="B25" s="21" t="n">
        <f aca="false">SUM(B26:B30)</f>
        <v>281048</v>
      </c>
      <c r="C25" s="21" t="n">
        <f aca="false">SUM(C26:C30)</f>
        <v>310071</v>
      </c>
      <c r="D25" s="21" t="n">
        <f aca="false">SUM(D26:D30)</f>
        <v>24067</v>
      </c>
      <c r="E25" s="21" t="n">
        <f aca="false">SUM(E26:E30)</f>
        <v>75621</v>
      </c>
      <c r="F25" s="21" t="n">
        <f aca="false">SUM(F26:F30)</f>
        <v>99688</v>
      </c>
      <c r="G25" s="16" t="n">
        <f aca="false">(D25/F25)*100</f>
        <v>24.1423240510392</v>
      </c>
    </row>
    <row r="26" s="1" customFormat="true" ht="12.75" hidden="false" customHeight="false" outlineLevel="0" collapsed="false">
      <c r="A26" s="17" t="s">
        <v>31</v>
      </c>
      <c r="B26" s="18" t="n">
        <v>18889</v>
      </c>
      <c r="C26" s="18" t="n">
        <v>45792</v>
      </c>
      <c r="D26" s="18" t="n">
        <v>3359</v>
      </c>
      <c r="E26" s="18" t="n">
        <v>7882</v>
      </c>
      <c r="F26" s="18" t="n">
        <f aca="false">D26+E26</f>
        <v>11241</v>
      </c>
      <c r="G26" s="19" t="n">
        <f aca="false">(D26/F26)*100</f>
        <v>29.8816831242772</v>
      </c>
    </row>
    <row r="27" s="1" customFormat="true" ht="12.75" hidden="false" customHeight="false" outlineLevel="0" collapsed="false">
      <c r="A27" s="17" t="s">
        <v>32</v>
      </c>
      <c r="B27" s="18" t="n">
        <v>26107</v>
      </c>
      <c r="C27" s="18" t="n">
        <v>44785</v>
      </c>
      <c r="D27" s="18" t="n">
        <v>4062</v>
      </c>
      <c r="E27" s="18" t="n">
        <v>3454</v>
      </c>
      <c r="F27" s="18" t="n">
        <f aca="false">D27+E27</f>
        <v>7516</v>
      </c>
      <c r="G27" s="19" t="n">
        <f aca="false">(D27/F27)*100</f>
        <v>54.0447046301224</v>
      </c>
    </row>
    <row r="28" s="1" customFormat="true" ht="12.75" hidden="false" customHeight="false" outlineLevel="0" collapsed="false">
      <c r="A28" s="17" t="s">
        <v>33</v>
      </c>
      <c r="B28" s="18" t="n">
        <v>60736</v>
      </c>
      <c r="C28" s="18" t="n">
        <v>68357</v>
      </c>
      <c r="D28" s="18" t="n">
        <v>5531</v>
      </c>
      <c r="E28" s="18" t="n">
        <v>8582</v>
      </c>
      <c r="F28" s="18" t="n">
        <f aca="false">D28+E28</f>
        <v>14113</v>
      </c>
      <c r="G28" s="19" t="n">
        <f aca="false">(D28/F28)*100</f>
        <v>39.190816977255</v>
      </c>
    </row>
    <row r="29" s="1" customFormat="true" ht="12.75" hidden="false" customHeight="false" outlineLevel="0" collapsed="false">
      <c r="A29" s="17" t="s">
        <v>34</v>
      </c>
      <c r="B29" s="18" t="n">
        <v>101679</v>
      </c>
      <c r="C29" s="18" t="n">
        <v>102795</v>
      </c>
      <c r="D29" s="18" t="n">
        <v>6942</v>
      </c>
      <c r="E29" s="18" t="n">
        <v>31547</v>
      </c>
      <c r="F29" s="18" t="n">
        <f aca="false">D29+E29</f>
        <v>38489</v>
      </c>
      <c r="G29" s="19" t="n">
        <f aca="false">(D29/F29)*100</f>
        <v>18.0363220660448</v>
      </c>
    </row>
    <row r="30" s="1" customFormat="true" ht="12.75" hidden="false" customHeight="false" outlineLevel="0" collapsed="false">
      <c r="A30" s="17" t="s">
        <v>35</v>
      </c>
      <c r="B30" s="18" t="n">
        <v>73637</v>
      </c>
      <c r="C30" s="18" t="n">
        <v>48342</v>
      </c>
      <c r="D30" s="18" t="n">
        <v>4173</v>
      </c>
      <c r="E30" s="18" t="n">
        <v>24156</v>
      </c>
      <c r="F30" s="18" t="n">
        <f aca="false">D30+E30</f>
        <v>28329</v>
      </c>
      <c r="G30" s="19" t="n">
        <f aca="false">(D30/F30)*100</f>
        <v>14.7304881923118</v>
      </c>
    </row>
    <row r="31" s="1" customFormat="true" ht="12.75" hidden="false" customHeight="false" outlineLevel="0" collapsed="false">
      <c r="A31" s="20" t="s">
        <v>36</v>
      </c>
      <c r="B31" s="15" t="n">
        <f aca="false">SUM(B32:B36)</f>
        <v>605372</v>
      </c>
      <c r="C31" s="15" t="n">
        <f aca="false">SUM(C32:C36)</f>
        <v>234217</v>
      </c>
      <c r="D31" s="15" t="n">
        <f aca="false">SUM(D32:D36)</f>
        <v>31624</v>
      </c>
      <c r="E31" s="15" t="n">
        <f aca="false">SUM(E32:E36)</f>
        <v>71635</v>
      </c>
      <c r="F31" s="15" t="n">
        <f aca="false">SUM(F32:F36)</f>
        <v>138891</v>
      </c>
      <c r="G31" s="16" t="n">
        <f aca="false">(D31/F31)*100</f>
        <v>22.7689339122045</v>
      </c>
    </row>
    <row r="32" s="1" customFormat="true" ht="12.75" hidden="false" customHeight="false" outlineLevel="0" collapsed="false">
      <c r="A32" s="17" t="s">
        <v>37</v>
      </c>
      <c r="B32" s="18" t="n">
        <v>56310</v>
      </c>
      <c r="C32" s="18" t="n">
        <v>16552</v>
      </c>
      <c r="D32" s="18" t="n">
        <v>2108</v>
      </c>
      <c r="E32" s="18" t="n">
        <v>4167</v>
      </c>
      <c r="F32" s="18" t="n">
        <f aca="false">D32+E32</f>
        <v>6275</v>
      </c>
      <c r="G32" s="19" t="n">
        <f aca="false">(D32/F32)*100</f>
        <v>33.593625498008</v>
      </c>
    </row>
    <row r="33" s="1" customFormat="true" ht="12.75" hidden="false" customHeight="false" outlineLevel="0" collapsed="false">
      <c r="A33" s="17" t="s">
        <v>38</v>
      </c>
      <c r="B33" s="18" t="n">
        <v>103964</v>
      </c>
      <c r="C33" s="18" t="n">
        <v>21996</v>
      </c>
      <c r="D33" s="18" t="n">
        <v>3919</v>
      </c>
      <c r="E33" s="18" t="n">
        <v>6506</v>
      </c>
      <c r="F33" s="18" t="n">
        <f aca="false">D33+E33</f>
        <v>10425</v>
      </c>
      <c r="G33" s="19" t="n">
        <f aca="false">(D33/F33)*100</f>
        <v>37.5923261390887</v>
      </c>
    </row>
    <row r="34" s="1" customFormat="true" ht="12.75" hidden="false" customHeight="false" outlineLevel="0" collapsed="false">
      <c r="A34" s="17" t="s">
        <v>39</v>
      </c>
      <c r="B34" s="18" t="n">
        <v>144166</v>
      </c>
      <c r="C34" s="18" t="n">
        <v>34228</v>
      </c>
      <c r="D34" s="18" t="n">
        <v>5012</v>
      </c>
      <c r="E34" s="18" t="n">
        <v>17979</v>
      </c>
      <c r="F34" s="18" t="n">
        <f aca="false">D34+E34</f>
        <v>22991</v>
      </c>
      <c r="G34" s="19" t="n">
        <f aca="false">(D34/F34)*100</f>
        <v>21.7998347179331</v>
      </c>
    </row>
    <row r="35" s="1" customFormat="true" ht="12.75" hidden="false" customHeight="false" outlineLevel="0" collapsed="false">
      <c r="A35" s="17" t="s">
        <v>40</v>
      </c>
      <c r="B35" s="18" t="n">
        <f aca="false">144577+1891</f>
        <v>146468</v>
      </c>
      <c r="C35" s="18" t="n">
        <f aca="false">D35+E35+16376</f>
        <v>53399</v>
      </c>
      <c r="D35" s="18" t="n">
        <v>8131</v>
      </c>
      <c r="E35" s="18" t="n">
        <v>28892</v>
      </c>
      <c r="F35" s="18" t="n">
        <f aca="false">D35+E35</f>
        <v>37023</v>
      </c>
      <c r="G35" s="19" t="n">
        <f aca="false">(D35/F35)*100</f>
        <v>21.962023606947</v>
      </c>
    </row>
    <row r="36" s="1" customFormat="true" ht="12.75" hidden="false" customHeight="false" outlineLevel="0" collapsed="false">
      <c r="A36" s="22" t="s">
        <v>41</v>
      </c>
      <c r="B36" s="23" t="n">
        <f aca="false">149065+5399</f>
        <v>154464</v>
      </c>
      <c r="C36" s="18" t="n">
        <f aca="false">SUM(D36:E36)+81497</f>
        <v>108042</v>
      </c>
      <c r="D36" s="23" t="n">
        <v>12454</v>
      </c>
      <c r="E36" s="23" t="n">
        <v>14091</v>
      </c>
      <c r="F36" s="18" t="n">
        <f aca="false">D36+E36+35632</f>
        <v>62177</v>
      </c>
      <c r="G36" s="19" t="n">
        <f aca="false">(D36/F36)*100</f>
        <v>20.0299145986458</v>
      </c>
      <c r="H36" s="24"/>
    </row>
    <row r="37" s="1" customFormat="true" ht="12.75" hidden="false" customHeight="false" outlineLevel="0" collapsed="false">
      <c r="A37" s="25" t="n">
        <v>1996</v>
      </c>
      <c r="B37" s="26" t="n">
        <v>128190</v>
      </c>
      <c r="C37" s="18" t="n">
        <f aca="false">SUM(D37:E37)+107670</f>
        <v>123706</v>
      </c>
      <c r="D37" s="23" t="n">
        <v>13532</v>
      </c>
      <c r="E37" s="23" t="n">
        <v>2504</v>
      </c>
      <c r="F37" s="18" t="n">
        <f aca="false">D37+E37+45947</f>
        <v>61983</v>
      </c>
      <c r="G37" s="19" t="n">
        <f aca="false">(D37/F37)*100</f>
        <v>21.8317925882903</v>
      </c>
      <c r="H37" s="24"/>
    </row>
    <row r="38" s="1" customFormat="true" ht="12.75" hidden="false" customHeight="false" outlineLevel="0" collapsed="false">
      <c r="A38" s="27" t="n">
        <v>1997</v>
      </c>
      <c r="B38" s="26" t="n">
        <v>85866</v>
      </c>
      <c r="C38" s="28" t="n">
        <v>129716</v>
      </c>
      <c r="D38" s="26" t="n">
        <v>10129</v>
      </c>
      <c r="E38" s="26" t="n">
        <v>2434</v>
      </c>
      <c r="F38" s="28" t="n">
        <v>52931</v>
      </c>
      <c r="G38" s="19" t="n">
        <f aca="false">(D38/F38)*100</f>
        <v>19.1362339649733</v>
      </c>
      <c r="H38" s="13"/>
    </row>
    <row r="39" s="1" customFormat="true" ht="12.75" hidden="false" customHeight="false" outlineLevel="0" collapsed="false">
      <c r="A39" s="29" t="n">
        <v>1998</v>
      </c>
      <c r="B39" s="30" t="n">
        <v>55428</v>
      </c>
      <c r="C39" s="30" t="n">
        <v>85737</v>
      </c>
      <c r="D39" s="30" t="n">
        <v>9949</v>
      </c>
      <c r="E39" s="30" t="n">
        <v>3146</v>
      </c>
      <c r="F39" s="30" t="n">
        <v>42738</v>
      </c>
      <c r="G39" s="31" t="n">
        <f aca="false">(D39/F39)*100</f>
        <v>23.279049089803</v>
      </c>
      <c r="H39" s="24"/>
    </row>
    <row r="40" s="1" customFormat="true" ht="12.75" hidden="false" customHeight="false" outlineLevel="0" collapsed="false">
      <c r="A40" s="22"/>
      <c r="C40" s="24"/>
      <c r="F40" s="24"/>
      <c r="G40" s="19"/>
      <c r="H40" s="24"/>
    </row>
    <row r="41" s="1" customFormat="true" ht="12.75" hidden="false" customHeight="false" outlineLevel="0" collapsed="false">
      <c r="A41" s="1" t="s">
        <v>42</v>
      </c>
    </row>
    <row r="42" s="1" customFormat="true" ht="12.75" hidden="false" customHeight="false" outlineLevel="0" collapsed="false">
      <c r="A42" s="22" t="s">
        <v>43</v>
      </c>
    </row>
    <row r="43" customFormat="false" ht="12.75" hidden="false" customHeight="false" outlineLevel="0" collapsed="false">
      <c r="A43" s="1" t="s">
        <v>44</v>
      </c>
      <c r="G43" s="24"/>
      <c r="H43" s="24"/>
    </row>
    <row r="44" customFormat="false" ht="12.75" hidden="false" customHeight="false" outlineLevel="0" collapsed="false">
      <c r="A44" s="1" t="s">
        <v>45</v>
      </c>
    </row>
    <row r="45" customFormat="false" ht="12.75" hidden="false" customHeight="false" outlineLevel="0" collapsed="false">
      <c r="A45" s="22" t="s">
        <v>46</v>
      </c>
    </row>
    <row r="46" customFormat="false" ht="12.75" hidden="false" customHeight="false" outlineLevel="0" collapsed="false">
      <c r="A46" s="1" t="s">
        <v>47</v>
      </c>
    </row>
    <row r="47" customFormat="false" ht="12.75" hidden="false" customHeight="false" outlineLevel="0" collapsed="false">
      <c r="A47" s="1" t="s">
        <v>48</v>
      </c>
    </row>
    <row r="48" customFormat="false" ht="12.75" hidden="false" customHeight="false" outlineLevel="0" collapsed="false">
      <c r="A48" s="22" t="s">
        <v>49</v>
      </c>
    </row>
    <row r="49" customFormat="false" ht="12.75" hidden="false" customHeight="false" outlineLevel="0" collapsed="false">
      <c r="A49" s="22" t="s">
        <v>50</v>
      </c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 t="s">
        <v>51</v>
      </c>
    </row>
    <row r="52" customFormat="false" ht="12.75" hidden="false" customHeight="false" outlineLevel="0" collapsed="false">
      <c r="A52" s="1" t="s">
        <v>52</v>
      </c>
    </row>
    <row r="53" customFormat="false" ht="12.75" hidden="false" customHeight="false" outlineLevel="0" collapsed="false">
      <c r="A53" s="1" t="s">
        <v>53</v>
      </c>
    </row>
    <row r="54" customFormat="false" ht="12.75" hidden="false" customHeight="false" outlineLevel="0" collapsed="false">
      <c r="A54" s="1" t="s">
        <v>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8:06:26Z</dcterms:created>
  <dc:creator/>
  <dc:description/>
  <dc:language>en-US</dc:language>
  <cp:lastModifiedBy>INS</cp:lastModifiedBy>
  <cp:lastPrinted>2000-04-20T18:44:06Z</cp:lastPrinted>
  <cp:revision>0</cp:revision>
  <dc:subject/>
  <dc:title/>
</cp:coreProperties>
</file>