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9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59'!$A:$A,'Table 5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TABLE 59. DEPORTABLE  ALIENS LOCATED BY PROGRAM, BORDER PATROL SECTOR, AND</t>
  </si>
  <si>
    <t xml:space="preserve">INVESTIGATIONS DISTRICT: FISCAL YEARS 1992-1998</t>
  </si>
  <si>
    <t xml:space="preserve">Program and Border Patrol sector</t>
  </si>
  <si>
    <t xml:space="preserve">Program:</t>
  </si>
  <si>
    <t xml:space="preserve">    All programs</t>
  </si>
  <si>
    <t xml:space="preserve">       Border Patrol</t>
  </si>
  <si>
    <t xml:space="preserve">       Investigations</t>
  </si>
  <si>
    <t xml:space="preserve">Border Patrol Sector:</t>
  </si>
  <si>
    <t xml:space="preserve">    All southwest sectors</t>
  </si>
  <si>
    <t xml:space="preserve">       San Diego, CA</t>
  </si>
  <si>
    <t xml:space="preserve">       EL Centro, CA</t>
  </si>
  <si>
    <t xml:space="preserve">       Yuma, AZ</t>
  </si>
  <si>
    <t xml:space="preserve">       Tucson, AZ</t>
  </si>
  <si>
    <t xml:space="preserve">       EL Paso, TX</t>
  </si>
  <si>
    <t xml:space="preserve">       Marfa, TX</t>
  </si>
  <si>
    <t xml:space="preserve">       Del Rio, TX</t>
  </si>
  <si>
    <t xml:space="preserve">       Laredo, TX</t>
  </si>
  <si>
    <t xml:space="preserve">       McAllen, TX</t>
  </si>
  <si>
    <t xml:space="preserve"> 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t xml:space="preserve">      Livermore, CA</t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t xml:space="preserve">Investigations District:</t>
  </si>
  <si>
    <t xml:space="preserve">   All districts</t>
  </si>
  <si>
    <t xml:space="preserve">      Anchorage, AK</t>
  </si>
  <si>
    <t xml:space="preserve">      Atlanta, GA</t>
  </si>
  <si>
    <t xml:space="preserve">      Baltimore, MD</t>
  </si>
  <si>
    <t xml:space="preserve">      Boston, MA</t>
  </si>
  <si>
    <t xml:space="preserve">      Chicago, IL</t>
  </si>
  <si>
    <t xml:space="preserve">      Cleveland, OH</t>
  </si>
  <si>
    <t xml:space="preserve">      Dallas, TX</t>
  </si>
  <si>
    <t xml:space="preserve">      Denver, CO</t>
  </si>
  <si>
    <t xml:space="preserve">      EL Paso, TX</t>
  </si>
  <si>
    <t xml:space="preserve">      Helena, MT</t>
  </si>
  <si>
    <t xml:space="preserve">      Honolulu, HI</t>
  </si>
  <si>
    <t xml:space="preserve">      Harlingen, TX</t>
  </si>
  <si>
    <t xml:space="preserve">      Houston, TX</t>
  </si>
  <si>
    <t xml:space="preserve">      Kansas City, MO</t>
  </si>
  <si>
    <t xml:space="preserve">      Los Angeles, CA</t>
  </si>
  <si>
    <t xml:space="preserve">      Newark, NJ</t>
  </si>
  <si>
    <t xml:space="preserve">      New York, NY</t>
  </si>
  <si>
    <t xml:space="preserve">      Omaha, NE</t>
  </si>
  <si>
    <t xml:space="preserve">      Philadelphia, PA</t>
  </si>
  <si>
    <t xml:space="preserve">      Phoenix, AZ</t>
  </si>
  <si>
    <t xml:space="preserve">      Portland, ME</t>
  </si>
  <si>
    <t xml:space="preserve">      Portland, OR</t>
  </si>
  <si>
    <t xml:space="preserve">      San Juan, PR</t>
  </si>
  <si>
    <t xml:space="preserve">      Seattle, WA</t>
  </si>
  <si>
    <t xml:space="preserve">      San Francisco, CA</t>
  </si>
  <si>
    <t xml:space="preserve">      San Antonio, TX</t>
  </si>
  <si>
    <t xml:space="preserve">      San Diego, CA</t>
  </si>
  <si>
    <t xml:space="preserve">      St. Paul, MN</t>
  </si>
  <si>
    <t xml:space="preserve">      Washington, 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41"/>
    <col collapsed="false" customWidth="true" hidden="false" outlineLevel="0" max="3" min="3" style="1" width="9.99"/>
    <col collapsed="false" customWidth="true" hidden="false" outlineLevel="0" max="6" min="4" style="1" width="10.41"/>
    <col collapsed="false" customWidth="true" hidden="false" outlineLevel="0" max="7" min="7" style="1" width="10.71"/>
    <col collapsed="false" customWidth="true" hidden="false" outlineLevel="0" max="8" min="8" style="1" width="10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</row>
    <row r="4" s="7" customFormat="true" ht="12.75" hidden="false" customHeight="false" outlineLevel="0" collapsed="false">
      <c r="A4" s="5" t="s">
        <v>2</v>
      </c>
      <c r="B4" s="6" t="n">
        <v>1992</v>
      </c>
      <c r="C4" s="6" t="n">
        <v>1993</v>
      </c>
      <c r="D4" s="6" t="n">
        <v>1994</v>
      </c>
      <c r="E4" s="6" t="n">
        <v>1995</v>
      </c>
      <c r="F4" s="6" t="n">
        <v>1996</v>
      </c>
      <c r="G4" s="6" t="n">
        <v>1997</v>
      </c>
      <c r="H4" s="6" t="n">
        <v>1998</v>
      </c>
    </row>
    <row r="5" customFormat="false" ht="12.75" hidden="false" customHeight="false" outlineLevel="0" collapsed="false">
      <c r="A5" s="3"/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 t="s">
        <v>3</v>
      </c>
      <c r="B6" s="8"/>
      <c r="C6" s="8"/>
      <c r="D6" s="8"/>
      <c r="E6" s="8"/>
      <c r="F6" s="8"/>
      <c r="G6" s="8"/>
      <c r="H6" s="8"/>
    </row>
    <row r="7" s="11" customFormat="true" ht="12.75" hidden="false" customHeight="false" outlineLevel="0" collapsed="false">
      <c r="A7" s="2" t="s">
        <v>4</v>
      </c>
      <c r="B7" s="10" t="n">
        <v>1258481</v>
      </c>
      <c r="C7" s="10" t="n">
        <v>1327261</v>
      </c>
      <c r="D7" s="10" t="n">
        <v>1094719</v>
      </c>
      <c r="E7" s="10" t="n">
        <v>1394554</v>
      </c>
      <c r="F7" s="10" t="n">
        <v>1649986</v>
      </c>
      <c r="G7" s="10" t="n">
        <v>1536520</v>
      </c>
      <c r="H7" s="10" t="n">
        <v>1679439</v>
      </c>
    </row>
    <row r="8" customFormat="false" ht="12.75" hidden="false" customHeight="false" outlineLevel="0" collapsed="false">
      <c r="A8" s="4" t="s">
        <v>5</v>
      </c>
      <c r="B8" s="12" t="n">
        <v>1199560</v>
      </c>
      <c r="C8" s="13" t="n">
        <v>1263490</v>
      </c>
      <c r="D8" s="13" t="n">
        <v>1031668</v>
      </c>
      <c r="E8" s="13" t="n">
        <v>1324202</v>
      </c>
      <c r="F8" s="13" t="n">
        <v>1549876</v>
      </c>
      <c r="G8" s="13" t="n">
        <v>1412953</v>
      </c>
      <c r="H8" s="13" t="n">
        <v>1555776</v>
      </c>
    </row>
    <row r="9" customFormat="false" ht="12.75" hidden="false" customHeight="false" outlineLevel="0" collapsed="false">
      <c r="A9" s="4" t="s">
        <v>6</v>
      </c>
      <c r="B9" s="12" t="n">
        <v>58921</v>
      </c>
      <c r="C9" s="13" t="n">
        <v>63771</v>
      </c>
      <c r="D9" s="13" t="n">
        <v>63051</v>
      </c>
      <c r="E9" s="13" t="n">
        <v>70352</v>
      </c>
      <c r="F9" s="13" t="n">
        <v>100110</v>
      </c>
      <c r="G9" s="13" t="n">
        <v>123567</v>
      </c>
      <c r="H9" s="13" t="n">
        <v>123663</v>
      </c>
    </row>
    <row r="10" customFormat="false" ht="12.75" hidden="false" customHeight="false" outlineLevel="0" collapsed="false">
      <c r="A10" s="4" t="s">
        <v>7</v>
      </c>
      <c r="B10" s="12"/>
      <c r="C10" s="12"/>
      <c r="D10" s="12"/>
      <c r="E10" s="12"/>
      <c r="F10" s="12"/>
      <c r="G10" s="12"/>
      <c r="H10" s="12"/>
    </row>
    <row r="11" s="16" customFormat="true" ht="12.75" hidden="false" customHeight="false" outlineLevel="0" collapsed="false">
      <c r="A11" s="14" t="s">
        <v>8</v>
      </c>
      <c r="B11" s="15" t="n">
        <f aca="false">SUM(B12:B20)</f>
        <v>1145574</v>
      </c>
      <c r="C11" s="15" t="n">
        <f aca="false">SUM(C12:C20)</f>
        <v>1212886</v>
      </c>
      <c r="D11" s="15" t="n">
        <f aca="false">SUM(D12:D20)</f>
        <v>979101</v>
      </c>
      <c r="E11" s="15" t="n">
        <f aca="false">SUM(E12:E20)</f>
        <v>1271390</v>
      </c>
      <c r="F11" s="15" t="n">
        <f aca="false">SUM(F12:F20)</f>
        <v>1507020</v>
      </c>
      <c r="G11" s="15" t="n">
        <f aca="false">SUM(G12:G20)</f>
        <v>1368707</v>
      </c>
      <c r="H11" s="15" t="n">
        <f aca="false">SUM(H12:H20)</f>
        <v>1516680</v>
      </c>
    </row>
    <row r="12" customFormat="false" ht="12.75" hidden="false" customHeight="false" outlineLevel="0" collapsed="false">
      <c r="A12" s="4" t="s">
        <v>9</v>
      </c>
      <c r="B12" s="12" t="n">
        <v>565581</v>
      </c>
      <c r="C12" s="13" t="n">
        <v>531689</v>
      </c>
      <c r="D12" s="13" t="n">
        <v>450152</v>
      </c>
      <c r="E12" s="13" t="n">
        <v>524231</v>
      </c>
      <c r="F12" s="13" t="n">
        <v>483815</v>
      </c>
      <c r="G12" s="13" t="n">
        <v>283889</v>
      </c>
      <c r="H12" s="13" t="n">
        <v>248092</v>
      </c>
    </row>
    <row r="13" customFormat="false" ht="12.75" hidden="false" customHeight="false" outlineLevel="0" collapsed="false">
      <c r="A13" s="4" t="s">
        <v>10</v>
      </c>
      <c r="B13" s="12" t="n">
        <v>29852</v>
      </c>
      <c r="C13" s="13" t="n">
        <v>30058</v>
      </c>
      <c r="D13" s="13" t="n">
        <v>27654</v>
      </c>
      <c r="E13" s="13" t="n">
        <v>37317</v>
      </c>
      <c r="F13" s="13" t="n">
        <v>66873</v>
      </c>
      <c r="G13" s="13" t="n">
        <v>146210</v>
      </c>
      <c r="H13" s="13" t="n">
        <v>226695</v>
      </c>
    </row>
    <row r="14" customFormat="false" ht="12.75" hidden="false" customHeight="false" outlineLevel="0" collapsed="false">
      <c r="A14" s="4" t="s">
        <v>11</v>
      </c>
      <c r="B14" s="12" t="n">
        <v>24892</v>
      </c>
      <c r="C14" s="13" t="n">
        <v>23548</v>
      </c>
      <c r="D14" s="13" t="n">
        <v>21211</v>
      </c>
      <c r="E14" s="13" t="n">
        <v>20894</v>
      </c>
      <c r="F14" s="13" t="n">
        <v>28310</v>
      </c>
      <c r="G14" s="13" t="n">
        <v>30177</v>
      </c>
      <c r="H14" s="13" t="n">
        <v>76195</v>
      </c>
    </row>
    <row r="15" customFormat="false" ht="12.75" hidden="false" customHeight="false" outlineLevel="0" collapsed="false">
      <c r="A15" s="4" t="s">
        <v>12</v>
      </c>
      <c r="B15" s="12" t="n">
        <v>71036</v>
      </c>
      <c r="C15" s="13" t="n">
        <v>92639</v>
      </c>
      <c r="D15" s="13" t="n">
        <v>139473</v>
      </c>
      <c r="E15" s="13" t="n">
        <v>227529</v>
      </c>
      <c r="F15" s="13" t="n">
        <v>305348</v>
      </c>
      <c r="G15" s="13" t="n">
        <v>272397</v>
      </c>
      <c r="H15" s="13" t="n">
        <v>387406</v>
      </c>
    </row>
    <row r="16" customFormat="false" ht="12.75" hidden="false" customHeight="false" outlineLevel="0" collapsed="false">
      <c r="A16" s="4" t="s">
        <v>13</v>
      </c>
      <c r="B16" s="12" t="n">
        <v>248642</v>
      </c>
      <c r="C16" s="13" t="n">
        <v>285781</v>
      </c>
      <c r="D16" s="13" t="n">
        <v>79688</v>
      </c>
      <c r="E16" s="13" t="n">
        <v>110971</v>
      </c>
      <c r="F16" s="13" t="n">
        <v>145929</v>
      </c>
      <c r="G16" s="13" t="n">
        <v>124376</v>
      </c>
      <c r="H16" s="13" t="n">
        <v>125035</v>
      </c>
    </row>
    <row r="17" customFormat="false" ht="12.75" hidden="false" customHeight="false" outlineLevel="0" collapsed="false">
      <c r="A17" s="4" t="s">
        <v>14</v>
      </c>
      <c r="B17" s="12" t="n">
        <v>13819</v>
      </c>
      <c r="C17" s="13" t="n">
        <v>15486</v>
      </c>
      <c r="D17" s="13" t="n">
        <v>13494</v>
      </c>
      <c r="E17" s="13" t="n">
        <v>11552</v>
      </c>
      <c r="F17" s="13" t="n">
        <v>13214</v>
      </c>
      <c r="G17" s="13" t="n">
        <v>12692</v>
      </c>
      <c r="H17" s="13" t="n">
        <v>14509</v>
      </c>
    </row>
    <row r="18" customFormat="false" ht="12.75" hidden="false" customHeight="false" outlineLevel="0" collapsed="false">
      <c r="A18" s="4" t="s">
        <v>15</v>
      </c>
      <c r="B18" s="12" t="n">
        <v>33414</v>
      </c>
      <c r="C18" s="13" t="n">
        <v>42289</v>
      </c>
      <c r="D18" s="13" t="n">
        <v>50036</v>
      </c>
      <c r="E18" s="13" t="n">
        <v>76490</v>
      </c>
      <c r="F18" s="13" t="n">
        <v>121137</v>
      </c>
      <c r="G18" s="13" t="n">
        <v>113280</v>
      </c>
      <c r="H18" s="13" t="n">
        <v>131058</v>
      </c>
    </row>
    <row r="19" customFormat="false" ht="12.75" hidden="false" customHeight="false" outlineLevel="0" collapsed="false">
      <c r="A19" s="4" t="s">
        <v>16</v>
      </c>
      <c r="B19" s="12" t="n">
        <v>72449</v>
      </c>
      <c r="C19" s="13" t="n">
        <v>82348</v>
      </c>
      <c r="D19" s="13" t="n">
        <v>73142</v>
      </c>
      <c r="E19" s="13" t="n">
        <v>93305</v>
      </c>
      <c r="F19" s="13" t="n">
        <v>131841</v>
      </c>
      <c r="G19" s="13" t="n">
        <v>141893</v>
      </c>
      <c r="H19" s="13" t="n">
        <v>103433</v>
      </c>
    </row>
    <row r="20" customFormat="false" ht="12.75" hidden="false" customHeight="false" outlineLevel="0" collapsed="false">
      <c r="A20" s="4" t="s">
        <v>17</v>
      </c>
      <c r="B20" s="12" t="n">
        <v>85889</v>
      </c>
      <c r="C20" s="13" t="n">
        <v>109048</v>
      </c>
      <c r="D20" s="13" t="n">
        <v>124251</v>
      </c>
      <c r="E20" s="13" t="n">
        <v>169101</v>
      </c>
      <c r="F20" s="13" t="n">
        <v>210553</v>
      </c>
      <c r="G20" s="13" t="n">
        <v>243793</v>
      </c>
      <c r="H20" s="13" t="n">
        <v>204257</v>
      </c>
    </row>
    <row r="21" s="11" customFormat="true" ht="12.75" hidden="false" customHeight="false" outlineLevel="0" collapsed="false">
      <c r="A21" s="2" t="s">
        <v>18</v>
      </c>
      <c r="B21" s="10" t="n">
        <f aca="false">SUM(B22:B33)</f>
        <v>53986</v>
      </c>
      <c r="C21" s="17" t="n">
        <f aca="false">SUM(C22:C33)</f>
        <v>50604</v>
      </c>
      <c r="D21" s="17" t="n">
        <f aca="false">SUM(D22:D33)</f>
        <v>52567</v>
      </c>
      <c r="E21" s="17" t="n">
        <f aca="false">SUM(E22:E33)</f>
        <v>52812</v>
      </c>
      <c r="F21" s="17" t="n">
        <f aca="false">SUM(F22:F33)</f>
        <v>42856</v>
      </c>
      <c r="G21" s="17" t="n">
        <f aca="false">SUM(G22:G33)</f>
        <v>44246</v>
      </c>
      <c r="H21" s="17" t="n">
        <f aca="false">SUM(H22:H33)</f>
        <v>39096</v>
      </c>
    </row>
    <row r="22" customFormat="false" ht="12.75" hidden="false" customHeight="false" outlineLevel="0" collapsed="false">
      <c r="A22" s="4" t="s">
        <v>19</v>
      </c>
      <c r="B22" s="12" t="n">
        <v>4217</v>
      </c>
      <c r="C22" s="13" t="n">
        <v>4473</v>
      </c>
      <c r="D22" s="13" t="n">
        <v>3999</v>
      </c>
      <c r="E22" s="13" t="n">
        <v>4067</v>
      </c>
      <c r="F22" s="13" t="n">
        <v>2224</v>
      </c>
      <c r="G22" s="13" t="n">
        <v>2684</v>
      </c>
      <c r="H22" s="13" t="n">
        <v>2403</v>
      </c>
    </row>
    <row r="23" customFormat="false" ht="12.75" hidden="false" customHeight="false" outlineLevel="0" collapsed="false">
      <c r="A23" s="4" t="s">
        <v>20</v>
      </c>
      <c r="B23" s="12" t="n">
        <v>1715</v>
      </c>
      <c r="C23" s="13" t="n">
        <v>1483</v>
      </c>
      <c r="D23" s="13" t="n">
        <v>1177</v>
      </c>
      <c r="E23" s="13" t="n">
        <v>1634</v>
      </c>
      <c r="F23" s="13" t="n">
        <v>2090</v>
      </c>
      <c r="G23" s="13" t="n">
        <v>2065</v>
      </c>
      <c r="H23" s="13" t="n">
        <v>1640</v>
      </c>
    </row>
    <row r="24" customFormat="false" ht="12.75" hidden="false" customHeight="false" outlineLevel="0" collapsed="false">
      <c r="A24" s="4" t="s">
        <v>21</v>
      </c>
      <c r="B24" s="12" t="n">
        <v>1504</v>
      </c>
      <c r="C24" s="13" t="n">
        <v>1291</v>
      </c>
      <c r="D24" s="13" t="n">
        <v>1214</v>
      </c>
      <c r="E24" s="13" t="n">
        <v>1424</v>
      </c>
      <c r="F24" s="13" t="n">
        <v>1304</v>
      </c>
      <c r="G24" s="13" t="n">
        <v>1500</v>
      </c>
      <c r="H24" s="13" t="n">
        <v>1768</v>
      </c>
    </row>
    <row r="25" customFormat="false" ht="12.75" hidden="false" customHeight="false" outlineLevel="0" collapsed="false">
      <c r="A25" s="4" t="s">
        <v>22</v>
      </c>
      <c r="B25" s="12" t="n">
        <v>916</v>
      </c>
      <c r="C25" s="13" t="n">
        <v>1162</v>
      </c>
      <c r="D25" s="13" t="n">
        <v>1237</v>
      </c>
      <c r="E25" s="13" t="n">
        <v>1451</v>
      </c>
      <c r="F25" s="13" t="n">
        <v>1334</v>
      </c>
      <c r="G25" s="13" t="n">
        <v>1978</v>
      </c>
      <c r="H25" s="13" t="n">
        <v>905</v>
      </c>
    </row>
    <row r="26" customFormat="false" ht="12.75" hidden="false" customHeight="false" outlineLevel="0" collapsed="false">
      <c r="A26" s="4" t="s">
        <v>23</v>
      </c>
      <c r="B26" s="12" t="n">
        <v>1277</v>
      </c>
      <c r="C26" s="13" t="n">
        <v>1237</v>
      </c>
      <c r="D26" s="13" t="n">
        <v>1298</v>
      </c>
      <c r="E26" s="13" t="n">
        <v>1456</v>
      </c>
      <c r="F26" s="13" t="n">
        <v>1483</v>
      </c>
      <c r="G26" s="13" t="n">
        <v>2813</v>
      </c>
      <c r="H26" s="13" t="n">
        <v>1145</v>
      </c>
    </row>
    <row r="27" customFormat="false" ht="12.75" hidden="false" customHeight="false" outlineLevel="0" collapsed="false">
      <c r="A27" s="4" t="s">
        <v>24</v>
      </c>
      <c r="B27" s="12" t="n">
        <v>919</v>
      </c>
      <c r="C27" s="13" t="n">
        <v>775</v>
      </c>
      <c r="D27" s="13" t="n">
        <v>352</v>
      </c>
      <c r="E27" s="13" t="n">
        <v>293</v>
      </c>
      <c r="F27" s="13" t="n">
        <v>247</v>
      </c>
      <c r="G27" s="13" t="n">
        <v>309</v>
      </c>
      <c r="H27" s="13" t="n">
        <v>307</v>
      </c>
    </row>
    <row r="28" customFormat="false" ht="12.75" hidden="false" customHeight="false" outlineLevel="0" collapsed="false">
      <c r="A28" s="4" t="s">
        <v>25</v>
      </c>
      <c r="B28" s="12" t="n">
        <v>23184</v>
      </c>
      <c r="C28" s="13" t="n">
        <v>21148</v>
      </c>
      <c r="D28" s="13" t="n">
        <v>23282</v>
      </c>
      <c r="E28" s="13" t="n">
        <v>17956</v>
      </c>
      <c r="F28" s="13" t="n">
        <v>12756</v>
      </c>
      <c r="G28" s="13" t="n">
        <v>10607</v>
      </c>
      <c r="H28" s="13" t="n">
        <v>11633</v>
      </c>
    </row>
    <row r="29" customFormat="false" ht="12.75" hidden="false" customHeight="false" outlineLevel="0" collapsed="false">
      <c r="A29" s="4" t="s">
        <v>26</v>
      </c>
      <c r="B29" s="12" t="n">
        <v>6980</v>
      </c>
      <c r="C29" s="13" t="n">
        <v>6212</v>
      </c>
      <c r="D29" s="13" t="n">
        <v>7865</v>
      </c>
      <c r="E29" s="13" t="n">
        <v>11981</v>
      </c>
      <c r="F29" s="13" t="n">
        <v>8258</v>
      </c>
      <c r="G29" s="13" t="n">
        <v>8305</v>
      </c>
      <c r="H29" s="13" t="n">
        <v>6065</v>
      </c>
    </row>
    <row r="30" customFormat="false" ht="12.75" hidden="false" customHeight="false" outlineLevel="0" collapsed="false">
      <c r="A30" s="4" t="s">
        <v>27</v>
      </c>
      <c r="B30" s="12" t="n">
        <v>5031</v>
      </c>
      <c r="C30" s="13" t="n">
        <v>4919</v>
      </c>
      <c r="D30" s="13" t="n">
        <v>4013</v>
      </c>
      <c r="E30" s="13" t="n">
        <v>5389</v>
      </c>
      <c r="F30" s="13" t="n">
        <v>8642</v>
      </c>
      <c r="G30" s="13" t="n">
        <v>9094</v>
      </c>
      <c r="H30" s="13" t="n">
        <v>8008</v>
      </c>
    </row>
    <row r="31" customFormat="false" ht="12.75" hidden="false" customHeight="false" outlineLevel="0" collapsed="false">
      <c r="A31" s="4" t="s">
        <v>28</v>
      </c>
      <c r="B31" s="12" t="n">
        <v>3551</v>
      </c>
      <c r="C31" s="13" t="n">
        <v>3587</v>
      </c>
      <c r="D31" s="13" t="n">
        <v>4364</v>
      </c>
      <c r="E31" s="13" t="n">
        <v>3218</v>
      </c>
      <c r="F31" s="13" t="n">
        <v>1454</v>
      </c>
      <c r="G31" s="13" t="n">
        <v>896</v>
      </c>
      <c r="H31" s="13" t="n">
        <v>1244</v>
      </c>
    </row>
    <row r="32" customFormat="false" ht="12.75" hidden="false" customHeight="false" outlineLevel="0" collapsed="false">
      <c r="A32" s="4" t="s">
        <v>29</v>
      </c>
      <c r="B32" s="12" t="n">
        <v>1690</v>
      </c>
      <c r="C32" s="13" t="n">
        <v>1753</v>
      </c>
      <c r="D32" s="13" t="n">
        <v>2061</v>
      </c>
      <c r="E32" s="13" t="n">
        <v>1992</v>
      </c>
      <c r="F32" s="13" t="n">
        <v>1352</v>
      </c>
      <c r="G32" s="13" t="n">
        <v>2331</v>
      </c>
      <c r="H32" s="13" t="n">
        <v>2176</v>
      </c>
    </row>
    <row r="33" customFormat="false" ht="12.75" hidden="false" customHeight="false" outlineLevel="0" collapsed="false">
      <c r="A33" s="4" t="s">
        <v>30</v>
      </c>
      <c r="B33" s="12" t="n">
        <v>3002</v>
      </c>
      <c r="C33" s="13" t="n">
        <v>2564</v>
      </c>
      <c r="D33" s="13" t="n">
        <v>1705</v>
      </c>
      <c r="E33" s="13" t="n">
        <v>1951</v>
      </c>
      <c r="F33" s="13" t="n">
        <v>1712</v>
      </c>
      <c r="G33" s="13" t="n">
        <v>1664</v>
      </c>
      <c r="H33" s="13" t="n">
        <v>1802</v>
      </c>
    </row>
    <row r="34" customFormat="false" ht="12.75" hidden="false" customHeight="false" outlineLevel="0" collapsed="false">
      <c r="A34" s="4" t="s">
        <v>31</v>
      </c>
      <c r="B34" s="4"/>
      <c r="C34" s="3"/>
      <c r="D34" s="3"/>
      <c r="E34" s="3"/>
      <c r="F34" s="3"/>
      <c r="G34" s="3"/>
      <c r="H34" s="3"/>
    </row>
    <row r="35" s="11" customFormat="true" ht="12.75" hidden="false" customHeight="false" outlineLevel="0" collapsed="false">
      <c r="A35" s="2" t="s">
        <v>32</v>
      </c>
      <c r="B35" s="10" t="n">
        <f aca="false">SUM(B36:B68)</f>
        <v>58921</v>
      </c>
      <c r="C35" s="17" t="n">
        <f aca="false">SUM(C36:C68)</f>
        <v>63771</v>
      </c>
      <c r="D35" s="17" t="n">
        <f aca="false">SUM(D36:D68)</f>
        <v>63051</v>
      </c>
      <c r="E35" s="17" t="n">
        <f aca="false">SUM(E36:E68)</f>
        <v>70352</v>
      </c>
      <c r="F35" s="17" t="n">
        <f aca="false">SUM(F36:F68)</f>
        <v>100110</v>
      </c>
      <c r="G35" s="17" t="n">
        <f aca="false">SUM(G36:G68)</f>
        <v>123567</v>
      </c>
      <c r="H35" s="17" t="n">
        <f aca="false">SUM(H36:H68)</f>
        <v>123663</v>
      </c>
    </row>
    <row r="36" customFormat="false" ht="12.75" hidden="false" customHeight="false" outlineLevel="0" collapsed="false">
      <c r="A36" s="4" t="s">
        <v>33</v>
      </c>
      <c r="B36" s="12" t="n">
        <v>298</v>
      </c>
      <c r="C36" s="13" t="n">
        <v>351</v>
      </c>
      <c r="D36" s="13" t="n">
        <v>520</v>
      </c>
      <c r="E36" s="13" t="n">
        <v>410</v>
      </c>
      <c r="F36" s="13" t="n">
        <v>311</v>
      </c>
      <c r="G36" s="13" t="n">
        <v>329</v>
      </c>
      <c r="H36" s="13" t="n">
        <v>293</v>
      </c>
    </row>
    <row r="37" customFormat="false" ht="12.75" hidden="false" customHeight="false" outlineLevel="0" collapsed="false">
      <c r="A37" s="4" t="s">
        <v>34</v>
      </c>
      <c r="B37" s="12" t="n">
        <v>1083</v>
      </c>
      <c r="C37" s="13" t="n">
        <v>1443</v>
      </c>
      <c r="D37" s="13" t="n">
        <v>1776</v>
      </c>
      <c r="E37" s="13" t="n">
        <v>1585</v>
      </c>
      <c r="F37" s="13" t="n">
        <v>1997</v>
      </c>
      <c r="G37" s="13" t="n">
        <v>2748</v>
      </c>
      <c r="H37" s="13" t="n">
        <v>2584</v>
      </c>
    </row>
    <row r="38" customFormat="false" ht="12.75" hidden="false" customHeight="false" outlineLevel="0" collapsed="false">
      <c r="A38" s="4" t="s">
        <v>35</v>
      </c>
      <c r="B38" s="12" t="n">
        <v>813</v>
      </c>
      <c r="C38" s="13" t="n">
        <v>825</v>
      </c>
      <c r="D38" s="13" t="n">
        <v>906</v>
      </c>
      <c r="E38" s="13" t="n">
        <v>773</v>
      </c>
      <c r="F38" s="13" t="n">
        <v>1026</v>
      </c>
      <c r="G38" s="13" t="n">
        <v>1003</v>
      </c>
      <c r="H38" s="13" t="n">
        <v>1095</v>
      </c>
    </row>
    <row r="39" customFormat="false" ht="12.75" hidden="false" customHeight="false" outlineLevel="0" collapsed="false">
      <c r="A39" s="4" t="s">
        <v>36</v>
      </c>
      <c r="B39" s="12" t="n">
        <v>1488</v>
      </c>
      <c r="C39" s="13" t="n">
        <v>1557</v>
      </c>
      <c r="D39" s="13" t="n">
        <v>1472</v>
      </c>
      <c r="E39" s="13" t="n">
        <v>1738</v>
      </c>
      <c r="F39" s="13" t="n">
        <v>2059</v>
      </c>
      <c r="G39" s="13" t="n">
        <v>2071</v>
      </c>
      <c r="H39" s="13" t="n">
        <v>2547</v>
      </c>
    </row>
    <row r="40" customFormat="false" ht="12.75" hidden="false" customHeight="false" outlineLevel="0" collapsed="false">
      <c r="A40" s="4" t="s">
        <v>20</v>
      </c>
      <c r="B40" s="12" t="n">
        <f aca="false">1516+6</f>
        <v>1522</v>
      </c>
      <c r="C40" s="13" t="n">
        <f aca="false">1361+2880</f>
        <v>4241</v>
      </c>
      <c r="D40" s="13" t="n">
        <f aca="false">1206+902</f>
        <v>2108</v>
      </c>
      <c r="E40" s="13" t="n">
        <f aca="false">900+779</f>
        <v>1679</v>
      </c>
      <c r="F40" s="13" t="n">
        <f aca="false">913+1693</f>
        <v>2606</v>
      </c>
      <c r="G40" s="13" t="n">
        <f aca="false">994+1608</f>
        <v>2602</v>
      </c>
      <c r="H40" s="13" t="n">
        <f aca="false">932+2236</f>
        <v>3168</v>
      </c>
    </row>
    <row r="41" customFormat="false" ht="12.75" hidden="false" customHeight="false" outlineLevel="0" collapsed="false">
      <c r="A41" s="4" t="s">
        <v>37</v>
      </c>
      <c r="B41" s="12" t="n">
        <v>2312</v>
      </c>
      <c r="C41" s="13" t="n">
        <v>1739</v>
      </c>
      <c r="D41" s="13" t="n">
        <v>2045</v>
      </c>
      <c r="E41" s="13" t="n">
        <v>2533</v>
      </c>
      <c r="F41" s="13" t="n">
        <v>2924</v>
      </c>
      <c r="G41" s="13" t="n">
        <v>3625</v>
      </c>
      <c r="H41" s="13" t="n">
        <v>2275</v>
      </c>
    </row>
    <row r="42" customFormat="false" ht="12.75" hidden="false" customHeight="false" outlineLevel="0" collapsed="false">
      <c r="A42" s="4" t="s">
        <v>38</v>
      </c>
      <c r="B42" s="12" t="n">
        <v>832</v>
      </c>
      <c r="C42" s="13" t="n">
        <f aca="false">1036+24</f>
        <v>1060</v>
      </c>
      <c r="D42" s="13" t="n">
        <f aca="false">565+8</f>
        <v>573</v>
      </c>
      <c r="E42" s="13" t="n">
        <v>835</v>
      </c>
      <c r="F42" s="13" t="n">
        <v>814</v>
      </c>
      <c r="G42" s="13" t="n">
        <v>1407</v>
      </c>
      <c r="H42" s="13" t="n">
        <v>1027</v>
      </c>
    </row>
    <row r="43" customFormat="false" ht="12.75" hidden="false" customHeight="false" outlineLevel="0" collapsed="false">
      <c r="A43" s="4" t="s">
        <v>39</v>
      </c>
      <c r="B43" s="12" t="n">
        <v>1307</v>
      </c>
      <c r="C43" s="13" t="n">
        <v>3275</v>
      </c>
      <c r="D43" s="13" t="n">
        <v>3558</v>
      </c>
      <c r="E43" s="13" t="n">
        <v>3935</v>
      </c>
      <c r="F43" s="13" t="n">
        <v>7882</v>
      </c>
      <c r="G43" s="13" t="n">
        <v>10502</v>
      </c>
      <c r="H43" s="13" t="n">
        <v>10948</v>
      </c>
    </row>
    <row r="44" customFormat="false" ht="12.75" hidden="false" customHeight="false" outlineLevel="0" collapsed="false">
      <c r="A44" s="4" t="s">
        <v>40</v>
      </c>
      <c r="B44" s="12" t="n">
        <v>1860</v>
      </c>
      <c r="C44" s="13" t="n">
        <v>1587</v>
      </c>
      <c r="D44" s="13" t="n">
        <v>1701</v>
      </c>
      <c r="E44" s="13" t="n">
        <v>2765</v>
      </c>
      <c r="F44" s="13" t="n">
        <v>4168</v>
      </c>
      <c r="G44" s="13" t="n">
        <v>3785</v>
      </c>
      <c r="H44" s="13" t="n">
        <v>3606</v>
      </c>
    </row>
    <row r="45" customFormat="false" ht="12.75" hidden="false" customHeight="false" outlineLevel="0" collapsed="false">
      <c r="A45" s="4" t="s">
        <v>21</v>
      </c>
      <c r="B45" s="12" t="n">
        <v>425</v>
      </c>
      <c r="C45" s="13" t="n">
        <v>388</v>
      </c>
      <c r="D45" s="13" t="n">
        <v>351</v>
      </c>
      <c r="E45" s="13" t="n">
        <v>654</v>
      </c>
      <c r="F45" s="13" t="n">
        <v>660</v>
      </c>
      <c r="G45" s="13" t="n">
        <v>689</v>
      </c>
      <c r="H45" s="13" t="n">
        <v>682</v>
      </c>
    </row>
    <row r="46" customFormat="false" ht="12.75" hidden="false" customHeight="false" outlineLevel="0" collapsed="false">
      <c r="A46" s="4" t="s">
        <v>41</v>
      </c>
      <c r="B46" s="12" t="n">
        <f aca="false">1273+276</f>
        <v>1549</v>
      </c>
      <c r="C46" s="13" t="n">
        <f aca="false">1261+215</f>
        <v>1476</v>
      </c>
      <c r="D46" s="13" t="n">
        <f aca="false">1514+223</f>
        <v>1737</v>
      </c>
      <c r="E46" s="13" t="n">
        <f aca="false">1368+241</f>
        <v>1609</v>
      </c>
      <c r="F46" s="13" t="n">
        <v>2176</v>
      </c>
      <c r="G46" s="13" t="n">
        <v>3014</v>
      </c>
      <c r="H46" s="13" t="n">
        <v>4801</v>
      </c>
    </row>
    <row r="47" customFormat="false" ht="12.75" hidden="false" customHeight="false" outlineLevel="0" collapsed="false">
      <c r="A47" s="4" t="s">
        <v>42</v>
      </c>
      <c r="B47" s="12" t="n">
        <f aca="false">158+31</f>
        <v>189</v>
      </c>
      <c r="C47" s="13" t="n">
        <f aca="false">197+7</f>
        <v>204</v>
      </c>
      <c r="D47" s="13" t="n">
        <f aca="false">255+7</f>
        <v>262</v>
      </c>
      <c r="E47" s="13" t="n">
        <f aca="false">225+3</f>
        <v>228</v>
      </c>
      <c r="F47" s="13" t="n">
        <f aca="false">498+8</f>
        <v>506</v>
      </c>
      <c r="G47" s="13" t="n">
        <v>1284</v>
      </c>
      <c r="H47" s="13" t="n">
        <v>741</v>
      </c>
    </row>
    <row r="48" customFormat="false" ht="12.75" hidden="false" customHeight="false" outlineLevel="0" collapsed="false">
      <c r="A48" s="4" t="s">
        <v>43</v>
      </c>
      <c r="B48" s="12" t="n">
        <v>331</v>
      </c>
      <c r="C48" s="13" t="n">
        <v>336</v>
      </c>
      <c r="D48" s="13" t="n">
        <v>432</v>
      </c>
      <c r="E48" s="13" t="n">
        <v>487</v>
      </c>
      <c r="F48" s="13" t="n">
        <v>384</v>
      </c>
      <c r="G48" s="13" t="n">
        <v>479</v>
      </c>
      <c r="H48" s="13" t="n">
        <v>602</v>
      </c>
    </row>
    <row r="49" customFormat="false" ht="12.75" hidden="false" customHeight="false" outlineLevel="0" collapsed="false">
      <c r="A49" s="4" t="s">
        <v>44</v>
      </c>
      <c r="B49" s="12" t="n">
        <v>636</v>
      </c>
      <c r="C49" s="13" t="n">
        <v>554</v>
      </c>
      <c r="D49" s="13" t="n">
        <v>495</v>
      </c>
      <c r="E49" s="13" t="n">
        <f aca="false">451+7</f>
        <v>458</v>
      </c>
      <c r="F49" s="13" t="n">
        <v>368</v>
      </c>
      <c r="G49" s="13" t="n">
        <v>437</v>
      </c>
      <c r="H49" s="13" t="n">
        <v>2373</v>
      </c>
    </row>
    <row r="50" customFormat="false" ht="12.75" hidden="false" customHeight="false" outlineLevel="0" collapsed="false">
      <c r="A50" s="4" t="s">
        <v>45</v>
      </c>
      <c r="B50" s="12" t="n">
        <v>2821</v>
      </c>
      <c r="C50" s="13" t="n">
        <v>2460</v>
      </c>
      <c r="D50" s="13" t="n">
        <v>3611</v>
      </c>
      <c r="E50" s="13" t="n">
        <v>2567</v>
      </c>
      <c r="F50" s="13" t="n">
        <v>5588</v>
      </c>
      <c r="G50" s="13" t="n">
        <v>9743</v>
      </c>
      <c r="H50" s="13" t="n">
        <v>9487</v>
      </c>
    </row>
    <row r="51" customFormat="false" ht="12.75" hidden="false" customHeight="false" outlineLevel="0" collapsed="false">
      <c r="A51" s="4" t="s">
        <v>46</v>
      </c>
      <c r="B51" s="12" t="n">
        <f aca="false">702+64</f>
        <v>766</v>
      </c>
      <c r="C51" s="13" t="n">
        <f aca="false">668+34</f>
        <v>702</v>
      </c>
      <c r="D51" s="13" t="n">
        <f aca="false">646+49</f>
        <v>695</v>
      </c>
      <c r="E51" s="13" t="n">
        <f aca="false">904+140</f>
        <v>1044</v>
      </c>
      <c r="F51" s="13" t="n">
        <v>1373</v>
      </c>
      <c r="G51" s="13" t="n">
        <v>1972</v>
      </c>
      <c r="H51" s="13" t="n">
        <v>1575</v>
      </c>
    </row>
    <row r="52" customFormat="false" ht="12.75" hidden="false" customHeight="false" outlineLevel="0" collapsed="false">
      <c r="A52" s="4" t="s">
        <v>47</v>
      </c>
      <c r="B52" s="12" t="n">
        <f aca="false">12468+453</f>
        <v>12921</v>
      </c>
      <c r="C52" s="13" t="n">
        <v>10485</v>
      </c>
      <c r="D52" s="13" t="n">
        <v>7229</v>
      </c>
      <c r="E52" s="13" t="n">
        <v>9258</v>
      </c>
      <c r="F52" s="13" t="n">
        <v>9309</v>
      </c>
      <c r="G52" s="13" t="n">
        <v>11476</v>
      </c>
      <c r="H52" s="13" t="n">
        <v>8691</v>
      </c>
    </row>
    <row r="53" customFormat="false" ht="12.75" hidden="false" customHeight="false" outlineLevel="0" collapsed="false">
      <c r="A53" s="4" t="s">
        <v>26</v>
      </c>
      <c r="B53" s="12" t="n">
        <v>1170</v>
      </c>
      <c r="C53" s="13" t="n">
        <v>1359</v>
      </c>
      <c r="D53" s="13" t="n">
        <v>1652</v>
      </c>
      <c r="E53" s="13" t="n">
        <v>1523</v>
      </c>
      <c r="F53" s="13" t="n">
        <v>1844</v>
      </c>
      <c r="G53" s="13" t="n">
        <v>3207</v>
      </c>
      <c r="H53" s="13" t="n">
        <v>3197</v>
      </c>
    </row>
    <row r="54" customFormat="false" ht="12.75" hidden="false" customHeight="false" outlineLevel="0" collapsed="false">
      <c r="A54" s="4" t="s">
        <v>48</v>
      </c>
      <c r="B54" s="12" t="n">
        <v>919</v>
      </c>
      <c r="C54" s="13" t="n">
        <f aca="false">725+120</f>
        <v>845</v>
      </c>
      <c r="D54" s="13" t="n">
        <f aca="false">818+81</f>
        <v>899</v>
      </c>
      <c r="E54" s="13" t="n">
        <f aca="false">750+10</f>
        <v>760</v>
      </c>
      <c r="F54" s="13" t="n">
        <v>1209</v>
      </c>
      <c r="G54" s="13" t="n">
        <v>1304</v>
      </c>
      <c r="H54" s="13" t="n">
        <v>1095</v>
      </c>
    </row>
    <row r="55" customFormat="false" ht="12.75" hidden="false" customHeight="false" outlineLevel="0" collapsed="false">
      <c r="A55" s="4" t="s">
        <v>27</v>
      </c>
      <c r="B55" s="12" t="n">
        <v>1309</v>
      </c>
      <c r="C55" s="13" t="n">
        <v>1486</v>
      </c>
      <c r="D55" s="13" t="n">
        <v>2090</v>
      </c>
      <c r="E55" s="13" t="n">
        <v>1848</v>
      </c>
      <c r="F55" s="13" t="n">
        <v>2006</v>
      </c>
      <c r="G55" s="13" t="n">
        <v>3240</v>
      </c>
      <c r="H55" s="13" t="n">
        <v>3252</v>
      </c>
    </row>
    <row r="56" customFormat="false" ht="12.75" hidden="false" customHeight="false" outlineLevel="0" collapsed="false">
      <c r="A56" s="4" t="s">
        <v>49</v>
      </c>
      <c r="B56" s="12" t="n">
        <v>2615</v>
      </c>
      <c r="C56" s="13" t="n">
        <v>2514</v>
      </c>
      <c r="D56" s="13" t="n">
        <v>3358</v>
      </c>
      <c r="E56" s="13" t="n">
        <v>4162</v>
      </c>
      <c r="F56" s="13" t="n">
        <v>4801</v>
      </c>
      <c r="G56" s="13" t="n">
        <v>5962</v>
      </c>
      <c r="H56" s="13" t="n">
        <v>6589</v>
      </c>
    </row>
    <row r="57" customFormat="false" ht="12.75" hidden="false" customHeight="false" outlineLevel="0" collapsed="false">
      <c r="A57" s="4" t="s">
        <v>50</v>
      </c>
      <c r="B57" s="12" t="n">
        <v>448</v>
      </c>
      <c r="C57" s="13" t="n">
        <v>325</v>
      </c>
      <c r="D57" s="13" t="n">
        <v>363</v>
      </c>
      <c r="E57" s="13" t="n">
        <v>704</v>
      </c>
      <c r="F57" s="13" t="n">
        <v>818</v>
      </c>
      <c r="G57" s="13" t="n">
        <v>1581</v>
      </c>
      <c r="H57" s="13" t="n">
        <v>1974</v>
      </c>
    </row>
    <row r="58" customFormat="false" ht="12.75" hidden="false" customHeight="false" outlineLevel="0" collapsed="false">
      <c r="A58" s="4" t="s">
        <v>51</v>
      </c>
      <c r="B58" s="12" t="n">
        <v>783</v>
      </c>
      <c r="C58" s="13" t="n">
        <v>958</v>
      </c>
      <c r="D58" s="13" t="n">
        <v>980</v>
      </c>
      <c r="E58" s="13" t="n">
        <v>1388</v>
      </c>
      <c r="F58" s="13" t="n">
        <v>1426</v>
      </c>
      <c r="G58" s="13" t="n">
        <v>1890</v>
      </c>
      <c r="H58" s="13" t="n">
        <v>1967</v>
      </c>
    </row>
    <row r="59" customFormat="false" ht="12.75" hidden="false" customHeight="false" outlineLevel="0" collapsed="false">
      <c r="A59" s="4" t="s">
        <v>52</v>
      </c>
      <c r="B59" s="12" t="n">
        <f aca="false">3336+30+91</f>
        <v>3457</v>
      </c>
      <c r="C59" s="13" t="n">
        <f aca="false">3183+6+11</f>
        <v>3200</v>
      </c>
      <c r="D59" s="13" t="n">
        <f aca="false">4174+7</f>
        <v>4181</v>
      </c>
      <c r="E59" s="13" t="n">
        <v>6611</v>
      </c>
      <c r="F59" s="13" t="n">
        <v>15393</v>
      </c>
      <c r="G59" s="13" t="n">
        <v>10600</v>
      </c>
      <c r="H59" s="13" t="n">
        <v>13844</v>
      </c>
    </row>
    <row r="60" customFormat="false" ht="12.75" hidden="false" customHeight="false" outlineLevel="0" collapsed="false">
      <c r="A60" s="4" t="s">
        <v>53</v>
      </c>
      <c r="B60" s="12" t="n">
        <v>307</v>
      </c>
      <c r="C60" s="13" t="n">
        <v>391</v>
      </c>
      <c r="D60" s="13" t="n">
        <v>83</v>
      </c>
      <c r="E60" s="13" t="n">
        <v>125</v>
      </c>
      <c r="F60" s="13" t="n">
        <v>135</v>
      </c>
      <c r="G60" s="13" t="n">
        <v>139</v>
      </c>
      <c r="H60" s="13" t="n">
        <v>109</v>
      </c>
    </row>
    <row r="61" customFormat="false" ht="12.75" hidden="false" customHeight="false" outlineLevel="0" collapsed="false">
      <c r="A61" s="4" t="s">
        <v>54</v>
      </c>
      <c r="B61" s="12" t="n">
        <v>1692</v>
      </c>
      <c r="C61" s="13" t="n">
        <v>1603</v>
      </c>
      <c r="D61" s="13" t="n">
        <v>1709</v>
      </c>
      <c r="E61" s="13" t="n">
        <v>1464</v>
      </c>
      <c r="F61" s="13" t="n">
        <v>2122</v>
      </c>
      <c r="G61" s="13" t="n">
        <v>3348</v>
      </c>
      <c r="H61" s="13" t="n">
        <v>2875</v>
      </c>
    </row>
    <row r="62" customFormat="false" ht="12.75" hidden="false" customHeight="false" outlineLevel="0" collapsed="false">
      <c r="A62" s="4" t="s">
        <v>55</v>
      </c>
      <c r="B62" s="12" t="n">
        <v>1663</v>
      </c>
      <c r="C62" s="13" t="n">
        <v>2090</v>
      </c>
      <c r="D62" s="13" t="n">
        <v>1396</v>
      </c>
      <c r="E62" s="13" t="n">
        <v>1326</v>
      </c>
      <c r="F62" s="13" t="n">
        <v>1454</v>
      </c>
      <c r="G62" s="13" t="n">
        <v>1009</v>
      </c>
      <c r="H62" s="13" t="n">
        <v>696</v>
      </c>
    </row>
    <row r="63" customFormat="false" ht="12.75" hidden="false" customHeight="false" outlineLevel="0" collapsed="false">
      <c r="A63" s="4" t="s">
        <v>56</v>
      </c>
      <c r="B63" s="12" t="n">
        <v>957</v>
      </c>
      <c r="C63" s="13" t="n">
        <v>1177</v>
      </c>
      <c r="D63" s="13" t="n">
        <v>1306</v>
      </c>
      <c r="E63" s="13" t="n">
        <v>3283</v>
      </c>
      <c r="F63" s="13" t="n">
        <v>2188</v>
      </c>
      <c r="G63" s="13" t="n">
        <v>2277</v>
      </c>
      <c r="H63" s="13" t="n">
        <v>2681</v>
      </c>
    </row>
    <row r="64" customFormat="false" ht="12.75" hidden="false" customHeight="false" outlineLevel="0" collapsed="false">
      <c r="A64" s="4" t="s">
        <v>57</v>
      </c>
      <c r="B64" s="12" t="n">
        <v>5172</v>
      </c>
      <c r="C64" s="13" t="n">
        <v>7175</v>
      </c>
      <c r="D64" s="13" t="n">
        <v>7832</v>
      </c>
      <c r="E64" s="13" t="n">
        <v>6287</v>
      </c>
      <c r="F64" s="13" t="n">
        <v>12986</v>
      </c>
      <c r="G64" s="13" t="n">
        <v>19047</v>
      </c>
      <c r="H64" s="13" t="n">
        <v>13636</v>
      </c>
    </row>
    <row r="65" customFormat="false" ht="12.75" hidden="false" customHeight="false" outlineLevel="0" collapsed="false">
      <c r="A65" s="4" t="s">
        <v>58</v>
      </c>
      <c r="B65" s="12" t="n">
        <f aca="false">1326+537</f>
        <v>1863</v>
      </c>
      <c r="C65" s="13" t="n">
        <f aca="false">1730+50</f>
        <v>1780</v>
      </c>
      <c r="D65" s="13" t="n">
        <f aca="false">1714+70</f>
        <v>1784</v>
      </c>
      <c r="E65" s="13" t="n">
        <f aca="false">2229+33+284</f>
        <v>2546</v>
      </c>
      <c r="F65" s="13" t="n">
        <f aca="false">3148+18</f>
        <v>3166</v>
      </c>
      <c r="G65" s="13" t="n">
        <f aca="false">4909+66</f>
        <v>4975</v>
      </c>
      <c r="H65" s="13" t="n">
        <v>7179</v>
      </c>
    </row>
    <row r="66" customFormat="false" ht="12.75" hidden="false" customHeight="false" outlineLevel="0" collapsed="false">
      <c r="A66" s="4" t="s">
        <v>59</v>
      </c>
      <c r="B66" s="12" t="n">
        <v>4010</v>
      </c>
      <c r="C66" s="13" t="n">
        <v>4514</v>
      </c>
      <c r="D66" s="13" t="n">
        <v>4032</v>
      </c>
      <c r="E66" s="13" t="n">
        <v>3748</v>
      </c>
      <c r="F66" s="13" t="n">
        <v>4381</v>
      </c>
      <c r="G66" s="13" t="n">
        <v>4595</v>
      </c>
      <c r="H66" s="13" t="n">
        <v>4745</v>
      </c>
    </row>
    <row r="67" customFormat="false" ht="12.75" hidden="false" customHeight="false" outlineLevel="0" collapsed="false">
      <c r="A67" s="4" t="s">
        <v>60</v>
      </c>
      <c r="B67" s="12" t="n">
        <v>557</v>
      </c>
      <c r="C67" s="13" t="n">
        <f aca="false">1028+43</f>
        <v>1071</v>
      </c>
      <c r="D67" s="13" t="n">
        <f aca="false">1126+84</f>
        <v>1210</v>
      </c>
      <c r="E67" s="13" t="n">
        <f aca="false">1219+2</f>
        <v>1221</v>
      </c>
      <c r="F67" s="13" t="n">
        <v>1230</v>
      </c>
      <c r="G67" s="13" t="n">
        <v>1628</v>
      </c>
      <c r="H67" s="13" t="n">
        <v>1881</v>
      </c>
    </row>
    <row r="68" customFormat="false" ht="12.75" hidden="false" customHeight="false" outlineLevel="0" collapsed="false">
      <c r="A68" s="18" t="s">
        <v>61</v>
      </c>
      <c r="B68" s="19" t="n">
        <v>846</v>
      </c>
      <c r="C68" s="19" t="n">
        <v>600</v>
      </c>
      <c r="D68" s="19" t="n">
        <v>705</v>
      </c>
      <c r="E68" s="19" t="n">
        <v>798</v>
      </c>
      <c r="F68" s="19" t="n">
        <v>800</v>
      </c>
      <c r="G68" s="19" t="n">
        <v>1599</v>
      </c>
      <c r="H68" s="19" t="n">
        <v>1448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</sheetData>
  <printOptions headings="false" gridLines="false" gridLinesSet="true" horizontalCentered="false" verticalCentered="false"/>
  <pageMargins left="0.747916666666667" right="0.4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27:49Z</dcterms:created>
  <dc:creator>Office of Immigration Statistics </dc:creator>
  <dc:description/>
  <dc:language>en-US</dc:language>
  <cp:lastModifiedBy>John Simanski</cp:lastModifiedBy>
  <cp:lastPrinted>2000-05-17T17:43:52Z</cp:lastPrinted>
  <dcterms:modified xsi:type="dcterms:W3CDTF">2008-01-02T21:11:45Z</dcterms:modified>
  <cp:revision>0</cp:revision>
  <dc:subject/>
  <dc:title>Table 59. Deportable Aliens Located by Program, Border Patrol Sector, and Investigations District: FY 1992-1998</dc:title>
</cp:coreProperties>
</file>