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40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1" uniqueCount="294">
  <si>
    <t xml:space="preserve">TABLE 40.  NONIMMIGRANTS ADMITTED AS TEMPORARY WORKERS, EXCHANGE VISITORS, </t>
  </si>
  <si>
    <t xml:space="preserve">AND INTRACOMPANY TRANSFEREES BY REGION AND COUNTRY OF BIRTH, FISCAL YEAR 1998</t>
  </si>
  <si>
    <t xml:space="preserve">Workers </t>
  </si>
  <si>
    <t xml:space="preserve">Artists or </t>
  </si>
  <si>
    <t xml:space="preserve">Artists or</t>
  </si>
  <si>
    <t xml:space="preserve">Workers in</t>
  </si>
  <si>
    <t xml:space="preserve">Other temporary workers</t>
  </si>
  <si>
    <t xml:space="preserve">Workers with</t>
  </si>
  <si>
    <t xml:space="preserve"> accompanying </t>
  </si>
  <si>
    <t xml:space="preserve">Internationally</t>
  </si>
  <si>
    <t xml:space="preserve"> entertainers</t>
  </si>
  <si>
    <t xml:space="preserve">entertainers</t>
  </si>
  <si>
    <t xml:space="preserve">international</t>
  </si>
  <si>
    <t xml:space="preserve">North American</t>
  </si>
  <si>
    <t xml:space="preserve">(H2)</t>
  </si>
  <si>
    <t xml:space="preserve"> extraordinary</t>
  </si>
  <si>
    <t xml:space="preserve">and assisting in</t>
  </si>
  <si>
    <t xml:space="preserve">recognized </t>
  </si>
  <si>
    <t xml:space="preserve">in reciprocal</t>
  </si>
  <si>
    <t xml:space="preserve">in culturally</t>
  </si>
  <si>
    <t xml:space="preserve">cultural</t>
  </si>
  <si>
    <t xml:space="preserve">Free-Trade</t>
  </si>
  <si>
    <t xml:space="preserve">Registered</t>
  </si>
  <si>
    <t xml:space="preserve">specialty</t>
  </si>
  <si>
    <t xml:space="preserve">Industrial</t>
  </si>
  <si>
    <t xml:space="preserve">Exchange</t>
  </si>
  <si>
    <t xml:space="preserve">Intracompany</t>
  </si>
  <si>
    <t xml:space="preserve"> ability or </t>
  </si>
  <si>
    <t xml:space="preserve"> performance</t>
  </si>
  <si>
    <t xml:space="preserve">athletes or</t>
  </si>
  <si>
    <t xml:space="preserve">exchange</t>
  </si>
  <si>
    <t xml:space="preserve">unique</t>
  </si>
  <si>
    <t xml:space="preserve">religious</t>
  </si>
  <si>
    <t xml:space="preserve">Agreement</t>
  </si>
  <si>
    <t xml:space="preserve">nurses</t>
  </si>
  <si>
    <t xml:space="preserve">occupations </t>
  </si>
  <si>
    <t xml:space="preserve">Agricultural</t>
  </si>
  <si>
    <t xml:space="preserve">Nonagricultural</t>
  </si>
  <si>
    <t xml:space="preserve">trainees  </t>
  </si>
  <si>
    <t xml:space="preserve">visitors</t>
  </si>
  <si>
    <t xml:space="preserve">transferees</t>
  </si>
  <si>
    <t xml:space="preserve"> achievement</t>
  </si>
  <si>
    <t xml:space="preserve"> of O1 workers</t>
  </si>
  <si>
    <t xml:space="preserve"> programs</t>
  </si>
  <si>
    <t xml:space="preserve">programs</t>
  </si>
  <si>
    <t xml:space="preserve">occupations</t>
  </si>
  <si>
    <t xml:space="preserve">workers</t>
  </si>
  <si>
    <t xml:space="preserve">Region and country of citizenship</t>
  </si>
  <si>
    <t xml:space="preserve">Total    </t>
  </si>
  <si>
    <t xml:space="preserve">(H1A)</t>
  </si>
  <si>
    <t xml:space="preserve">   (H1B)    </t>
  </si>
  <si>
    <t xml:space="preserve">(H2A)</t>
  </si>
  <si>
    <t xml:space="preserve">(H2B)</t>
  </si>
  <si>
    <t xml:space="preserve">(H3)    </t>
  </si>
  <si>
    <t xml:space="preserve">(J1)</t>
  </si>
  <si>
    <t xml:space="preserve">    (L1)</t>
  </si>
  <si>
    <t xml:space="preserve">(O1)    </t>
  </si>
  <si>
    <t xml:space="preserve">(O2)</t>
  </si>
  <si>
    <t xml:space="preserve">  (P1)  </t>
  </si>
  <si>
    <t xml:space="preserve">(P2)    </t>
  </si>
  <si>
    <t xml:space="preserve">(P3)   </t>
  </si>
  <si>
    <t xml:space="preserve">(Q1)    </t>
  </si>
  <si>
    <t xml:space="preserve">(R1)</t>
  </si>
  <si>
    <t xml:space="preserve">(TN)</t>
  </si>
  <si>
    <t xml:space="preserve">All countries</t>
  </si>
  <si>
    <t xml:space="preserve">Europe</t>
  </si>
  <si>
    <t xml:space="preserve">-</t>
  </si>
  <si>
    <t xml:space="preserve">Albania</t>
  </si>
  <si>
    <t xml:space="preserve">Andorra</t>
  </si>
  <si>
    <t xml:space="preserve">Austria</t>
  </si>
  <si>
    <t xml:space="preserve">Belgium</t>
  </si>
  <si>
    <t xml:space="preserve">Bulgaria</t>
  </si>
  <si>
    <t xml:space="preserve">Czechoslovakia, former</t>
  </si>
  <si>
    <t xml:space="preserve">  Czech republic</t>
  </si>
  <si>
    <t xml:space="preserve">  Slovak republic</t>
  </si>
  <si>
    <t xml:space="preserve">  Unknown republic</t>
  </si>
  <si>
    <t xml:space="preserve">Denmark</t>
  </si>
  <si>
    <t xml:space="preserve">Estonia</t>
  </si>
  <si>
    <t xml:space="preserve">Finland</t>
  </si>
  <si>
    <t xml:space="preserve">France</t>
  </si>
  <si>
    <t xml:space="preserve">Germany</t>
  </si>
  <si>
    <t xml:space="preserve">Gibraltar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Latvia</t>
  </si>
  <si>
    <t xml:space="preserve">Liechtenstein</t>
  </si>
  <si>
    <t xml:space="preserve">Lithuania</t>
  </si>
  <si>
    <t xml:space="preserve">Luxembourg</t>
  </si>
  <si>
    <t xml:space="preserve">Malta</t>
  </si>
  <si>
    <t xml:space="preserve">Monaco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San Marino</t>
  </si>
  <si>
    <t xml:space="preserve">Soviet Union, former</t>
  </si>
  <si>
    <t xml:space="preserve">  Armenia</t>
  </si>
  <si>
    <t xml:space="preserve">  Azerbaijan</t>
  </si>
  <si>
    <t xml:space="preserve">  Belarus</t>
  </si>
  <si>
    <t xml:space="preserve">  Georgia</t>
  </si>
  <si>
    <t xml:space="preserve">  Kazakhstan</t>
  </si>
  <si>
    <t xml:space="preserve">  Kyrgyzstan</t>
  </si>
  <si>
    <t xml:space="preserve">  Moldova</t>
  </si>
  <si>
    <t xml:space="preserve">  Russia</t>
  </si>
  <si>
    <t xml:space="preserve">  Tajikistan</t>
  </si>
  <si>
    <t xml:space="preserve">  Turkmenistan</t>
  </si>
  <si>
    <t xml:space="preserve">  Ukraine</t>
  </si>
  <si>
    <t xml:space="preserve">  Uzbekistan</t>
  </si>
  <si>
    <t xml:space="preserve">Spain</t>
  </si>
  <si>
    <t xml:space="preserve">Sweden</t>
  </si>
  <si>
    <t xml:space="preserve">Switzerland</t>
  </si>
  <si>
    <t xml:space="preserve">United Kingdom</t>
  </si>
  <si>
    <t xml:space="preserve">Yugoslavia, former</t>
  </si>
  <si>
    <t xml:space="preserve">  Bosnia-Herzegovina</t>
  </si>
  <si>
    <t xml:space="preserve">  Croatia</t>
  </si>
  <si>
    <t xml:space="preserve">  Macedonia</t>
  </si>
  <si>
    <t xml:space="preserve">  Slovenia</t>
  </si>
  <si>
    <t xml:space="preserve">Asia</t>
  </si>
  <si>
    <t xml:space="preserve">Afghanistan</t>
  </si>
  <si>
    <t xml:space="preserve">Bahrain</t>
  </si>
  <si>
    <t xml:space="preserve">Bangladesh</t>
  </si>
  <si>
    <t xml:space="preserve">Bhutan</t>
  </si>
  <si>
    <t xml:space="preserve">Brunei</t>
  </si>
  <si>
    <t xml:space="preserve">Burma</t>
  </si>
  <si>
    <t xml:space="preserve">Cambodia</t>
  </si>
  <si>
    <t xml:space="preserve">China 1/</t>
  </si>
  <si>
    <t xml:space="preserve">Cyprus</t>
  </si>
  <si>
    <t xml:space="preserve">Hong Kong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an</t>
  </si>
  <si>
    <t xml:space="preserve">Jordan</t>
  </si>
  <si>
    <t xml:space="preserve">Korea</t>
  </si>
  <si>
    <t xml:space="preserve">Kuwait</t>
  </si>
  <si>
    <t xml:space="preserve">Laos</t>
  </si>
  <si>
    <t xml:space="preserve">Lebanon</t>
  </si>
  <si>
    <t xml:space="preserve">Macau</t>
  </si>
  <si>
    <t xml:space="preserve">Malaysia</t>
  </si>
  <si>
    <t xml:space="preserve">Maldives</t>
  </si>
  <si>
    <t xml:space="preserve">Nepal</t>
  </si>
  <si>
    <t xml:space="preserve">Oman</t>
  </si>
  <si>
    <t xml:space="preserve">Pakistan</t>
  </si>
  <si>
    <t xml:space="preserve">Philippines</t>
  </si>
  <si>
    <t xml:space="preserve">Qatar</t>
  </si>
  <si>
    <t xml:space="preserve">Saudi Arabia</t>
  </si>
  <si>
    <t xml:space="preserve">Singapore</t>
  </si>
  <si>
    <t xml:space="preserve">Sri Lanka</t>
  </si>
  <si>
    <t xml:space="preserve">Syria</t>
  </si>
  <si>
    <t xml:space="preserve">Thailand</t>
  </si>
  <si>
    <t xml:space="preserve">Turkey</t>
  </si>
  <si>
    <t xml:space="preserve">United Arab Emirates</t>
  </si>
  <si>
    <t xml:space="preserve">Vietnam</t>
  </si>
  <si>
    <t xml:space="preserve">Yemen</t>
  </si>
  <si>
    <t xml:space="preserve">Africa</t>
  </si>
  <si>
    <t xml:space="preserve">Algeria</t>
  </si>
  <si>
    <t xml:space="preserve">Angola</t>
  </si>
  <si>
    <t xml:space="preserve">Benin</t>
  </si>
  <si>
    <t xml:space="preserve">Botswana</t>
  </si>
  <si>
    <t xml:space="preserve">Burkina Faso</t>
  </si>
  <si>
    <t xml:space="preserve">Burundi</t>
  </si>
  <si>
    <t xml:space="preserve">Cameroon</t>
  </si>
  <si>
    <t xml:space="preserve">Cape Verde</t>
  </si>
  <si>
    <t xml:space="preserve">Central African Republic</t>
  </si>
  <si>
    <t xml:space="preserve">Chad</t>
  </si>
  <si>
    <t xml:space="preserve">Comoros</t>
  </si>
  <si>
    <t xml:space="preserve">Congo, Democratic Republic</t>
  </si>
  <si>
    <t xml:space="preserve">Congo, Republic</t>
  </si>
  <si>
    <t xml:space="preserve">Cote d' Ivoire</t>
  </si>
  <si>
    <t xml:space="preserve">Djibouti</t>
  </si>
  <si>
    <t xml:space="preserve">Egypt</t>
  </si>
  <si>
    <t xml:space="preserve">Eritrea</t>
  </si>
  <si>
    <t xml:space="preserve">Ethiopia</t>
  </si>
  <si>
    <t xml:space="preserve">Gabon</t>
  </si>
  <si>
    <t xml:space="preserve">Gambia, The</t>
  </si>
  <si>
    <t xml:space="preserve">Ghana</t>
  </si>
  <si>
    <t xml:space="preserve">Guinea</t>
  </si>
  <si>
    <t xml:space="preserve">Kenya</t>
  </si>
  <si>
    <t xml:space="preserve">Lesotho</t>
  </si>
  <si>
    <t xml:space="preserve">Liberia</t>
  </si>
  <si>
    <t xml:space="preserve">Liby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rocco</t>
  </si>
  <si>
    <t xml:space="preserve">Mozambique</t>
  </si>
  <si>
    <t xml:space="preserve">Namibia</t>
  </si>
  <si>
    <t xml:space="preserve">Niger</t>
  </si>
  <si>
    <t xml:space="preserve">Nigeria</t>
  </si>
  <si>
    <t xml:space="preserve">Rwanda</t>
  </si>
  <si>
    <t xml:space="preserve">Sao Tome &amp; Princip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udan</t>
  </si>
  <si>
    <t xml:space="preserve">Swaziland</t>
  </si>
  <si>
    <t xml:space="preserve">Tanzania</t>
  </si>
  <si>
    <t xml:space="preserve">Togo</t>
  </si>
  <si>
    <t xml:space="preserve">Tunisia</t>
  </si>
  <si>
    <t xml:space="preserve">Uganda</t>
  </si>
  <si>
    <t xml:space="preserve">Zambia</t>
  </si>
  <si>
    <t xml:space="preserve">Zimbabwe</t>
  </si>
  <si>
    <t xml:space="preserve">Oceania</t>
  </si>
  <si>
    <t xml:space="preserve">American Samoa</t>
  </si>
  <si>
    <t xml:space="preserve">Australia</t>
  </si>
  <si>
    <t xml:space="preserve">Cook Islands</t>
  </si>
  <si>
    <t xml:space="preserve">Fiji</t>
  </si>
  <si>
    <t xml:space="preserve">French Polynesia</t>
  </si>
  <si>
    <t xml:space="preserve">Guam</t>
  </si>
  <si>
    <t xml:space="preserve">Kiribati</t>
  </si>
  <si>
    <t xml:space="preserve">Marshall Islands</t>
  </si>
  <si>
    <t xml:space="preserve">Micronesia, Federated States</t>
  </si>
  <si>
    <t xml:space="preserve">Nauru</t>
  </si>
  <si>
    <t xml:space="preserve">New Caledonia</t>
  </si>
  <si>
    <t xml:space="preserve">New Zealand</t>
  </si>
  <si>
    <t xml:space="preserve">Northern Mariana Islands</t>
  </si>
  <si>
    <t xml:space="preserve">Papua New Guinea</t>
  </si>
  <si>
    <t xml:space="preserve">Samoa</t>
  </si>
  <si>
    <t xml:space="preserve">Solomon Islands</t>
  </si>
  <si>
    <t xml:space="preserve">Tonga</t>
  </si>
  <si>
    <t xml:space="preserve">Tuvalu</t>
  </si>
  <si>
    <t xml:space="preserve">Vanuatu</t>
  </si>
  <si>
    <t xml:space="preserve">Wallis &amp; Futuna Islands</t>
  </si>
  <si>
    <t xml:space="preserve">North America</t>
  </si>
  <si>
    <t xml:space="preserve">Canada</t>
  </si>
  <si>
    <t xml:space="preserve">Greenland</t>
  </si>
  <si>
    <t xml:space="preserve">Mexico</t>
  </si>
  <si>
    <t xml:space="preserve">St Pierre &amp; Miquelon</t>
  </si>
  <si>
    <t xml:space="preserve">United States</t>
  </si>
  <si>
    <t xml:space="preserve">Caribbean</t>
  </si>
  <si>
    <t xml:space="preserve">Anguilla</t>
  </si>
  <si>
    <t xml:space="preserve">Antigua-Barbuda</t>
  </si>
  <si>
    <t xml:space="preserve">Aruba</t>
  </si>
  <si>
    <t xml:space="preserve">Bahamas, The</t>
  </si>
  <si>
    <t xml:space="preserve">Barbados</t>
  </si>
  <si>
    <t xml:space="preserve">Bermuda</t>
  </si>
  <si>
    <t xml:space="preserve">British Virgin Islands</t>
  </si>
  <si>
    <t xml:space="preserve">Cayman Islands</t>
  </si>
  <si>
    <t xml:space="preserve">Cuba</t>
  </si>
  <si>
    <t xml:space="preserve">Dominica /2</t>
  </si>
  <si>
    <t xml:space="preserve">Dominican Republic /2</t>
  </si>
  <si>
    <t xml:space="preserve">Grenada</t>
  </si>
  <si>
    <t xml:space="preserve">Haiti</t>
  </si>
  <si>
    <t xml:space="preserve">Jamaica</t>
  </si>
  <si>
    <t xml:space="preserve">Martinique</t>
  </si>
  <si>
    <t xml:space="preserve">Montserrat</t>
  </si>
  <si>
    <t xml:space="preserve">Netherlands Antilles</t>
  </si>
  <si>
    <t xml:space="preserve">Puerto Rico</t>
  </si>
  <si>
    <t xml:space="preserve">St. Kitts-Nevis</t>
  </si>
  <si>
    <t xml:space="preserve">St. Lucia</t>
  </si>
  <si>
    <t xml:space="preserve">St. Vincent &amp; the Grenadines</t>
  </si>
  <si>
    <t xml:space="preserve">Trinidad &amp; Tobago</t>
  </si>
  <si>
    <t xml:space="preserve">Turks &amp; Caicos Islands</t>
  </si>
  <si>
    <t xml:space="preserve">U.S. Virgin Islands</t>
  </si>
  <si>
    <t xml:space="preserve">Central America</t>
  </si>
  <si>
    <t xml:space="preserve">Belize</t>
  </si>
  <si>
    <t xml:space="preserve">Costa Rica</t>
  </si>
  <si>
    <t xml:space="preserve">El Salvador</t>
  </si>
  <si>
    <t xml:space="preserve">Guatemala</t>
  </si>
  <si>
    <t xml:space="preserve">Honduras</t>
  </si>
  <si>
    <t xml:space="preserve">Nicaragua</t>
  </si>
  <si>
    <t xml:space="preserve">Panama</t>
  </si>
  <si>
    <t xml:space="preserve">South America</t>
  </si>
  <si>
    <t xml:space="preserve">Argentina</t>
  </si>
  <si>
    <t xml:space="preserve">Bolivia</t>
  </si>
  <si>
    <t xml:space="preserve">Brazil</t>
  </si>
  <si>
    <t xml:space="preserve">Chile</t>
  </si>
  <si>
    <t xml:space="preserve">Colombia</t>
  </si>
  <si>
    <t xml:space="preserve">Ecuador</t>
  </si>
  <si>
    <t xml:space="preserve">Guyana</t>
  </si>
  <si>
    <t xml:space="preserve">Paraguay</t>
  </si>
  <si>
    <t xml:space="preserve">Peru</t>
  </si>
  <si>
    <t xml:space="preserve">Suriname</t>
  </si>
  <si>
    <t xml:space="preserve">Uruguay</t>
  </si>
  <si>
    <t xml:space="preserve">Venezuela</t>
  </si>
  <si>
    <t xml:space="preserve">Stateless</t>
  </si>
  <si>
    <t xml:space="preserve">Unknown</t>
  </si>
  <si>
    <t xml:space="preserve">1/  Includes People's Republic of China and Taiwan.  The number of nonimmigrant visas issued in fiscal year 1998 for People's Republic of China were: 3 H1As, 3,880 H1Bs, 1 H2A, 730 H2Bs, 58 H3s, 6,462 J1s, 1,535 L1s, 88 O1s, 11 O2s, 264 P1s, 7 P2s, </t>
  </si>
  <si>
    <t xml:space="preserve">     453 P3s, 73 Q1s, and 18 R1s.  The number of nonimmigrant visas issued in fiscal year 1998 for Taiwan were:  no H1As, 1,693 H1Bs, no H2As, 1 H2B, 14 H3s, 995 J1s, 233 L1s, 12 O1s, 2 O2s, 70 P1s, no P2s, 192 P3s, no Q1s, and 68 R1s. </t>
  </si>
  <si>
    <t xml:space="preserve">     (SOURCE: U.S. Department of State, Bureau of Consular Affairs, Visa Office.)</t>
  </si>
  <si>
    <t xml:space="preserve">2/  Due to misreporting, reliable counts by country of citizenship are not available; therefore, data are given the same distribution as for country of last residence.  </t>
  </si>
  <si>
    <t xml:space="preserve">     The number of nonimmigrant visas issued in fiscal year 1998 for Dominica was 3,062; the Dominican Republic, 61,940. SOURCE: U.S. Department of State, Bureau of Consular Affairs, Visa Office.)</t>
  </si>
  <si>
    <t xml:space="preserve">NOTE:  See Glossary for detailed descriptions of classes of admission.     </t>
  </si>
  <si>
    <t xml:space="preserve">-  Represents zer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2"/>
  <sheetViews>
    <sheetView showFormulas="false" showGridLines="true" showRowColHeaders="true" showZeros="true" rightToLeft="false" tabSelected="true" showOutlineSymbols="true" defaultGridColor="true" view="normal" topLeftCell="A227" colorId="64" zoomScale="100" zoomScaleNormal="100" zoomScalePageLayoutView="100" workbookViewId="0">
      <selection pane="topLeft" activeCell="A237" activeCellId="0" sqref="A237"/>
    </sheetView>
  </sheetViews>
  <sheetFormatPr defaultColWidth="8.66015625" defaultRowHeight="13.2" zeroHeight="false" outlineLevelRow="0" outlineLevelCol="0"/>
  <cols>
    <col collapsed="false" customWidth="true" hidden="false" outlineLevel="0" max="1" min="1" style="0" width="28.43"/>
    <col collapsed="false" customWidth="true" hidden="false" outlineLevel="0" max="2" min="2" style="0" width="7.55"/>
    <col collapsed="false" customWidth="true" hidden="false" outlineLevel="0" max="3" min="3" style="0" width="10.66"/>
    <col collapsed="false" customWidth="true" hidden="false" outlineLevel="0" max="4" min="4" style="0" width="12.43"/>
    <col collapsed="false" customWidth="true" hidden="false" outlineLevel="0" max="5" min="5" style="0" width="11.55"/>
    <col collapsed="false" customWidth="true" hidden="false" outlineLevel="0" max="6" min="6" style="0" width="13.33"/>
    <col collapsed="false" customWidth="true" hidden="false" outlineLevel="0" max="7" min="7" style="0" width="9.43"/>
    <col collapsed="false" customWidth="true" hidden="false" outlineLevel="0" max="8" min="8" style="0" width="9.99"/>
    <col collapsed="false" customWidth="true" hidden="false" outlineLevel="0" max="9" min="9" style="0" width="13.43"/>
    <col collapsed="false" customWidth="true" hidden="false" outlineLevel="0" max="10" min="10" style="0" width="12.32"/>
    <col collapsed="false" customWidth="true" hidden="false" outlineLevel="0" max="11" min="11" style="0" width="14.1"/>
    <col collapsed="false" customWidth="true" hidden="false" outlineLevel="0" max="12" min="12" style="0" width="11.87"/>
    <col collapsed="false" customWidth="true" hidden="false" outlineLevel="0" max="13" min="13" style="0" width="11.32"/>
    <col collapsed="false" customWidth="true" hidden="false" outlineLevel="0" max="14" min="14" style="0" width="11.87"/>
    <col collapsed="false" customWidth="true" hidden="false" outlineLevel="0" max="15" min="15" style="0" width="10.99"/>
    <col collapsed="false" customWidth="true" hidden="false" outlineLevel="0" max="16" min="16" style="0" width="11.87"/>
    <col collapsed="false" customWidth="true" hidden="false" outlineLevel="0" max="17" min="17" style="0" width="13.87"/>
  </cols>
  <sheetData>
    <row r="1" customFormat="false" ht="13.2" hidden="false" customHeight="false" outlineLevel="0" collapsed="false">
      <c r="A1" s="1" t="s">
        <v>0</v>
      </c>
      <c r="E1" s="2"/>
      <c r="F1" s="2"/>
      <c r="G1" s="2"/>
      <c r="H1" s="2"/>
      <c r="I1" s="2"/>
    </row>
    <row r="2" customFormat="false" ht="13.2" hidden="false" customHeight="false" outlineLevel="0" collapsed="false">
      <c r="A2" s="1" t="s">
        <v>1</v>
      </c>
      <c r="E2" s="2"/>
      <c r="F2" s="2"/>
      <c r="G2" s="2"/>
      <c r="H2" s="2"/>
      <c r="I2" s="2"/>
    </row>
    <row r="3" s="3" customFormat="true" ht="13.2" hidden="false" customHeight="false" outlineLevel="0" collapsed="false">
      <c r="B3" s="0"/>
      <c r="C3" s="0"/>
      <c r="D3" s="0"/>
      <c r="E3" s="2"/>
      <c r="F3" s="2"/>
      <c r="G3" s="2"/>
      <c r="H3" s="2"/>
      <c r="I3" s="2"/>
      <c r="K3" s="4"/>
      <c r="M3" s="5"/>
    </row>
    <row r="4" s="9" customFormat="true" ht="13.2" hidden="false" customHeight="false" outlineLevel="0" collapsed="false">
      <c r="A4" s="6"/>
      <c r="B4" s="6"/>
      <c r="C4" s="6"/>
      <c r="D4" s="6"/>
      <c r="E4" s="7"/>
      <c r="F4" s="8"/>
      <c r="G4" s="6"/>
      <c r="H4" s="6"/>
      <c r="I4" s="6"/>
      <c r="J4" s="6"/>
      <c r="K4" s="6" t="s">
        <v>2</v>
      </c>
      <c r="L4" s="6"/>
      <c r="M4" s="6" t="s">
        <v>3</v>
      </c>
      <c r="N4" s="6" t="s">
        <v>4</v>
      </c>
      <c r="O4" s="6" t="s">
        <v>5</v>
      </c>
      <c r="P4" s="6"/>
      <c r="Q4" s="6"/>
    </row>
    <row r="5" s="9" customFormat="true" ht="13.2" hidden="false" customHeight="false" outlineLevel="0" collapsed="false">
      <c r="A5" s="10"/>
      <c r="B5" s="10"/>
      <c r="C5" s="10"/>
      <c r="D5" s="11"/>
      <c r="E5" s="12" t="s">
        <v>6</v>
      </c>
      <c r="F5" s="12"/>
      <c r="G5" s="10"/>
      <c r="H5" s="10"/>
      <c r="I5" s="10"/>
      <c r="J5" s="10" t="s">
        <v>7</v>
      </c>
      <c r="K5" s="10" t="s">
        <v>8</v>
      </c>
      <c r="L5" s="10" t="s">
        <v>9</v>
      </c>
      <c r="M5" s="10" t="s">
        <v>10</v>
      </c>
      <c r="N5" s="10" t="s">
        <v>11</v>
      </c>
      <c r="O5" s="10" t="s">
        <v>12</v>
      </c>
      <c r="P5" s="10"/>
      <c r="Q5" s="10" t="s">
        <v>13</v>
      </c>
    </row>
    <row r="6" s="9" customFormat="true" ht="13.2" hidden="false" customHeight="false" outlineLevel="0" collapsed="false">
      <c r="A6" s="10"/>
      <c r="B6" s="10"/>
      <c r="C6" s="10"/>
      <c r="D6" s="10" t="s">
        <v>7</v>
      </c>
      <c r="E6" s="13" t="s">
        <v>14</v>
      </c>
      <c r="F6" s="13"/>
      <c r="G6" s="10"/>
      <c r="H6" s="10"/>
      <c r="I6" s="10"/>
      <c r="J6" s="10" t="s">
        <v>15</v>
      </c>
      <c r="K6" s="14" t="s">
        <v>16</v>
      </c>
      <c r="L6" s="10" t="s">
        <v>17</v>
      </c>
      <c r="M6" s="10" t="s">
        <v>18</v>
      </c>
      <c r="N6" s="10" t="s">
        <v>19</v>
      </c>
      <c r="O6" s="10" t="s">
        <v>20</v>
      </c>
      <c r="P6" s="10" t="s">
        <v>5</v>
      </c>
      <c r="Q6" s="10" t="s">
        <v>21</v>
      </c>
    </row>
    <row r="7" s="9" customFormat="true" ht="13.2" hidden="false" customHeight="false" outlineLevel="0" collapsed="false">
      <c r="A7" s="10"/>
      <c r="B7" s="10"/>
      <c r="C7" s="10" t="s">
        <v>22</v>
      </c>
      <c r="D7" s="10" t="s">
        <v>23</v>
      </c>
      <c r="E7" s="15"/>
      <c r="F7" s="16"/>
      <c r="G7" s="10" t="s">
        <v>24</v>
      </c>
      <c r="H7" s="10" t="s">
        <v>25</v>
      </c>
      <c r="I7" s="10" t="s">
        <v>26</v>
      </c>
      <c r="J7" s="10" t="s">
        <v>27</v>
      </c>
      <c r="K7" s="10" t="s">
        <v>28</v>
      </c>
      <c r="L7" s="10" t="s">
        <v>29</v>
      </c>
      <c r="M7" s="14" t="s">
        <v>30</v>
      </c>
      <c r="N7" s="10" t="s">
        <v>31</v>
      </c>
      <c r="O7" s="10" t="s">
        <v>30</v>
      </c>
      <c r="P7" s="10" t="s">
        <v>32</v>
      </c>
      <c r="Q7" s="10" t="s">
        <v>33</v>
      </c>
    </row>
    <row r="8" s="9" customFormat="true" ht="13.2" hidden="false" customHeight="false" outlineLevel="0" collapsed="false">
      <c r="A8" s="10"/>
      <c r="B8" s="10"/>
      <c r="C8" s="10" t="s">
        <v>34</v>
      </c>
      <c r="D8" s="10" t="s">
        <v>35</v>
      </c>
      <c r="E8" s="15" t="s">
        <v>36</v>
      </c>
      <c r="F8" s="16" t="s">
        <v>37</v>
      </c>
      <c r="G8" s="10" t="s">
        <v>38</v>
      </c>
      <c r="H8" s="10" t="s">
        <v>39</v>
      </c>
      <c r="I8" s="10" t="s">
        <v>40</v>
      </c>
      <c r="J8" s="10" t="s">
        <v>41</v>
      </c>
      <c r="K8" s="10" t="s">
        <v>42</v>
      </c>
      <c r="L8" s="10" t="s">
        <v>11</v>
      </c>
      <c r="M8" s="10" t="s">
        <v>43</v>
      </c>
      <c r="N8" s="10" t="s">
        <v>44</v>
      </c>
      <c r="O8" s="10" t="s">
        <v>44</v>
      </c>
      <c r="P8" s="10" t="s">
        <v>45</v>
      </c>
      <c r="Q8" s="10" t="s">
        <v>46</v>
      </c>
    </row>
    <row r="9" s="14" customFormat="true" ht="13.2" hidden="false" customHeight="false" outlineLevel="0" collapsed="false">
      <c r="A9" s="5" t="s">
        <v>47</v>
      </c>
      <c r="B9" s="5" t="s">
        <v>48</v>
      </c>
      <c r="C9" s="5" t="s">
        <v>49</v>
      </c>
      <c r="D9" s="5" t="s">
        <v>50</v>
      </c>
      <c r="E9" s="17" t="s">
        <v>51</v>
      </c>
      <c r="F9" s="18" t="s">
        <v>52</v>
      </c>
      <c r="G9" s="5" t="s">
        <v>53</v>
      </c>
      <c r="H9" s="5" t="s">
        <v>54</v>
      </c>
      <c r="I9" s="5" t="s">
        <v>55</v>
      </c>
      <c r="J9" s="5" t="s">
        <v>56</v>
      </c>
      <c r="K9" s="5" t="s">
        <v>57</v>
      </c>
      <c r="L9" s="5" t="s">
        <v>58</v>
      </c>
      <c r="M9" s="5" t="s">
        <v>59</v>
      </c>
      <c r="N9" s="5" t="s">
        <v>60</v>
      </c>
      <c r="O9" s="5" t="s">
        <v>61</v>
      </c>
      <c r="P9" s="5" t="s">
        <v>62</v>
      </c>
      <c r="Q9" s="5" t="s">
        <v>63</v>
      </c>
    </row>
    <row r="10" s="2" customFormat="true" ht="13.2" hidden="false" customHeight="false" outlineLevel="0" collapsed="false">
      <c r="A10" s="19"/>
      <c r="B10" s="20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</row>
    <row r="11" s="3" customFormat="true" ht="13.2" hidden="false" customHeight="false" outlineLevel="0" collapsed="false">
      <c r="A11" s="3" t="s">
        <v>64</v>
      </c>
      <c r="B11" s="21" t="n">
        <f aca="false">SUM(B12,B69,B108,B160,B181,B220,B233:B234)</f>
        <v>884928</v>
      </c>
      <c r="C11" s="21" t="n">
        <f aca="false">SUM(C12,C69,C108,C160,C181,C220,C233:C234)</f>
        <v>551</v>
      </c>
      <c r="D11" s="21" t="n">
        <f aca="false">SUM(D12,D69,D108,D160,D181,D220,D233:D234)</f>
        <v>240947</v>
      </c>
      <c r="E11" s="21" t="n">
        <f aca="false">SUM(E12,E69,E108,E160,E181,E220,E233:E234)</f>
        <v>27308</v>
      </c>
      <c r="F11" s="21" t="n">
        <f aca="false">SUM(F12,F69,F108,F160,F181,F220,F233:F234)</f>
        <v>24895</v>
      </c>
      <c r="G11" s="21" t="n">
        <f aca="false">SUM(G12,G69,G108,G160,G181,G220,G233:G234)</f>
        <v>3157</v>
      </c>
      <c r="H11" s="21" t="n">
        <f aca="false">SUM(H12,H69,H108,H160,H181,H220,H233:H234)</f>
        <v>250959</v>
      </c>
      <c r="I11" s="21" t="n">
        <f aca="false">SUM(I12,I69,I108,I160,I181,I220,I233:I234)</f>
        <v>203255</v>
      </c>
      <c r="J11" s="21" t="n">
        <f aca="false">SUM(J12,J69,J108,J160,J181,J220,J233:J234)</f>
        <v>12221</v>
      </c>
      <c r="K11" s="21" t="n">
        <f aca="false">SUM(K12,K69,K108,K160,K181,K220,K233:K234)</f>
        <v>2802</v>
      </c>
      <c r="L11" s="21" t="n">
        <f aca="false">SUM(L12,L69,L108,L160,L181,L220,L233:L234)</f>
        <v>34447</v>
      </c>
      <c r="M11" s="21" t="n">
        <f aca="false">SUM(M12,M69,M108,M160,M181,M220,M233:M234)</f>
        <v>3089</v>
      </c>
      <c r="N11" s="21" t="n">
        <f aca="false">SUM(N12,N69,N108,N160,N181,N220,N233:N234)</f>
        <v>9452</v>
      </c>
      <c r="O11" s="21" t="n">
        <f aca="false">SUM(O12,O69,O108,O160,O181,O220,O233:O234)</f>
        <v>1921</v>
      </c>
      <c r="P11" s="21" t="n">
        <f aca="false">SUM(P12,P69,P108,P160,P181,P220,P233:P234)</f>
        <v>10863</v>
      </c>
      <c r="Q11" s="21" t="n">
        <f aca="false">SUM(Q12,Q69,Q108,Q160,Q181,Q220,Q233:Q234)</f>
        <v>59061</v>
      </c>
      <c r="R11" s="21"/>
    </row>
    <row r="12" s="3" customFormat="true" ht="13.2" hidden="false" customHeight="false" outlineLevel="0" collapsed="false">
      <c r="A12" s="3" t="s">
        <v>65</v>
      </c>
      <c r="B12" s="22" t="n">
        <f aca="false">SUM(B13:B18,B22:B45,B59:B63)</f>
        <v>376749</v>
      </c>
      <c r="C12" s="22" t="n">
        <f aca="false">SUM(C13:C18,C22:C45,C59:C63)</f>
        <v>174</v>
      </c>
      <c r="D12" s="22" t="n">
        <f aca="false">SUM(D13:D18,D22:D45,D59:D63)</f>
        <v>82851</v>
      </c>
      <c r="E12" s="22" t="n">
        <f aca="false">SUM(E13:E18,E22:E45,E59:E63)</f>
        <v>71</v>
      </c>
      <c r="F12" s="22" t="n">
        <f aca="false">SUM(F13:F18,F22:F45,F59:F63)</f>
        <v>1678</v>
      </c>
      <c r="G12" s="22" t="n">
        <f aca="false">SUM(G13:G18,G22:G45,G59:G63)</f>
        <v>1231</v>
      </c>
      <c r="H12" s="22" t="n">
        <f aca="false">SUM(H13:H18,H22:H45,H59:H63)</f>
        <v>157456</v>
      </c>
      <c r="I12" s="22" t="n">
        <f aca="false">SUM(I13:I18,I22:I45,I59:I63)</f>
        <v>103900</v>
      </c>
      <c r="J12" s="22" t="n">
        <f aca="false">SUM(J13:J18,J22:J45,J59:J63)</f>
        <v>7921</v>
      </c>
      <c r="K12" s="22" t="n">
        <f aca="false">SUM(K13:K18,K22:K45,K59:K63)</f>
        <v>1389</v>
      </c>
      <c r="L12" s="22" t="n">
        <f aca="false">SUM(L13:L18,L22:L45,L59:L63)</f>
        <v>13306</v>
      </c>
      <c r="M12" s="22" t="n">
        <f aca="false">SUM(M13:M18,M22:M45,M59:M63)</f>
        <v>225</v>
      </c>
      <c r="N12" s="22" t="n">
        <f aca="false">SUM(N13:N18,N22:N45,N59:N63)</f>
        <v>2517</v>
      </c>
      <c r="O12" s="22" t="n">
        <f aca="false">SUM(O13:O18,O22:O45,O59:O63)</f>
        <v>1248</v>
      </c>
      <c r="P12" s="22" t="n">
        <f aca="false">SUM(P13:P18,P22:P45,P59:P63)</f>
        <v>2782</v>
      </c>
      <c r="Q12" s="23" t="s">
        <v>66</v>
      </c>
    </row>
    <row r="13" customFormat="false" ht="13.2" hidden="false" customHeight="false" outlineLevel="0" collapsed="false">
      <c r="A13" s="0" t="s">
        <v>67</v>
      </c>
      <c r="B13" s="24" t="n">
        <f aca="false">SUM(C13:Q13)</f>
        <v>569</v>
      </c>
      <c r="C13" s="25" t="s">
        <v>66</v>
      </c>
      <c r="D13" s="25" t="n">
        <v>18</v>
      </c>
      <c r="E13" s="25" t="s">
        <v>66</v>
      </c>
      <c r="F13" s="25" t="n">
        <v>19</v>
      </c>
      <c r="G13" s="25" t="s">
        <v>66</v>
      </c>
      <c r="H13" s="25" t="n">
        <v>517</v>
      </c>
      <c r="I13" s="25" t="n">
        <v>2</v>
      </c>
      <c r="J13" s="25" t="n">
        <v>9</v>
      </c>
      <c r="K13" s="25" t="s">
        <v>66</v>
      </c>
      <c r="L13" s="25" t="n">
        <v>3</v>
      </c>
      <c r="M13" s="25" t="s">
        <v>66</v>
      </c>
      <c r="N13" s="25" t="s">
        <v>66</v>
      </c>
      <c r="O13" s="25" t="s">
        <v>66</v>
      </c>
      <c r="P13" s="25" t="n">
        <v>1</v>
      </c>
      <c r="Q13" s="25" t="s">
        <v>66</v>
      </c>
    </row>
    <row r="14" customFormat="false" ht="13.2" hidden="false" customHeight="false" outlineLevel="0" collapsed="false">
      <c r="A14" s="0" t="s">
        <v>68</v>
      </c>
      <c r="B14" s="24" t="n">
        <f aca="false">SUM(C14:Q14)</f>
        <v>10</v>
      </c>
      <c r="C14" s="25" t="s">
        <v>66</v>
      </c>
      <c r="D14" s="25" t="s">
        <v>66</v>
      </c>
      <c r="E14" s="25" t="s">
        <v>66</v>
      </c>
      <c r="F14" s="25" t="s">
        <v>66</v>
      </c>
      <c r="G14" s="25" t="s">
        <v>66</v>
      </c>
      <c r="H14" s="25" t="n">
        <v>10</v>
      </c>
      <c r="I14" s="25" t="s">
        <v>66</v>
      </c>
      <c r="J14" s="25" t="s">
        <v>66</v>
      </c>
      <c r="K14" s="25" t="s">
        <v>66</v>
      </c>
      <c r="L14" s="25" t="s">
        <v>66</v>
      </c>
      <c r="M14" s="25" t="s">
        <v>66</v>
      </c>
      <c r="N14" s="25" t="s">
        <v>66</v>
      </c>
      <c r="O14" s="25" t="s">
        <v>66</v>
      </c>
      <c r="P14" s="25" t="s">
        <v>66</v>
      </c>
      <c r="Q14" s="25" t="s">
        <v>66</v>
      </c>
    </row>
    <row r="15" customFormat="false" ht="13.2" hidden="false" customHeight="false" outlineLevel="0" collapsed="false">
      <c r="A15" s="0" t="s">
        <v>69</v>
      </c>
      <c r="B15" s="24" t="n">
        <f aca="false">SUM(C15:Q15)</f>
        <v>5014</v>
      </c>
      <c r="C15" s="25" t="s">
        <v>66</v>
      </c>
      <c r="D15" s="25" t="n">
        <v>913</v>
      </c>
      <c r="E15" s="25" t="n">
        <v>1</v>
      </c>
      <c r="F15" s="25" t="n">
        <v>61</v>
      </c>
      <c r="G15" s="25" t="n">
        <v>21</v>
      </c>
      <c r="H15" s="24" t="n">
        <v>2425</v>
      </c>
      <c r="I15" s="24" t="n">
        <v>1109</v>
      </c>
      <c r="J15" s="25" t="n">
        <v>122</v>
      </c>
      <c r="K15" s="25" t="n">
        <v>3</v>
      </c>
      <c r="L15" s="25" t="n">
        <v>260</v>
      </c>
      <c r="M15" s="25" t="n">
        <v>4</v>
      </c>
      <c r="N15" s="25" t="n">
        <v>60</v>
      </c>
      <c r="O15" s="25" t="n">
        <v>2</v>
      </c>
      <c r="P15" s="25" t="n">
        <v>33</v>
      </c>
      <c r="Q15" s="25" t="s">
        <v>66</v>
      </c>
    </row>
    <row r="16" customFormat="false" ht="13.2" hidden="false" customHeight="false" outlineLevel="0" collapsed="false">
      <c r="A16" s="0" t="s">
        <v>70</v>
      </c>
      <c r="B16" s="24" t="n">
        <f aca="false">SUM(C16:Q16)</f>
        <v>6132</v>
      </c>
      <c r="C16" s="25" t="n">
        <v>3</v>
      </c>
      <c r="D16" s="24" t="n">
        <v>1504</v>
      </c>
      <c r="E16" s="25" t="s">
        <v>66</v>
      </c>
      <c r="F16" s="25" t="n">
        <v>107</v>
      </c>
      <c r="G16" s="25" t="n">
        <v>20</v>
      </c>
      <c r="H16" s="24" t="n">
        <v>1825</v>
      </c>
      <c r="I16" s="24" t="n">
        <v>2334</v>
      </c>
      <c r="J16" s="25" t="n">
        <v>81</v>
      </c>
      <c r="K16" s="25" t="n">
        <v>10</v>
      </c>
      <c r="L16" s="25" t="n">
        <v>194</v>
      </c>
      <c r="M16" s="25" t="n">
        <v>1</v>
      </c>
      <c r="N16" s="25" t="n">
        <v>3</v>
      </c>
      <c r="O16" s="25" t="n">
        <v>4</v>
      </c>
      <c r="P16" s="25" t="n">
        <v>46</v>
      </c>
      <c r="Q16" s="25" t="s">
        <v>66</v>
      </c>
    </row>
    <row r="17" customFormat="false" ht="13.2" hidden="false" customHeight="false" outlineLevel="0" collapsed="false">
      <c r="A17" s="0" t="s">
        <v>71</v>
      </c>
      <c r="B17" s="24" t="n">
        <f aca="false">SUM(C17:Q17)</f>
        <v>1772</v>
      </c>
      <c r="C17" s="25" t="s">
        <v>66</v>
      </c>
      <c r="D17" s="25" t="n">
        <v>399</v>
      </c>
      <c r="E17" s="25" t="s">
        <v>66</v>
      </c>
      <c r="F17" s="25" t="n">
        <v>6</v>
      </c>
      <c r="G17" s="25" t="n">
        <v>6</v>
      </c>
      <c r="H17" s="24" t="n">
        <v>1179</v>
      </c>
      <c r="I17" s="25" t="n">
        <v>63</v>
      </c>
      <c r="J17" s="25" t="n">
        <v>27</v>
      </c>
      <c r="K17" s="25" t="n">
        <v>4</v>
      </c>
      <c r="L17" s="25" t="n">
        <v>75</v>
      </c>
      <c r="M17" s="25" t="n">
        <v>3</v>
      </c>
      <c r="N17" s="25" t="n">
        <v>2</v>
      </c>
      <c r="O17" s="25" t="n">
        <v>1</v>
      </c>
      <c r="P17" s="25" t="n">
        <v>7</v>
      </c>
      <c r="Q17" s="25" t="s">
        <v>66</v>
      </c>
    </row>
    <row r="18" customFormat="false" ht="13.2" hidden="false" customHeight="false" outlineLevel="0" collapsed="false">
      <c r="A18" s="0" t="s">
        <v>72</v>
      </c>
      <c r="B18" s="24" t="n">
        <f aca="false">SUM(B19:B21)</f>
        <v>5561</v>
      </c>
      <c r="C18" s="24" t="n">
        <f aca="false">SUM(C19:C21)</f>
        <v>1</v>
      </c>
      <c r="D18" s="24" t="n">
        <f aca="false">SUM(D19:D21)</f>
        <v>555</v>
      </c>
      <c r="E18" s="25" t="s">
        <v>66</v>
      </c>
      <c r="F18" s="24" t="n">
        <f aca="false">SUM(F19:F21)</f>
        <v>33</v>
      </c>
      <c r="G18" s="24" t="n">
        <f aca="false">SUM(G19:G21)</f>
        <v>9</v>
      </c>
      <c r="H18" s="24" t="n">
        <f aca="false">SUM(H19:H21)</f>
        <v>4457</v>
      </c>
      <c r="I18" s="24" t="n">
        <f aca="false">SUM(I19:I21)</f>
        <v>195</v>
      </c>
      <c r="J18" s="24" t="n">
        <f aca="false">SUM(J19:J21)</f>
        <v>44</v>
      </c>
      <c r="K18" s="25" t="s">
        <v>66</v>
      </c>
      <c r="L18" s="24" t="n">
        <f aca="false">SUM(L19:L21)</f>
        <v>221</v>
      </c>
      <c r="M18" s="24" t="n">
        <f aca="false">SUM(M19:M21)</f>
        <v>5</v>
      </c>
      <c r="N18" s="24" t="n">
        <f aca="false">SUM(N19:N21)</f>
        <v>2</v>
      </c>
      <c r="O18" s="25" t="s">
        <v>66</v>
      </c>
      <c r="P18" s="24" t="n">
        <f aca="false">SUM(P19:P21)</f>
        <v>39</v>
      </c>
      <c r="Q18" s="25" t="s">
        <v>66</v>
      </c>
    </row>
    <row r="19" customFormat="false" ht="13.2" hidden="false" customHeight="false" outlineLevel="0" collapsed="false">
      <c r="A19" s="0" t="s">
        <v>73</v>
      </c>
      <c r="B19" s="24" t="n">
        <f aca="false">SUM(C19:Q19)</f>
        <v>2735</v>
      </c>
      <c r="C19" s="25" t="s">
        <v>66</v>
      </c>
      <c r="D19" s="25" t="n">
        <v>291</v>
      </c>
      <c r="E19" s="25" t="s">
        <v>66</v>
      </c>
      <c r="F19" s="25" t="n">
        <v>13</v>
      </c>
      <c r="G19" s="25" t="n">
        <v>4</v>
      </c>
      <c r="H19" s="24" t="n">
        <v>2128</v>
      </c>
      <c r="I19" s="25" t="n">
        <v>119</v>
      </c>
      <c r="J19" s="25" t="n">
        <v>22</v>
      </c>
      <c r="K19" s="25" t="s">
        <v>66</v>
      </c>
      <c r="L19" s="25" t="n">
        <v>139</v>
      </c>
      <c r="M19" s="25" t="n">
        <v>5</v>
      </c>
      <c r="N19" s="25" t="s">
        <v>66</v>
      </c>
      <c r="O19" s="25" t="s">
        <v>66</v>
      </c>
      <c r="P19" s="25" t="n">
        <v>14</v>
      </c>
      <c r="Q19" s="25" t="s">
        <v>66</v>
      </c>
    </row>
    <row r="20" customFormat="false" ht="13.2" hidden="false" customHeight="false" outlineLevel="0" collapsed="false">
      <c r="A20" s="0" t="s">
        <v>74</v>
      </c>
      <c r="B20" s="24" t="n">
        <f aca="false">SUM(C20:Q20)</f>
        <v>2292</v>
      </c>
      <c r="C20" s="25" t="n">
        <v>1</v>
      </c>
      <c r="D20" s="25" t="n">
        <v>231</v>
      </c>
      <c r="E20" s="25" t="s">
        <v>66</v>
      </c>
      <c r="F20" s="25" t="n">
        <v>16</v>
      </c>
      <c r="G20" s="25" t="n">
        <v>3</v>
      </c>
      <c r="H20" s="24" t="n">
        <v>1935</v>
      </c>
      <c r="I20" s="25" t="n">
        <v>20</v>
      </c>
      <c r="J20" s="25" t="n">
        <v>16</v>
      </c>
      <c r="K20" s="25" t="s">
        <v>66</v>
      </c>
      <c r="L20" s="25" t="n">
        <v>47</v>
      </c>
      <c r="M20" s="25" t="s">
        <v>66</v>
      </c>
      <c r="N20" s="25" t="n">
        <v>2</v>
      </c>
      <c r="O20" s="25" t="s">
        <v>66</v>
      </c>
      <c r="P20" s="25" t="n">
        <v>21</v>
      </c>
      <c r="Q20" s="25" t="s">
        <v>66</v>
      </c>
    </row>
    <row r="21" customFormat="false" ht="13.2" hidden="false" customHeight="false" outlineLevel="0" collapsed="false">
      <c r="A21" s="0" t="s">
        <v>75</v>
      </c>
      <c r="B21" s="24" t="n">
        <f aca="false">SUM(C21:Q21)</f>
        <v>534</v>
      </c>
      <c r="C21" s="25" t="s">
        <v>66</v>
      </c>
      <c r="D21" s="25" t="n">
        <v>33</v>
      </c>
      <c r="E21" s="25" t="s">
        <v>66</v>
      </c>
      <c r="F21" s="25" t="n">
        <v>4</v>
      </c>
      <c r="G21" s="25" t="n">
        <v>2</v>
      </c>
      <c r="H21" s="25" t="n">
        <v>394</v>
      </c>
      <c r="I21" s="25" t="n">
        <v>56</v>
      </c>
      <c r="J21" s="25" t="n">
        <v>6</v>
      </c>
      <c r="K21" s="25" t="s">
        <v>66</v>
      </c>
      <c r="L21" s="25" t="n">
        <v>35</v>
      </c>
      <c r="M21" s="25" t="s">
        <v>66</v>
      </c>
      <c r="N21" s="25" t="s">
        <v>66</v>
      </c>
      <c r="O21" s="25" t="s">
        <v>66</v>
      </c>
      <c r="P21" s="25" t="n">
        <v>4</v>
      </c>
      <c r="Q21" s="25" t="s">
        <v>66</v>
      </c>
    </row>
    <row r="22" customFormat="false" ht="13.2" hidden="false" customHeight="false" outlineLevel="0" collapsed="false">
      <c r="A22" s="0" t="s">
        <v>76</v>
      </c>
      <c r="B22" s="24" t="n">
        <f aca="false">SUM(C22:Q22)</f>
        <v>5631</v>
      </c>
      <c r="C22" s="25" t="n">
        <v>2</v>
      </c>
      <c r="D22" s="24" t="n">
        <v>1243</v>
      </c>
      <c r="E22" s="25" t="n">
        <v>3</v>
      </c>
      <c r="F22" s="25" t="n">
        <v>55</v>
      </c>
      <c r="G22" s="25" t="n">
        <v>26</v>
      </c>
      <c r="H22" s="24" t="n">
        <v>2413</v>
      </c>
      <c r="I22" s="24" t="n">
        <v>1684</v>
      </c>
      <c r="J22" s="25" t="n">
        <v>103</v>
      </c>
      <c r="K22" s="25" t="n">
        <v>4</v>
      </c>
      <c r="L22" s="25" t="n">
        <v>55</v>
      </c>
      <c r="M22" s="25" t="n">
        <v>1</v>
      </c>
      <c r="N22" s="25" t="n">
        <v>10</v>
      </c>
      <c r="O22" s="25" t="n">
        <v>4</v>
      </c>
      <c r="P22" s="25" t="n">
        <v>28</v>
      </c>
      <c r="Q22" s="25" t="s">
        <v>66</v>
      </c>
    </row>
    <row r="23" customFormat="false" ht="13.2" hidden="false" customHeight="false" outlineLevel="0" collapsed="false">
      <c r="A23" s="0" t="s">
        <v>77</v>
      </c>
      <c r="B23" s="24" t="n">
        <f aca="false">SUM(C23:Q23)</f>
        <v>568</v>
      </c>
      <c r="C23" s="25" t="s">
        <v>66</v>
      </c>
      <c r="D23" s="25" t="n">
        <v>62</v>
      </c>
      <c r="E23" s="25" t="s">
        <v>66</v>
      </c>
      <c r="F23" s="25" t="n">
        <v>1</v>
      </c>
      <c r="G23" s="25" t="s">
        <v>66</v>
      </c>
      <c r="H23" s="25" t="n">
        <v>416</v>
      </c>
      <c r="I23" s="25" t="n">
        <v>13</v>
      </c>
      <c r="J23" s="25" t="n">
        <v>2</v>
      </c>
      <c r="K23" s="25" t="s">
        <v>66</v>
      </c>
      <c r="L23" s="25" t="n">
        <v>70</v>
      </c>
      <c r="M23" s="25" t="s">
        <v>66</v>
      </c>
      <c r="N23" s="25" t="s">
        <v>66</v>
      </c>
      <c r="O23" s="25" t="s">
        <v>66</v>
      </c>
      <c r="P23" s="25" t="n">
        <v>4</v>
      </c>
      <c r="Q23" s="25" t="s">
        <v>66</v>
      </c>
    </row>
    <row r="24" customFormat="false" ht="13.2" hidden="false" customHeight="false" outlineLevel="0" collapsed="false">
      <c r="A24" s="0" t="s">
        <v>78</v>
      </c>
      <c r="B24" s="24" t="n">
        <f aca="false">SUM(C24:Q24)</f>
        <v>5350</v>
      </c>
      <c r="C24" s="25" t="n">
        <v>1</v>
      </c>
      <c r="D24" s="25" t="n">
        <v>653</v>
      </c>
      <c r="E24" s="25" t="n">
        <v>1</v>
      </c>
      <c r="F24" s="25" t="n">
        <v>39</v>
      </c>
      <c r="G24" s="25" t="n">
        <v>11</v>
      </c>
      <c r="H24" s="24" t="n">
        <v>2081</v>
      </c>
      <c r="I24" s="24" t="n">
        <v>2364</v>
      </c>
      <c r="J24" s="25" t="n">
        <v>66</v>
      </c>
      <c r="K24" s="25" t="n">
        <v>6</v>
      </c>
      <c r="L24" s="25" t="n">
        <v>85</v>
      </c>
      <c r="M24" s="25" t="s">
        <v>66</v>
      </c>
      <c r="N24" s="25" t="n">
        <v>12</v>
      </c>
      <c r="O24" s="25" t="s">
        <v>66</v>
      </c>
      <c r="P24" s="25" t="n">
        <v>31</v>
      </c>
      <c r="Q24" s="25" t="s">
        <v>66</v>
      </c>
    </row>
    <row r="25" customFormat="false" ht="13.2" hidden="false" customHeight="false" outlineLevel="0" collapsed="false">
      <c r="A25" s="0" t="s">
        <v>79</v>
      </c>
      <c r="B25" s="24" t="n">
        <f aca="false">SUM(C25:Q25)</f>
        <v>42698</v>
      </c>
      <c r="C25" s="25" t="n">
        <v>10</v>
      </c>
      <c r="D25" s="24" t="n">
        <v>10157</v>
      </c>
      <c r="E25" s="25" t="n">
        <v>1</v>
      </c>
      <c r="F25" s="25" t="n">
        <v>59</v>
      </c>
      <c r="G25" s="25" t="n">
        <v>211</v>
      </c>
      <c r="H25" s="24" t="n">
        <v>16533</v>
      </c>
      <c r="I25" s="24" t="n">
        <v>13243</v>
      </c>
      <c r="J25" s="25" t="n">
        <v>957</v>
      </c>
      <c r="K25" s="25" t="n">
        <v>120</v>
      </c>
      <c r="L25" s="25" t="n">
        <v>775</v>
      </c>
      <c r="M25" s="25" t="n">
        <v>3</v>
      </c>
      <c r="N25" s="25" t="n">
        <v>118</v>
      </c>
      <c r="O25" s="25" t="n">
        <v>365</v>
      </c>
      <c r="P25" s="25" t="n">
        <v>146</v>
      </c>
      <c r="Q25" s="25" t="s">
        <v>66</v>
      </c>
    </row>
    <row r="26" customFormat="false" ht="13.2" hidden="false" customHeight="false" outlineLevel="0" collapsed="false">
      <c r="A26" s="0" t="s">
        <v>80</v>
      </c>
      <c r="B26" s="24" t="n">
        <f aca="false">SUM(C26:Q26)</f>
        <v>61203</v>
      </c>
      <c r="C26" s="25" t="n">
        <v>28</v>
      </c>
      <c r="D26" s="24" t="n">
        <v>10511</v>
      </c>
      <c r="E26" s="25" t="n">
        <v>1</v>
      </c>
      <c r="F26" s="25" t="n">
        <v>181</v>
      </c>
      <c r="G26" s="25" t="n">
        <v>171</v>
      </c>
      <c r="H26" s="24" t="n">
        <v>31492</v>
      </c>
      <c r="I26" s="24" t="n">
        <v>16654</v>
      </c>
      <c r="J26" s="25" t="n">
        <v>705</v>
      </c>
      <c r="K26" s="25" t="n">
        <v>22</v>
      </c>
      <c r="L26" s="25" t="n">
        <v>918</v>
      </c>
      <c r="M26" s="25" t="n">
        <v>27</v>
      </c>
      <c r="N26" s="25" t="n">
        <v>40</v>
      </c>
      <c r="O26" s="25" t="n">
        <v>198</v>
      </c>
      <c r="P26" s="25" t="n">
        <v>255</v>
      </c>
      <c r="Q26" s="25" t="s">
        <v>66</v>
      </c>
    </row>
    <row r="27" customFormat="false" ht="13.2" hidden="false" customHeight="false" outlineLevel="0" collapsed="false">
      <c r="A27" s="0" t="s">
        <v>81</v>
      </c>
      <c r="B27" s="24" t="n">
        <f aca="false">SUM(C27:Q27)</f>
        <v>4</v>
      </c>
      <c r="C27" s="25" t="s">
        <v>66</v>
      </c>
      <c r="D27" s="25" t="n">
        <v>3</v>
      </c>
      <c r="E27" s="25" t="s">
        <v>66</v>
      </c>
      <c r="F27" s="25" t="s">
        <v>66</v>
      </c>
      <c r="G27" s="25" t="s">
        <v>66</v>
      </c>
      <c r="H27" s="25" t="n">
        <v>1</v>
      </c>
      <c r="I27" s="25" t="s">
        <v>66</v>
      </c>
      <c r="J27" s="25" t="s">
        <v>66</v>
      </c>
      <c r="K27" s="25" t="s">
        <v>66</v>
      </c>
      <c r="L27" s="25" t="s">
        <v>66</v>
      </c>
      <c r="M27" s="25" t="s">
        <v>66</v>
      </c>
      <c r="N27" s="25" t="s">
        <v>66</v>
      </c>
      <c r="O27" s="25" t="s">
        <v>66</v>
      </c>
      <c r="P27" s="25" t="s">
        <v>66</v>
      </c>
      <c r="Q27" s="25" t="s">
        <v>66</v>
      </c>
    </row>
    <row r="28" customFormat="false" ht="13.2" hidden="false" customHeight="false" outlineLevel="0" collapsed="false">
      <c r="A28" s="0" t="s">
        <v>82</v>
      </c>
      <c r="B28" s="24" t="n">
        <f aca="false">SUM(C28:Q28)</f>
        <v>2625</v>
      </c>
      <c r="C28" s="25" t="n">
        <v>3</v>
      </c>
      <c r="D28" s="25" t="n">
        <v>949</v>
      </c>
      <c r="E28" s="25" t="s">
        <v>66</v>
      </c>
      <c r="F28" s="25" t="n">
        <v>29</v>
      </c>
      <c r="G28" s="25" t="n">
        <v>1</v>
      </c>
      <c r="H28" s="24" t="n">
        <v>1040</v>
      </c>
      <c r="I28" s="25" t="n">
        <v>261</v>
      </c>
      <c r="J28" s="25" t="n">
        <v>74</v>
      </c>
      <c r="K28" s="25" t="n">
        <v>16</v>
      </c>
      <c r="L28" s="25" t="n">
        <v>135</v>
      </c>
      <c r="M28" s="25" t="n">
        <v>16</v>
      </c>
      <c r="N28" s="25" t="n">
        <v>87</v>
      </c>
      <c r="O28" s="25" t="s">
        <v>66</v>
      </c>
      <c r="P28" s="25" t="n">
        <v>14</v>
      </c>
      <c r="Q28" s="25" t="s">
        <v>66</v>
      </c>
    </row>
    <row r="29" customFormat="false" ht="13.2" hidden="false" customHeight="false" outlineLevel="0" collapsed="false">
      <c r="A29" s="0" t="s">
        <v>83</v>
      </c>
      <c r="B29" s="24" t="n">
        <f aca="false">SUM(C29:Q29)</f>
        <v>3260</v>
      </c>
      <c r="C29" s="25" t="n">
        <v>4</v>
      </c>
      <c r="D29" s="25" t="n">
        <v>604</v>
      </c>
      <c r="E29" s="25" t="s">
        <v>66</v>
      </c>
      <c r="F29" s="25" t="n">
        <v>2</v>
      </c>
      <c r="G29" s="25" t="n">
        <v>10</v>
      </c>
      <c r="H29" s="24" t="n">
        <v>2096</v>
      </c>
      <c r="I29" s="25" t="n">
        <v>171</v>
      </c>
      <c r="J29" s="25" t="n">
        <v>30</v>
      </c>
      <c r="K29" s="25" t="s">
        <v>66</v>
      </c>
      <c r="L29" s="25" t="n">
        <v>249</v>
      </c>
      <c r="M29" s="25" t="n">
        <v>12</v>
      </c>
      <c r="N29" s="25" t="n">
        <v>21</v>
      </c>
      <c r="O29" s="25" t="s">
        <v>66</v>
      </c>
      <c r="P29" s="25" t="n">
        <v>61</v>
      </c>
      <c r="Q29" s="25" t="s">
        <v>66</v>
      </c>
    </row>
    <row r="30" customFormat="false" ht="13.2" hidden="false" customHeight="false" outlineLevel="0" collapsed="false">
      <c r="A30" s="0" t="s">
        <v>84</v>
      </c>
      <c r="B30" s="24" t="n">
        <f aca="false">SUM(C30:Q30)</f>
        <v>665</v>
      </c>
      <c r="C30" s="25" t="s">
        <v>66</v>
      </c>
      <c r="D30" s="25" t="n">
        <v>186</v>
      </c>
      <c r="E30" s="25" t="s">
        <v>66</v>
      </c>
      <c r="F30" s="25" t="s">
        <v>66</v>
      </c>
      <c r="G30" s="25" t="s">
        <v>66</v>
      </c>
      <c r="H30" s="25" t="n">
        <v>353</v>
      </c>
      <c r="I30" s="25" t="n">
        <v>46</v>
      </c>
      <c r="J30" s="25" t="n">
        <v>28</v>
      </c>
      <c r="K30" s="25" t="n">
        <v>22</v>
      </c>
      <c r="L30" s="25" t="n">
        <v>22</v>
      </c>
      <c r="M30" s="25" t="s">
        <v>66</v>
      </c>
      <c r="N30" s="25" t="n">
        <v>3</v>
      </c>
      <c r="O30" s="25" t="n">
        <v>3</v>
      </c>
      <c r="P30" s="25" t="n">
        <v>2</v>
      </c>
      <c r="Q30" s="25" t="s">
        <v>66</v>
      </c>
    </row>
    <row r="31" customFormat="false" ht="13.2" hidden="false" customHeight="false" outlineLevel="0" collapsed="false">
      <c r="A31" s="0" t="s">
        <v>85</v>
      </c>
      <c r="B31" s="24" t="n">
        <f aca="false">SUM(C31:Q31)</f>
        <v>18674</v>
      </c>
      <c r="C31" s="25" t="n">
        <v>3</v>
      </c>
      <c r="D31" s="24" t="n">
        <v>2265</v>
      </c>
      <c r="E31" s="25" t="n">
        <v>7</v>
      </c>
      <c r="F31" s="25" t="n">
        <v>78</v>
      </c>
      <c r="G31" s="25" t="n">
        <v>75</v>
      </c>
      <c r="H31" s="24" t="n">
        <v>11612</v>
      </c>
      <c r="I31" s="24" t="n">
        <v>2850</v>
      </c>
      <c r="J31" s="25" t="n">
        <v>188</v>
      </c>
      <c r="K31" s="25" t="n">
        <v>68</v>
      </c>
      <c r="L31" s="25" t="n">
        <v>943</v>
      </c>
      <c r="M31" s="25" t="n">
        <v>14</v>
      </c>
      <c r="N31" s="25" t="n">
        <v>314</v>
      </c>
      <c r="O31" s="25" t="n">
        <v>3</v>
      </c>
      <c r="P31" s="25" t="n">
        <v>254</v>
      </c>
      <c r="Q31" s="25" t="s">
        <v>66</v>
      </c>
    </row>
    <row r="32" customFormat="false" ht="13.2" hidden="false" customHeight="false" outlineLevel="0" collapsed="false">
      <c r="A32" s="0" t="s">
        <v>86</v>
      </c>
      <c r="B32" s="24" t="n">
        <f aca="false">SUM(C32:Q32)</f>
        <v>15083</v>
      </c>
      <c r="C32" s="25" t="n">
        <v>9</v>
      </c>
      <c r="D32" s="24" t="n">
        <v>4075</v>
      </c>
      <c r="E32" s="25" t="s">
        <v>66</v>
      </c>
      <c r="F32" s="25" t="n">
        <v>41</v>
      </c>
      <c r="G32" s="25" t="n">
        <v>73</v>
      </c>
      <c r="H32" s="24" t="n">
        <v>5727</v>
      </c>
      <c r="I32" s="24" t="n">
        <v>3753</v>
      </c>
      <c r="J32" s="25" t="n">
        <v>561</v>
      </c>
      <c r="K32" s="25" t="n">
        <v>110</v>
      </c>
      <c r="L32" s="25" t="n">
        <v>388</v>
      </c>
      <c r="M32" s="25" t="n">
        <v>8</v>
      </c>
      <c r="N32" s="25" t="n">
        <v>36</v>
      </c>
      <c r="O32" s="25" t="n">
        <v>112</v>
      </c>
      <c r="P32" s="25" t="n">
        <v>190</v>
      </c>
      <c r="Q32" s="25" t="s">
        <v>66</v>
      </c>
    </row>
    <row r="33" customFormat="false" ht="13.2" hidden="false" customHeight="false" outlineLevel="0" collapsed="false">
      <c r="A33" s="0" t="s">
        <v>87</v>
      </c>
      <c r="B33" s="24" t="n">
        <f aca="false">SUM(C33:Q33)</f>
        <v>901</v>
      </c>
      <c r="C33" s="25" t="s">
        <v>66</v>
      </c>
      <c r="D33" s="25" t="n">
        <v>98</v>
      </c>
      <c r="E33" s="25" t="s">
        <v>66</v>
      </c>
      <c r="F33" s="25" t="n">
        <v>6</v>
      </c>
      <c r="G33" s="25" t="s">
        <v>66</v>
      </c>
      <c r="H33" s="25" t="n">
        <v>712</v>
      </c>
      <c r="I33" s="25" t="n">
        <v>35</v>
      </c>
      <c r="J33" s="25" t="n">
        <v>10</v>
      </c>
      <c r="K33" s="25" t="n">
        <v>2</v>
      </c>
      <c r="L33" s="25" t="n">
        <v>23</v>
      </c>
      <c r="M33" s="25" t="n">
        <v>1</v>
      </c>
      <c r="N33" s="25" t="n">
        <v>5</v>
      </c>
      <c r="O33" s="25" t="s">
        <v>66</v>
      </c>
      <c r="P33" s="25" t="n">
        <v>9</v>
      </c>
      <c r="Q33" s="25" t="s">
        <v>66</v>
      </c>
    </row>
    <row r="34" customFormat="false" ht="13.2" hidden="false" customHeight="false" outlineLevel="0" collapsed="false">
      <c r="A34" s="0" t="s">
        <v>88</v>
      </c>
      <c r="B34" s="24" t="n">
        <f aca="false">SUM(C34:Q34)</f>
        <v>34</v>
      </c>
      <c r="C34" s="25" t="s">
        <v>66</v>
      </c>
      <c r="D34" s="25" t="n">
        <v>5</v>
      </c>
      <c r="E34" s="25" t="s">
        <v>66</v>
      </c>
      <c r="F34" s="25" t="n">
        <v>3</v>
      </c>
      <c r="G34" s="25" t="s">
        <v>66</v>
      </c>
      <c r="H34" s="25" t="n">
        <v>6</v>
      </c>
      <c r="I34" s="25" t="n">
        <v>13</v>
      </c>
      <c r="J34" s="25" t="n">
        <v>6</v>
      </c>
      <c r="K34" s="25" t="s">
        <v>66</v>
      </c>
      <c r="L34" s="25" t="s">
        <v>66</v>
      </c>
      <c r="M34" s="25" t="s">
        <v>66</v>
      </c>
      <c r="N34" s="25" t="n">
        <v>1</v>
      </c>
      <c r="O34" s="25" t="s">
        <v>66</v>
      </c>
      <c r="P34" s="25" t="s">
        <v>66</v>
      </c>
      <c r="Q34" s="25" t="s">
        <v>66</v>
      </c>
    </row>
    <row r="35" customFormat="false" ht="13.2" hidden="false" customHeight="false" outlineLevel="0" collapsed="false">
      <c r="A35" s="0" t="s">
        <v>89</v>
      </c>
      <c r="B35" s="24" t="n">
        <f aca="false">SUM(C35:Q35)</f>
        <v>1534</v>
      </c>
      <c r="C35" s="25" t="s">
        <v>66</v>
      </c>
      <c r="D35" s="25" t="n">
        <v>84</v>
      </c>
      <c r="E35" s="25" t="s">
        <v>66</v>
      </c>
      <c r="F35" s="25" t="s">
        <v>66</v>
      </c>
      <c r="G35" s="25" t="n">
        <v>1</v>
      </c>
      <c r="H35" s="24" t="n">
        <v>1334</v>
      </c>
      <c r="I35" s="25" t="n">
        <v>21</v>
      </c>
      <c r="J35" s="25" t="n">
        <v>5</v>
      </c>
      <c r="K35" s="25" t="n">
        <v>4</v>
      </c>
      <c r="L35" s="25" t="n">
        <v>61</v>
      </c>
      <c r="M35" s="25" t="n">
        <v>2</v>
      </c>
      <c r="N35" s="25" t="n">
        <v>2</v>
      </c>
      <c r="O35" s="25" t="n">
        <v>1</v>
      </c>
      <c r="P35" s="25" t="n">
        <v>19</v>
      </c>
      <c r="Q35" s="25" t="s">
        <v>66</v>
      </c>
    </row>
    <row r="36" customFormat="false" ht="13.2" hidden="false" customHeight="false" outlineLevel="0" collapsed="false">
      <c r="A36" s="0" t="s">
        <v>90</v>
      </c>
      <c r="B36" s="24" t="n">
        <f aca="false">SUM(C36:Q36)</f>
        <v>206</v>
      </c>
      <c r="C36" s="25" t="s">
        <v>66</v>
      </c>
      <c r="D36" s="25" t="n">
        <v>74</v>
      </c>
      <c r="E36" s="25" t="s">
        <v>66</v>
      </c>
      <c r="F36" s="25" t="s">
        <v>66</v>
      </c>
      <c r="G36" s="25" t="n">
        <v>1</v>
      </c>
      <c r="H36" s="25" t="n">
        <v>58</v>
      </c>
      <c r="I36" s="25" t="n">
        <v>68</v>
      </c>
      <c r="J36" s="25" t="n">
        <v>2</v>
      </c>
      <c r="K36" s="25" t="n">
        <v>2</v>
      </c>
      <c r="L36" s="25" t="n">
        <v>1</v>
      </c>
      <c r="M36" s="25" t="s">
        <v>66</v>
      </c>
      <c r="N36" s="25" t="s">
        <v>66</v>
      </c>
      <c r="O36" s="25" t="s">
        <v>66</v>
      </c>
      <c r="P36" s="25" t="s">
        <v>66</v>
      </c>
      <c r="Q36" s="25" t="s">
        <v>66</v>
      </c>
    </row>
    <row r="37" customFormat="false" ht="13.2" hidden="false" customHeight="false" outlineLevel="0" collapsed="false">
      <c r="A37" s="0" t="s">
        <v>91</v>
      </c>
      <c r="B37" s="24" t="n">
        <f aca="false">SUM(C37:Q37)</f>
        <v>118</v>
      </c>
      <c r="C37" s="25" t="s">
        <v>66</v>
      </c>
      <c r="D37" s="25" t="n">
        <v>3</v>
      </c>
      <c r="E37" s="25" t="s">
        <v>66</v>
      </c>
      <c r="F37" s="25" t="n">
        <v>1</v>
      </c>
      <c r="G37" s="25" t="s">
        <v>66</v>
      </c>
      <c r="H37" s="25" t="n">
        <v>68</v>
      </c>
      <c r="I37" s="25" t="n">
        <v>28</v>
      </c>
      <c r="J37" s="25" t="n">
        <v>4</v>
      </c>
      <c r="K37" s="25" t="s">
        <v>66</v>
      </c>
      <c r="L37" s="25" t="n">
        <v>2</v>
      </c>
      <c r="M37" s="25" t="s">
        <v>66</v>
      </c>
      <c r="N37" s="25" t="s">
        <v>66</v>
      </c>
      <c r="O37" s="25" t="s">
        <v>66</v>
      </c>
      <c r="P37" s="25" t="n">
        <v>12</v>
      </c>
      <c r="Q37" s="25" t="s">
        <v>66</v>
      </c>
    </row>
    <row r="38" customFormat="false" ht="13.2" hidden="false" customHeight="false" outlineLevel="0" collapsed="false">
      <c r="A38" s="0" t="s">
        <v>92</v>
      </c>
      <c r="B38" s="24" t="n">
        <f aca="false">SUM(C38:Q38)</f>
        <v>30</v>
      </c>
      <c r="C38" s="25" t="s">
        <v>66</v>
      </c>
      <c r="D38" s="25" t="n">
        <v>21</v>
      </c>
      <c r="E38" s="25" t="s">
        <v>66</v>
      </c>
      <c r="F38" s="25" t="s">
        <v>66</v>
      </c>
      <c r="G38" s="25" t="s">
        <v>66</v>
      </c>
      <c r="H38" s="25" t="n">
        <v>4</v>
      </c>
      <c r="I38" s="25" t="s">
        <v>66</v>
      </c>
      <c r="J38" s="25" t="s">
        <v>66</v>
      </c>
      <c r="K38" s="25" t="s">
        <v>66</v>
      </c>
      <c r="L38" s="25" t="n">
        <v>5</v>
      </c>
      <c r="M38" s="25" t="s">
        <v>66</v>
      </c>
      <c r="N38" s="25" t="s">
        <v>66</v>
      </c>
      <c r="O38" s="25" t="s">
        <v>66</v>
      </c>
      <c r="P38" s="25" t="s">
        <v>66</v>
      </c>
      <c r="Q38" s="25" t="s">
        <v>66</v>
      </c>
    </row>
    <row r="39" customFormat="false" ht="13.2" hidden="false" customHeight="false" outlineLevel="0" collapsed="false">
      <c r="A39" s="0" t="s">
        <v>93</v>
      </c>
      <c r="B39" s="24" t="n">
        <f aca="false">SUM(C39:Q39)</f>
        <v>15459</v>
      </c>
      <c r="C39" s="25" t="n">
        <v>9</v>
      </c>
      <c r="D39" s="24" t="n">
        <v>3755</v>
      </c>
      <c r="E39" s="25" t="n">
        <v>4</v>
      </c>
      <c r="F39" s="25" t="n">
        <v>102</v>
      </c>
      <c r="G39" s="25" t="n">
        <v>50</v>
      </c>
      <c r="H39" s="24" t="n">
        <v>4497</v>
      </c>
      <c r="I39" s="24" t="n">
        <v>6113</v>
      </c>
      <c r="J39" s="25" t="n">
        <v>314</v>
      </c>
      <c r="K39" s="25" t="n">
        <v>35</v>
      </c>
      <c r="L39" s="25" t="n">
        <v>425</v>
      </c>
      <c r="M39" s="25" t="n">
        <v>18</v>
      </c>
      <c r="N39" s="25" t="n">
        <v>27</v>
      </c>
      <c r="O39" s="25" t="n">
        <v>8</v>
      </c>
      <c r="P39" s="25" t="n">
        <v>102</v>
      </c>
      <c r="Q39" s="25" t="s">
        <v>66</v>
      </c>
    </row>
    <row r="40" customFormat="false" ht="13.2" hidden="false" customHeight="false" outlineLevel="0" collapsed="false">
      <c r="A40" s="0" t="s">
        <v>94</v>
      </c>
      <c r="B40" s="24" t="n">
        <f aca="false">SUM(C40:Q40)</f>
        <v>4963</v>
      </c>
      <c r="C40" s="25" t="s">
        <v>66</v>
      </c>
      <c r="D40" s="25" t="n">
        <v>925</v>
      </c>
      <c r="E40" s="25" t="s">
        <v>66</v>
      </c>
      <c r="F40" s="25" t="n">
        <v>25</v>
      </c>
      <c r="G40" s="25" t="n">
        <v>8</v>
      </c>
      <c r="H40" s="24" t="n">
        <v>2238</v>
      </c>
      <c r="I40" s="24" t="n">
        <v>1245</v>
      </c>
      <c r="J40" s="25" t="n">
        <v>86</v>
      </c>
      <c r="K40" s="25" t="n">
        <v>2</v>
      </c>
      <c r="L40" s="25" t="n">
        <v>87</v>
      </c>
      <c r="M40" s="25" t="s">
        <v>66</v>
      </c>
      <c r="N40" s="25" t="n">
        <v>25</v>
      </c>
      <c r="O40" s="25" t="n">
        <v>298</v>
      </c>
      <c r="P40" s="25" t="n">
        <v>24</v>
      </c>
      <c r="Q40" s="25" t="s">
        <v>66</v>
      </c>
    </row>
    <row r="41" customFormat="false" ht="13.2" hidden="false" customHeight="false" outlineLevel="0" collapsed="false">
      <c r="A41" s="0" t="s">
        <v>95</v>
      </c>
      <c r="B41" s="24" t="n">
        <f aca="false">SUM(C41:Q41)</f>
        <v>6555</v>
      </c>
      <c r="C41" s="25" t="n">
        <v>5</v>
      </c>
      <c r="D41" s="25" t="n">
        <v>862</v>
      </c>
      <c r="E41" s="25" t="n">
        <v>23</v>
      </c>
      <c r="F41" s="25" t="n">
        <v>30</v>
      </c>
      <c r="G41" s="25" t="n">
        <v>34</v>
      </c>
      <c r="H41" s="24" t="n">
        <v>4502</v>
      </c>
      <c r="I41" s="25" t="n">
        <v>590</v>
      </c>
      <c r="J41" s="25" t="n">
        <v>67</v>
      </c>
      <c r="K41" s="25" t="n">
        <v>4</v>
      </c>
      <c r="L41" s="25" t="n">
        <v>182</v>
      </c>
      <c r="M41" s="25" t="n">
        <v>2</v>
      </c>
      <c r="N41" s="25" t="n">
        <v>71</v>
      </c>
      <c r="O41" s="25" t="n">
        <v>39</v>
      </c>
      <c r="P41" s="25" t="n">
        <v>144</v>
      </c>
      <c r="Q41" s="25" t="s">
        <v>66</v>
      </c>
    </row>
    <row r="42" customFormat="false" ht="13.2" hidden="false" customHeight="false" outlineLevel="0" collapsed="false">
      <c r="A42" s="0" t="s">
        <v>96</v>
      </c>
      <c r="B42" s="24" t="n">
        <f aca="false">SUM(C42:Q42)</f>
        <v>1989</v>
      </c>
      <c r="C42" s="25" t="n">
        <v>1</v>
      </c>
      <c r="D42" s="25" t="n">
        <v>464</v>
      </c>
      <c r="E42" s="25" t="s">
        <v>66</v>
      </c>
      <c r="F42" s="25" t="n">
        <v>10</v>
      </c>
      <c r="G42" s="25" t="n">
        <v>2</v>
      </c>
      <c r="H42" s="25" t="n">
        <v>708</v>
      </c>
      <c r="I42" s="25" t="n">
        <v>463</v>
      </c>
      <c r="J42" s="25" t="n">
        <v>30</v>
      </c>
      <c r="K42" s="25" t="n">
        <v>47</v>
      </c>
      <c r="L42" s="25" t="n">
        <v>90</v>
      </c>
      <c r="M42" s="25" t="n">
        <v>2</v>
      </c>
      <c r="N42" s="25" t="n">
        <v>141</v>
      </c>
      <c r="O42" s="25" t="n">
        <v>2</v>
      </c>
      <c r="P42" s="25" t="n">
        <v>29</v>
      </c>
      <c r="Q42" s="25" t="s">
        <v>66</v>
      </c>
    </row>
    <row r="43" customFormat="false" ht="13.2" hidden="false" customHeight="false" outlineLevel="0" collapsed="false">
      <c r="A43" s="0" t="s">
        <v>97</v>
      </c>
      <c r="B43" s="24" t="n">
        <f aca="false">SUM(C43:Q43)</f>
        <v>1990</v>
      </c>
      <c r="C43" s="25" t="n">
        <v>3</v>
      </c>
      <c r="D43" s="25" t="n">
        <v>575</v>
      </c>
      <c r="E43" s="25" t="s">
        <v>66</v>
      </c>
      <c r="F43" s="25" t="s">
        <v>66</v>
      </c>
      <c r="G43" s="25" t="n">
        <v>2</v>
      </c>
      <c r="H43" s="24" t="n">
        <v>1171</v>
      </c>
      <c r="I43" s="25" t="n">
        <v>89</v>
      </c>
      <c r="J43" s="25" t="n">
        <v>26</v>
      </c>
      <c r="K43" s="25" t="n">
        <v>1</v>
      </c>
      <c r="L43" s="25" t="n">
        <v>24</v>
      </c>
      <c r="M43" s="25" t="n">
        <v>1</v>
      </c>
      <c r="N43" s="25" t="n">
        <v>67</v>
      </c>
      <c r="O43" s="25" t="s">
        <v>66</v>
      </c>
      <c r="P43" s="25" t="n">
        <v>31</v>
      </c>
      <c r="Q43" s="25" t="s">
        <v>66</v>
      </c>
    </row>
    <row r="44" customFormat="false" ht="13.2" hidden="false" customHeight="false" outlineLevel="0" collapsed="false">
      <c r="A44" s="0" t="s">
        <v>98</v>
      </c>
      <c r="B44" s="24" t="n">
        <f aca="false">SUM(C44:Q44)</f>
        <v>6</v>
      </c>
      <c r="C44" s="25" t="s">
        <v>66</v>
      </c>
      <c r="D44" s="25" t="s">
        <v>66</v>
      </c>
      <c r="E44" s="25" t="s">
        <v>66</v>
      </c>
      <c r="F44" s="25" t="s">
        <v>66</v>
      </c>
      <c r="G44" s="25" t="s">
        <v>66</v>
      </c>
      <c r="H44" s="25" t="n">
        <v>4</v>
      </c>
      <c r="I44" s="25" t="s">
        <v>66</v>
      </c>
      <c r="J44" s="25" t="n">
        <v>2</v>
      </c>
      <c r="K44" s="25" t="s">
        <v>66</v>
      </c>
      <c r="L44" s="25" t="s">
        <v>66</v>
      </c>
      <c r="M44" s="25" t="s">
        <v>66</v>
      </c>
      <c r="N44" s="25" t="s">
        <v>66</v>
      </c>
      <c r="O44" s="25" t="s">
        <v>66</v>
      </c>
      <c r="P44" s="25" t="s">
        <v>66</v>
      </c>
      <c r="Q44" s="25" t="s">
        <v>66</v>
      </c>
    </row>
    <row r="45" customFormat="false" ht="13.2" hidden="false" customHeight="false" outlineLevel="0" collapsed="false">
      <c r="A45" s="0" t="s">
        <v>99</v>
      </c>
      <c r="B45" s="24" t="n">
        <f aca="false">SUM(B46:B58)</f>
        <v>25311</v>
      </c>
      <c r="C45" s="24" t="n">
        <f aca="false">SUM(C46:C58)</f>
        <v>8</v>
      </c>
      <c r="D45" s="24" t="n">
        <f aca="false">SUM(D46:D58)</f>
        <v>3947</v>
      </c>
      <c r="E45" s="25" t="s">
        <v>66</v>
      </c>
      <c r="F45" s="24" t="n">
        <f aca="false">SUM(F46:F58)</f>
        <v>92</v>
      </c>
      <c r="G45" s="24" t="n">
        <f aca="false">SUM(G46:G58)</f>
        <v>73</v>
      </c>
      <c r="H45" s="24" t="n">
        <f aca="false">SUM(H46:H58)</f>
        <v>15927</v>
      </c>
      <c r="I45" s="24" t="n">
        <f aca="false">SUM(I46:I58)</f>
        <v>1243</v>
      </c>
      <c r="J45" s="24" t="n">
        <f aca="false">SUM(J46:J58)</f>
        <v>361</v>
      </c>
      <c r="K45" s="24" t="n">
        <f aca="false">SUM(K46:K58)</f>
        <v>150</v>
      </c>
      <c r="L45" s="24" t="n">
        <f aca="false">SUM(L46:L58)</f>
        <v>2504</v>
      </c>
      <c r="M45" s="24" t="n">
        <f aca="false">SUM(M46:M58)</f>
        <v>9</v>
      </c>
      <c r="N45" s="24" t="n">
        <f aca="false">SUM(N46:N58)</f>
        <v>799</v>
      </c>
      <c r="O45" s="24" t="n">
        <f aca="false">SUM(O46:O58)</f>
        <v>4</v>
      </c>
      <c r="P45" s="24" t="n">
        <f aca="false">SUM(P46:P58)</f>
        <v>194</v>
      </c>
      <c r="Q45" s="25" t="s">
        <v>66</v>
      </c>
    </row>
    <row r="46" customFormat="false" ht="13.2" hidden="false" customHeight="false" outlineLevel="0" collapsed="false">
      <c r="A46" s="0" t="s">
        <v>100</v>
      </c>
      <c r="B46" s="24" t="n">
        <f aca="false">SUM(C46:Q46)</f>
        <v>705</v>
      </c>
      <c r="C46" s="25" t="s">
        <v>66</v>
      </c>
      <c r="D46" s="25" t="n">
        <v>60</v>
      </c>
      <c r="E46" s="25" t="s">
        <v>66</v>
      </c>
      <c r="F46" s="25" t="s">
        <v>66</v>
      </c>
      <c r="G46" s="25" t="s">
        <v>66</v>
      </c>
      <c r="H46" s="25" t="n">
        <v>538</v>
      </c>
      <c r="I46" s="25" t="n">
        <v>13</v>
      </c>
      <c r="J46" s="25" t="n">
        <v>4</v>
      </c>
      <c r="K46" s="25" t="n">
        <v>1</v>
      </c>
      <c r="L46" s="25" t="n">
        <v>15</v>
      </c>
      <c r="M46" s="25" t="n">
        <v>1</v>
      </c>
      <c r="N46" s="25" t="n">
        <v>71</v>
      </c>
      <c r="O46" s="25" t="s">
        <v>66</v>
      </c>
      <c r="P46" s="25" t="n">
        <v>2</v>
      </c>
      <c r="Q46" s="25" t="s">
        <v>66</v>
      </c>
    </row>
    <row r="47" customFormat="false" ht="13.2" hidden="false" customHeight="false" outlineLevel="0" collapsed="false">
      <c r="A47" s="0" t="s">
        <v>101</v>
      </c>
      <c r="B47" s="24" t="n">
        <f aca="false">SUM(C47:Q47)</f>
        <v>228</v>
      </c>
      <c r="C47" s="25" t="s">
        <v>66</v>
      </c>
      <c r="D47" s="25" t="n">
        <v>26</v>
      </c>
      <c r="E47" s="25" t="s">
        <v>66</v>
      </c>
      <c r="F47" s="25" t="s">
        <v>66</v>
      </c>
      <c r="G47" s="25" t="s">
        <v>66</v>
      </c>
      <c r="H47" s="25" t="n">
        <v>194</v>
      </c>
      <c r="I47" s="25" t="n">
        <v>4</v>
      </c>
      <c r="J47" s="25" t="n">
        <v>3</v>
      </c>
      <c r="K47" s="25" t="s">
        <v>66</v>
      </c>
      <c r="L47" s="25" t="s">
        <v>66</v>
      </c>
      <c r="M47" s="25" t="n">
        <v>1</v>
      </c>
      <c r="N47" s="25" t="s">
        <v>66</v>
      </c>
      <c r="O47" s="25" t="s">
        <v>66</v>
      </c>
      <c r="P47" s="25" t="s">
        <v>66</v>
      </c>
      <c r="Q47" s="25" t="s">
        <v>66</v>
      </c>
    </row>
    <row r="48" customFormat="false" ht="13.2" hidden="false" customHeight="false" outlineLevel="0" collapsed="false">
      <c r="A48" s="0" t="s">
        <v>102</v>
      </c>
      <c r="B48" s="24" t="n">
        <f aca="false">SUM(C48:Q48)</f>
        <v>1183</v>
      </c>
      <c r="C48" s="25" t="n">
        <v>2</v>
      </c>
      <c r="D48" s="25" t="n">
        <v>120</v>
      </c>
      <c r="E48" s="25" t="s">
        <v>66</v>
      </c>
      <c r="F48" s="25" t="n">
        <v>8</v>
      </c>
      <c r="G48" s="25" t="n">
        <v>1</v>
      </c>
      <c r="H48" s="25" t="n">
        <v>951</v>
      </c>
      <c r="I48" s="25" t="n">
        <v>17</v>
      </c>
      <c r="J48" s="25" t="n">
        <v>5</v>
      </c>
      <c r="K48" s="25" t="n">
        <v>3</v>
      </c>
      <c r="L48" s="25" t="n">
        <v>15</v>
      </c>
      <c r="M48" s="25" t="n">
        <v>1</v>
      </c>
      <c r="N48" s="25" t="n">
        <v>55</v>
      </c>
      <c r="O48" s="25" t="s">
        <v>66</v>
      </c>
      <c r="P48" s="25" t="n">
        <v>5</v>
      </c>
      <c r="Q48" s="25" t="s">
        <v>66</v>
      </c>
    </row>
    <row r="49" customFormat="false" ht="13.2" hidden="false" customHeight="false" outlineLevel="0" collapsed="false">
      <c r="A49" s="0" t="s">
        <v>103</v>
      </c>
      <c r="B49" s="24" t="n">
        <f aca="false">SUM(C49:Q49)</f>
        <v>850</v>
      </c>
      <c r="C49" s="25" t="s">
        <v>66</v>
      </c>
      <c r="D49" s="25" t="n">
        <v>73</v>
      </c>
      <c r="E49" s="25" t="s">
        <v>66</v>
      </c>
      <c r="F49" s="25" t="n">
        <v>1</v>
      </c>
      <c r="G49" s="25" t="n">
        <v>1</v>
      </c>
      <c r="H49" s="25" t="n">
        <v>635</v>
      </c>
      <c r="I49" s="25" t="n">
        <v>23</v>
      </c>
      <c r="J49" s="25" t="n">
        <v>3</v>
      </c>
      <c r="K49" s="25" t="s">
        <v>66</v>
      </c>
      <c r="L49" s="25" t="n">
        <v>107</v>
      </c>
      <c r="M49" s="25" t="s">
        <v>66</v>
      </c>
      <c r="N49" s="25" t="n">
        <v>3</v>
      </c>
      <c r="O49" s="25" t="n">
        <v>1</v>
      </c>
      <c r="P49" s="25" t="n">
        <v>3</v>
      </c>
      <c r="Q49" s="25" t="s">
        <v>66</v>
      </c>
    </row>
    <row r="50" customFormat="false" ht="13.2" hidden="false" customHeight="false" outlineLevel="0" collapsed="false">
      <c r="A50" s="0" t="s">
        <v>104</v>
      </c>
      <c r="B50" s="24" t="n">
        <f aca="false">SUM(C50:Q50)</f>
        <v>743</v>
      </c>
      <c r="C50" s="25" t="n">
        <v>1</v>
      </c>
      <c r="D50" s="25" t="n">
        <v>50</v>
      </c>
      <c r="E50" s="25" t="s">
        <v>66</v>
      </c>
      <c r="F50" s="25" t="n">
        <v>2</v>
      </c>
      <c r="G50" s="25" t="s">
        <v>66</v>
      </c>
      <c r="H50" s="25" t="n">
        <v>652</v>
      </c>
      <c r="I50" s="25" t="n">
        <v>31</v>
      </c>
      <c r="J50" s="25" t="s">
        <v>66</v>
      </c>
      <c r="K50" s="25" t="s">
        <v>66</v>
      </c>
      <c r="L50" s="25" t="n">
        <v>5</v>
      </c>
      <c r="M50" s="25" t="n">
        <v>1</v>
      </c>
      <c r="N50" s="25" t="s">
        <v>66</v>
      </c>
      <c r="O50" s="25" t="s">
        <v>66</v>
      </c>
      <c r="P50" s="25" t="n">
        <v>1</v>
      </c>
      <c r="Q50" s="25" t="s">
        <v>66</v>
      </c>
    </row>
    <row r="51" customFormat="false" ht="13.2" hidden="false" customHeight="false" outlineLevel="0" collapsed="false">
      <c r="A51" s="0" t="s">
        <v>105</v>
      </c>
      <c r="B51" s="24" t="n">
        <f aca="false">SUM(C51:Q51)</f>
        <v>285</v>
      </c>
      <c r="C51" s="25" t="s">
        <v>66</v>
      </c>
      <c r="D51" s="25" t="n">
        <v>7</v>
      </c>
      <c r="E51" s="25" t="s">
        <v>66</v>
      </c>
      <c r="F51" s="25" t="s">
        <v>66</v>
      </c>
      <c r="G51" s="25" t="s">
        <v>66</v>
      </c>
      <c r="H51" s="25" t="n">
        <v>254</v>
      </c>
      <c r="I51" s="25" t="n">
        <v>5</v>
      </c>
      <c r="J51" s="25" t="s">
        <v>66</v>
      </c>
      <c r="K51" s="25" t="s">
        <v>66</v>
      </c>
      <c r="L51" s="25" t="n">
        <v>16</v>
      </c>
      <c r="M51" s="25" t="s">
        <v>66</v>
      </c>
      <c r="N51" s="25" t="s">
        <v>66</v>
      </c>
      <c r="O51" s="25" t="s">
        <v>66</v>
      </c>
      <c r="P51" s="25" t="n">
        <v>3</v>
      </c>
      <c r="Q51" s="25" t="s">
        <v>66</v>
      </c>
    </row>
    <row r="52" customFormat="false" ht="13.2" hidden="false" customHeight="false" outlineLevel="0" collapsed="false">
      <c r="A52" s="0" t="s">
        <v>106</v>
      </c>
      <c r="B52" s="24" t="n">
        <f aca="false">SUM(C52:Q52)</f>
        <v>433</v>
      </c>
      <c r="C52" s="25" t="s">
        <v>66</v>
      </c>
      <c r="D52" s="25" t="n">
        <v>31</v>
      </c>
      <c r="E52" s="25" t="s">
        <v>66</v>
      </c>
      <c r="F52" s="25" t="s">
        <v>66</v>
      </c>
      <c r="G52" s="25" t="s">
        <v>66</v>
      </c>
      <c r="H52" s="25" t="n">
        <v>379</v>
      </c>
      <c r="I52" s="25" t="n">
        <v>6</v>
      </c>
      <c r="J52" s="25" t="n">
        <v>1</v>
      </c>
      <c r="K52" s="25" t="n">
        <v>3</v>
      </c>
      <c r="L52" s="25" t="n">
        <v>5</v>
      </c>
      <c r="M52" s="25" t="s">
        <v>66</v>
      </c>
      <c r="N52" s="25" t="n">
        <v>5</v>
      </c>
      <c r="O52" s="25" t="s">
        <v>66</v>
      </c>
      <c r="P52" s="25" t="n">
        <v>3</v>
      </c>
      <c r="Q52" s="25" t="s">
        <v>66</v>
      </c>
    </row>
    <row r="53" s="3" customFormat="true" ht="13.2" hidden="false" customHeight="false" outlineLevel="0" collapsed="false">
      <c r="A53" s="0" t="s">
        <v>107</v>
      </c>
      <c r="B53" s="24" t="n">
        <f aca="false">SUM(C53:Q53)</f>
        <v>16349</v>
      </c>
      <c r="C53" s="25" t="n">
        <v>5</v>
      </c>
      <c r="D53" s="24" t="n">
        <v>3014</v>
      </c>
      <c r="E53" s="25" t="s">
        <v>66</v>
      </c>
      <c r="F53" s="25" t="n">
        <v>74</v>
      </c>
      <c r="G53" s="25" t="n">
        <v>51</v>
      </c>
      <c r="H53" s="24" t="n">
        <v>9251</v>
      </c>
      <c r="I53" s="25" t="n">
        <v>997</v>
      </c>
      <c r="J53" s="25" t="n">
        <v>320</v>
      </c>
      <c r="K53" s="25" t="n">
        <v>131</v>
      </c>
      <c r="L53" s="24" t="n">
        <v>2017</v>
      </c>
      <c r="M53" s="25" t="n">
        <v>5</v>
      </c>
      <c r="N53" s="25" t="n">
        <v>362</v>
      </c>
      <c r="O53" s="25" t="n">
        <v>2</v>
      </c>
      <c r="P53" s="25" t="n">
        <v>120</v>
      </c>
      <c r="Q53" s="25" t="s">
        <v>66</v>
      </c>
    </row>
    <row r="54" customFormat="false" ht="13.2" hidden="false" customHeight="false" outlineLevel="0" collapsed="false">
      <c r="A54" s="0" t="s">
        <v>108</v>
      </c>
      <c r="B54" s="24" t="n">
        <f aca="false">SUM(C54:Q54)</f>
        <v>52</v>
      </c>
      <c r="C54" s="25" t="s">
        <v>66</v>
      </c>
      <c r="D54" s="25" t="s">
        <v>66</v>
      </c>
      <c r="E54" s="25" t="s">
        <v>66</v>
      </c>
      <c r="F54" s="25" t="s">
        <v>66</v>
      </c>
      <c r="G54" s="25" t="s">
        <v>66</v>
      </c>
      <c r="H54" s="25" t="n">
        <v>52</v>
      </c>
      <c r="I54" s="25" t="s">
        <v>66</v>
      </c>
      <c r="J54" s="25" t="s">
        <v>66</v>
      </c>
      <c r="K54" s="25" t="s">
        <v>66</v>
      </c>
      <c r="L54" s="25" t="s">
        <v>66</v>
      </c>
      <c r="M54" s="25" t="s">
        <v>66</v>
      </c>
      <c r="N54" s="25" t="s">
        <v>66</v>
      </c>
      <c r="O54" s="25" t="s">
        <v>66</v>
      </c>
      <c r="P54" s="25" t="s">
        <v>66</v>
      </c>
      <c r="Q54" s="25" t="s">
        <v>66</v>
      </c>
    </row>
    <row r="55" customFormat="false" ht="13.2" hidden="false" customHeight="false" outlineLevel="0" collapsed="false">
      <c r="A55" s="0" t="s">
        <v>109</v>
      </c>
      <c r="B55" s="24" t="n">
        <f aca="false">SUM(C55:Q55)</f>
        <v>61</v>
      </c>
      <c r="C55" s="25" t="s">
        <v>66</v>
      </c>
      <c r="D55" s="25" t="n">
        <v>1</v>
      </c>
      <c r="E55" s="25" t="s">
        <v>66</v>
      </c>
      <c r="F55" s="25" t="s">
        <v>66</v>
      </c>
      <c r="G55" s="25" t="s">
        <v>66</v>
      </c>
      <c r="H55" s="25" t="n">
        <v>60</v>
      </c>
      <c r="I55" s="25" t="s">
        <v>66</v>
      </c>
      <c r="J55" s="25" t="s">
        <v>66</v>
      </c>
      <c r="K55" s="25" t="s">
        <v>66</v>
      </c>
      <c r="L55" s="25" t="s">
        <v>66</v>
      </c>
      <c r="M55" s="25" t="s">
        <v>66</v>
      </c>
      <c r="N55" s="25" t="s">
        <v>66</v>
      </c>
      <c r="O55" s="25" t="s">
        <v>66</v>
      </c>
      <c r="P55" s="25" t="s">
        <v>66</v>
      </c>
      <c r="Q55" s="25" t="s">
        <v>66</v>
      </c>
    </row>
    <row r="56" customFormat="false" ht="13.2" hidden="false" customHeight="false" outlineLevel="0" collapsed="false">
      <c r="A56" s="0" t="s">
        <v>110</v>
      </c>
      <c r="B56" s="24" t="n">
        <f aca="false">SUM(C56:Q56)</f>
        <v>3845</v>
      </c>
      <c r="C56" s="25" t="s">
        <v>66</v>
      </c>
      <c r="D56" s="25" t="n">
        <v>533</v>
      </c>
      <c r="E56" s="25" t="s">
        <v>66</v>
      </c>
      <c r="F56" s="25" t="n">
        <v>6</v>
      </c>
      <c r="G56" s="25" t="s">
        <v>66</v>
      </c>
      <c r="H56" s="24" t="n">
        <v>2475</v>
      </c>
      <c r="I56" s="25" t="n">
        <v>121</v>
      </c>
      <c r="J56" s="25" t="n">
        <v>25</v>
      </c>
      <c r="K56" s="25" t="n">
        <v>12</v>
      </c>
      <c r="L56" s="25" t="n">
        <v>314</v>
      </c>
      <c r="M56" s="25" t="s">
        <v>66</v>
      </c>
      <c r="N56" s="25" t="n">
        <v>301</v>
      </c>
      <c r="O56" s="25" t="n">
        <v>1</v>
      </c>
      <c r="P56" s="25" t="n">
        <v>57</v>
      </c>
      <c r="Q56" s="25" t="s">
        <v>66</v>
      </c>
    </row>
    <row r="57" customFormat="false" ht="13.2" hidden="false" customHeight="false" outlineLevel="0" collapsed="false">
      <c r="A57" s="0" t="s">
        <v>111</v>
      </c>
      <c r="B57" s="24" t="n">
        <f aca="false">SUM(C57:Q57)</f>
        <v>553</v>
      </c>
      <c r="C57" s="25" t="s">
        <v>66</v>
      </c>
      <c r="D57" s="25" t="n">
        <v>29</v>
      </c>
      <c r="E57" s="25" t="s">
        <v>66</v>
      </c>
      <c r="F57" s="25" t="s">
        <v>66</v>
      </c>
      <c r="G57" s="25" t="n">
        <v>20</v>
      </c>
      <c r="H57" s="25" t="n">
        <v>478</v>
      </c>
      <c r="I57" s="25" t="n">
        <v>24</v>
      </c>
      <c r="J57" s="25" t="s">
        <v>66</v>
      </c>
      <c r="K57" s="25" t="s">
        <v>66</v>
      </c>
      <c r="L57" s="25" t="s">
        <v>66</v>
      </c>
      <c r="M57" s="25" t="s">
        <v>66</v>
      </c>
      <c r="N57" s="25" t="n">
        <v>2</v>
      </c>
      <c r="O57" s="25" t="s">
        <v>66</v>
      </c>
      <c r="P57" s="25" t="s">
        <v>66</v>
      </c>
      <c r="Q57" s="25" t="s">
        <v>66</v>
      </c>
    </row>
    <row r="58" customFormat="false" ht="13.2" hidden="false" customHeight="false" outlineLevel="0" collapsed="false">
      <c r="A58" s="0" t="s">
        <v>75</v>
      </c>
      <c r="B58" s="24" t="n">
        <f aca="false">SUM(C58:Q58)</f>
        <v>24</v>
      </c>
      <c r="C58" s="25" t="s">
        <v>66</v>
      </c>
      <c r="D58" s="25" t="n">
        <v>3</v>
      </c>
      <c r="E58" s="25" t="s">
        <v>66</v>
      </c>
      <c r="F58" s="25" t="n">
        <v>1</v>
      </c>
      <c r="G58" s="25" t="s">
        <v>66</v>
      </c>
      <c r="H58" s="25" t="n">
        <v>8</v>
      </c>
      <c r="I58" s="25" t="n">
        <v>2</v>
      </c>
      <c r="J58" s="25" t="s">
        <v>66</v>
      </c>
      <c r="K58" s="25" t="s">
        <v>66</v>
      </c>
      <c r="L58" s="25" t="n">
        <v>10</v>
      </c>
      <c r="M58" s="25" t="s">
        <v>66</v>
      </c>
      <c r="N58" s="25" t="s">
        <v>66</v>
      </c>
      <c r="O58" s="25" t="s">
        <v>66</v>
      </c>
      <c r="P58" s="25" t="s">
        <v>66</v>
      </c>
      <c r="Q58" s="25" t="s">
        <v>66</v>
      </c>
    </row>
    <row r="59" customFormat="false" ht="13.2" hidden="false" customHeight="false" outlineLevel="0" collapsed="false">
      <c r="A59" s="0" t="s">
        <v>112</v>
      </c>
      <c r="B59" s="24" t="n">
        <f aca="false">SUM(C59:Q59)</f>
        <v>16426</v>
      </c>
      <c r="C59" s="25" t="n">
        <v>17</v>
      </c>
      <c r="D59" s="24" t="n">
        <v>4553</v>
      </c>
      <c r="E59" s="25" t="n">
        <v>2</v>
      </c>
      <c r="F59" s="25" t="n">
        <v>28</v>
      </c>
      <c r="G59" s="25" t="n">
        <v>75</v>
      </c>
      <c r="H59" s="24" t="n">
        <v>7452</v>
      </c>
      <c r="I59" s="24" t="n">
        <v>2879</v>
      </c>
      <c r="J59" s="25" t="n">
        <v>299</v>
      </c>
      <c r="K59" s="25" t="n">
        <v>44</v>
      </c>
      <c r="L59" s="25" t="n">
        <v>450</v>
      </c>
      <c r="M59" s="25" t="s">
        <v>66</v>
      </c>
      <c r="N59" s="25" t="n">
        <v>319</v>
      </c>
      <c r="O59" s="25" t="n">
        <v>10</v>
      </c>
      <c r="P59" s="25" t="n">
        <v>298</v>
      </c>
      <c r="Q59" s="25" t="s">
        <v>66</v>
      </c>
    </row>
    <row r="60" customFormat="false" ht="13.2" hidden="false" customHeight="false" outlineLevel="0" collapsed="false">
      <c r="A60" s="0" t="s">
        <v>113</v>
      </c>
      <c r="B60" s="24" t="n">
        <f aca="false">SUM(C60:Q60)</f>
        <v>12629</v>
      </c>
      <c r="C60" s="25" t="n">
        <v>4</v>
      </c>
      <c r="D60" s="24" t="n">
        <v>2277</v>
      </c>
      <c r="E60" s="25" t="s">
        <v>66</v>
      </c>
      <c r="F60" s="25" t="n">
        <v>97</v>
      </c>
      <c r="G60" s="25" t="n">
        <v>35</v>
      </c>
      <c r="H60" s="24" t="n">
        <v>5285</v>
      </c>
      <c r="I60" s="24" t="n">
        <v>4403</v>
      </c>
      <c r="J60" s="25" t="n">
        <v>177</v>
      </c>
      <c r="K60" s="25" t="n">
        <v>16</v>
      </c>
      <c r="L60" s="25" t="n">
        <v>268</v>
      </c>
      <c r="M60" s="25" t="n">
        <v>5</v>
      </c>
      <c r="N60" s="25" t="n">
        <v>8</v>
      </c>
      <c r="O60" s="25" t="n">
        <v>3</v>
      </c>
      <c r="P60" s="25" t="n">
        <v>51</v>
      </c>
      <c r="Q60" s="25" t="s">
        <v>66</v>
      </c>
    </row>
    <row r="61" customFormat="false" ht="13.2" hidden="false" customHeight="false" outlineLevel="0" collapsed="false">
      <c r="A61" s="0" t="s">
        <v>114</v>
      </c>
      <c r="B61" s="24" t="n">
        <f aca="false">SUM(C61:Q61)</f>
        <v>8644</v>
      </c>
      <c r="C61" s="25" t="n">
        <v>4</v>
      </c>
      <c r="D61" s="24" t="n">
        <v>2111</v>
      </c>
      <c r="E61" s="25" t="n">
        <v>2</v>
      </c>
      <c r="F61" s="25" t="n">
        <v>107</v>
      </c>
      <c r="G61" s="25" t="n">
        <v>70</v>
      </c>
      <c r="H61" s="24" t="n">
        <v>3102</v>
      </c>
      <c r="I61" s="24" t="n">
        <v>2855</v>
      </c>
      <c r="J61" s="25" t="n">
        <v>158</v>
      </c>
      <c r="K61" s="25" t="n">
        <v>6</v>
      </c>
      <c r="L61" s="25" t="n">
        <v>130</v>
      </c>
      <c r="M61" s="25" t="n">
        <v>3</v>
      </c>
      <c r="N61" s="25" t="n">
        <v>15</v>
      </c>
      <c r="O61" s="25" t="n">
        <v>6</v>
      </c>
      <c r="P61" s="25" t="n">
        <v>75</v>
      </c>
      <c r="Q61" s="25" t="s">
        <v>66</v>
      </c>
    </row>
    <row r="62" customFormat="false" ht="13.2" hidden="false" customHeight="false" outlineLevel="0" collapsed="false">
      <c r="A62" s="0" t="s">
        <v>115</v>
      </c>
      <c r="B62" s="24" t="n">
        <f aca="false">SUM(C62:Q62)</f>
        <v>101736</v>
      </c>
      <c r="C62" s="25" t="n">
        <v>58</v>
      </c>
      <c r="D62" s="24" t="n">
        <v>28190</v>
      </c>
      <c r="E62" s="25" t="n">
        <v>26</v>
      </c>
      <c r="F62" s="25" t="n">
        <v>458</v>
      </c>
      <c r="G62" s="25" t="n">
        <v>237</v>
      </c>
      <c r="H62" s="24" t="n">
        <v>24006</v>
      </c>
      <c r="I62" s="24" t="n">
        <v>38960</v>
      </c>
      <c r="J62" s="24" t="n">
        <v>3337</v>
      </c>
      <c r="K62" s="25" t="n">
        <v>690</v>
      </c>
      <c r="L62" s="24" t="n">
        <v>4616</v>
      </c>
      <c r="M62" s="25" t="n">
        <v>84</v>
      </c>
      <c r="N62" s="25" t="n">
        <v>261</v>
      </c>
      <c r="O62" s="25" t="n">
        <v>185</v>
      </c>
      <c r="P62" s="25" t="n">
        <v>628</v>
      </c>
      <c r="Q62" s="25" t="s">
        <v>66</v>
      </c>
    </row>
    <row r="63" customFormat="false" ht="13.2" hidden="false" customHeight="false" outlineLevel="0" collapsed="false">
      <c r="A63" s="0" t="s">
        <v>116</v>
      </c>
      <c r="B63" s="24" t="n">
        <f aca="false">SUM(B64:B68)</f>
        <v>3399</v>
      </c>
      <c r="C63" s="24" t="n">
        <f aca="false">SUM(C64:C68)</f>
        <v>1</v>
      </c>
      <c r="D63" s="24" t="n">
        <f aca="false">SUM(D64:D68)</f>
        <v>810</v>
      </c>
      <c r="E63" s="25" t="s">
        <v>66</v>
      </c>
      <c r="F63" s="24" t="n">
        <f aca="false">SUM(F64:F68)</f>
        <v>8</v>
      </c>
      <c r="G63" s="24" t="n">
        <f aca="false">SUM(G64:G68)</f>
        <v>9</v>
      </c>
      <c r="H63" s="24" t="n">
        <f aca="false">SUM(H64:H68)</f>
        <v>2205</v>
      </c>
      <c r="I63" s="24" t="n">
        <f aca="false">SUM(I64:I68)</f>
        <v>153</v>
      </c>
      <c r="J63" s="24" t="n">
        <f aca="false">SUM(J64:J68)</f>
        <v>40</v>
      </c>
      <c r="K63" s="24" t="n">
        <f aca="false">SUM(K64:K68)</f>
        <v>1</v>
      </c>
      <c r="L63" s="24" t="n">
        <f aca="false">SUM(L64:L68)</f>
        <v>45</v>
      </c>
      <c r="M63" s="24" t="n">
        <f aca="false">SUM(M64:M68)</f>
        <v>4</v>
      </c>
      <c r="N63" s="24" t="n">
        <f aca="false">SUM(N64:N68)</f>
        <v>68</v>
      </c>
      <c r="O63" s="25" t="s">
        <v>66</v>
      </c>
      <c r="P63" s="24" t="n">
        <f aca="false">SUM(P64:P68)</f>
        <v>55</v>
      </c>
      <c r="Q63" s="25" t="s">
        <v>66</v>
      </c>
    </row>
    <row r="64" customFormat="false" ht="13.2" hidden="false" customHeight="false" outlineLevel="0" collapsed="false">
      <c r="A64" s="0" t="s">
        <v>117</v>
      </c>
      <c r="B64" s="24" t="n">
        <f aca="false">SUM(C64:Q64)</f>
        <v>387</v>
      </c>
      <c r="C64" s="25" t="s">
        <v>66</v>
      </c>
      <c r="D64" s="25" t="n">
        <v>49</v>
      </c>
      <c r="E64" s="25" t="s">
        <v>66</v>
      </c>
      <c r="F64" s="25" t="s">
        <v>66</v>
      </c>
      <c r="G64" s="25" t="n">
        <v>1</v>
      </c>
      <c r="H64" s="25" t="n">
        <v>323</v>
      </c>
      <c r="I64" s="25" t="n">
        <v>8</v>
      </c>
      <c r="J64" s="25" t="n">
        <v>1</v>
      </c>
      <c r="K64" s="25" t="s">
        <v>66</v>
      </c>
      <c r="L64" s="25" t="n">
        <v>2</v>
      </c>
      <c r="M64" s="25" t="s">
        <v>66</v>
      </c>
      <c r="N64" s="25" t="s">
        <v>66</v>
      </c>
      <c r="O64" s="25" t="s">
        <v>66</v>
      </c>
      <c r="P64" s="25" t="n">
        <v>3</v>
      </c>
      <c r="Q64" s="25" t="s">
        <v>66</v>
      </c>
    </row>
    <row r="65" customFormat="false" ht="13.2" hidden="false" customHeight="false" outlineLevel="0" collapsed="false">
      <c r="A65" s="0" t="s">
        <v>118</v>
      </c>
      <c r="B65" s="24" t="n">
        <f aca="false">SUM(C65:Q65)</f>
        <v>1086</v>
      </c>
      <c r="C65" s="25" t="n">
        <v>1</v>
      </c>
      <c r="D65" s="25" t="n">
        <v>342</v>
      </c>
      <c r="E65" s="25" t="s">
        <v>66</v>
      </c>
      <c r="F65" s="25" t="n">
        <v>3</v>
      </c>
      <c r="G65" s="25" t="n">
        <v>3</v>
      </c>
      <c r="H65" s="25" t="n">
        <v>624</v>
      </c>
      <c r="I65" s="25" t="n">
        <v>41</v>
      </c>
      <c r="J65" s="25" t="n">
        <v>14</v>
      </c>
      <c r="K65" s="25" t="s">
        <v>66</v>
      </c>
      <c r="L65" s="25" t="n">
        <v>9</v>
      </c>
      <c r="M65" s="25" t="n">
        <v>2</v>
      </c>
      <c r="N65" s="25" t="n">
        <v>9</v>
      </c>
      <c r="O65" s="25" t="s">
        <v>66</v>
      </c>
      <c r="P65" s="25" t="n">
        <v>38</v>
      </c>
      <c r="Q65" s="25" t="s">
        <v>66</v>
      </c>
    </row>
    <row r="66" customFormat="false" ht="13.2" hidden="false" customHeight="false" outlineLevel="0" collapsed="false">
      <c r="A66" s="0" t="s">
        <v>119</v>
      </c>
      <c r="B66" s="24" t="n">
        <f aca="false">SUM(C66:Q66)</f>
        <v>507</v>
      </c>
      <c r="C66" s="25" t="s">
        <v>66</v>
      </c>
      <c r="D66" s="25" t="n">
        <v>28</v>
      </c>
      <c r="E66" s="25" t="s">
        <v>66</v>
      </c>
      <c r="F66" s="25" t="n">
        <v>2</v>
      </c>
      <c r="G66" s="25" t="s">
        <v>66</v>
      </c>
      <c r="H66" s="25" t="n">
        <v>458</v>
      </c>
      <c r="I66" s="25" t="n">
        <v>7</v>
      </c>
      <c r="J66" s="25" t="n">
        <v>3</v>
      </c>
      <c r="K66" s="25" t="n">
        <v>1</v>
      </c>
      <c r="L66" s="25" t="s">
        <v>66</v>
      </c>
      <c r="M66" s="25" t="n">
        <v>1</v>
      </c>
      <c r="N66" s="25" t="n">
        <v>4</v>
      </c>
      <c r="O66" s="25" t="s">
        <v>66</v>
      </c>
      <c r="P66" s="25" t="n">
        <v>3</v>
      </c>
      <c r="Q66" s="25" t="s">
        <v>66</v>
      </c>
    </row>
    <row r="67" customFormat="false" ht="13.2" hidden="false" customHeight="false" outlineLevel="0" collapsed="false">
      <c r="A67" s="0" t="s">
        <v>120</v>
      </c>
      <c r="B67" s="24" t="n">
        <f aca="false">SUM(C67:Q67)</f>
        <v>308</v>
      </c>
      <c r="C67" s="25" t="s">
        <v>66</v>
      </c>
      <c r="D67" s="25" t="n">
        <v>63</v>
      </c>
      <c r="E67" s="25" t="s">
        <v>66</v>
      </c>
      <c r="F67" s="25" t="s">
        <v>66</v>
      </c>
      <c r="G67" s="25" t="s">
        <v>66</v>
      </c>
      <c r="H67" s="25" t="n">
        <v>198</v>
      </c>
      <c r="I67" s="25" t="n">
        <v>15</v>
      </c>
      <c r="J67" s="25" t="n">
        <v>9</v>
      </c>
      <c r="K67" s="25" t="s">
        <v>66</v>
      </c>
      <c r="L67" s="25" t="n">
        <v>21</v>
      </c>
      <c r="M67" s="25" t="n">
        <v>1</v>
      </c>
      <c r="N67" s="25" t="s">
        <v>66</v>
      </c>
      <c r="O67" s="25" t="s">
        <v>66</v>
      </c>
      <c r="P67" s="25" t="n">
        <v>1</v>
      </c>
      <c r="Q67" s="25" t="s">
        <v>66</v>
      </c>
    </row>
    <row r="68" customFormat="false" ht="13.2" hidden="false" customHeight="false" outlineLevel="0" collapsed="false">
      <c r="A68" s="0" t="s">
        <v>75</v>
      </c>
      <c r="B68" s="24" t="n">
        <f aca="false">SUM(C68:Q68)</f>
        <v>1111</v>
      </c>
      <c r="C68" s="25" t="s">
        <v>66</v>
      </c>
      <c r="D68" s="25" t="n">
        <v>328</v>
      </c>
      <c r="E68" s="25" t="s">
        <v>66</v>
      </c>
      <c r="F68" s="25" t="n">
        <v>3</v>
      </c>
      <c r="G68" s="25" t="n">
        <v>5</v>
      </c>
      <c r="H68" s="25" t="n">
        <v>602</v>
      </c>
      <c r="I68" s="25" t="n">
        <v>82</v>
      </c>
      <c r="J68" s="25" t="n">
        <v>13</v>
      </c>
      <c r="K68" s="25" t="s">
        <v>66</v>
      </c>
      <c r="L68" s="25" t="n">
        <v>13</v>
      </c>
      <c r="M68" s="25" t="s">
        <v>66</v>
      </c>
      <c r="N68" s="25" t="n">
        <v>55</v>
      </c>
      <c r="O68" s="25" t="s">
        <v>66</v>
      </c>
      <c r="P68" s="25" t="n">
        <v>10</v>
      </c>
      <c r="Q68" s="25" t="s">
        <v>66</v>
      </c>
    </row>
    <row r="69" customFormat="false" ht="13.2" hidden="false" customHeight="false" outlineLevel="0" collapsed="false">
      <c r="A69" s="3" t="s">
        <v>121</v>
      </c>
      <c r="B69" s="22" t="n">
        <f aca="false">SUM(B70:B107)</f>
        <v>212347</v>
      </c>
      <c r="C69" s="22" t="n">
        <f aca="false">SUM(C70:C107)</f>
        <v>178</v>
      </c>
      <c r="D69" s="22" t="n">
        <f aca="false">SUM(D70:D107)</f>
        <v>101214</v>
      </c>
      <c r="E69" s="22" t="n">
        <f aca="false">SUM(E70:E107)</f>
        <v>16</v>
      </c>
      <c r="F69" s="22" t="n">
        <f aca="false">SUM(F70:F107)</f>
        <v>2460</v>
      </c>
      <c r="G69" s="22" t="n">
        <f aca="false">SUM(G70:G107)</f>
        <v>1146</v>
      </c>
      <c r="H69" s="22" t="n">
        <f aca="false">SUM(H70:H107)</f>
        <v>44809</v>
      </c>
      <c r="I69" s="22" t="n">
        <f aca="false">SUM(I70:I107)</f>
        <v>51320</v>
      </c>
      <c r="J69" s="22" t="n">
        <f aca="false">SUM(J70:J107)</f>
        <v>1271</v>
      </c>
      <c r="K69" s="22" t="n">
        <f aca="false">SUM(K70:K107)</f>
        <v>601</v>
      </c>
      <c r="L69" s="22" t="n">
        <f aca="false">SUM(L70:L107)</f>
        <v>1633</v>
      </c>
      <c r="M69" s="22" t="n">
        <f aca="false">SUM(M70:M107)</f>
        <v>150</v>
      </c>
      <c r="N69" s="22" t="n">
        <f aca="false">SUM(N70:N107)</f>
        <v>4027</v>
      </c>
      <c r="O69" s="22" t="n">
        <f aca="false">SUM(O70:O107)</f>
        <v>204</v>
      </c>
      <c r="P69" s="22" t="n">
        <f aca="false">SUM(P70:P107)</f>
        <v>3318</v>
      </c>
      <c r="Q69" s="23" t="s">
        <v>66</v>
      </c>
    </row>
    <row r="70" customFormat="false" ht="13.2" hidden="false" customHeight="false" outlineLevel="0" collapsed="false">
      <c r="A70" s="0" t="s">
        <v>122</v>
      </c>
      <c r="B70" s="24" t="n">
        <f aca="false">SUM(C70:Q70)</f>
        <v>49</v>
      </c>
      <c r="C70" s="25" t="s">
        <v>66</v>
      </c>
      <c r="D70" s="25" t="n">
        <v>3</v>
      </c>
      <c r="E70" s="25" t="s">
        <v>66</v>
      </c>
      <c r="F70" s="25" t="s">
        <v>66</v>
      </c>
      <c r="G70" s="25" t="s">
        <v>66</v>
      </c>
      <c r="H70" s="25" t="n">
        <v>13</v>
      </c>
      <c r="I70" s="25" t="n">
        <v>10</v>
      </c>
      <c r="J70" s="25" t="s">
        <v>66</v>
      </c>
      <c r="K70" s="25" t="s">
        <v>66</v>
      </c>
      <c r="L70" s="25" t="s">
        <v>66</v>
      </c>
      <c r="M70" s="25" t="n">
        <v>1</v>
      </c>
      <c r="N70" s="25" t="n">
        <v>20</v>
      </c>
      <c r="O70" s="25" t="s">
        <v>66</v>
      </c>
      <c r="P70" s="25" t="n">
        <v>2</v>
      </c>
      <c r="Q70" s="25" t="s">
        <v>66</v>
      </c>
    </row>
    <row r="71" customFormat="false" ht="13.2" hidden="false" customHeight="false" outlineLevel="0" collapsed="false">
      <c r="A71" s="0" t="s">
        <v>123</v>
      </c>
      <c r="B71" s="24" t="n">
        <f aca="false">SUM(C71:Q71)</f>
        <v>51</v>
      </c>
      <c r="C71" s="25" t="s">
        <v>66</v>
      </c>
      <c r="D71" s="25" t="n">
        <v>13</v>
      </c>
      <c r="E71" s="25" t="s">
        <v>66</v>
      </c>
      <c r="F71" s="25" t="s">
        <v>66</v>
      </c>
      <c r="G71" s="25" t="n">
        <v>1</v>
      </c>
      <c r="H71" s="25" t="n">
        <v>31</v>
      </c>
      <c r="I71" s="25" t="n">
        <v>1</v>
      </c>
      <c r="J71" s="25" t="n">
        <v>4</v>
      </c>
      <c r="K71" s="25" t="s">
        <v>66</v>
      </c>
      <c r="L71" s="25" t="s">
        <v>66</v>
      </c>
      <c r="M71" s="25" t="s">
        <v>66</v>
      </c>
      <c r="N71" s="25" t="s">
        <v>66</v>
      </c>
      <c r="O71" s="25" t="s">
        <v>66</v>
      </c>
      <c r="P71" s="25" t="n">
        <v>1</v>
      </c>
      <c r="Q71" s="25" t="s">
        <v>66</v>
      </c>
    </row>
    <row r="72" customFormat="false" ht="13.2" hidden="false" customHeight="false" outlineLevel="0" collapsed="false">
      <c r="A72" s="0" t="s">
        <v>124</v>
      </c>
      <c r="B72" s="24" t="n">
        <f aca="false">SUM(C72:Q72)</f>
        <v>851</v>
      </c>
      <c r="C72" s="25" t="n">
        <v>2</v>
      </c>
      <c r="D72" s="25" t="n">
        <v>602</v>
      </c>
      <c r="E72" s="25" t="s">
        <v>66</v>
      </c>
      <c r="F72" s="25" t="s">
        <v>66</v>
      </c>
      <c r="G72" s="25" t="n">
        <v>1</v>
      </c>
      <c r="H72" s="25" t="n">
        <v>183</v>
      </c>
      <c r="I72" s="25" t="n">
        <v>42</v>
      </c>
      <c r="J72" s="25" t="n">
        <v>2</v>
      </c>
      <c r="K72" s="25" t="s">
        <v>66</v>
      </c>
      <c r="L72" s="25" t="n">
        <v>6</v>
      </c>
      <c r="M72" s="25" t="s">
        <v>66</v>
      </c>
      <c r="N72" s="25" t="n">
        <v>5</v>
      </c>
      <c r="O72" s="25" t="s">
        <v>66</v>
      </c>
      <c r="P72" s="25" t="n">
        <v>8</v>
      </c>
      <c r="Q72" s="25" t="s">
        <v>66</v>
      </c>
    </row>
    <row r="73" customFormat="false" ht="13.2" hidden="false" customHeight="false" outlineLevel="0" collapsed="false">
      <c r="A73" s="0" t="s">
        <v>125</v>
      </c>
      <c r="B73" s="24" t="n">
        <f aca="false">SUM(C73:Q73)</f>
        <v>19</v>
      </c>
      <c r="C73" s="25" t="s">
        <v>66</v>
      </c>
      <c r="D73" s="25" t="s">
        <v>66</v>
      </c>
      <c r="E73" s="25" t="s">
        <v>66</v>
      </c>
      <c r="F73" s="25" t="s">
        <v>66</v>
      </c>
      <c r="G73" s="25" t="s">
        <v>66</v>
      </c>
      <c r="H73" s="25" t="n">
        <v>12</v>
      </c>
      <c r="I73" s="25" t="s">
        <v>66</v>
      </c>
      <c r="J73" s="25" t="s">
        <v>66</v>
      </c>
      <c r="K73" s="25" t="s">
        <v>66</v>
      </c>
      <c r="L73" s="25" t="s">
        <v>66</v>
      </c>
      <c r="M73" s="25" t="s">
        <v>66</v>
      </c>
      <c r="N73" s="25" t="s">
        <v>66</v>
      </c>
      <c r="O73" s="25" t="s">
        <v>66</v>
      </c>
      <c r="P73" s="25" t="n">
        <v>7</v>
      </c>
      <c r="Q73" s="25" t="s">
        <v>66</v>
      </c>
    </row>
    <row r="74" customFormat="false" ht="13.2" hidden="false" customHeight="false" outlineLevel="0" collapsed="false">
      <c r="A74" s="0" t="s">
        <v>126</v>
      </c>
      <c r="B74" s="24" t="n">
        <f aca="false">SUM(C74:Q74)</f>
        <v>13</v>
      </c>
      <c r="C74" s="25" t="s">
        <v>66</v>
      </c>
      <c r="D74" s="25" t="n">
        <v>4</v>
      </c>
      <c r="E74" s="25" t="s">
        <v>66</v>
      </c>
      <c r="F74" s="25" t="s">
        <v>66</v>
      </c>
      <c r="G74" s="25" t="s">
        <v>66</v>
      </c>
      <c r="H74" s="25" t="n">
        <v>8</v>
      </c>
      <c r="I74" s="25" t="n">
        <v>1</v>
      </c>
      <c r="J74" s="25" t="s">
        <v>66</v>
      </c>
      <c r="K74" s="25" t="s">
        <v>66</v>
      </c>
      <c r="L74" s="25" t="s">
        <v>66</v>
      </c>
      <c r="M74" s="25" t="s">
        <v>66</v>
      </c>
      <c r="N74" s="25" t="s">
        <v>66</v>
      </c>
      <c r="O74" s="25" t="s">
        <v>66</v>
      </c>
      <c r="P74" s="25" t="s">
        <v>66</v>
      </c>
      <c r="Q74" s="25" t="s">
        <v>66</v>
      </c>
    </row>
    <row r="75" customFormat="false" ht="13.2" hidden="false" customHeight="false" outlineLevel="0" collapsed="false">
      <c r="A75" s="0" t="s">
        <v>127</v>
      </c>
      <c r="B75" s="24" t="n">
        <f aca="false">SUM(C75:Q75)</f>
        <v>36</v>
      </c>
      <c r="C75" s="25" t="s">
        <v>66</v>
      </c>
      <c r="D75" s="25" t="n">
        <v>12</v>
      </c>
      <c r="E75" s="25" t="s">
        <v>66</v>
      </c>
      <c r="F75" s="25" t="s">
        <v>66</v>
      </c>
      <c r="G75" s="25" t="s">
        <v>66</v>
      </c>
      <c r="H75" s="25" t="n">
        <v>8</v>
      </c>
      <c r="I75" s="25" t="n">
        <v>4</v>
      </c>
      <c r="J75" s="25" t="s">
        <v>66</v>
      </c>
      <c r="K75" s="25" t="s">
        <v>66</v>
      </c>
      <c r="L75" s="25" t="n">
        <v>8</v>
      </c>
      <c r="M75" s="25" t="s">
        <v>66</v>
      </c>
      <c r="N75" s="25" t="s">
        <v>66</v>
      </c>
      <c r="O75" s="25" t="s">
        <v>66</v>
      </c>
      <c r="P75" s="25" t="n">
        <v>4</v>
      </c>
      <c r="Q75" s="25" t="s">
        <v>66</v>
      </c>
    </row>
    <row r="76" customFormat="false" ht="13.2" hidden="false" customHeight="false" outlineLevel="0" collapsed="false">
      <c r="A76" s="0" t="s">
        <v>128</v>
      </c>
      <c r="B76" s="24" t="n">
        <f aca="false">SUM(C76:Q76)</f>
        <v>69</v>
      </c>
      <c r="C76" s="25" t="s">
        <v>66</v>
      </c>
      <c r="D76" s="25" t="n">
        <v>5</v>
      </c>
      <c r="E76" s="25" t="s">
        <v>66</v>
      </c>
      <c r="F76" s="25" t="n">
        <v>2</v>
      </c>
      <c r="G76" s="25" t="s">
        <v>66</v>
      </c>
      <c r="H76" s="25" t="n">
        <v>45</v>
      </c>
      <c r="I76" s="25" t="n">
        <v>2</v>
      </c>
      <c r="J76" s="25" t="s">
        <v>66</v>
      </c>
      <c r="K76" s="25" t="s">
        <v>66</v>
      </c>
      <c r="L76" s="25" t="s">
        <v>66</v>
      </c>
      <c r="M76" s="25" t="s">
        <v>66</v>
      </c>
      <c r="N76" s="25" t="s">
        <v>66</v>
      </c>
      <c r="O76" s="25" t="s">
        <v>66</v>
      </c>
      <c r="P76" s="25" t="n">
        <v>15</v>
      </c>
      <c r="Q76" s="25" t="s">
        <v>66</v>
      </c>
    </row>
    <row r="77" customFormat="false" ht="13.2" hidden="false" customHeight="false" outlineLevel="0" collapsed="false">
      <c r="A77" s="0" t="s">
        <v>129</v>
      </c>
      <c r="B77" s="24" t="n">
        <f aca="false">SUM(C77:Q77)</f>
        <v>23642</v>
      </c>
      <c r="C77" s="25" t="n">
        <v>15</v>
      </c>
      <c r="D77" s="24" t="n">
        <v>7746</v>
      </c>
      <c r="E77" s="25" t="n">
        <v>2</v>
      </c>
      <c r="F77" s="25" t="n">
        <v>715</v>
      </c>
      <c r="G77" s="25" t="n">
        <v>79</v>
      </c>
      <c r="H77" s="24" t="n">
        <v>8408</v>
      </c>
      <c r="I77" s="24" t="n">
        <v>5134</v>
      </c>
      <c r="J77" s="25" t="n">
        <v>142</v>
      </c>
      <c r="K77" s="25" t="n">
        <v>35</v>
      </c>
      <c r="L77" s="25" t="n">
        <v>383</v>
      </c>
      <c r="M77" s="25" t="n">
        <v>24</v>
      </c>
      <c r="N77" s="25" t="n">
        <v>622</v>
      </c>
      <c r="O77" s="25" t="n">
        <v>74</v>
      </c>
      <c r="P77" s="25" t="n">
        <v>263</v>
      </c>
      <c r="Q77" s="25" t="s">
        <v>66</v>
      </c>
    </row>
    <row r="78" customFormat="false" ht="13.2" hidden="false" customHeight="false" outlineLevel="0" collapsed="false">
      <c r="A78" s="0" t="s">
        <v>130</v>
      </c>
      <c r="B78" s="24" t="n">
        <f aca="false">SUM(C78:Q78)</f>
        <v>1041</v>
      </c>
      <c r="C78" s="25" t="s">
        <v>66</v>
      </c>
      <c r="D78" s="25" t="n">
        <v>181</v>
      </c>
      <c r="E78" s="25" t="s">
        <v>66</v>
      </c>
      <c r="F78" s="25" t="n">
        <v>2</v>
      </c>
      <c r="G78" s="25" t="n">
        <v>1</v>
      </c>
      <c r="H78" s="25" t="n">
        <v>799</v>
      </c>
      <c r="I78" s="25" t="n">
        <v>39</v>
      </c>
      <c r="J78" s="25" t="n">
        <v>16</v>
      </c>
      <c r="K78" s="25" t="s">
        <v>66</v>
      </c>
      <c r="L78" s="25" t="n">
        <v>1</v>
      </c>
      <c r="M78" s="25" t="s">
        <v>66</v>
      </c>
      <c r="N78" s="25" t="n">
        <v>2</v>
      </c>
      <c r="O78" s="25" t="s">
        <v>66</v>
      </c>
      <c r="P78" s="25" t="s">
        <v>66</v>
      </c>
      <c r="Q78" s="25" t="s">
        <v>66</v>
      </c>
    </row>
    <row r="79" customFormat="false" ht="13.2" hidden="false" customHeight="false" outlineLevel="0" collapsed="false">
      <c r="A79" s="0" t="s">
        <v>131</v>
      </c>
      <c r="B79" s="24" t="n">
        <f aca="false">SUM(C79:Q79)</f>
        <v>2416</v>
      </c>
      <c r="C79" s="25" t="n">
        <v>1</v>
      </c>
      <c r="D79" s="24" t="n">
        <v>1328</v>
      </c>
      <c r="E79" s="25" t="s">
        <v>66</v>
      </c>
      <c r="F79" s="25" t="n">
        <v>3</v>
      </c>
      <c r="G79" s="25" t="n">
        <v>11</v>
      </c>
      <c r="H79" s="25" t="n">
        <v>375</v>
      </c>
      <c r="I79" s="25" t="n">
        <v>388</v>
      </c>
      <c r="J79" s="25" t="n">
        <v>35</v>
      </c>
      <c r="K79" s="25" t="n">
        <v>145</v>
      </c>
      <c r="L79" s="25" t="n">
        <v>34</v>
      </c>
      <c r="M79" s="25" t="n">
        <v>9</v>
      </c>
      <c r="N79" s="25" t="n">
        <v>29</v>
      </c>
      <c r="O79" s="25" t="n">
        <v>28</v>
      </c>
      <c r="P79" s="25" t="n">
        <v>30</v>
      </c>
      <c r="Q79" s="25" t="s">
        <v>66</v>
      </c>
    </row>
    <row r="80" customFormat="false" ht="13.2" hidden="false" customHeight="false" outlineLevel="0" collapsed="false">
      <c r="A80" s="0" t="s">
        <v>132</v>
      </c>
      <c r="B80" s="24" t="n">
        <f aca="false">SUM(C80:Q80)</f>
        <v>74330</v>
      </c>
      <c r="C80" s="25" t="n">
        <v>105</v>
      </c>
      <c r="D80" s="24" t="n">
        <v>62544</v>
      </c>
      <c r="E80" s="25" t="n">
        <v>1</v>
      </c>
      <c r="F80" s="25" t="n">
        <v>129</v>
      </c>
      <c r="G80" s="25" t="n">
        <v>49</v>
      </c>
      <c r="H80" s="24" t="n">
        <v>3646</v>
      </c>
      <c r="I80" s="24" t="n">
        <v>3859</v>
      </c>
      <c r="J80" s="25" t="n">
        <v>189</v>
      </c>
      <c r="K80" s="25" t="n">
        <v>230</v>
      </c>
      <c r="L80" s="25" t="n">
        <v>99</v>
      </c>
      <c r="M80" s="25" t="n">
        <v>35</v>
      </c>
      <c r="N80" s="24" t="n">
        <v>2522</v>
      </c>
      <c r="O80" s="25" t="n">
        <v>1</v>
      </c>
      <c r="P80" s="25" t="n">
        <v>921</v>
      </c>
      <c r="Q80" s="25" t="s">
        <v>66</v>
      </c>
    </row>
    <row r="81" customFormat="false" ht="13.2" hidden="false" customHeight="false" outlineLevel="0" collapsed="false">
      <c r="A81" s="0" t="s">
        <v>133</v>
      </c>
      <c r="B81" s="24" t="n">
        <f aca="false">SUM(C81:Q81)</f>
        <v>1428</v>
      </c>
      <c r="C81" s="25" t="s">
        <v>66</v>
      </c>
      <c r="D81" s="25" t="n">
        <v>490</v>
      </c>
      <c r="E81" s="25" t="s">
        <v>66</v>
      </c>
      <c r="F81" s="25" t="n">
        <v>4</v>
      </c>
      <c r="G81" s="25" t="n">
        <v>20</v>
      </c>
      <c r="H81" s="25" t="n">
        <v>543</v>
      </c>
      <c r="I81" s="25" t="n">
        <v>300</v>
      </c>
      <c r="J81" s="25" t="n">
        <v>16</v>
      </c>
      <c r="K81" s="25" t="n">
        <v>1</v>
      </c>
      <c r="L81" s="25" t="n">
        <v>14</v>
      </c>
      <c r="M81" s="25" t="s">
        <v>66</v>
      </c>
      <c r="N81" s="25" t="n">
        <v>5</v>
      </c>
      <c r="O81" s="25" t="s">
        <v>66</v>
      </c>
      <c r="P81" s="25" t="n">
        <v>35</v>
      </c>
      <c r="Q81" s="25" t="s">
        <v>66</v>
      </c>
    </row>
    <row r="82" customFormat="false" ht="13.2" hidden="false" customHeight="false" outlineLevel="0" collapsed="false">
      <c r="A82" s="0" t="s">
        <v>134</v>
      </c>
      <c r="B82" s="24" t="n">
        <f aca="false">SUM(C82:Q82)</f>
        <v>280</v>
      </c>
      <c r="C82" s="25" t="s">
        <v>66</v>
      </c>
      <c r="D82" s="25" t="n">
        <v>127</v>
      </c>
      <c r="E82" s="25" t="s">
        <v>66</v>
      </c>
      <c r="F82" s="25" t="s">
        <v>66</v>
      </c>
      <c r="G82" s="25" t="s">
        <v>66</v>
      </c>
      <c r="H82" s="25" t="n">
        <v>101</v>
      </c>
      <c r="I82" s="25" t="n">
        <v>30</v>
      </c>
      <c r="J82" s="25" t="n">
        <v>1</v>
      </c>
      <c r="K82" s="25" t="s">
        <v>66</v>
      </c>
      <c r="L82" s="25" t="n">
        <v>2</v>
      </c>
      <c r="M82" s="25" t="n">
        <v>3</v>
      </c>
      <c r="N82" s="25" t="n">
        <v>11</v>
      </c>
      <c r="O82" s="25" t="n">
        <v>1</v>
      </c>
      <c r="P82" s="25" t="n">
        <v>4</v>
      </c>
      <c r="Q82" s="25" t="s">
        <v>66</v>
      </c>
    </row>
    <row r="83" customFormat="false" ht="13.2" hidden="false" customHeight="false" outlineLevel="0" collapsed="false">
      <c r="A83" s="0" t="s">
        <v>135</v>
      </c>
      <c r="B83" s="24" t="n">
        <f aca="false">SUM(C83:Q83)</f>
        <v>128</v>
      </c>
      <c r="C83" s="25" t="s">
        <v>66</v>
      </c>
      <c r="D83" s="25" t="n">
        <v>91</v>
      </c>
      <c r="E83" s="25" t="s">
        <v>66</v>
      </c>
      <c r="F83" s="25" t="s">
        <v>66</v>
      </c>
      <c r="G83" s="25" t="s">
        <v>66</v>
      </c>
      <c r="H83" s="25" t="n">
        <v>10</v>
      </c>
      <c r="I83" s="25" t="n">
        <v>7</v>
      </c>
      <c r="J83" s="25" t="n">
        <v>5</v>
      </c>
      <c r="K83" s="25" t="n">
        <v>7</v>
      </c>
      <c r="L83" s="25" t="n">
        <v>1</v>
      </c>
      <c r="M83" s="25" t="n">
        <v>1</v>
      </c>
      <c r="N83" s="25" t="n">
        <v>1</v>
      </c>
      <c r="O83" s="25" t="s">
        <v>66</v>
      </c>
      <c r="P83" s="25" t="n">
        <v>5</v>
      </c>
      <c r="Q83" s="25" t="s">
        <v>66</v>
      </c>
    </row>
    <row r="84" customFormat="false" ht="13.2" hidden="false" customHeight="false" outlineLevel="0" collapsed="false">
      <c r="A84" s="0" t="s">
        <v>136</v>
      </c>
      <c r="B84" s="24" t="n">
        <f aca="false">SUM(C84:Q84)</f>
        <v>9559</v>
      </c>
      <c r="C84" s="25" t="n">
        <v>5</v>
      </c>
      <c r="D84" s="24" t="n">
        <v>3179</v>
      </c>
      <c r="E84" s="25" t="s">
        <v>66</v>
      </c>
      <c r="F84" s="25" t="n">
        <v>8</v>
      </c>
      <c r="G84" s="25" t="n">
        <v>103</v>
      </c>
      <c r="H84" s="24" t="n">
        <v>3484</v>
      </c>
      <c r="I84" s="24" t="n">
        <v>2119</v>
      </c>
      <c r="J84" s="25" t="n">
        <v>156</v>
      </c>
      <c r="K84" s="25" t="n">
        <v>15</v>
      </c>
      <c r="L84" s="25" t="n">
        <v>160</v>
      </c>
      <c r="M84" s="25" t="n">
        <v>9</v>
      </c>
      <c r="N84" s="25" t="n">
        <v>170</v>
      </c>
      <c r="O84" s="25" t="s">
        <v>66</v>
      </c>
      <c r="P84" s="25" t="n">
        <v>151</v>
      </c>
      <c r="Q84" s="25" t="s">
        <v>66</v>
      </c>
    </row>
    <row r="85" customFormat="false" ht="13.2" hidden="false" customHeight="false" outlineLevel="0" collapsed="false">
      <c r="A85" s="0" t="s">
        <v>137</v>
      </c>
      <c r="B85" s="24" t="n">
        <f aca="false">SUM(C85:Q85)</f>
        <v>55690</v>
      </c>
      <c r="C85" s="25" t="n">
        <v>8</v>
      </c>
      <c r="D85" s="24" t="n">
        <v>8972</v>
      </c>
      <c r="E85" s="25" t="n">
        <v>4</v>
      </c>
      <c r="F85" s="25" t="n">
        <v>686</v>
      </c>
      <c r="G85" s="25" t="n">
        <v>696</v>
      </c>
      <c r="H85" s="24" t="n">
        <v>11608</v>
      </c>
      <c r="I85" s="24" t="n">
        <v>32018</v>
      </c>
      <c r="J85" s="25" t="n">
        <v>400</v>
      </c>
      <c r="K85" s="25" t="n">
        <v>38</v>
      </c>
      <c r="L85" s="25" t="n">
        <v>477</v>
      </c>
      <c r="M85" s="25" t="n">
        <v>21</v>
      </c>
      <c r="N85" s="25" t="n">
        <v>238</v>
      </c>
      <c r="O85" s="25" t="n">
        <v>76</v>
      </c>
      <c r="P85" s="25" t="n">
        <v>448</v>
      </c>
      <c r="Q85" s="25" t="s">
        <v>66</v>
      </c>
    </row>
    <row r="86" customFormat="false" ht="13.2" hidden="false" customHeight="false" outlineLevel="0" collapsed="false">
      <c r="A86" s="0" t="s">
        <v>138</v>
      </c>
      <c r="B86" s="24" t="n">
        <f aca="false">SUM(C86:Q86)</f>
        <v>1011</v>
      </c>
      <c r="C86" s="25" t="n">
        <v>3</v>
      </c>
      <c r="D86" s="25" t="n">
        <v>457</v>
      </c>
      <c r="E86" s="25" t="s">
        <v>66</v>
      </c>
      <c r="F86" s="25" t="s">
        <v>66</v>
      </c>
      <c r="G86" s="25" t="s">
        <v>66</v>
      </c>
      <c r="H86" s="25" t="n">
        <v>481</v>
      </c>
      <c r="I86" s="25" t="n">
        <v>39</v>
      </c>
      <c r="J86" s="25" t="n">
        <v>12</v>
      </c>
      <c r="K86" s="25" t="n">
        <v>1</v>
      </c>
      <c r="L86" s="25" t="n">
        <v>5</v>
      </c>
      <c r="M86" s="25" t="s">
        <v>66</v>
      </c>
      <c r="N86" s="25" t="s">
        <v>66</v>
      </c>
      <c r="O86" s="25" t="s">
        <v>66</v>
      </c>
      <c r="P86" s="25" t="n">
        <v>13</v>
      </c>
      <c r="Q86" s="25" t="s">
        <v>66</v>
      </c>
    </row>
    <row r="87" customFormat="false" ht="13.2" hidden="false" customHeight="false" outlineLevel="0" collapsed="false">
      <c r="A87" s="0" t="s">
        <v>139</v>
      </c>
      <c r="B87" s="24" t="n">
        <f aca="false">SUM(C87:Q87)</f>
        <v>11221</v>
      </c>
      <c r="C87" s="25" t="n">
        <v>5</v>
      </c>
      <c r="D87" s="24" t="n">
        <v>2595</v>
      </c>
      <c r="E87" s="25" t="s">
        <v>66</v>
      </c>
      <c r="F87" s="25" t="n">
        <v>128</v>
      </c>
      <c r="G87" s="25" t="n">
        <v>39</v>
      </c>
      <c r="H87" s="24" t="n">
        <v>4389</v>
      </c>
      <c r="I87" s="24" t="n">
        <v>3217</v>
      </c>
      <c r="J87" s="25" t="n">
        <v>60</v>
      </c>
      <c r="K87" s="25" t="n">
        <v>17</v>
      </c>
      <c r="L87" s="25" t="n">
        <v>199</v>
      </c>
      <c r="M87" s="25" t="n">
        <v>11</v>
      </c>
      <c r="N87" s="25" t="n">
        <v>152</v>
      </c>
      <c r="O87" s="25" t="s">
        <v>66</v>
      </c>
      <c r="P87" s="25" t="n">
        <v>409</v>
      </c>
      <c r="Q87" s="25" t="s">
        <v>66</v>
      </c>
    </row>
    <row r="88" customFormat="false" ht="13.2" hidden="false" customHeight="false" outlineLevel="0" collapsed="false">
      <c r="A88" s="0" t="s">
        <v>140</v>
      </c>
      <c r="B88" s="24" t="n">
        <f aca="false">SUM(C88:Q88)</f>
        <v>136</v>
      </c>
      <c r="C88" s="25" t="s">
        <v>66</v>
      </c>
      <c r="D88" s="25" t="n">
        <v>38</v>
      </c>
      <c r="E88" s="25" t="s">
        <v>66</v>
      </c>
      <c r="F88" s="25" t="s">
        <v>66</v>
      </c>
      <c r="G88" s="25" t="s">
        <v>66</v>
      </c>
      <c r="H88" s="25" t="n">
        <v>71</v>
      </c>
      <c r="I88" s="25" t="n">
        <v>23</v>
      </c>
      <c r="J88" s="25" t="s">
        <v>66</v>
      </c>
      <c r="K88" s="25" t="s">
        <v>66</v>
      </c>
      <c r="L88" s="25" t="n">
        <v>1</v>
      </c>
      <c r="M88" s="25" t="s">
        <v>66</v>
      </c>
      <c r="N88" s="25" t="s">
        <v>66</v>
      </c>
      <c r="O88" s="25" t="s">
        <v>66</v>
      </c>
      <c r="P88" s="25" t="n">
        <v>3</v>
      </c>
      <c r="Q88" s="25" t="s">
        <v>66</v>
      </c>
    </row>
    <row r="89" s="3" customFormat="true" ht="13.2" hidden="false" customHeight="false" outlineLevel="0" collapsed="false">
      <c r="A89" s="0" t="s">
        <v>141</v>
      </c>
      <c r="B89" s="24" t="n">
        <f aca="false">SUM(C89:Q89)</f>
        <v>25</v>
      </c>
      <c r="C89" s="25" t="s">
        <v>66</v>
      </c>
      <c r="D89" s="25" t="s">
        <v>66</v>
      </c>
      <c r="E89" s="25" t="s">
        <v>66</v>
      </c>
      <c r="F89" s="25" t="s">
        <v>66</v>
      </c>
      <c r="G89" s="25" t="s">
        <v>66</v>
      </c>
      <c r="H89" s="25" t="n">
        <v>22</v>
      </c>
      <c r="I89" s="25" t="s">
        <v>66</v>
      </c>
      <c r="J89" s="25" t="s">
        <v>66</v>
      </c>
      <c r="K89" s="25" t="s">
        <v>66</v>
      </c>
      <c r="L89" s="25" t="s">
        <v>66</v>
      </c>
      <c r="M89" s="25" t="s">
        <v>66</v>
      </c>
      <c r="N89" s="25" t="s">
        <v>66</v>
      </c>
      <c r="O89" s="25" t="s">
        <v>66</v>
      </c>
      <c r="P89" s="25" t="n">
        <v>3</v>
      </c>
      <c r="Q89" s="25" t="s">
        <v>66</v>
      </c>
    </row>
    <row r="90" customFormat="false" ht="13.2" hidden="false" customHeight="false" outlineLevel="0" collapsed="false">
      <c r="A90" s="0" t="s">
        <v>142</v>
      </c>
      <c r="B90" s="24" t="n">
        <f aca="false">SUM(C90:Q90)</f>
        <v>1229</v>
      </c>
      <c r="C90" s="25" t="n">
        <v>2</v>
      </c>
      <c r="D90" s="25" t="n">
        <v>522</v>
      </c>
      <c r="E90" s="25" t="s">
        <v>66</v>
      </c>
      <c r="F90" s="25" t="n">
        <v>1</v>
      </c>
      <c r="G90" s="25" t="n">
        <v>2</v>
      </c>
      <c r="H90" s="25" t="n">
        <v>450</v>
      </c>
      <c r="I90" s="25" t="n">
        <v>76</v>
      </c>
      <c r="J90" s="25" t="n">
        <v>30</v>
      </c>
      <c r="K90" s="25" t="n">
        <v>22</v>
      </c>
      <c r="L90" s="25" t="n">
        <v>28</v>
      </c>
      <c r="M90" s="25" t="n">
        <v>2</v>
      </c>
      <c r="N90" s="25" t="n">
        <v>79</v>
      </c>
      <c r="O90" s="25" t="s">
        <v>66</v>
      </c>
      <c r="P90" s="25" t="n">
        <v>15</v>
      </c>
      <c r="Q90" s="25" t="s">
        <v>66</v>
      </c>
    </row>
    <row r="91" customFormat="false" ht="13.2" hidden="false" customHeight="false" outlineLevel="0" collapsed="false">
      <c r="A91" s="0" t="s">
        <v>143</v>
      </c>
      <c r="B91" s="24" t="n">
        <f aca="false">SUM(C91:Q91)</f>
        <v>22</v>
      </c>
      <c r="C91" s="25" t="s">
        <v>66</v>
      </c>
      <c r="D91" s="25" t="n">
        <v>16</v>
      </c>
      <c r="E91" s="25" t="s">
        <v>66</v>
      </c>
      <c r="F91" s="25" t="s">
        <v>66</v>
      </c>
      <c r="G91" s="25" t="s">
        <v>66</v>
      </c>
      <c r="H91" s="25" t="n">
        <v>4</v>
      </c>
      <c r="I91" s="25" t="n">
        <v>2</v>
      </c>
      <c r="J91" s="25" t="s">
        <v>66</v>
      </c>
      <c r="K91" s="25" t="s">
        <v>66</v>
      </c>
      <c r="L91" s="25" t="s">
        <v>66</v>
      </c>
      <c r="M91" s="25" t="s">
        <v>66</v>
      </c>
      <c r="N91" s="25" t="s">
        <v>66</v>
      </c>
      <c r="O91" s="25" t="s">
        <v>66</v>
      </c>
      <c r="P91" s="25" t="s">
        <v>66</v>
      </c>
      <c r="Q91" s="25" t="s">
        <v>66</v>
      </c>
    </row>
    <row r="92" customFormat="false" ht="13.2" hidden="false" customHeight="false" outlineLevel="0" collapsed="false">
      <c r="A92" s="0" t="s">
        <v>144</v>
      </c>
      <c r="B92" s="24" t="n">
        <f aca="false">SUM(C92:Q92)</f>
        <v>2957</v>
      </c>
      <c r="C92" s="25" t="n">
        <v>2</v>
      </c>
      <c r="D92" s="24" t="n">
        <v>1252</v>
      </c>
      <c r="E92" s="25" t="s">
        <v>66</v>
      </c>
      <c r="F92" s="25" t="n">
        <v>7</v>
      </c>
      <c r="G92" s="25" t="n">
        <v>49</v>
      </c>
      <c r="H92" s="25" t="n">
        <v>832</v>
      </c>
      <c r="I92" s="25" t="n">
        <v>755</v>
      </c>
      <c r="J92" s="25" t="n">
        <v>6</v>
      </c>
      <c r="K92" s="25" t="n">
        <v>3</v>
      </c>
      <c r="L92" s="25" t="n">
        <v>6</v>
      </c>
      <c r="M92" s="25" t="s">
        <v>66</v>
      </c>
      <c r="N92" s="25" t="n">
        <v>3</v>
      </c>
      <c r="O92" s="25" t="s">
        <v>66</v>
      </c>
      <c r="P92" s="25" t="n">
        <v>42</v>
      </c>
      <c r="Q92" s="25" t="s">
        <v>66</v>
      </c>
    </row>
    <row r="93" customFormat="false" ht="13.2" hidden="false" customHeight="false" outlineLevel="0" collapsed="false">
      <c r="A93" s="0" t="s">
        <v>145</v>
      </c>
      <c r="B93" s="24" t="n">
        <f aca="false">SUM(C93:Q93)</f>
        <v>3</v>
      </c>
      <c r="C93" s="25" t="s">
        <v>66</v>
      </c>
      <c r="D93" s="25" t="s">
        <v>66</v>
      </c>
      <c r="E93" s="25" t="s">
        <v>66</v>
      </c>
      <c r="F93" s="25" t="s">
        <v>66</v>
      </c>
      <c r="G93" s="25" t="s">
        <v>66</v>
      </c>
      <c r="H93" s="25" t="n">
        <v>3</v>
      </c>
      <c r="I93" s="25" t="s">
        <v>66</v>
      </c>
      <c r="J93" s="25" t="s">
        <v>66</v>
      </c>
      <c r="K93" s="25" t="s">
        <v>66</v>
      </c>
      <c r="L93" s="25" t="s">
        <v>66</v>
      </c>
      <c r="M93" s="25" t="s">
        <v>66</v>
      </c>
      <c r="N93" s="25" t="s">
        <v>66</v>
      </c>
      <c r="O93" s="25" t="s">
        <v>66</v>
      </c>
      <c r="P93" s="25" t="s">
        <v>66</v>
      </c>
      <c r="Q93" s="25" t="s">
        <v>66</v>
      </c>
    </row>
    <row r="94" customFormat="false" ht="13.2" hidden="false" customHeight="false" outlineLevel="0" collapsed="false">
      <c r="A94" s="0" t="s">
        <v>146</v>
      </c>
      <c r="B94" s="24" t="n">
        <f aca="false">SUM(C94:Q94)</f>
        <v>471</v>
      </c>
      <c r="C94" s="25" t="s">
        <v>66</v>
      </c>
      <c r="D94" s="25" t="n">
        <v>144</v>
      </c>
      <c r="E94" s="25" t="n">
        <v>3</v>
      </c>
      <c r="F94" s="25" t="n">
        <v>5</v>
      </c>
      <c r="G94" s="25" t="n">
        <v>1</v>
      </c>
      <c r="H94" s="25" t="n">
        <v>154</v>
      </c>
      <c r="I94" s="25" t="n">
        <v>11</v>
      </c>
      <c r="J94" s="25" t="s">
        <v>66</v>
      </c>
      <c r="K94" s="25" t="n">
        <v>1</v>
      </c>
      <c r="L94" s="25" t="n">
        <v>3</v>
      </c>
      <c r="M94" s="25" t="s">
        <v>66</v>
      </c>
      <c r="N94" s="25" t="n">
        <v>4</v>
      </c>
      <c r="O94" s="25" t="n">
        <v>1</v>
      </c>
      <c r="P94" s="25" t="n">
        <v>144</v>
      </c>
      <c r="Q94" s="25" t="s">
        <v>66</v>
      </c>
    </row>
    <row r="95" customFormat="false" ht="13.2" hidden="false" customHeight="false" outlineLevel="0" collapsed="false">
      <c r="A95" s="0" t="s">
        <v>147</v>
      </c>
      <c r="B95" s="24" t="n">
        <f aca="false">SUM(C95:Q95)</f>
        <v>308</v>
      </c>
      <c r="C95" s="25" t="s">
        <v>66</v>
      </c>
      <c r="D95" s="25" t="n">
        <v>8</v>
      </c>
      <c r="E95" s="25" t="s">
        <v>66</v>
      </c>
      <c r="F95" s="25" t="s">
        <v>66</v>
      </c>
      <c r="G95" s="25" t="s">
        <v>66</v>
      </c>
      <c r="H95" s="25" t="n">
        <v>296</v>
      </c>
      <c r="I95" s="25" t="n">
        <v>2</v>
      </c>
      <c r="J95" s="25" t="n">
        <v>1</v>
      </c>
      <c r="K95" s="25" t="s">
        <v>66</v>
      </c>
      <c r="L95" s="25" t="s">
        <v>66</v>
      </c>
      <c r="M95" s="25" t="s">
        <v>66</v>
      </c>
      <c r="N95" s="25" t="s">
        <v>66</v>
      </c>
      <c r="O95" s="25" t="s">
        <v>66</v>
      </c>
      <c r="P95" s="25" t="n">
        <v>1</v>
      </c>
      <c r="Q95" s="25" t="s">
        <v>66</v>
      </c>
    </row>
    <row r="96" customFormat="false" ht="13.2" hidden="false" customHeight="false" outlineLevel="0" collapsed="false">
      <c r="A96" s="0" t="s">
        <v>148</v>
      </c>
      <c r="B96" s="24" t="n">
        <f aca="false">SUM(C96:Q96)</f>
        <v>4382</v>
      </c>
      <c r="C96" s="25" t="n">
        <v>2</v>
      </c>
      <c r="D96" s="24" t="n">
        <v>2808</v>
      </c>
      <c r="E96" s="25" t="s">
        <v>66</v>
      </c>
      <c r="F96" s="25" t="n">
        <v>4</v>
      </c>
      <c r="G96" s="25" t="n">
        <v>5</v>
      </c>
      <c r="H96" s="24" t="n">
        <v>1025</v>
      </c>
      <c r="I96" s="25" t="n">
        <v>313</v>
      </c>
      <c r="J96" s="25" t="n">
        <v>39</v>
      </c>
      <c r="K96" s="25" t="n">
        <v>8</v>
      </c>
      <c r="L96" s="25" t="n">
        <v>14</v>
      </c>
      <c r="M96" s="25" t="n">
        <v>2</v>
      </c>
      <c r="N96" s="25" t="n">
        <v>98</v>
      </c>
      <c r="O96" s="25" t="s">
        <v>66</v>
      </c>
      <c r="P96" s="25" t="n">
        <v>64</v>
      </c>
      <c r="Q96" s="25" t="s">
        <v>66</v>
      </c>
    </row>
    <row r="97" customFormat="false" ht="13.2" hidden="false" customHeight="false" outlineLevel="0" collapsed="false">
      <c r="A97" s="0" t="s">
        <v>149</v>
      </c>
      <c r="B97" s="24" t="n">
        <f aca="false">SUM(C97:Q97)</f>
        <v>7656</v>
      </c>
      <c r="C97" s="25" t="n">
        <v>21</v>
      </c>
      <c r="D97" s="24" t="n">
        <v>3894</v>
      </c>
      <c r="E97" s="25" t="n">
        <v>5</v>
      </c>
      <c r="F97" s="25" t="n">
        <v>744</v>
      </c>
      <c r="G97" s="25" t="n">
        <v>31</v>
      </c>
      <c r="H97" s="25" t="n">
        <v>946</v>
      </c>
      <c r="I97" s="24" t="n">
        <v>1421</v>
      </c>
      <c r="J97" s="25" t="n">
        <v>63</v>
      </c>
      <c r="K97" s="25" t="n">
        <v>69</v>
      </c>
      <c r="L97" s="25" t="n">
        <v>90</v>
      </c>
      <c r="M97" s="25" t="n">
        <v>6</v>
      </c>
      <c r="N97" s="25" t="n">
        <v>1</v>
      </c>
      <c r="O97" s="25" t="n">
        <v>2</v>
      </c>
      <c r="P97" s="25" t="n">
        <v>363</v>
      </c>
      <c r="Q97" s="25" t="s">
        <v>66</v>
      </c>
    </row>
    <row r="98" customFormat="false" ht="13.2" hidden="false" customHeight="false" outlineLevel="0" collapsed="false">
      <c r="A98" s="0" t="s">
        <v>150</v>
      </c>
      <c r="B98" s="24" t="n">
        <f aca="false">SUM(C98:Q98)</f>
        <v>107</v>
      </c>
      <c r="C98" s="25" t="s">
        <v>66</v>
      </c>
      <c r="D98" s="25" t="n">
        <v>4</v>
      </c>
      <c r="E98" s="25" t="s">
        <v>66</v>
      </c>
      <c r="F98" s="25" t="s">
        <v>66</v>
      </c>
      <c r="G98" s="25" t="s">
        <v>66</v>
      </c>
      <c r="H98" s="25" t="n">
        <v>102</v>
      </c>
      <c r="I98" s="25" t="s">
        <v>66</v>
      </c>
      <c r="J98" s="25" t="n">
        <v>1</v>
      </c>
      <c r="K98" s="25" t="s">
        <v>66</v>
      </c>
      <c r="L98" s="25" t="s">
        <v>66</v>
      </c>
      <c r="M98" s="25" t="s">
        <v>66</v>
      </c>
      <c r="N98" s="25" t="s">
        <v>66</v>
      </c>
      <c r="O98" s="25" t="s">
        <v>66</v>
      </c>
      <c r="P98" s="25" t="s">
        <v>66</v>
      </c>
      <c r="Q98" s="25" t="s">
        <v>66</v>
      </c>
    </row>
    <row r="99" customFormat="false" ht="13.2" hidden="false" customHeight="false" outlineLevel="0" collapsed="false">
      <c r="A99" s="0" t="s">
        <v>151</v>
      </c>
      <c r="B99" s="24" t="n">
        <f aca="false">SUM(C99:Q99)</f>
        <v>908</v>
      </c>
      <c r="C99" s="25" t="s">
        <v>66</v>
      </c>
      <c r="D99" s="25" t="n">
        <v>123</v>
      </c>
      <c r="E99" s="25" t="s">
        <v>66</v>
      </c>
      <c r="F99" s="25" t="n">
        <v>3</v>
      </c>
      <c r="G99" s="25" t="n">
        <v>27</v>
      </c>
      <c r="H99" s="25" t="n">
        <v>535</v>
      </c>
      <c r="I99" s="25" t="n">
        <v>198</v>
      </c>
      <c r="J99" s="25" t="n">
        <v>6</v>
      </c>
      <c r="K99" s="25" t="s">
        <v>66</v>
      </c>
      <c r="L99" s="25" t="n">
        <v>8</v>
      </c>
      <c r="M99" s="25" t="n">
        <v>8</v>
      </c>
      <c r="N99" s="25" t="s">
        <v>66</v>
      </c>
      <c r="O99" s="25" t="s">
        <v>66</v>
      </c>
      <c r="P99" s="25" t="s">
        <v>66</v>
      </c>
      <c r="Q99" s="25" t="s">
        <v>66</v>
      </c>
    </row>
    <row r="100" customFormat="false" ht="13.2" hidden="false" customHeight="false" outlineLevel="0" collapsed="false">
      <c r="A100" s="0" t="s">
        <v>152</v>
      </c>
      <c r="B100" s="24" t="n">
        <f aca="false">SUM(C100:Q100)</f>
        <v>2320</v>
      </c>
      <c r="C100" s="25" t="n">
        <v>3</v>
      </c>
      <c r="D100" s="25" t="n">
        <v>977</v>
      </c>
      <c r="E100" s="25" t="s">
        <v>66</v>
      </c>
      <c r="F100" s="25" t="n">
        <v>6</v>
      </c>
      <c r="G100" s="25" t="n">
        <v>11</v>
      </c>
      <c r="H100" s="25" t="n">
        <v>568</v>
      </c>
      <c r="I100" s="25" t="n">
        <v>690</v>
      </c>
      <c r="J100" s="25" t="n">
        <v>5</v>
      </c>
      <c r="K100" s="25" t="s">
        <v>66</v>
      </c>
      <c r="L100" s="25" t="n">
        <v>14</v>
      </c>
      <c r="M100" s="25" t="n">
        <v>7</v>
      </c>
      <c r="N100" s="25" t="n">
        <v>2</v>
      </c>
      <c r="O100" s="25" t="s">
        <v>66</v>
      </c>
      <c r="P100" s="25" t="n">
        <v>37</v>
      </c>
      <c r="Q100" s="25" t="s">
        <v>66</v>
      </c>
    </row>
    <row r="101" customFormat="false" ht="13.2" hidden="false" customHeight="false" outlineLevel="0" collapsed="false">
      <c r="A101" s="0" t="s">
        <v>153</v>
      </c>
      <c r="B101" s="24" t="n">
        <f aca="false">SUM(C101:Q101)</f>
        <v>801</v>
      </c>
      <c r="C101" s="25" t="n">
        <v>2</v>
      </c>
      <c r="D101" s="25" t="n">
        <v>514</v>
      </c>
      <c r="E101" s="25" t="n">
        <v>1</v>
      </c>
      <c r="F101" s="25" t="s">
        <v>66</v>
      </c>
      <c r="G101" s="25" t="s">
        <v>66</v>
      </c>
      <c r="H101" s="25" t="n">
        <v>146</v>
      </c>
      <c r="I101" s="25" t="n">
        <v>77</v>
      </c>
      <c r="J101" s="25" t="n">
        <v>7</v>
      </c>
      <c r="K101" s="25" t="n">
        <v>2</v>
      </c>
      <c r="L101" s="25" t="n">
        <v>17</v>
      </c>
      <c r="M101" s="25" t="n">
        <v>1</v>
      </c>
      <c r="N101" s="25" t="n">
        <v>1</v>
      </c>
      <c r="O101" s="25" t="s">
        <v>66</v>
      </c>
      <c r="P101" s="25" t="n">
        <v>33</v>
      </c>
      <c r="Q101" s="25" t="s">
        <v>66</v>
      </c>
    </row>
    <row r="102" customFormat="false" ht="13.2" hidden="false" customHeight="false" outlineLevel="0" collapsed="false">
      <c r="A102" s="0" t="s">
        <v>154</v>
      </c>
      <c r="B102" s="24" t="n">
        <f aca="false">SUM(C102:Q102)</f>
        <v>512</v>
      </c>
      <c r="C102" s="25" t="s">
        <v>66</v>
      </c>
      <c r="D102" s="25" t="n">
        <v>190</v>
      </c>
      <c r="E102" s="25" t="s">
        <v>66</v>
      </c>
      <c r="F102" s="25" t="s">
        <v>66</v>
      </c>
      <c r="G102" s="25" t="n">
        <v>2</v>
      </c>
      <c r="H102" s="25" t="n">
        <v>246</v>
      </c>
      <c r="I102" s="25" t="n">
        <v>4</v>
      </c>
      <c r="J102" s="25" t="n">
        <v>7</v>
      </c>
      <c r="K102" s="25" t="n">
        <v>7</v>
      </c>
      <c r="L102" s="25" t="n">
        <v>37</v>
      </c>
      <c r="M102" s="25" t="n">
        <v>1</v>
      </c>
      <c r="N102" s="25" t="n">
        <v>14</v>
      </c>
      <c r="O102" s="25" t="s">
        <v>66</v>
      </c>
      <c r="P102" s="25" t="n">
        <v>4</v>
      </c>
      <c r="Q102" s="25" t="s">
        <v>66</v>
      </c>
    </row>
    <row r="103" customFormat="false" ht="13.2" hidden="false" customHeight="false" outlineLevel="0" collapsed="false">
      <c r="A103" s="0" t="s">
        <v>155</v>
      </c>
      <c r="B103" s="24" t="n">
        <f aca="false">SUM(C103:Q103)</f>
        <v>2687</v>
      </c>
      <c r="C103" s="25" t="n">
        <v>1</v>
      </c>
      <c r="D103" s="25" t="n">
        <v>408</v>
      </c>
      <c r="E103" s="25" t="s">
        <v>66</v>
      </c>
      <c r="F103" s="25" t="n">
        <v>3</v>
      </c>
      <c r="G103" s="25" t="n">
        <v>10</v>
      </c>
      <c r="H103" s="24" t="n">
        <v>1896</v>
      </c>
      <c r="I103" s="25" t="n">
        <v>131</v>
      </c>
      <c r="J103" s="25" t="n">
        <v>10</v>
      </c>
      <c r="K103" s="25" t="s">
        <v>66</v>
      </c>
      <c r="L103" s="25" t="n">
        <v>11</v>
      </c>
      <c r="M103" s="25" t="n">
        <v>3</v>
      </c>
      <c r="N103" s="25" t="n">
        <v>14</v>
      </c>
      <c r="O103" s="25" t="s">
        <v>66</v>
      </c>
      <c r="P103" s="25" t="n">
        <v>200</v>
      </c>
      <c r="Q103" s="25" t="s">
        <v>66</v>
      </c>
    </row>
    <row r="104" customFormat="false" ht="13.2" hidden="false" customHeight="false" outlineLevel="0" collapsed="false">
      <c r="A104" s="0" t="s">
        <v>156</v>
      </c>
      <c r="B104" s="24" t="n">
        <f aca="false">SUM(C104:Q104)</f>
        <v>5294</v>
      </c>
      <c r="C104" s="25" t="n">
        <v>1</v>
      </c>
      <c r="D104" s="24" t="n">
        <v>1930</v>
      </c>
      <c r="E104" s="25" t="s">
        <v>66</v>
      </c>
      <c r="F104" s="25" t="n">
        <v>5</v>
      </c>
      <c r="G104" s="25" t="n">
        <v>7</v>
      </c>
      <c r="H104" s="24" t="n">
        <v>2869</v>
      </c>
      <c r="I104" s="25" t="n">
        <v>387</v>
      </c>
      <c r="J104" s="25" t="n">
        <v>57</v>
      </c>
      <c r="K104" s="25" t="s">
        <v>66</v>
      </c>
      <c r="L104" s="25" t="n">
        <v>9</v>
      </c>
      <c r="M104" s="25" t="n">
        <v>2</v>
      </c>
      <c r="N104" s="25" t="n">
        <v>8</v>
      </c>
      <c r="O104" s="25" t="n">
        <v>1</v>
      </c>
      <c r="P104" s="25" t="n">
        <v>18</v>
      </c>
      <c r="Q104" s="25" t="s">
        <v>66</v>
      </c>
    </row>
    <row r="105" customFormat="false" ht="13.2" hidden="false" customHeight="false" outlineLevel="0" collapsed="false">
      <c r="A105" s="0" t="s">
        <v>157</v>
      </c>
      <c r="B105" s="24" t="n">
        <f aca="false">SUM(C105:Q105)</f>
        <v>73</v>
      </c>
      <c r="C105" s="25" t="s">
        <v>66</v>
      </c>
      <c r="D105" s="25" t="n">
        <v>5</v>
      </c>
      <c r="E105" s="25" t="s">
        <v>66</v>
      </c>
      <c r="F105" s="25" t="n">
        <v>1</v>
      </c>
      <c r="G105" s="25" t="n">
        <v>1</v>
      </c>
      <c r="H105" s="25" t="n">
        <v>62</v>
      </c>
      <c r="I105" s="25" t="n">
        <v>1</v>
      </c>
      <c r="J105" s="25" t="s">
        <v>66</v>
      </c>
      <c r="K105" s="25" t="s">
        <v>66</v>
      </c>
      <c r="L105" s="25" t="n">
        <v>1</v>
      </c>
      <c r="M105" s="25" t="s">
        <v>66</v>
      </c>
      <c r="N105" s="25" t="s">
        <v>66</v>
      </c>
      <c r="O105" s="25" t="s">
        <v>66</v>
      </c>
      <c r="P105" s="25" t="n">
        <v>2</v>
      </c>
      <c r="Q105" s="25" t="s">
        <v>66</v>
      </c>
    </row>
    <row r="106" customFormat="false" ht="13.2" hidden="false" customHeight="false" outlineLevel="0" collapsed="false">
      <c r="A106" s="0" t="s">
        <v>158</v>
      </c>
      <c r="B106" s="24" t="n">
        <f aca="false">SUM(C106:Q106)</f>
        <v>562</v>
      </c>
      <c r="C106" s="25" t="s">
        <v>66</v>
      </c>
      <c r="D106" s="25" t="n">
        <v>17</v>
      </c>
      <c r="E106" s="25" t="s">
        <v>66</v>
      </c>
      <c r="F106" s="25" t="n">
        <v>4</v>
      </c>
      <c r="G106" s="25" t="s">
        <v>66</v>
      </c>
      <c r="H106" s="25" t="n">
        <v>402</v>
      </c>
      <c r="I106" s="25" t="n">
        <v>10</v>
      </c>
      <c r="J106" s="25" t="n">
        <v>1</v>
      </c>
      <c r="K106" s="25" t="s">
        <v>66</v>
      </c>
      <c r="L106" s="25" t="n">
        <v>5</v>
      </c>
      <c r="M106" s="25" t="n">
        <v>4</v>
      </c>
      <c r="N106" s="25" t="n">
        <v>26</v>
      </c>
      <c r="O106" s="25" t="n">
        <v>20</v>
      </c>
      <c r="P106" s="25" t="n">
        <v>73</v>
      </c>
      <c r="Q106" s="25" t="s">
        <v>66</v>
      </c>
    </row>
    <row r="107" customFormat="false" ht="13.2" hidden="false" customHeight="false" outlineLevel="0" collapsed="false">
      <c r="A107" s="0" t="s">
        <v>159</v>
      </c>
      <c r="B107" s="24" t="n">
        <f aca="false">SUM(C107:Q107)</f>
        <v>60</v>
      </c>
      <c r="C107" s="25" t="s">
        <v>66</v>
      </c>
      <c r="D107" s="25" t="n">
        <v>15</v>
      </c>
      <c r="E107" s="25" t="s">
        <v>66</v>
      </c>
      <c r="F107" s="25" t="s">
        <v>66</v>
      </c>
      <c r="G107" s="25" t="s">
        <v>66</v>
      </c>
      <c r="H107" s="25" t="n">
        <v>36</v>
      </c>
      <c r="I107" s="25" t="n">
        <v>9</v>
      </c>
      <c r="J107" s="25" t="s">
        <v>66</v>
      </c>
      <c r="K107" s="25" t="s">
        <v>66</v>
      </c>
      <c r="L107" s="25" t="s">
        <v>66</v>
      </c>
      <c r="M107" s="25" t="s">
        <v>66</v>
      </c>
      <c r="N107" s="25" t="s">
        <v>66</v>
      </c>
      <c r="O107" s="25" t="s">
        <v>66</v>
      </c>
      <c r="P107" s="25" t="s">
        <v>66</v>
      </c>
      <c r="Q107" s="25" t="s">
        <v>66</v>
      </c>
    </row>
    <row r="108" customFormat="false" ht="13.2" hidden="false" customHeight="false" outlineLevel="0" collapsed="false">
      <c r="A108" s="3" t="s">
        <v>160</v>
      </c>
      <c r="B108" s="22" t="n">
        <f aca="false">SUM(B109:B159)</f>
        <v>18177</v>
      </c>
      <c r="C108" s="22" t="n">
        <f aca="false">SUM(C109:C159)</f>
        <v>16</v>
      </c>
      <c r="D108" s="22" t="n">
        <f aca="false">SUM(D109:D159)</f>
        <v>5702</v>
      </c>
      <c r="E108" s="22" t="n">
        <f aca="false">SUM(E109:E159)</f>
        <v>8</v>
      </c>
      <c r="F108" s="22" t="n">
        <f aca="false">SUM(F109:F159)</f>
        <v>94</v>
      </c>
      <c r="G108" s="22" t="n">
        <f aca="false">SUM(G109:G159)</f>
        <v>57</v>
      </c>
      <c r="H108" s="22" t="n">
        <f aca="false">SUM(H109:H159)</f>
        <v>8114</v>
      </c>
      <c r="I108" s="22" t="n">
        <f aca="false">SUM(I109:I159)</f>
        <v>1939</v>
      </c>
      <c r="J108" s="22" t="n">
        <f aca="false">SUM(J109:J159)</f>
        <v>146</v>
      </c>
      <c r="K108" s="22" t="n">
        <f aca="false">SUM(K109:K159)</f>
        <v>23</v>
      </c>
      <c r="L108" s="22" t="n">
        <f aca="false">SUM(L109:L159)</f>
        <v>709</v>
      </c>
      <c r="M108" s="22" t="n">
        <f aca="false">SUM(M109:M159)</f>
        <v>9</v>
      </c>
      <c r="N108" s="22" t="n">
        <f aca="false">SUM(N109:N159)</f>
        <v>633</v>
      </c>
      <c r="O108" s="22" t="n">
        <f aca="false">SUM(O109:O159)</f>
        <v>199</v>
      </c>
      <c r="P108" s="22" t="n">
        <f aca="false">SUM(P109:P159)</f>
        <v>528</v>
      </c>
      <c r="Q108" s="23" t="s">
        <v>66</v>
      </c>
    </row>
    <row r="109" customFormat="false" ht="13.2" hidden="false" customHeight="false" outlineLevel="0" collapsed="false">
      <c r="A109" s="0" t="s">
        <v>161</v>
      </c>
      <c r="B109" s="24" t="n">
        <f aca="false">SUM(C109:Q109)</f>
        <v>312</v>
      </c>
      <c r="C109" s="25" t="s">
        <v>66</v>
      </c>
      <c r="D109" s="25" t="n">
        <v>104</v>
      </c>
      <c r="E109" s="25" t="s">
        <v>66</v>
      </c>
      <c r="F109" s="25" t="n">
        <v>1</v>
      </c>
      <c r="G109" s="25" t="n">
        <v>5</v>
      </c>
      <c r="H109" s="25" t="n">
        <v>151</v>
      </c>
      <c r="I109" s="25" t="n">
        <v>34</v>
      </c>
      <c r="J109" s="25" t="n">
        <v>1</v>
      </c>
      <c r="K109" s="25" t="s">
        <v>66</v>
      </c>
      <c r="L109" s="25" t="n">
        <v>7</v>
      </c>
      <c r="M109" s="25" t="s">
        <v>66</v>
      </c>
      <c r="N109" s="25" t="n">
        <v>7</v>
      </c>
      <c r="O109" s="25" t="s">
        <v>66</v>
      </c>
      <c r="P109" s="25" t="n">
        <v>2</v>
      </c>
      <c r="Q109" s="25" t="s">
        <v>66</v>
      </c>
    </row>
    <row r="110" customFormat="false" ht="13.2" hidden="false" customHeight="false" outlineLevel="0" collapsed="false">
      <c r="A110" s="0" t="s">
        <v>162</v>
      </c>
      <c r="B110" s="24" t="n">
        <f aca="false">SUM(C110:Q110)</f>
        <v>70</v>
      </c>
      <c r="C110" s="25" t="s">
        <v>66</v>
      </c>
      <c r="D110" s="25" t="n">
        <v>1</v>
      </c>
      <c r="E110" s="25" t="s">
        <v>66</v>
      </c>
      <c r="F110" s="25" t="s">
        <v>66</v>
      </c>
      <c r="G110" s="25" t="s">
        <v>66</v>
      </c>
      <c r="H110" s="25" t="n">
        <v>22</v>
      </c>
      <c r="I110" s="25" t="n">
        <v>32</v>
      </c>
      <c r="J110" s="25" t="n">
        <v>5</v>
      </c>
      <c r="K110" s="25" t="n">
        <v>1</v>
      </c>
      <c r="L110" s="25" t="n">
        <v>1</v>
      </c>
      <c r="M110" s="25" t="s">
        <v>66</v>
      </c>
      <c r="N110" s="25" t="n">
        <v>7</v>
      </c>
      <c r="O110" s="25" t="n">
        <v>1</v>
      </c>
      <c r="P110" s="25" t="s">
        <v>66</v>
      </c>
      <c r="Q110" s="25" t="s">
        <v>66</v>
      </c>
    </row>
    <row r="111" customFormat="false" ht="13.2" hidden="false" customHeight="false" outlineLevel="0" collapsed="false">
      <c r="A111" s="0" t="s">
        <v>163</v>
      </c>
      <c r="B111" s="24" t="n">
        <f aca="false">SUM(C111:Q111)</f>
        <v>109</v>
      </c>
      <c r="C111" s="25" t="s">
        <v>66</v>
      </c>
      <c r="D111" s="25" t="n">
        <v>13</v>
      </c>
      <c r="E111" s="25" t="s">
        <v>66</v>
      </c>
      <c r="F111" s="25" t="s">
        <v>66</v>
      </c>
      <c r="G111" s="25" t="s">
        <v>66</v>
      </c>
      <c r="H111" s="25" t="n">
        <v>75</v>
      </c>
      <c r="I111" s="25" t="n">
        <v>11</v>
      </c>
      <c r="J111" s="25" t="n">
        <v>1</v>
      </c>
      <c r="K111" s="25" t="s">
        <v>66</v>
      </c>
      <c r="L111" s="25" t="n">
        <v>1</v>
      </c>
      <c r="M111" s="25" t="s">
        <v>66</v>
      </c>
      <c r="N111" s="25" t="s">
        <v>66</v>
      </c>
      <c r="O111" s="25" t="n">
        <v>6</v>
      </c>
      <c r="P111" s="25" t="n">
        <v>2</v>
      </c>
      <c r="Q111" s="25" t="s">
        <v>66</v>
      </c>
    </row>
    <row r="112" customFormat="false" ht="13.2" hidden="false" customHeight="false" outlineLevel="0" collapsed="false">
      <c r="A112" s="0" t="s">
        <v>164</v>
      </c>
      <c r="B112" s="24" t="n">
        <f aca="false">SUM(C112:Q112)</f>
        <v>131</v>
      </c>
      <c r="C112" s="25" t="s">
        <v>66</v>
      </c>
      <c r="D112" s="25" t="n">
        <v>8</v>
      </c>
      <c r="E112" s="25" t="s">
        <v>66</v>
      </c>
      <c r="F112" s="25" t="s">
        <v>66</v>
      </c>
      <c r="G112" s="25" t="s">
        <v>66</v>
      </c>
      <c r="H112" s="25" t="n">
        <v>106</v>
      </c>
      <c r="I112" s="25" t="n">
        <v>2</v>
      </c>
      <c r="J112" s="25" t="s">
        <v>66</v>
      </c>
      <c r="K112" s="25" t="s">
        <v>66</v>
      </c>
      <c r="L112" s="25" t="n">
        <v>3</v>
      </c>
      <c r="M112" s="25" t="s">
        <v>66</v>
      </c>
      <c r="N112" s="25" t="s">
        <v>66</v>
      </c>
      <c r="O112" s="25" t="n">
        <v>11</v>
      </c>
      <c r="P112" s="25" t="n">
        <v>1</v>
      </c>
      <c r="Q112" s="25" t="s">
        <v>66</v>
      </c>
    </row>
    <row r="113" customFormat="false" ht="13.2" hidden="false" customHeight="false" outlineLevel="0" collapsed="false">
      <c r="A113" s="0" t="s">
        <v>165</v>
      </c>
      <c r="B113" s="24" t="n">
        <f aca="false">SUM(C113:Q113)</f>
        <v>2</v>
      </c>
      <c r="C113" s="25" t="s">
        <v>66</v>
      </c>
      <c r="D113" s="25" t="s">
        <v>66</v>
      </c>
      <c r="E113" s="25" t="s">
        <v>66</v>
      </c>
      <c r="F113" s="25" t="s">
        <v>66</v>
      </c>
      <c r="G113" s="25" t="s">
        <v>66</v>
      </c>
      <c r="H113" s="25" t="n">
        <v>1</v>
      </c>
      <c r="I113" s="25" t="s">
        <v>66</v>
      </c>
      <c r="J113" s="25" t="s">
        <v>66</v>
      </c>
      <c r="K113" s="25" t="s">
        <v>66</v>
      </c>
      <c r="L113" s="25" t="s">
        <v>66</v>
      </c>
      <c r="M113" s="25" t="s">
        <v>66</v>
      </c>
      <c r="N113" s="25" t="s">
        <v>66</v>
      </c>
      <c r="O113" s="25" t="s">
        <v>66</v>
      </c>
      <c r="P113" s="25" t="n">
        <v>1</v>
      </c>
      <c r="Q113" s="25" t="s">
        <v>66</v>
      </c>
    </row>
    <row r="114" customFormat="false" ht="13.2" hidden="false" customHeight="false" outlineLevel="0" collapsed="false">
      <c r="A114" s="0" t="s">
        <v>166</v>
      </c>
      <c r="B114" s="24" t="n">
        <f aca="false">SUM(C114:Q114)</f>
        <v>6</v>
      </c>
      <c r="C114" s="25" t="s">
        <v>66</v>
      </c>
      <c r="D114" s="25" t="n">
        <v>2</v>
      </c>
      <c r="E114" s="25" t="s">
        <v>66</v>
      </c>
      <c r="F114" s="25" t="s">
        <v>66</v>
      </c>
      <c r="G114" s="25" t="s">
        <v>66</v>
      </c>
      <c r="H114" s="25" t="n">
        <v>3</v>
      </c>
      <c r="I114" s="25" t="n">
        <v>1</v>
      </c>
      <c r="J114" s="25" t="s">
        <v>66</v>
      </c>
      <c r="K114" s="25" t="s">
        <v>66</v>
      </c>
      <c r="L114" s="25" t="s">
        <v>66</v>
      </c>
      <c r="M114" s="25" t="s">
        <v>66</v>
      </c>
      <c r="N114" s="25" t="s">
        <v>66</v>
      </c>
      <c r="O114" s="25" t="s">
        <v>66</v>
      </c>
      <c r="P114" s="25" t="s">
        <v>66</v>
      </c>
      <c r="Q114" s="25" t="s">
        <v>66</v>
      </c>
    </row>
    <row r="115" customFormat="false" ht="13.2" hidden="false" customHeight="false" outlineLevel="0" collapsed="false">
      <c r="A115" s="0" t="s">
        <v>167</v>
      </c>
      <c r="B115" s="24" t="n">
        <f aca="false">SUM(C115:Q115)</f>
        <v>225</v>
      </c>
      <c r="C115" s="25" t="s">
        <v>66</v>
      </c>
      <c r="D115" s="25" t="n">
        <v>86</v>
      </c>
      <c r="E115" s="25" t="s">
        <v>66</v>
      </c>
      <c r="F115" s="25" t="s">
        <v>66</v>
      </c>
      <c r="G115" s="25" t="s">
        <v>66</v>
      </c>
      <c r="H115" s="25" t="n">
        <v>98</v>
      </c>
      <c r="I115" s="25" t="n">
        <v>16</v>
      </c>
      <c r="J115" s="25" t="n">
        <v>10</v>
      </c>
      <c r="K115" s="25" t="n">
        <v>1</v>
      </c>
      <c r="L115" s="25" t="n">
        <v>5</v>
      </c>
      <c r="M115" s="25" t="s">
        <v>66</v>
      </c>
      <c r="N115" s="25" t="n">
        <v>2</v>
      </c>
      <c r="O115" s="25" t="n">
        <v>2</v>
      </c>
      <c r="P115" s="25" t="n">
        <v>5</v>
      </c>
      <c r="Q115" s="25" t="s">
        <v>66</v>
      </c>
    </row>
    <row r="116" s="3" customFormat="true" ht="13.2" hidden="false" customHeight="false" outlineLevel="0" collapsed="false">
      <c r="A116" s="0" t="s">
        <v>168</v>
      </c>
      <c r="B116" s="24" t="n">
        <f aca="false">SUM(C116:Q116)</f>
        <v>44</v>
      </c>
      <c r="C116" s="25" t="s">
        <v>66</v>
      </c>
      <c r="D116" s="25" t="n">
        <v>2</v>
      </c>
      <c r="E116" s="25" t="s">
        <v>66</v>
      </c>
      <c r="F116" s="25" t="n">
        <v>1</v>
      </c>
      <c r="G116" s="25" t="s">
        <v>66</v>
      </c>
      <c r="H116" s="25" t="n">
        <v>3</v>
      </c>
      <c r="I116" s="25" t="n">
        <v>1</v>
      </c>
      <c r="J116" s="25" t="s">
        <v>66</v>
      </c>
      <c r="K116" s="25" t="s">
        <v>66</v>
      </c>
      <c r="L116" s="25" t="n">
        <v>23</v>
      </c>
      <c r="M116" s="25" t="s">
        <v>66</v>
      </c>
      <c r="N116" s="25" t="n">
        <v>13</v>
      </c>
      <c r="O116" s="25" t="s">
        <v>66</v>
      </c>
      <c r="P116" s="25" t="n">
        <v>1</v>
      </c>
      <c r="Q116" s="25" t="s">
        <v>66</v>
      </c>
    </row>
    <row r="117" customFormat="false" ht="13.2" hidden="false" customHeight="false" outlineLevel="0" collapsed="false">
      <c r="A117" s="0" t="s">
        <v>169</v>
      </c>
      <c r="B117" s="24" t="n">
        <f aca="false">SUM(C117:Q117)</f>
        <v>8</v>
      </c>
      <c r="C117" s="25" t="s">
        <v>66</v>
      </c>
      <c r="D117" s="25" t="n">
        <v>2</v>
      </c>
      <c r="E117" s="25" t="s">
        <v>66</v>
      </c>
      <c r="F117" s="25" t="s">
        <v>66</v>
      </c>
      <c r="G117" s="25" t="s">
        <v>66</v>
      </c>
      <c r="H117" s="25" t="n">
        <v>4</v>
      </c>
      <c r="I117" s="25" t="s">
        <v>66</v>
      </c>
      <c r="J117" s="25" t="s">
        <v>66</v>
      </c>
      <c r="K117" s="25" t="s">
        <v>66</v>
      </c>
      <c r="L117" s="25" t="n">
        <v>2</v>
      </c>
      <c r="M117" s="25" t="s">
        <v>66</v>
      </c>
      <c r="N117" s="25" t="s">
        <v>66</v>
      </c>
      <c r="O117" s="25" t="s">
        <v>66</v>
      </c>
      <c r="P117" s="25" t="s">
        <v>66</v>
      </c>
      <c r="Q117" s="25" t="s">
        <v>66</v>
      </c>
    </row>
    <row r="118" customFormat="false" ht="13.2" hidden="false" customHeight="false" outlineLevel="0" collapsed="false">
      <c r="A118" s="0" t="s">
        <v>170</v>
      </c>
      <c r="B118" s="24" t="n">
        <f aca="false">SUM(C118:Q118)</f>
        <v>25</v>
      </c>
      <c r="C118" s="25" t="s">
        <v>66</v>
      </c>
      <c r="D118" s="25" t="n">
        <v>4</v>
      </c>
      <c r="E118" s="25" t="s">
        <v>66</v>
      </c>
      <c r="F118" s="25" t="s">
        <v>66</v>
      </c>
      <c r="G118" s="25" t="s">
        <v>66</v>
      </c>
      <c r="H118" s="25" t="n">
        <v>19</v>
      </c>
      <c r="I118" s="25" t="n">
        <v>2</v>
      </c>
      <c r="J118" s="25" t="s">
        <v>66</v>
      </c>
      <c r="K118" s="25" t="s">
        <v>66</v>
      </c>
      <c r="L118" s="25" t="s">
        <v>66</v>
      </c>
      <c r="M118" s="25" t="s">
        <v>66</v>
      </c>
      <c r="N118" s="25" t="s">
        <v>66</v>
      </c>
      <c r="O118" s="25" t="s">
        <v>66</v>
      </c>
      <c r="P118" s="25" t="s">
        <v>66</v>
      </c>
      <c r="Q118" s="25" t="s">
        <v>66</v>
      </c>
    </row>
    <row r="119" customFormat="false" ht="13.2" hidden="false" customHeight="false" outlineLevel="0" collapsed="false">
      <c r="A119" s="0" t="s">
        <v>171</v>
      </c>
      <c r="B119" s="24" t="n">
        <f aca="false">SUM(C119:Q119)</f>
        <v>5</v>
      </c>
      <c r="C119" s="25" t="s">
        <v>66</v>
      </c>
      <c r="D119" s="25" t="s">
        <v>66</v>
      </c>
      <c r="E119" s="25" t="s">
        <v>66</v>
      </c>
      <c r="F119" s="25" t="s">
        <v>66</v>
      </c>
      <c r="G119" s="25" t="s">
        <v>66</v>
      </c>
      <c r="H119" s="25" t="n">
        <v>4</v>
      </c>
      <c r="I119" s="25" t="s">
        <v>66</v>
      </c>
      <c r="J119" s="25" t="s">
        <v>66</v>
      </c>
      <c r="K119" s="25" t="s">
        <v>66</v>
      </c>
      <c r="L119" s="25" t="s">
        <v>66</v>
      </c>
      <c r="M119" s="25" t="s">
        <v>66</v>
      </c>
      <c r="N119" s="25" t="s">
        <v>66</v>
      </c>
      <c r="O119" s="25" t="n">
        <v>1</v>
      </c>
      <c r="P119" s="25" t="s">
        <v>66</v>
      </c>
      <c r="Q119" s="25" t="s">
        <v>66</v>
      </c>
    </row>
    <row r="120" customFormat="false" ht="13.2" hidden="false" customHeight="false" outlineLevel="0" collapsed="false">
      <c r="A120" s="0" t="s">
        <v>172</v>
      </c>
      <c r="B120" s="24" t="n">
        <f aca="false">SUM(C120:Q120)</f>
        <v>27</v>
      </c>
      <c r="C120" s="25" t="s">
        <v>66</v>
      </c>
      <c r="D120" s="25" t="n">
        <v>7</v>
      </c>
      <c r="E120" s="25" t="s">
        <v>66</v>
      </c>
      <c r="F120" s="25" t="s">
        <v>66</v>
      </c>
      <c r="G120" s="25" t="s">
        <v>66</v>
      </c>
      <c r="H120" s="25" t="n">
        <v>4</v>
      </c>
      <c r="I120" s="25" t="n">
        <v>2</v>
      </c>
      <c r="J120" s="25" t="s">
        <v>66</v>
      </c>
      <c r="K120" s="25" t="s">
        <v>66</v>
      </c>
      <c r="L120" s="25" t="n">
        <v>4</v>
      </c>
      <c r="M120" s="25" t="s">
        <v>66</v>
      </c>
      <c r="N120" s="25" t="n">
        <v>3</v>
      </c>
      <c r="O120" s="25" t="n">
        <v>2</v>
      </c>
      <c r="P120" s="25" t="n">
        <v>5</v>
      </c>
      <c r="Q120" s="25" t="s">
        <v>66</v>
      </c>
    </row>
    <row r="121" customFormat="false" ht="13.2" hidden="false" customHeight="false" outlineLevel="0" collapsed="false">
      <c r="A121" s="0" t="s">
        <v>173</v>
      </c>
      <c r="B121" s="24" t="n">
        <f aca="false">SUM(C121:Q121)</f>
        <v>69</v>
      </c>
      <c r="C121" s="25" t="s">
        <v>66</v>
      </c>
      <c r="D121" s="25" t="n">
        <v>19</v>
      </c>
      <c r="E121" s="25" t="s">
        <v>66</v>
      </c>
      <c r="F121" s="25" t="s">
        <v>66</v>
      </c>
      <c r="G121" s="25" t="s">
        <v>66</v>
      </c>
      <c r="H121" s="25" t="n">
        <v>30</v>
      </c>
      <c r="I121" s="25" t="n">
        <v>6</v>
      </c>
      <c r="J121" s="25" t="s">
        <v>66</v>
      </c>
      <c r="K121" s="25" t="s">
        <v>66</v>
      </c>
      <c r="L121" s="25" t="n">
        <v>1</v>
      </c>
      <c r="M121" s="25" t="s">
        <v>66</v>
      </c>
      <c r="N121" s="25" t="n">
        <v>2</v>
      </c>
      <c r="O121" s="25" t="n">
        <v>2</v>
      </c>
      <c r="P121" s="25" t="n">
        <v>9</v>
      </c>
      <c r="Q121" s="25" t="s">
        <v>66</v>
      </c>
    </row>
    <row r="122" customFormat="false" ht="13.2" hidden="false" customHeight="false" outlineLevel="0" collapsed="false">
      <c r="A122" s="0" t="s">
        <v>174</v>
      </c>
      <c r="B122" s="24" t="n">
        <f aca="false">SUM(C122:Q122)</f>
        <v>217</v>
      </c>
      <c r="C122" s="25" t="s">
        <v>66</v>
      </c>
      <c r="D122" s="25" t="n">
        <v>47</v>
      </c>
      <c r="E122" s="25" t="s">
        <v>66</v>
      </c>
      <c r="F122" s="25" t="s">
        <v>66</v>
      </c>
      <c r="G122" s="25" t="s">
        <v>66</v>
      </c>
      <c r="H122" s="25" t="n">
        <v>91</v>
      </c>
      <c r="I122" s="25" t="n">
        <v>4</v>
      </c>
      <c r="J122" s="25" t="n">
        <v>5</v>
      </c>
      <c r="K122" s="25" t="s">
        <v>66</v>
      </c>
      <c r="L122" s="25" t="n">
        <v>6</v>
      </c>
      <c r="M122" s="25" t="n">
        <v>1</v>
      </c>
      <c r="N122" s="25" t="n">
        <v>62</v>
      </c>
      <c r="O122" s="25" t="n">
        <v>1</v>
      </c>
      <c r="P122" s="25" t="s">
        <v>66</v>
      </c>
      <c r="Q122" s="25" t="s">
        <v>66</v>
      </c>
    </row>
    <row r="123" s="3" customFormat="true" ht="13.2" hidden="false" customHeight="false" outlineLevel="0" collapsed="false">
      <c r="A123" s="0" t="s">
        <v>175</v>
      </c>
      <c r="B123" s="24" t="n">
        <f aca="false">SUM(C123:Q123)</f>
        <v>2</v>
      </c>
      <c r="C123" s="25" t="s">
        <v>66</v>
      </c>
      <c r="D123" s="25" t="n">
        <v>1</v>
      </c>
      <c r="E123" s="25" t="s">
        <v>66</v>
      </c>
      <c r="F123" s="25" t="s">
        <v>66</v>
      </c>
      <c r="G123" s="25" t="s">
        <v>66</v>
      </c>
      <c r="H123" s="25" t="n">
        <v>1</v>
      </c>
      <c r="I123" s="25" t="s">
        <v>66</v>
      </c>
      <c r="J123" s="25" t="s">
        <v>66</v>
      </c>
      <c r="K123" s="25" t="s">
        <v>66</v>
      </c>
      <c r="L123" s="25" t="s">
        <v>66</v>
      </c>
      <c r="M123" s="25" t="s">
        <v>66</v>
      </c>
      <c r="N123" s="25" t="s">
        <v>66</v>
      </c>
      <c r="O123" s="25" t="s">
        <v>66</v>
      </c>
      <c r="P123" s="25" t="s">
        <v>66</v>
      </c>
      <c r="Q123" s="25" t="s">
        <v>66</v>
      </c>
    </row>
    <row r="124" customFormat="false" ht="13.2" hidden="false" customHeight="false" outlineLevel="0" collapsed="false">
      <c r="A124" s="0" t="s">
        <v>176</v>
      </c>
      <c r="B124" s="24" t="n">
        <f aca="false">SUM(C124:Q124)</f>
        <v>2434</v>
      </c>
      <c r="C124" s="25" t="n">
        <v>1</v>
      </c>
      <c r="D124" s="25" t="n">
        <v>637</v>
      </c>
      <c r="E124" s="25" t="s">
        <v>66</v>
      </c>
      <c r="F124" s="25" t="n">
        <v>1</v>
      </c>
      <c r="G124" s="25" t="n">
        <v>10</v>
      </c>
      <c r="H124" s="24" t="n">
        <v>1346</v>
      </c>
      <c r="I124" s="25" t="n">
        <v>222</v>
      </c>
      <c r="J124" s="25" t="n">
        <v>14</v>
      </c>
      <c r="K124" s="25" t="n">
        <v>11</v>
      </c>
      <c r="L124" s="25" t="n">
        <v>76</v>
      </c>
      <c r="M124" s="25" t="n">
        <v>2</v>
      </c>
      <c r="N124" s="25" t="n">
        <v>35</v>
      </c>
      <c r="O124" s="25" t="n">
        <v>1</v>
      </c>
      <c r="P124" s="25" t="n">
        <v>78</v>
      </c>
      <c r="Q124" s="25" t="s">
        <v>66</v>
      </c>
    </row>
    <row r="125" customFormat="false" ht="13.2" hidden="false" customHeight="false" outlineLevel="0" collapsed="false">
      <c r="A125" s="0" t="s">
        <v>177</v>
      </c>
      <c r="B125" s="24" t="n">
        <f aca="false">SUM(C125:Q125)</f>
        <v>31</v>
      </c>
      <c r="C125" s="25" t="s">
        <v>66</v>
      </c>
      <c r="D125" s="25" t="n">
        <v>4</v>
      </c>
      <c r="E125" s="25" t="s">
        <v>66</v>
      </c>
      <c r="F125" s="25" t="n">
        <v>1</v>
      </c>
      <c r="G125" s="25" t="s">
        <v>66</v>
      </c>
      <c r="H125" s="25" t="n">
        <v>24</v>
      </c>
      <c r="I125" s="25" t="s">
        <v>66</v>
      </c>
      <c r="J125" s="25" t="s">
        <v>66</v>
      </c>
      <c r="K125" s="25" t="s">
        <v>66</v>
      </c>
      <c r="L125" s="25" t="s">
        <v>66</v>
      </c>
      <c r="M125" s="25" t="s">
        <v>66</v>
      </c>
      <c r="N125" s="25" t="s">
        <v>66</v>
      </c>
      <c r="O125" s="25" t="s">
        <v>66</v>
      </c>
      <c r="P125" s="25" t="n">
        <v>2</v>
      </c>
      <c r="Q125" s="25" t="s">
        <v>66</v>
      </c>
    </row>
    <row r="126" s="3" customFormat="true" ht="13.2" hidden="false" customHeight="false" outlineLevel="0" collapsed="false">
      <c r="A126" s="0" t="s">
        <v>178</v>
      </c>
      <c r="B126" s="24" t="n">
        <f aca="false">SUM(C126:Q126)</f>
        <v>189</v>
      </c>
      <c r="C126" s="25" t="s">
        <v>66</v>
      </c>
      <c r="D126" s="25" t="n">
        <v>60</v>
      </c>
      <c r="E126" s="25" t="s">
        <v>66</v>
      </c>
      <c r="F126" s="25" t="n">
        <v>2</v>
      </c>
      <c r="G126" s="25" t="s">
        <v>66</v>
      </c>
      <c r="H126" s="25" t="n">
        <v>108</v>
      </c>
      <c r="I126" s="25" t="n">
        <v>7</v>
      </c>
      <c r="J126" s="25" t="s">
        <v>66</v>
      </c>
      <c r="K126" s="25" t="s">
        <v>66</v>
      </c>
      <c r="L126" s="25" t="n">
        <v>3</v>
      </c>
      <c r="M126" s="25" t="s">
        <v>66</v>
      </c>
      <c r="N126" s="25" t="s">
        <v>66</v>
      </c>
      <c r="O126" s="25" t="n">
        <v>1</v>
      </c>
      <c r="P126" s="25" t="n">
        <v>8</v>
      </c>
      <c r="Q126" s="25" t="s">
        <v>66</v>
      </c>
    </row>
    <row r="127" customFormat="false" ht="13.2" hidden="false" customHeight="false" outlineLevel="0" collapsed="false">
      <c r="A127" s="0" t="s">
        <v>179</v>
      </c>
      <c r="B127" s="24" t="n">
        <f aca="false">SUM(C127:Q127)</f>
        <v>39</v>
      </c>
      <c r="C127" s="25" t="s">
        <v>66</v>
      </c>
      <c r="D127" s="25" t="n">
        <v>12</v>
      </c>
      <c r="E127" s="25" t="s">
        <v>66</v>
      </c>
      <c r="F127" s="25" t="s">
        <v>66</v>
      </c>
      <c r="G127" s="25" t="s">
        <v>66</v>
      </c>
      <c r="H127" s="25" t="n">
        <v>5</v>
      </c>
      <c r="I127" s="25" t="s">
        <v>66</v>
      </c>
      <c r="J127" s="25" t="s">
        <v>66</v>
      </c>
      <c r="K127" s="25" t="s">
        <v>66</v>
      </c>
      <c r="L127" s="25" t="n">
        <v>22</v>
      </c>
      <c r="M127" s="25" t="s">
        <v>66</v>
      </c>
      <c r="N127" s="25" t="s">
        <v>66</v>
      </c>
      <c r="O127" s="25" t="s">
        <v>66</v>
      </c>
      <c r="P127" s="25" t="s">
        <v>66</v>
      </c>
      <c r="Q127" s="25" t="s">
        <v>66</v>
      </c>
    </row>
    <row r="128" customFormat="false" ht="13.2" hidden="false" customHeight="false" outlineLevel="0" collapsed="false">
      <c r="A128" s="0" t="s">
        <v>180</v>
      </c>
      <c r="B128" s="24" t="n">
        <f aca="false">SUM(C128:Q128)</f>
        <v>28</v>
      </c>
      <c r="C128" s="25" t="s">
        <v>66</v>
      </c>
      <c r="D128" s="25" t="n">
        <v>11</v>
      </c>
      <c r="E128" s="25" t="s">
        <v>66</v>
      </c>
      <c r="F128" s="25" t="s">
        <v>66</v>
      </c>
      <c r="G128" s="25" t="s">
        <v>66</v>
      </c>
      <c r="H128" s="25" t="n">
        <v>13</v>
      </c>
      <c r="I128" s="25" t="n">
        <v>1</v>
      </c>
      <c r="J128" s="25" t="s">
        <v>66</v>
      </c>
      <c r="K128" s="25" t="s">
        <v>66</v>
      </c>
      <c r="L128" s="25" t="s">
        <v>66</v>
      </c>
      <c r="M128" s="25" t="s">
        <v>66</v>
      </c>
      <c r="N128" s="25" t="n">
        <v>1</v>
      </c>
      <c r="O128" s="25" t="s">
        <v>66</v>
      </c>
      <c r="P128" s="25" t="n">
        <v>2</v>
      </c>
      <c r="Q128" s="25" t="s">
        <v>66</v>
      </c>
    </row>
    <row r="129" customFormat="false" ht="13.2" hidden="false" customHeight="false" outlineLevel="0" collapsed="false">
      <c r="A129" s="0" t="s">
        <v>181</v>
      </c>
      <c r="B129" s="24" t="n">
        <f aca="false">SUM(C129:Q129)</f>
        <v>719</v>
      </c>
      <c r="C129" s="25" t="n">
        <v>1</v>
      </c>
      <c r="D129" s="25" t="n">
        <v>145</v>
      </c>
      <c r="E129" s="25" t="s">
        <v>66</v>
      </c>
      <c r="F129" s="25" t="n">
        <v>4</v>
      </c>
      <c r="G129" s="25" t="n">
        <v>2</v>
      </c>
      <c r="H129" s="25" t="n">
        <v>403</v>
      </c>
      <c r="I129" s="25" t="n">
        <v>13</v>
      </c>
      <c r="J129" s="25" t="n">
        <v>3</v>
      </c>
      <c r="K129" s="25" t="s">
        <v>66</v>
      </c>
      <c r="L129" s="25" t="n">
        <v>76</v>
      </c>
      <c r="M129" s="25" t="s">
        <v>66</v>
      </c>
      <c r="N129" s="25" t="n">
        <v>25</v>
      </c>
      <c r="O129" s="25" t="n">
        <v>2</v>
      </c>
      <c r="P129" s="25" t="n">
        <v>45</v>
      </c>
      <c r="Q129" s="25" t="s">
        <v>66</v>
      </c>
    </row>
    <row r="130" customFormat="false" ht="13.2" hidden="false" customHeight="false" outlineLevel="0" collapsed="false">
      <c r="A130" s="0" t="s">
        <v>182</v>
      </c>
      <c r="B130" s="24" t="n">
        <f aca="false">SUM(C130:Q130)</f>
        <v>114</v>
      </c>
      <c r="C130" s="25" t="s">
        <v>66</v>
      </c>
      <c r="D130" s="25" t="n">
        <v>7</v>
      </c>
      <c r="E130" s="25" t="s">
        <v>66</v>
      </c>
      <c r="F130" s="25" t="s">
        <v>66</v>
      </c>
      <c r="G130" s="25" t="s">
        <v>66</v>
      </c>
      <c r="H130" s="25" t="n">
        <v>87</v>
      </c>
      <c r="I130" s="25" t="n">
        <v>3</v>
      </c>
      <c r="J130" s="25" t="s">
        <v>66</v>
      </c>
      <c r="K130" s="25" t="n">
        <v>1</v>
      </c>
      <c r="L130" s="25" t="n">
        <v>6</v>
      </c>
      <c r="M130" s="25" t="s">
        <v>66</v>
      </c>
      <c r="N130" s="25" t="n">
        <v>8</v>
      </c>
      <c r="O130" s="25" t="n">
        <v>1</v>
      </c>
      <c r="P130" s="25" t="n">
        <v>1</v>
      </c>
      <c r="Q130" s="25" t="s">
        <v>66</v>
      </c>
    </row>
    <row r="131" customFormat="false" ht="13.2" hidden="false" customHeight="false" outlineLevel="0" collapsed="false">
      <c r="A131" s="0" t="s">
        <v>183</v>
      </c>
      <c r="B131" s="24" t="n">
        <f aca="false">SUM(C131:Q131)</f>
        <v>776</v>
      </c>
      <c r="C131" s="25" t="s">
        <v>66</v>
      </c>
      <c r="D131" s="25" t="n">
        <v>236</v>
      </c>
      <c r="E131" s="25" t="s">
        <v>66</v>
      </c>
      <c r="F131" s="25" t="n">
        <v>2</v>
      </c>
      <c r="G131" s="25" t="n">
        <v>3</v>
      </c>
      <c r="H131" s="25" t="n">
        <v>295</v>
      </c>
      <c r="I131" s="25" t="n">
        <v>44</v>
      </c>
      <c r="J131" s="25" t="s">
        <v>66</v>
      </c>
      <c r="K131" s="25" t="s">
        <v>66</v>
      </c>
      <c r="L131" s="25" t="n">
        <v>130</v>
      </c>
      <c r="M131" s="25" t="s">
        <v>66</v>
      </c>
      <c r="N131" s="25" t="n">
        <v>23</v>
      </c>
      <c r="O131" s="25" t="n">
        <v>25</v>
      </c>
      <c r="P131" s="25" t="n">
        <v>18</v>
      </c>
      <c r="Q131" s="25" t="s">
        <v>66</v>
      </c>
    </row>
    <row r="132" customFormat="false" ht="13.2" hidden="false" customHeight="false" outlineLevel="0" collapsed="false">
      <c r="A132" s="0" t="s">
        <v>184</v>
      </c>
      <c r="B132" s="24" t="n">
        <f aca="false">SUM(C132:Q132)</f>
        <v>15</v>
      </c>
      <c r="C132" s="25" t="s">
        <v>66</v>
      </c>
      <c r="D132" s="25" t="n">
        <v>3</v>
      </c>
      <c r="E132" s="25" t="s">
        <v>66</v>
      </c>
      <c r="F132" s="25" t="n">
        <v>5</v>
      </c>
      <c r="G132" s="25" t="s">
        <v>66</v>
      </c>
      <c r="H132" s="25" t="n">
        <v>6</v>
      </c>
      <c r="I132" s="25" t="s">
        <v>66</v>
      </c>
      <c r="J132" s="25" t="s">
        <v>66</v>
      </c>
      <c r="K132" s="25" t="s">
        <v>66</v>
      </c>
      <c r="L132" s="25" t="s">
        <v>66</v>
      </c>
      <c r="M132" s="25" t="s">
        <v>66</v>
      </c>
      <c r="N132" s="25" t="s">
        <v>66</v>
      </c>
      <c r="O132" s="25" t="n">
        <v>1</v>
      </c>
      <c r="P132" s="25" t="s">
        <v>66</v>
      </c>
      <c r="Q132" s="25" t="s">
        <v>66</v>
      </c>
    </row>
    <row r="133" customFormat="false" ht="13.2" hidden="false" customHeight="false" outlineLevel="0" collapsed="false">
      <c r="A133" s="0" t="s">
        <v>185</v>
      </c>
      <c r="B133" s="24" t="n">
        <f aca="false">SUM(C133:Q133)</f>
        <v>42</v>
      </c>
      <c r="C133" s="25" t="s">
        <v>66</v>
      </c>
      <c r="D133" s="25" t="n">
        <v>7</v>
      </c>
      <c r="E133" s="25" t="s">
        <v>66</v>
      </c>
      <c r="F133" s="25" t="n">
        <v>1</v>
      </c>
      <c r="G133" s="25" t="n">
        <v>1</v>
      </c>
      <c r="H133" s="25" t="n">
        <v>16</v>
      </c>
      <c r="I133" s="25" t="s">
        <v>66</v>
      </c>
      <c r="J133" s="25" t="s">
        <v>66</v>
      </c>
      <c r="K133" s="25" t="s">
        <v>66</v>
      </c>
      <c r="L133" s="25" t="n">
        <v>1</v>
      </c>
      <c r="M133" s="25" t="s">
        <v>66</v>
      </c>
      <c r="N133" s="25" t="n">
        <v>9</v>
      </c>
      <c r="O133" s="25" t="s">
        <v>66</v>
      </c>
      <c r="P133" s="25" t="n">
        <v>7</v>
      </c>
      <c r="Q133" s="25" t="s">
        <v>66</v>
      </c>
    </row>
    <row r="134" customFormat="false" ht="13.2" hidden="false" customHeight="false" outlineLevel="0" collapsed="false">
      <c r="A134" s="0" t="s">
        <v>186</v>
      </c>
      <c r="B134" s="24" t="n">
        <f aca="false">SUM(C134:Q134)</f>
        <v>6</v>
      </c>
      <c r="C134" s="25" t="s">
        <v>66</v>
      </c>
      <c r="D134" s="25" t="n">
        <v>2</v>
      </c>
      <c r="E134" s="25" t="s">
        <v>66</v>
      </c>
      <c r="F134" s="25" t="s">
        <v>66</v>
      </c>
      <c r="G134" s="25" t="s">
        <v>66</v>
      </c>
      <c r="H134" s="25" t="n">
        <v>4</v>
      </c>
      <c r="I134" s="25" t="s">
        <v>66</v>
      </c>
      <c r="J134" s="25" t="s">
        <v>66</v>
      </c>
      <c r="K134" s="25" t="s">
        <v>66</v>
      </c>
      <c r="L134" s="25" t="s">
        <v>66</v>
      </c>
      <c r="M134" s="25" t="s">
        <v>66</v>
      </c>
      <c r="N134" s="25" t="s">
        <v>66</v>
      </c>
      <c r="O134" s="25" t="s">
        <v>66</v>
      </c>
      <c r="P134" s="25" t="s">
        <v>66</v>
      </c>
      <c r="Q134" s="25" t="s">
        <v>66</v>
      </c>
    </row>
    <row r="135" customFormat="false" ht="13.2" hidden="false" customHeight="false" outlineLevel="0" collapsed="false">
      <c r="A135" s="0" t="s">
        <v>187</v>
      </c>
      <c r="B135" s="24" t="n">
        <f aca="false">SUM(C135:Q135)</f>
        <v>93</v>
      </c>
      <c r="C135" s="25" t="s">
        <v>66</v>
      </c>
      <c r="D135" s="25" t="n">
        <v>6</v>
      </c>
      <c r="E135" s="25" t="s">
        <v>66</v>
      </c>
      <c r="F135" s="25" t="s">
        <v>66</v>
      </c>
      <c r="G135" s="25" t="s">
        <v>66</v>
      </c>
      <c r="H135" s="25" t="n">
        <v>78</v>
      </c>
      <c r="I135" s="25" t="n">
        <v>3</v>
      </c>
      <c r="J135" s="25" t="s">
        <v>66</v>
      </c>
      <c r="K135" s="25" t="s">
        <v>66</v>
      </c>
      <c r="L135" s="25" t="s">
        <v>66</v>
      </c>
      <c r="M135" s="25" t="s">
        <v>66</v>
      </c>
      <c r="N135" s="25" t="n">
        <v>2</v>
      </c>
      <c r="O135" s="25" t="n">
        <v>1</v>
      </c>
      <c r="P135" s="25" t="n">
        <v>3</v>
      </c>
      <c r="Q135" s="25" t="s">
        <v>66</v>
      </c>
    </row>
    <row r="136" customFormat="false" ht="13.2" hidden="false" customHeight="false" outlineLevel="0" collapsed="false">
      <c r="A136" s="0" t="s">
        <v>188</v>
      </c>
      <c r="B136" s="24" t="n">
        <f aca="false">SUM(C136:Q136)</f>
        <v>69</v>
      </c>
      <c r="C136" s="25" t="s">
        <v>66</v>
      </c>
      <c r="D136" s="25" t="n">
        <v>5</v>
      </c>
      <c r="E136" s="25" t="s">
        <v>66</v>
      </c>
      <c r="F136" s="25" t="s">
        <v>66</v>
      </c>
      <c r="G136" s="25" t="s">
        <v>66</v>
      </c>
      <c r="H136" s="25" t="n">
        <v>59</v>
      </c>
      <c r="I136" s="25" t="s">
        <v>66</v>
      </c>
      <c r="J136" s="25" t="s">
        <v>66</v>
      </c>
      <c r="K136" s="25" t="s">
        <v>66</v>
      </c>
      <c r="L136" s="25" t="s">
        <v>66</v>
      </c>
      <c r="M136" s="25" t="s">
        <v>66</v>
      </c>
      <c r="N136" s="25" t="s">
        <v>66</v>
      </c>
      <c r="O136" s="25" t="n">
        <v>3</v>
      </c>
      <c r="P136" s="25" t="n">
        <v>2</v>
      </c>
      <c r="Q136" s="25" t="s">
        <v>66</v>
      </c>
    </row>
    <row r="137" customFormat="false" ht="13.2" hidden="false" customHeight="false" outlineLevel="0" collapsed="false">
      <c r="A137" s="0" t="s">
        <v>189</v>
      </c>
      <c r="B137" s="24" t="n">
        <f aca="false">SUM(C137:Q137)</f>
        <v>128</v>
      </c>
      <c r="C137" s="25" t="s">
        <v>66</v>
      </c>
      <c r="D137" s="25" t="n">
        <v>26</v>
      </c>
      <c r="E137" s="25" t="n">
        <v>1</v>
      </c>
      <c r="F137" s="25" t="n">
        <v>1</v>
      </c>
      <c r="G137" s="25" t="s">
        <v>66</v>
      </c>
      <c r="H137" s="25" t="n">
        <v>81</v>
      </c>
      <c r="I137" s="25" t="n">
        <v>2</v>
      </c>
      <c r="J137" s="25" t="s">
        <v>66</v>
      </c>
      <c r="K137" s="25" t="s">
        <v>66</v>
      </c>
      <c r="L137" s="25" t="n">
        <v>15</v>
      </c>
      <c r="M137" s="25" t="s">
        <v>66</v>
      </c>
      <c r="N137" s="25" t="n">
        <v>1</v>
      </c>
      <c r="O137" s="25" t="s">
        <v>66</v>
      </c>
      <c r="P137" s="25" t="n">
        <v>1</v>
      </c>
      <c r="Q137" s="25" t="s">
        <v>66</v>
      </c>
    </row>
    <row r="138" customFormat="false" ht="13.2" hidden="false" customHeight="false" outlineLevel="0" collapsed="false">
      <c r="A138" s="0" t="s">
        <v>190</v>
      </c>
      <c r="B138" s="24" t="n">
        <f aca="false">SUM(C138:Q138)</f>
        <v>17</v>
      </c>
      <c r="C138" s="25" t="s">
        <v>66</v>
      </c>
      <c r="D138" s="25" t="n">
        <v>6</v>
      </c>
      <c r="E138" s="25" t="s">
        <v>66</v>
      </c>
      <c r="F138" s="25" t="s">
        <v>66</v>
      </c>
      <c r="G138" s="25" t="s">
        <v>66</v>
      </c>
      <c r="H138" s="25" t="n">
        <v>7</v>
      </c>
      <c r="I138" s="25" t="s">
        <v>66</v>
      </c>
      <c r="J138" s="25" t="n">
        <v>1</v>
      </c>
      <c r="K138" s="25" t="n">
        <v>1</v>
      </c>
      <c r="L138" s="25" t="s">
        <v>66</v>
      </c>
      <c r="M138" s="25" t="s">
        <v>66</v>
      </c>
      <c r="N138" s="25" t="s">
        <v>66</v>
      </c>
      <c r="O138" s="25" t="s">
        <v>66</v>
      </c>
      <c r="P138" s="25" t="n">
        <v>2</v>
      </c>
      <c r="Q138" s="25" t="s">
        <v>66</v>
      </c>
    </row>
    <row r="139" customFormat="false" ht="13.2" hidden="false" customHeight="false" outlineLevel="0" collapsed="false">
      <c r="A139" s="0" t="s">
        <v>191</v>
      </c>
      <c r="B139" s="24" t="n">
        <f aca="false">SUM(C139:Q139)</f>
        <v>72</v>
      </c>
      <c r="C139" s="25" t="s">
        <v>66</v>
      </c>
      <c r="D139" s="25" t="n">
        <v>31</v>
      </c>
      <c r="E139" s="25" t="s">
        <v>66</v>
      </c>
      <c r="F139" s="25" t="s">
        <v>66</v>
      </c>
      <c r="G139" s="25" t="s">
        <v>66</v>
      </c>
      <c r="H139" s="25" t="n">
        <v>30</v>
      </c>
      <c r="I139" s="25" t="n">
        <v>9</v>
      </c>
      <c r="J139" s="25" t="s">
        <v>66</v>
      </c>
      <c r="K139" s="25" t="s">
        <v>66</v>
      </c>
      <c r="L139" s="25" t="s">
        <v>66</v>
      </c>
      <c r="M139" s="25" t="s">
        <v>66</v>
      </c>
      <c r="N139" s="25" t="s">
        <v>66</v>
      </c>
      <c r="O139" s="25" t="s">
        <v>66</v>
      </c>
      <c r="P139" s="25" t="n">
        <v>2</v>
      </c>
      <c r="Q139" s="25" t="s">
        <v>66</v>
      </c>
    </row>
    <row r="140" customFormat="false" ht="13.2" hidden="false" customHeight="false" outlineLevel="0" collapsed="false">
      <c r="A140" s="0" t="s">
        <v>192</v>
      </c>
      <c r="B140" s="24" t="n">
        <f aca="false">SUM(C140:Q140)</f>
        <v>877</v>
      </c>
      <c r="C140" s="25" t="s">
        <v>66</v>
      </c>
      <c r="D140" s="25" t="n">
        <v>255</v>
      </c>
      <c r="E140" s="25" t="s">
        <v>66</v>
      </c>
      <c r="F140" s="25" t="n">
        <v>2</v>
      </c>
      <c r="G140" s="25" t="n">
        <v>1</v>
      </c>
      <c r="H140" s="25" t="n">
        <v>445</v>
      </c>
      <c r="I140" s="25" t="n">
        <v>51</v>
      </c>
      <c r="J140" s="25" t="n">
        <v>15</v>
      </c>
      <c r="K140" s="25" t="s">
        <v>66</v>
      </c>
      <c r="L140" s="25" t="n">
        <v>33</v>
      </c>
      <c r="M140" s="25" t="s">
        <v>66</v>
      </c>
      <c r="N140" s="25" t="n">
        <v>12</v>
      </c>
      <c r="O140" s="25" t="n">
        <v>62</v>
      </c>
      <c r="P140" s="25" t="n">
        <v>1</v>
      </c>
      <c r="Q140" s="25" t="s">
        <v>66</v>
      </c>
    </row>
    <row r="141" customFormat="false" ht="13.2" hidden="false" customHeight="false" outlineLevel="0" collapsed="false">
      <c r="A141" s="0" t="s">
        <v>193</v>
      </c>
      <c r="B141" s="24" t="n">
        <f aca="false">SUM(C141:Q141)</f>
        <v>100</v>
      </c>
      <c r="C141" s="25" t="s">
        <v>66</v>
      </c>
      <c r="D141" s="25" t="n">
        <v>3</v>
      </c>
      <c r="E141" s="25" t="s">
        <v>66</v>
      </c>
      <c r="F141" s="25" t="n">
        <v>1</v>
      </c>
      <c r="G141" s="25" t="s">
        <v>66</v>
      </c>
      <c r="H141" s="25" t="n">
        <v>60</v>
      </c>
      <c r="I141" s="25" t="s">
        <v>66</v>
      </c>
      <c r="J141" s="25" t="s">
        <v>66</v>
      </c>
      <c r="K141" s="25" t="n">
        <v>1</v>
      </c>
      <c r="L141" s="25" t="s">
        <v>66</v>
      </c>
      <c r="M141" s="25" t="s">
        <v>66</v>
      </c>
      <c r="N141" s="25" t="n">
        <v>35</v>
      </c>
      <c r="O141" s="25" t="s">
        <v>66</v>
      </c>
      <c r="P141" s="25" t="s">
        <v>66</v>
      </c>
      <c r="Q141" s="25" t="s">
        <v>66</v>
      </c>
    </row>
    <row r="142" customFormat="false" ht="13.2" hidden="false" customHeight="false" outlineLevel="0" collapsed="false">
      <c r="A142" s="0" t="s">
        <v>194</v>
      </c>
      <c r="B142" s="24" t="n">
        <f aca="false">SUM(C142:Q142)</f>
        <v>109</v>
      </c>
      <c r="C142" s="25" t="s">
        <v>66</v>
      </c>
      <c r="D142" s="25" t="n">
        <v>4</v>
      </c>
      <c r="E142" s="25" t="s">
        <v>66</v>
      </c>
      <c r="F142" s="25" t="s">
        <v>66</v>
      </c>
      <c r="G142" s="25" t="s">
        <v>66</v>
      </c>
      <c r="H142" s="25" t="n">
        <v>102</v>
      </c>
      <c r="I142" s="25" t="n">
        <v>1</v>
      </c>
      <c r="J142" s="25" t="s">
        <v>66</v>
      </c>
      <c r="K142" s="25" t="s">
        <v>66</v>
      </c>
      <c r="L142" s="25" t="s">
        <v>66</v>
      </c>
      <c r="M142" s="25" t="s">
        <v>66</v>
      </c>
      <c r="N142" s="25" t="s">
        <v>66</v>
      </c>
      <c r="O142" s="25" t="s">
        <v>66</v>
      </c>
      <c r="P142" s="25" t="n">
        <v>2</v>
      </c>
      <c r="Q142" s="25" t="s">
        <v>66</v>
      </c>
    </row>
    <row r="143" customFormat="false" ht="13.2" hidden="false" customHeight="false" outlineLevel="0" collapsed="false">
      <c r="A143" s="0" t="s">
        <v>195</v>
      </c>
      <c r="B143" s="24" t="n">
        <f aca="false">SUM(C143:Q143)</f>
        <v>20</v>
      </c>
      <c r="C143" s="25" t="n">
        <v>1</v>
      </c>
      <c r="D143" s="25" t="n">
        <v>4</v>
      </c>
      <c r="E143" s="25" t="s">
        <v>66</v>
      </c>
      <c r="F143" s="25" t="s">
        <v>66</v>
      </c>
      <c r="G143" s="25" t="s">
        <v>66</v>
      </c>
      <c r="H143" s="25" t="n">
        <v>8</v>
      </c>
      <c r="I143" s="25" t="n">
        <v>7</v>
      </c>
      <c r="J143" s="25" t="s">
        <v>66</v>
      </c>
      <c r="K143" s="25" t="s">
        <v>66</v>
      </c>
      <c r="L143" s="25" t="s">
        <v>66</v>
      </c>
      <c r="M143" s="25" t="s">
        <v>66</v>
      </c>
      <c r="N143" s="25" t="s">
        <v>66</v>
      </c>
      <c r="O143" s="25" t="s">
        <v>66</v>
      </c>
      <c r="P143" s="25" t="s">
        <v>66</v>
      </c>
      <c r="Q143" s="25" t="s">
        <v>66</v>
      </c>
    </row>
    <row r="144" customFormat="false" ht="13.2" hidden="false" customHeight="false" outlineLevel="0" collapsed="false">
      <c r="A144" s="0" t="s">
        <v>196</v>
      </c>
      <c r="B144" s="24" t="n">
        <f aca="false">SUM(C144:Q144)</f>
        <v>1387</v>
      </c>
      <c r="C144" s="25" t="n">
        <v>2</v>
      </c>
      <c r="D144" s="25" t="n">
        <v>426</v>
      </c>
      <c r="E144" s="25" t="s">
        <v>66</v>
      </c>
      <c r="F144" s="25" t="n">
        <v>2</v>
      </c>
      <c r="G144" s="25" t="n">
        <v>2</v>
      </c>
      <c r="H144" s="25" t="n">
        <v>313</v>
      </c>
      <c r="I144" s="25" t="n">
        <v>228</v>
      </c>
      <c r="J144" s="25" t="n">
        <v>3</v>
      </c>
      <c r="K144" s="25" t="n">
        <v>1</v>
      </c>
      <c r="L144" s="25" t="n">
        <v>59</v>
      </c>
      <c r="M144" s="25" t="n">
        <v>1</v>
      </c>
      <c r="N144" s="25" t="n">
        <v>237</v>
      </c>
      <c r="O144" s="25" t="s">
        <v>66</v>
      </c>
      <c r="P144" s="25" t="n">
        <v>113</v>
      </c>
      <c r="Q144" s="25" t="s">
        <v>66</v>
      </c>
    </row>
    <row r="145" customFormat="false" ht="13.2" hidden="false" customHeight="false" outlineLevel="0" collapsed="false">
      <c r="A145" s="0" t="s">
        <v>197</v>
      </c>
      <c r="B145" s="24" t="n">
        <f aca="false">SUM(C145:Q145)</f>
        <v>35</v>
      </c>
      <c r="C145" s="25" t="s">
        <v>66</v>
      </c>
      <c r="D145" s="25" t="n">
        <v>2</v>
      </c>
      <c r="E145" s="25" t="s">
        <v>66</v>
      </c>
      <c r="F145" s="25" t="s">
        <v>66</v>
      </c>
      <c r="G145" s="25" t="s">
        <v>66</v>
      </c>
      <c r="H145" s="25" t="n">
        <v>16</v>
      </c>
      <c r="I145" s="25" t="n">
        <v>4</v>
      </c>
      <c r="J145" s="25" t="s">
        <v>66</v>
      </c>
      <c r="K145" s="25" t="s">
        <v>66</v>
      </c>
      <c r="L145" s="25" t="s">
        <v>66</v>
      </c>
      <c r="M145" s="25" t="s">
        <v>66</v>
      </c>
      <c r="N145" s="25" t="n">
        <v>12</v>
      </c>
      <c r="O145" s="25" t="s">
        <v>66</v>
      </c>
      <c r="P145" s="25" t="n">
        <v>1</v>
      </c>
      <c r="Q145" s="25" t="s">
        <v>66</v>
      </c>
    </row>
    <row r="146" customFormat="false" ht="13.2" hidden="false" customHeight="false" outlineLevel="0" collapsed="false">
      <c r="A146" s="0" t="s">
        <v>198</v>
      </c>
      <c r="B146" s="24" t="n">
        <f aca="false">SUM(C146:Q146)</f>
        <v>2</v>
      </c>
      <c r="C146" s="25" t="s">
        <v>66</v>
      </c>
      <c r="D146" s="25" t="n">
        <v>1</v>
      </c>
      <c r="E146" s="25" t="s">
        <v>66</v>
      </c>
      <c r="F146" s="25" t="s">
        <v>66</v>
      </c>
      <c r="G146" s="25" t="s">
        <v>66</v>
      </c>
      <c r="H146" s="25" t="s">
        <v>66</v>
      </c>
      <c r="I146" s="25" t="s">
        <v>66</v>
      </c>
      <c r="J146" s="25" t="s">
        <v>66</v>
      </c>
      <c r="K146" s="25" t="s">
        <v>66</v>
      </c>
      <c r="L146" s="25" t="s">
        <v>66</v>
      </c>
      <c r="M146" s="25" t="s">
        <v>66</v>
      </c>
      <c r="N146" s="25" t="n">
        <v>1</v>
      </c>
      <c r="O146" s="25" t="s">
        <v>66</v>
      </c>
      <c r="P146" s="25" t="s">
        <v>66</v>
      </c>
      <c r="Q146" s="25" t="s">
        <v>66</v>
      </c>
    </row>
    <row r="147" customFormat="false" ht="13.2" hidden="false" customHeight="false" outlineLevel="0" collapsed="false">
      <c r="A147" s="0" t="s">
        <v>199</v>
      </c>
      <c r="B147" s="24" t="n">
        <f aca="false">SUM(C147:Q147)</f>
        <v>354</v>
      </c>
      <c r="C147" s="25" t="s">
        <v>66</v>
      </c>
      <c r="D147" s="25" t="n">
        <v>67</v>
      </c>
      <c r="E147" s="25" t="s">
        <v>66</v>
      </c>
      <c r="F147" s="25" t="s">
        <v>66</v>
      </c>
      <c r="G147" s="25" t="s">
        <v>66</v>
      </c>
      <c r="H147" s="25" t="n">
        <v>185</v>
      </c>
      <c r="I147" s="25" t="n">
        <v>13</v>
      </c>
      <c r="J147" s="25" t="n">
        <v>4</v>
      </c>
      <c r="K147" s="25" t="n">
        <v>2</v>
      </c>
      <c r="L147" s="25" t="n">
        <v>79</v>
      </c>
      <c r="M147" s="25" t="s">
        <v>66</v>
      </c>
      <c r="N147" s="25" t="n">
        <v>1</v>
      </c>
      <c r="O147" s="25" t="n">
        <v>1</v>
      </c>
      <c r="P147" s="25" t="n">
        <v>2</v>
      </c>
      <c r="Q147" s="25" t="s">
        <v>66</v>
      </c>
    </row>
    <row r="148" s="3" customFormat="true" ht="13.2" hidden="false" customHeight="false" outlineLevel="0" collapsed="false">
      <c r="A148" s="0" t="s">
        <v>200</v>
      </c>
      <c r="B148" s="24" t="n">
        <f aca="false">SUM(C148:Q148)</f>
        <v>9</v>
      </c>
      <c r="C148" s="25" t="s">
        <v>66</v>
      </c>
      <c r="D148" s="25" t="n">
        <v>6</v>
      </c>
      <c r="E148" s="25" t="s">
        <v>66</v>
      </c>
      <c r="F148" s="25" t="s">
        <v>66</v>
      </c>
      <c r="G148" s="25" t="s">
        <v>66</v>
      </c>
      <c r="H148" s="25" t="n">
        <v>3</v>
      </c>
      <c r="I148" s="25" t="s">
        <v>66</v>
      </c>
      <c r="J148" s="25" t="s">
        <v>66</v>
      </c>
      <c r="K148" s="25" t="s">
        <v>66</v>
      </c>
      <c r="L148" s="25" t="s">
        <v>66</v>
      </c>
      <c r="M148" s="25" t="s">
        <v>66</v>
      </c>
      <c r="N148" s="25" t="s">
        <v>66</v>
      </c>
      <c r="O148" s="25" t="s">
        <v>66</v>
      </c>
      <c r="P148" s="25" t="s">
        <v>66</v>
      </c>
      <c r="Q148" s="25" t="s">
        <v>66</v>
      </c>
    </row>
    <row r="149" customFormat="false" ht="13.2" hidden="false" customHeight="false" outlineLevel="0" collapsed="false">
      <c r="A149" s="0" t="s">
        <v>201</v>
      </c>
      <c r="B149" s="24" t="n">
        <f aca="false">SUM(C149:Q149)</f>
        <v>70</v>
      </c>
      <c r="C149" s="25" t="s">
        <v>66</v>
      </c>
      <c r="D149" s="25" t="n">
        <v>36</v>
      </c>
      <c r="E149" s="25" t="s">
        <v>66</v>
      </c>
      <c r="F149" s="25" t="s">
        <v>66</v>
      </c>
      <c r="G149" s="25" t="s">
        <v>66</v>
      </c>
      <c r="H149" s="25" t="n">
        <v>25</v>
      </c>
      <c r="I149" s="25" t="n">
        <v>3</v>
      </c>
      <c r="J149" s="25" t="s">
        <v>66</v>
      </c>
      <c r="K149" s="25" t="s">
        <v>66</v>
      </c>
      <c r="L149" s="25" t="s">
        <v>66</v>
      </c>
      <c r="M149" s="25" t="s">
        <v>66</v>
      </c>
      <c r="N149" s="25" t="s">
        <v>66</v>
      </c>
      <c r="O149" s="25" t="s">
        <v>66</v>
      </c>
      <c r="P149" s="25" t="n">
        <v>6</v>
      </c>
      <c r="Q149" s="25" t="s">
        <v>66</v>
      </c>
    </row>
    <row r="150" customFormat="false" ht="13.2" hidden="false" customHeight="false" outlineLevel="0" collapsed="false">
      <c r="A150" s="0" t="s">
        <v>202</v>
      </c>
      <c r="B150" s="24" t="n">
        <f aca="false">SUM(C150:Q150)</f>
        <v>5</v>
      </c>
      <c r="C150" s="25" t="s">
        <v>66</v>
      </c>
      <c r="D150" s="25" t="n">
        <v>3</v>
      </c>
      <c r="E150" s="25" t="s">
        <v>66</v>
      </c>
      <c r="F150" s="25" t="s">
        <v>66</v>
      </c>
      <c r="G150" s="25" t="s">
        <v>66</v>
      </c>
      <c r="H150" s="25" t="n">
        <v>2</v>
      </c>
      <c r="I150" s="25" t="s">
        <v>66</v>
      </c>
      <c r="J150" s="25" t="s">
        <v>66</v>
      </c>
      <c r="K150" s="25" t="s">
        <v>66</v>
      </c>
      <c r="L150" s="25" t="s">
        <v>66</v>
      </c>
      <c r="M150" s="25" t="s">
        <v>66</v>
      </c>
      <c r="N150" s="25" t="s">
        <v>66</v>
      </c>
      <c r="O150" s="25" t="s">
        <v>66</v>
      </c>
      <c r="P150" s="25" t="s">
        <v>66</v>
      </c>
      <c r="Q150" s="25" t="s">
        <v>66</v>
      </c>
    </row>
    <row r="151" customFormat="false" ht="13.2" hidden="false" customHeight="false" outlineLevel="0" collapsed="false">
      <c r="A151" s="0" t="s">
        <v>203</v>
      </c>
      <c r="B151" s="24" t="n">
        <f aca="false">SUM(C151:Q151)</f>
        <v>7504</v>
      </c>
      <c r="C151" s="25" t="n">
        <v>10</v>
      </c>
      <c r="D151" s="24" t="n">
        <v>3027</v>
      </c>
      <c r="E151" s="25" t="n">
        <v>7</v>
      </c>
      <c r="F151" s="25" t="n">
        <v>62</v>
      </c>
      <c r="G151" s="25" t="n">
        <v>29</v>
      </c>
      <c r="H151" s="24" t="n">
        <v>2761</v>
      </c>
      <c r="I151" s="24" t="n">
        <v>1137</v>
      </c>
      <c r="J151" s="25" t="n">
        <v>69</v>
      </c>
      <c r="K151" s="25" t="n">
        <v>4</v>
      </c>
      <c r="L151" s="25" t="n">
        <v>121</v>
      </c>
      <c r="M151" s="25" t="n">
        <v>4</v>
      </c>
      <c r="N151" s="25" t="n">
        <v>57</v>
      </c>
      <c r="O151" s="25" t="n">
        <v>63</v>
      </c>
      <c r="P151" s="25" t="n">
        <v>153</v>
      </c>
      <c r="Q151" s="25" t="s">
        <v>66</v>
      </c>
    </row>
    <row r="152" customFormat="false" ht="13.2" hidden="false" customHeight="false" outlineLevel="0" collapsed="false">
      <c r="A152" s="0" t="s">
        <v>204</v>
      </c>
      <c r="B152" s="24" t="n">
        <f aca="false">SUM(C152:Q152)</f>
        <v>62</v>
      </c>
      <c r="C152" s="25" t="s">
        <v>66</v>
      </c>
      <c r="D152" s="25" t="n">
        <v>35</v>
      </c>
      <c r="E152" s="25" t="s">
        <v>66</v>
      </c>
      <c r="F152" s="25" t="s">
        <v>66</v>
      </c>
      <c r="G152" s="25" t="s">
        <v>66</v>
      </c>
      <c r="H152" s="25" t="n">
        <v>10</v>
      </c>
      <c r="I152" s="25" t="n">
        <v>8</v>
      </c>
      <c r="J152" s="25" t="n">
        <v>1</v>
      </c>
      <c r="K152" s="25" t="s">
        <v>66</v>
      </c>
      <c r="L152" s="25" t="n">
        <v>2</v>
      </c>
      <c r="M152" s="25" t="n">
        <v>1</v>
      </c>
      <c r="N152" s="25" t="n">
        <v>2</v>
      </c>
      <c r="O152" s="25" t="s">
        <v>66</v>
      </c>
      <c r="P152" s="25" t="n">
        <v>3</v>
      </c>
      <c r="Q152" s="25" t="s">
        <v>66</v>
      </c>
    </row>
    <row r="153" customFormat="false" ht="13.2" hidden="false" customHeight="false" outlineLevel="0" collapsed="false">
      <c r="A153" s="0" t="s">
        <v>205</v>
      </c>
      <c r="B153" s="24" t="n">
        <f aca="false">SUM(C153:Q153)</f>
        <v>27</v>
      </c>
      <c r="C153" s="25" t="s">
        <v>66</v>
      </c>
      <c r="D153" s="25" t="n">
        <v>11</v>
      </c>
      <c r="E153" s="25" t="s">
        <v>66</v>
      </c>
      <c r="F153" s="25" t="s">
        <v>66</v>
      </c>
      <c r="G153" s="25" t="s">
        <v>66</v>
      </c>
      <c r="H153" s="25" t="n">
        <v>13</v>
      </c>
      <c r="I153" s="25" t="n">
        <v>3</v>
      </c>
      <c r="J153" s="25" t="s">
        <v>66</v>
      </c>
      <c r="K153" s="25" t="s">
        <v>66</v>
      </c>
      <c r="L153" s="25" t="s">
        <v>66</v>
      </c>
      <c r="M153" s="25" t="s">
        <v>66</v>
      </c>
      <c r="N153" s="25" t="s">
        <v>66</v>
      </c>
      <c r="O153" s="25" t="s">
        <v>66</v>
      </c>
      <c r="P153" s="25" t="s">
        <v>66</v>
      </c>
      <c r="Q153" s="25" t="s">
        <v>66</v>
      </c>
    </row>
    <row r="154" customFormat="false" ht="13.2" hidden="false" customHeight="false" outlineLevel="0" collapsed="false">
      <c r="A154" s="0" t="s">
        <v>206</v>
      </c>
      <c r="B154" s="24" t="n">
        <f aca="false">SUM(C154:Q154)</f>
        <v>475</v>
      </c>
      <c r="C154" s="25" t="s">
        <v>66</v>
      </c>
      <c r="D154" s="25" t="n">
        <v>77</v>
      </c>
      <c r="E154" s="25" t="s">
        <v>66</v>
      </c>
      <c r="F154" s="25" t="n">
        <v>1</v>
      </c>
      <c r="G154" s="25" t="n">
        <v>2</v>
      </c>
      <c r="H154" s="25" t="n">
        <v>369</v>
      </c>
      <c r="I154" s="25" t="n">
        <v>3</v>
      </c>
      <c r="J154" s="25" t="s">
        <v>66</v>
      </c>
      <c r="K154" s="25" t="s">
        <v>66</v>
      </c>
      <c r="L154" s="25" t="s">
        <v>66</v>
      </c>
      <c r="M154" s="25" t="s">
        <v>66</v>
      </c>
      <c r="N154" s="25" t="n">
        <v>2</v>
      </c>
      <c r="O154" s="25" t="n">
        <v>2</v>
      </c>
      <c r="P154" s="25" t="n">
        <v>19</v>
      </c>
      <c r="Q154" s="25" t="s">
        <v>66</v>
      </c>
    </row>
    <row r="155" customFormat="false" ht="13.2" hidden="false" customHeight="false" outlineLevel="0" collapsed="false">
      <c r="A155" s="0" t="s">
        <v>207</v>
      </c>
      <c r="B155" s="24" t="n">
        <f aca="false">SUM(C155:Q155)</f>
        <v>63</v>
      </c>
      <c r="C155" s="25" t="s">
        <v>66</v>
      </c>
      <c r="D155" s="25" t="n">
        <v>10</v>
      </c>
      <c r="E155" s="25" t="s">
        <v>66</v>
      </c>
      <c r="F155" s="25" t="n">
        <v>2</v>
      </c>
      <c r="G155" s="25" t="s">
        <v>66</v>
      </c>
      <c r="H155" s="25" t="n">
        <v>30</v>
      </c>
      <c r="I155" s="25" t="n">
        <v>3</v>
      </c>
      <c r="J155" s="25" t="s">
        <v>66</v>
      </c>
      <c r="K155" s="25" t="s">
        <v>66</v>
      </c>
      <c r="L155" s="25" t="n">
        <v>3</v>
      </c>
      <c r="M155" s="25" t="s">
        <v>66</v>
      </c>
      <c r="N155" s="25" t="n">
        <v>15</v>
      </c>
      <c r="O155" s="25" t="s">
        <v>66</v>
      </c>
      <c r="P155" s="25" t="s">
        <v>66</v>
      </c>
      <c r="Q155" s="25" t="s">
        <v>66</v>
      </c>
    </row>
    <row r="156" customFormat="false" ht="13.2" hidden="false" customHeight="false" outlineLevel="0" collapsed="false">
      <c r="A156" s="0" t="s">
        <v>208</v>
      </c>
      <c r="B156" s="24" t="n">
        <f aca="false">SUM(C156:Q156)</f>
        <v>257</v>
      </c>
      <c r="C156" s="25" t="s">
        <v>66</v>
      </c>
      <c r="D156" s="25" t="n">
        <v>70</v>
      </c>
      <c r="E156" s="25" t="s">
        <v>66</v>
      </c>
      <c r="F156" s="25" t="n">
        <v>1</v>
      </c>
      <c r="G156" s="25" t="s">
        <v>66</v>
      </c>
      <c r="H156" s="25" t="n">
        <v>149</v>
      </c>
      <c r="I156" s="25" t="n">
        <v>29</v>
      </c>
      <c r="J156" s="25" t="n">
        <v>7</v>
      </c>
      <c r="K156" s="25" t="s">
        <v>66</v>
      </c>
      <c r="L156" s="25" t="s">
        <v>66</v>
      </c>
      <c r="M156" s="25" t="s">
        <v>66</v>
      </c>
      <c r="N156" s="25" t="s">
        <v>66</v>
      </c>
      <c r="O156" s="25" t="n">
        <v>1</v>
      </c>
      <c r="P156" s="25" t="s">
        <v>66</v>
      </c>
      <c r="Q156" s="25" t="s">
        <v>66</v>
      </c>
    </row>
    <row r="157" s="3" customFormat="true" ht="13.2" hidden="false" customHeight="false" outlineLevel="0" collapsed="false">
      <c r="A157" s="0" t="s">
        <v>209</v>
      </c>
      <c r="B157" s="24" t="n">
        <f aca="false">SUM(C157:Q157)</f>
        <v>205</v>
      </c>
      <c r="C157" s="25" t="n">
        <v>1</v>
      </c>
      <c r="D157" s="25" t="n">
        <v>30</v>
      </c>
      <c r="E157" s="25" t="s">
        <v>66</v>
      </c>
      <c r="F157" s="25" t="n">
        <v>2</v>
      </c>
      <c r="G157" s="25" t="n">
        <v>2</v>
      </c>
      <c r="H157" s="25" t="n">
        <v>116</v>
      </c>
      <c r="I157" s="25" t="s">
        <v>66</v>
      </c>
      <c r="J157" s="25" t="n">
        <v>5</v>
      </c>
      <c r="K157" s="25" t="s">
        <v>66</v>
      </c>
      <c r="L157" s="25" t="n">
        <v>2</v>
      </c>
      <c r="M157" s="25" t="s">
        <v>66</v>
      </c>
      <c r="N157" s="25" t="n">
        <v>29</v>
      </c>
      <c r="O157" s="25" t="n">
        <v>5</v>
      </c>
      <c r="P157" s="25" t="n">
        <v>13</v>
      </c>
      <c r="Q157" s="25" t="s">
        <v>66</v>
      </c>
    </row>
    <row r="158" customFormat="false" ht="13.2" hidden="false" customHeight="false" outlineLevel="0" collapsed="false">
      <c r="A158" s="0" t="s">
        <v>210</v>
      </c>
      <c r="B158" s="24" t="n">
        <f aca="false">SUM(C158:Q158)</f>
        <v>198</v>
      </c>
      <c r="C158" s="25" t="s">
        <v>66</v>
      </c>
      <c r="D158" s="25" t="n">
        <v>14</v>
      </c>
      <c r="E158" s="25" t="s">
        <v>66</v>
      </c>
      <c r="F158" s="25" t="s">
        <v>66</v>
      </c>
      <c r="G158" s="25" t="s">
        <v>66</v>
      </c>
      <c r="H158" s="25" t="n">
        <v>154</v>
      </c>
      <c r="I158" s="25" t="n">
        <v>8</v>
      </c>
      <c r="J158" s="25" t="s">
        <v>66</v>
      </c>
      <c r="K158" s="25" t="s">
        <v>66</v>
      </c>
      <c r="L158" s="25" t="n">
        <v>4</v>
      </c>
      <c r="M158" s="25" t="s">
        <v>66</v>
      </c>
      <c r="N158" s="25" t="n">
        <v>14</v>
      </c>
      <c r="O158" s="25" t="s">
        <v>66</v>
      </c>
      <c r="P158" s="25" t="n">
        <v>4</v>
      </c>
      <c r="Q158" s="25" t="s">
        <v>66</v>
      </c>
    </row>
    <row r="159" customFormat="false" ht="13.2" hidden="false" customHeight="false" outlineLevel="0" collapsed="false">
      <c r="A159" s="0" t="s">
        <v>211</v>
      </c>
      <c r="B159" s="24" t="n">
        <f aca="false">SUM(C159:Q159)</f>
        <v>394</v>
      </c>
      <c r="C159" s="25" t="s">
        <v>66</v>
      </c>
      <c r="D159" s="25" t="n">
        <v>127</v>
      </c>
      <c r="E159" s="25" t="s">
        <v>66</v>
      </c>
      <c r="F159" s="25" t="n">
        <v>2</v>
      </c>
      <c r="G159" s="25" t="s">
        <v>66</v>
      </c>
      <c r="H159" s="25" t="n">
        <v>179</v>
      </c>
      <c r="I159" s="25" t="n">
        <v>26</v>
      </c>
      <c r="J159" s="25" t="n">
        <v>2</v>
      </c>
      <c r="K159" s="25" t="s">
        <v>66</v>
      </c>
      <c r="L159" s="25" t="n">
        <v>24</v>
      </c>
      <c r="M159" s="25" t="s">
        <v>66</v>
      </c>
      <c r="N159" s="25" t="n">
        <v>16</v>
      </c>
      <c r="O159" s="25" t="n">
        <v>4</v>
      </c>
      <c r="P159" s="25" t="n">
        <v>14</v>
      </c>
      <c r="Q159" s="25" t="s">
        <v>66</v>
      </c>
    </row>
    <row r="160" customFormat="false" ht="13.2" hidden="false" customHeight="false" outlineLevel="0" collapsed="false">
      <c r="A160" s="3" t="s">
        <v>212</v>
      </c>
      <c r="B160" s="22" t="n">
        <f aca="false">SUM(B161:B180)</f>
        <v>23675</v>
      </c>
      <c r="C160" s="22" t="n">
        <f aca="false">SUM(C161:C180)</f>
        <v>14</v>
      </c>
      <c r="D160" s="22" t="n">
        <f aca="false">SUM(D161:D180)</f>
        <v>6088</v>
      </c>
      <c r="E160" s="22" t="n">
        <f aca="false">SUM(E161:E180)</f>
        <v>145</v>
      </c>
      <c r="F160" s="22" t="n">
        <f aca="false">SUM(F161:F180)</f>
        <v>399</v>
      </c>
      <c r="G160" s="22" t="n">
        <f aca="false">SUM(G161:G180)</f>
        <v>69</v>
      </c>
      <c r="H160" s="22" t="n">
        <f aca="false">SUM(H161:H180)</f>
        <v>7837</v>
      </c>
      <c r="I160" s="22" t="n">
        <f aca="false">SUM(I161:I180)</f>
        <v>7314</v>
      </c>
      <c r="J160" s="22" t="n">
        <f aca="false">SUM(J161:J180)</f>
        <v>707</v>
      </c>
      <c r="K160" s="22" t="n">
        <f aca="false">SUM(K161:K180)</f>
        <v>99</v>
      </c>
      <c r="L160" s="22" t="n">
        <f aca="false">SUM(L161:L180)</f>
        <v>494</v>
      </c>
      <c r="M160" s="22" t="n">
        <f aca="false">SUM(M161:M180)</f>
        <v>10</v>
      </c>
      <c r="N160" s="22" t="n">
        <f aca="false">SUM(N161:N180)</f>
        <v>40</v>
      </c>
      <c r="O160" s="22" t="n">
        <f aca="false">SUM(O161:O180)</f>
        <v>2</v>
      </c>
      <c r="P160" s="22" t="n">
        <f aca="false">SUM(P161:P180)</f>
        <v>457</v>
      </c>
      <c r="Q160" s="23" t="s">
        <v>66</v>
      </c>
    </row>
    <row r="161" customFormat="false" ht="13.2" hidden="false" customHeight="false" outlineLevel="0" collapsed="false">
      <c r="A161" s="0" t="s">
        <v>213</v>
      </c>
      <c r="B161" s="24" t="n">
        <f aca="false">SUM(C161:Q161)</f>
        <v>11</v>
      </c>
      <c r="C161" s="25" t="s">
        <v>66</v>
      </c>
      <c r="D161" s="25" t="s">
        <v>66</v>
      </c>
      <c r="E161" s="25" t="s">
        <v>66</v>
      </c>
      <c r="F161" s="25" t="s">
        <v>66</v>
      </c>
      <c r="G161" s="25" t="s">
        <v>66</v>
      </c>
      <c r="H161" s="25" t="n">
        <v>2</v>
      </c>
      <c r="I161" s="25" t="s">
        <v>66</v>
      </c>
      <c r="J161" s="25" t="s">
        <v>66</v>
      </c>
      <c r="K161" s="25" t="s">
        <v>66</v>
      </c>
      <c r="L161" s="25" t="s">
        <v>66</v>
      </c>
      <c r="M161" s="25" t="s">
        <v>66</v>
      </c>
      <c r="N161" s="25" t="s">
        <v>66</v>
      </c>
      <c r="O161" s="25" t="s">
        <v>66</v>
      </c>
      <c r="P161" s="25" t="n">
        <v>9</v>
      </c>
      <c r="Q161" s="25" t="s">
        <v>66</v>
      </c>
    </row>
    <row r="162" customFormat="false" ht="13.2" hidden="false" customHeight="false" outlineLevel="0" collapsed="false">
      <c r="A162" s="0" t="s">
        <v>214</v>
      </c>
      <c r="B162" s="24" t="n">
        <f aca="false">SUM(C162:Q162)</f>
        <v>18262</v>
      </c>
      <c r="C162" s="25" t="n">
        <v>9</v>
      </c>
      <c r="D162" s="24" t="n">
        <v>4895</v>
      </c>
      <c r="E162" s="25" t="n">
        <v>67</v>
      </c>
      <c r="F162" s="25" t="n">
        <v>308</v>
      </c>
      <c r="G162" s="25" t="n">
        <v>59</v>
      </c>
      <c r="H162" s="24" t="n">
        <v>5761</v>
      </c>
      <c r="I162" s="24" t="n">
        <v>5857</v>
      </c>
      <c r="J162" s="25" t="n">
        <v>571</v>
      </c>
      <c r="K162" s="25" t="n">
        <v>71</v>
      </c>
      <c r="L162" s="25" t="n">
        <v>402</v>
      </c>
      <c r="M162" s="25" t="n">
        <v>10</v>
      </c>
      <c r="N162" s="25" t="n">
        <v>8</v>
      </c>
      <c r="O162" s="25" t="n">
        <v>2</v>
      </c>
      <c r="P162" s="25" t="n">
        <v>242</v>
      </c>
      <c r="Q162" s="25" t="s">
        <v>66</v>
      </c>
    </row>
    <row r="163" customFormat="false" ht="13.2" hidden="false" customHeight="false" outlineLevel="0" collapsed="false">
      <c r="A163" s="0" t="s">
        <v>215</v>
      </c>
      <c r="B163" s="24" t="n">
        <f aca="false">SUM(C163:Q163)</f>
        <v>1</v>
      </c>
      <c r="C163" s="25" t="s">
        <v>66</v>
      </c>
      <c r="D163" s="25" t="s">
        <v>66</v>
      </c>
      <c r="E163" s="25" t="s">
        <v>66</v>
      </c>
      <c r="F163" s="25" t="s">
        <v>66</v>
      </c>
      <c r="G163" s="25" t="s">
        <v>66</v>
      </c>
      <c r="H163" s="25" t="s">
        <v>66</v>
      </c>
      <c r="I163" s="25" t="n">
        <v>1</v>
      </c>
      <c r="J163" s="25" t="s">
        <v>66</v>
      </c>
      <c r="K163" s="25" t="s">
        <v>66</v>
      </c>
      <c r="L163" s="25" t="s">
        <v>66</v>
      </c>
      <c r="M163" s="25" t="s">
        <v>66</v>
      </c>
      <c r="N163" s="25" t="s">
        <v>66</v>
      </c>
      <c r="O163" s="25" t="s">
        <v>66</v>
      </c>
      <c r="P163" s="25" t="s">
        <v>66</v>
      </c>
      <c r="Q163" s="25" t="s">
        <v>66</v>
      </c>
    </row>
    <row r="164" customFormat="false" ht="13.2" hidden="false" customHeight="false" outlineLevel="0" collapsed="false">
      <c r="A164" s="0" t="s">
        <v>216</v>
      </c>
      <c r="B164" s="24" t="n">
        <f aca="false">SUM(C164:Q164)</f>
        <v>50</v>
      </c>
      <c r="C164" s="25" t="s">
        <v>66</v>
      </c>
      <c r="D164" s="25" t="n">
        <v>6</v>
      </c>
      <c r="E164" s="25" t="s">
        <v>66</v>
      </c>
      <c r="F164" s="25" t="s">
        <v>66</v>
      </c>
      <c r="G164" s="25" t="n">
        <v>1</v>
      </c>
      <c r="H164" s="25" t="n">
        <v>12</v>
      </c>
      <c r="I164" s="25" t="n">
        <v>12</v>
      </c>
      <c r="J164" s="25" t="s">
        <v>66</v>
      </c>
      <c r="K164" s="25" t="s">
        <v>66</v>
      </c>
      <c r="L164" s="25" t="n">
        <v>9</v>
      </c>
      <c r="M164" s="25" t="s">
        <v>66</v>
      </c>
      <c r="N164" s="25" t="n">
        <v>1</v>
      </c>
      <c r="O164" s="25" t="s">
        <v>66</v>
      </c>
      <c r="P164" s="25" t="n">
        <v>9</v>
      </c>
      <c r="Q164" s="25" t="s">
        <v>66</v>
      </c>
    </row>
    <row r="165" customFormat="false" ht="13.2" hidden="false" customHeight="false" outlineLevel="0" collapsed="false">
      <c r="A165" s="0" t="s">
        <v>217</v>
      </c>
      <c r="B165" s="24" t="n">
        <f aca="false">SUM(C165:Q165)</f>
        <v>19</v>
      </c>
      <c r="C165" s="25" t="s">
        <v>66</v>
      </c>
      <c r="D165" s="25" t="s">
        <v>66</v>
      </c>
      <c r="E165" s="25" t="s">
        <v>66</v>
      </c>
      <c r="F165" s="25" t="s">
        <v>66</v>
      </c>
      <c r="G165" s="25" t="s">
        <v>66</v>
      </c>
      <c r="H165" s="25" t="n">
        <v>3</v>
      </c>
      <c r="I165" s="25" t="n">
        <v>4</v>
      </c>
      <c r="J165" s="25" t="s">
        <v>66</v>
      </c>
      <c r="K165" s="25" t="s">
        <v>66</v>
      </c>
      <c r="L165" s="25" t="s">
        <v>66</v>
      </c>
      <c r="M165" s="25" t="s">
        <v>66</v>
      </c>
      <c r="N165" s="25" t="n">
        <v>11</v>
      </c>
      <c r="O165" s="25" t="s">
        <v>66</v>
      </c>
      <c r="P165" s="25" t="n">
        <v>1</v>
      </c>
      <c r="Q165" s="25" t="s">
        <v>66</v>
      </c>
    </row>
    <row r="166" customFormat="false" ht="13.2" hidden="false" customHeight="false" outlineLevel="0" collapsed="false">
      <c r="A166" s="0" t="s">
        <v>218</v>
      </c>
      <c r="B166" s="24" t="n">
        <f aca="false">SUM(C166:Q166)</f>
        <v>1</v>
      </c>
      <c r="C166" s="25" t="s">
        <v>66</v>
      </c>
      <c r="D166" s="25" t="s">
        <v>66</v>
      </c>
      <c r="E166" s="25" t="s">
        <v>66</v>
      </c>
      <c r="F166" s="25" t="n">
        <v>1</v>
      </c>
      <c r="G166" s="25" t="s">
        <v>66</v>
      </c>
      <c r="H166" s="25" t="s">
        <v>66</v>
      </c>
      <c r="I166" s="25" t="s">
        <v>66</v>
      </c>
      <c r="J166" s="25" t="s">
        <v>66</v>
      </c>
      <c r="K166" s="25" t="s">
        <v>66</v>
      </c>
      <c r="L166" s="25" t="s">
        <v>66</v>
      </c>
      <c r="M166" s="25" t="s">
        <v>66</v>
      </c>
      <c r="N166" s="25" t="s">
        <v>66</v>
      </c>
      <c r="O166" s="25" t="s">
        <v>66</v>
      </c>
      <c r="P166" s="25" t="s">
        <v>66</v>
      </c>
      <c r="Q166" s="25" t="s">
        <v>66</v>
      </c>
    </row>
    <row r="167" customFormat="false" ht="13.2" hidden="false" customHeight="false" outlineLevel="0" collapsed="false">
      <c r="A167" s="0" t="s">
        <v>219</v>
      </c>
      <c r="B167" s="24" t="n">
        <f aca="false">SUM(C167:Q167)</f>
        <v>10</v>
      </c>
      <c r="C167" s="25" t="s">
        <v>66</v>
      </c>
      <c r="D167" s="25" t="s">
        <v>66</v>
      </c>
      <c r="E167" s="25" t="s">
        <v>66</v>
      </c>
      <c r="F167" s="25" t="s">
        <v>66</v>
      </c>
      <c r="G167" s="25" t="s">
        <v>66</v>
      </c>
      <c r="H167" s="25" t="n">
        <v>1</v>
      </c>
      <c r="I167" s="25" t="n">
        <v>7</v>
      </c>
      <c r="J167" s="25" t="s">
        <v>66</v>
      </c>
      <c r="K167" s="25" t="s">
        <v>66</v>
      </c>
      <c r="L167" s="25" t="s">
        <v>66</v>
      </c>
      <c r="M167" s="25" t="s">
        <v>66</v>
      </c>
      <c r="N167" s="25" t="s">
        <v>66</v>
      </c>
      <c r="O167" s="25" t="s">
        <v>66</v>
      </c>
      <c r="P167" s="25" t="n">
        <v>2</v>
      </c>
      <c r="Q167" s="25" t="s">
        <v>66</v>
      </c>
    </row>
    <row r="168" customFormat="false" ht="13.2" hidden="false" customHeight="false" outlineLevel="0" collapsed="false">
      <c r="A168" s="0" t="s">
        <v>220</v>
      </c>
      <c r="B168" s="24" t="n">
        <f aca="false">SUM(C168:Q168)</f>
        <v>1</v>
      </c>
      <c r="C168" s="25" t="n">
        <v>1</v>
      </c>
      <c r="D168" s="25" t="s">
        <v>66</v>
      </c>
      <c r="E168" s="25" t="s">
        <v>66</v>
      </c>
      <c r="F168" s="25" t="s">
        <v>66</v>
      </c>
      <c r="G168" s="25" t="s">
        <v>66</v>
      </c>
      <c r="H168" s="25" t="s">
        <v>66</v>
      </c>
      <c r="I168" s="25" t="s">
        <v>66</v>
      </c>
      <c r="J168" s="25" t="s">
        <v>66</v>
      </c>
      <c r="K168" s="25" t="s">
        <v>66</v>
      </c>
      <c r="L168" s="25" t="s">
        <v>66</v>
      </c>
      <c r="M168" s="25" t="s">
        <v>66</v>
      </c>
      <c r="N168" s="25" t="s">
        <v>66</v>
      </c>
      <c r="O168" s="25" t="s">
        <v>66</v>
      </c>
      <c r="P168" s="25" t="s">
        <v>66</v>
      </c>
      <c r="Q168" s="25" t="s">
        <v>66</v>
      </c>
    </row>
    <row r="169" customFormat="false" ht="13.2" hidden="false" customHeight="false" outlineLevel="0" collapsed="false">
      <c r="A169" s="0" t="s">
        <v>221</v>
      </c>
      <c r="B169" s="24" t="n">
        <f aca="false">SUM(C169:Q169)</f>
        <v>1</v>
      </c>
      <c r="C169" s="25" t="s">
        <v>66</v>
      </c>
      <c r="D169" s="25" t="s">
        <v>66</v>
      </c>
      <c r="E169" s="25" t="s">
        <v>66</v>
      </c>
      <c r="F169" s="25" t="s">
        <v>66</v>
      </c>
      <c r="G169" s="25" t="s">
        <v>66</v>
      </c>
      <c r="H169" s="25" t="n">
        <v>1</v>
      </c>
      <c r="I169" s="25" t="s">
        <v>66</v>
      </c>
      <c r="J169" s="25" t="s">
        <v>66</v>
      </c>
      <c r="K169" s="25" t="s">
        <v>66</v>
      </c>
      <c r="L169" s="25" t="s">
        <v>66</v>
      </c>
      <c r="M169" s="25" t="s">
        <v>66</v>
      </c>
      <c r="N169" s="25" t="s">
        <v>66</v>
      </c>
      <c r="O169" s="25" t="s">
        <v>66</v>
      </c>
      <c r="P169" s="25" t="s">
        <v>66</v>
      </c>
      <c r="Q169" s="25" t="s">
        <v>66</v>
      </c>
    </row>
    <row r="170" customFormat="false" ht="13.2" hidden="false" customHeight="false" outlineLevel="0" collapsed="false">
      <c r="A170" s="0" t="s">
        <v>222</v>
      </c>
      <c r="B170" s="24" t="n">
        <f aca="false">SUM(C170:Q170)</f>
        <v>1</v>
      </c>
      <c r="C170" s="25" t="s">
        <v>66</v>
      </c>
      <c r="D170" s="25" t="s">
        <v>66</v>
      </c>
      <c r="E170" s="25" t="s">
        <v>66</v>
      </c>
      <c r="F170" s="25" t="s">
        <v>66</v>
      </c>
      <c r="G170" s="25" t="s">
        <v>66</v>
      </c>
      <c r="H170" s="25" t="s">
        <v>66</v>
      </c>
      <c r="I170" s="25" t="n">
        <v>1</v>
      </c>
      <c r="J170" s="25" t="s">
        <v>66</v>
      </c>
      <c r="K170" s="25" t="s">
        <v>66</v>
      </c>
      <c r="L170" s="25" t="s">
        <v>66</v>
      </c>
      <c r="M170" s="25" t="s">
        <v>66</v>
      </c>
      <c r="N170" s="25" t="s">
        <v>66</v>
      </c>
      <c r="O170" s="25" t="s">
        <v>66</v>
      </c>
      <c r="P170" s="25" t="s">
        <v>66</v>
      </c>
      <c r="Q170" s="25" t="s">
        <v>66</v>
      </c>
    </row>
    <row r="171" customFormat="false" ht="13.2" hidden="false" customHeight="false" outlineLevel="0" collapsed="false">
      <c r="A171" s="0" t="s">
        <v>223</v>
      </c>
      <c r="B171" s="24" t="n">
        <f aca="false">SUM(C171:Q171)</f>
        <v>1</v>
      </c>
      <c r="C171" s="25" t="s">
        <v>66</v>
      </c>
      <c r="D171" s="25" t="n">
        <v>1</v>
      </c>
      <c r="E171" s="25" t="s">
        <v>66</v>
      </c>
      <c r="F171" s="25" t="s">
        <v>66</v>
      </c>
      <c r="G171" s="25" t="s">
        <v>66</v>
      </c>
      <c r="H171" s="25" t="s">
        <v>66</v>
      </c>
      <c r="I171" s="25" t="s">
        <v>66</v>
      </c>
      <c r="J171" s="25" t="s">
        <v>66</v>
      </c>
      <c r="K171" s="25" t="s">
        <v>66</v>
      </c>
      <c r="L171" s="25" t="s">
        <v>66</v>
      </c>
      <c r="M171" s="25" t="s">
        <v>66</v>
      </c>
      <c r="N171" s="25" t="s">
        <v>66</v>
      </c>
      <c r="O171" s="25" t="s">
        <v>66</v>
      </c>
      <c r="P171" s="25" t="s">
        <v>66</v>
      </c>
      <c r="Q171" s="25" t="s">
        <v>66</v>
      </c>
    </row>
    <row r="172" customFormat="false" ht="13.2" hidden="false" customHeight="false" outlineLevel="0" collapsed="false">
      <c r="A172" s="0" t="s">
        <v>224</v>
      </c>
      <c r="B172" s="24" t="n">
        <f aca="false">SUM(C172:Q172)</f>
        <v>5156</v>
      </c>
      <c r="C172" s="25" t="n">
        <v>4</v>
      </c>
      <c r="D172" s="24" t="n">
        <v>1180</v>
      </c>
      <c r="E172" s="25" t="n">
        <v>78</v>
      </c>
      <c r="F172" s="25" t="n">
        <v>90</v>
      </c>
      <c r="G172" s="25" t="n">
        <v>9</v>
      </c>
      <c r="H172" s="24" t="n">
        <v>2006</v>
      </c>
      <c r="I172" s="24" t="n">
        <v>1422</v>
      </c>
      <c r="J172" s="25" t="n">
        <v>136</v>
      </c>
      <c r="K172" s="25" t="n">
        <v>28</v>
      </c>
      <c r="L172" s="25" t="n">
        <v>80</v>
      </c>
      <c r="M172" s="25" t="s">
        <v>66</v>
      </c>
      <c r="N172" s="25" t="n">
        <v>14</v>
      </c>
      <c r="O172" s="25" t="s">
        <v>66</v>
      </c>
      <c r="P172" s="25" t="n">
        <v>109</v>
      </c>
      <c r="Q172" s="25" t="s">
        <v>66</v>
      </c>
    </row>
    <row r="173" customFormat="false" ht="13.2" hidden="false" customHeight="false" outlineLevel="0" collapsed="false">
      <c r="A173" s="0" t="s">
        <v>225</v>
      </c>
      <c r="B173" s="24" t="n">
        <f aca="false">SUM(C173:Q173)</f>
        <v>1</v>
      </c>
      <c r="C173" s="25" t="s">
        <v>66</v>
      </c>
      <c r="D173" s="25" t="s">
        <v>66</v>
      </c>
      <c r="E173" s="25" t="s">
        <v>66</v>
      </c>
      <c r="F173" s="25" t="s">
        <v>66</v>
      </c>
      <c r="G173" s="25" t="s">
        <v>66</v>
      </c>
      <c r="H173" s="25" t="n">
        <v>1</v>
      </c>
      <c r="I173" s="25" t="s">
        <v>66</v>
      </c>
      <c r="J173" s="25" t="s">
        <v>66</v>
      </c>
      <c r="K173" s="25" t="s">
        <v>66</v>
      </c>
      <c r="L173" s="25" t="s">
        <v>66</v>
      </c>
      <c r="M173" s="25" t="s">
        <v>66</v>
      </c>
      <c r="N173" s="25" t="s">
        <v>66</v>
      </c>
      <c r="O173" s="25" t="s">
        <v>66</v>
      </c>
      <c r="P173" s="25" t="s">
        <v>66</v>
      </c>
      <c r="Q173" s="25" t="s">
        <v>66</v>
      </c>
    </row>
    <row r="174" customFormat="false" ht="13.2" hidden="false" customHeight="false" outlineLevel="0" collapsed="false">
      <c r="A174" s="0" t="s">
        <v>226</v>
      </c>
      <c r="B174" s="24" t="n">
        <f aca="false">SUM(C174:Q174)</f>
        <v>43</v>
      </c>
      <c r="C174" s="25" t="s">
        <v>66</v>
      </c>
      <c r="D174" s="25" t="s">
        <v>66</v>
      </c>
      <c r="E174" s="25" t="s">
        <v>66</v>
      </c>
      <c r="F174" s="25" t="s">
        <v>66</v>
      </c>
      <c r="G174" s="25" t="s">
        <v>66</v>
      </c>
      <c r="H174" s="25" t="n">
        <v>34</v>
      </c>
      <c r="I174" s="25" t="n">
        <v>6</v>
      </c>
      <c r="J174" s="25" t="s">
        <v>66</v>
      </c>
      <c r="K174" s="25" t="s">
        <v>66</v>
      </c>
      <c r="L174" s="25" t="s">
        <v>66</v>
      </c>
      <c r="M174" s="25" t="s">
        <v>66</v>
      </c>
      <c r="N174" s="25" t="s">
        <v>66</v>
      </c>
      <c r="O174" s="25" t="s">
        <v>66</v>
      </c>
      <c r="P174" s="25" t="n">
        <v>3</v>
      </c>
      <c r="Q174" s="25" t="s">
        <v>66</v>
      </c>
    </row>
    <row r="175" customFormat="false" ht="13.2" hidden="false" customHeight="false" outlineLevel="0" collapsed="false">
      <c r="A175" s="0" t="s">
        <v>227</v>
      </c>
      <c r="B175" s="24" t="n">
        <f aca="false">SUM(C175:Q175)</f>
        <v>42</v>
      </c>
      <c r="C175" s="25" t="s">
        <v>66</v>
      </c>
      <c r="D175" s="25" t="s">
        <v>66</v>
      </c>
      <c r="E175" s="25" t="s">
        <v>66</v>
      </c>
      <c r="F175" s="25" t="s">
        <v>66</v>
      </c>
      <c r="G175" s="25" t="s">
        <v>66</v>
      </c>
      <c r="H175" s="25" t="n">
        <v>3</v>
      </c>
      <c r="I175" s="25" t="s">
        <v>66</v>
      </c>
      <c r="J175" s="25" t="s">
        <v>66</v>
      </c>
      <c r="K175" s="25" t="s">
        <v>66</v>
      </c>
      <c r="L175" s="25" t="s">
        <v>66</v>
      </c>
      <c r="M175" s="25" t="s">
        <v>66</v>
      </c>
      <c r="N175" s="25" t="n">
        <v>1</v>
      </c>
      <c r="O175" s="25" t="s">
        <v>66</v>
      </c>
      <c r="P175" s="25" t="n">
        <v>38</v>
      </c>
      <c r="Q175" s="25" t="s">
        <v>66</v>
      </c>
    </row>
    <row r="176" customFormat="false" ht="13.2" hidden="false" customHeight="false" outlineLevel="0" collapsed="false">
      <c r="A176" s="0" t="s">
        <v>228</v>
      </c>
      <c r="B176" s="24" t="n">
        <f aca="false">SUM(C176:Q176)</f>
        <v>7</v>
      </c>
      <c r="C176" s="25" t="s">
        <v>66</v>
      </c>
      <c r="D176" s="25" t="s">
        <v>66</v>
      </c>
      <c r="E176" s="25" t="s">
        <v>66</v>
      </c>
      <c r="F176" s="25" t="s">
        <v>66</v>
      </c>
      <c r="G176" s="25" t="s">
        <v>66</v>
      </c>
      <c r="H176" s="25" t="n">
        <v>7</v>
      </c>
      <c r="I176" s="25" t="s">
        <v>66</v>
      </c>
      <c r="J176" s="25" t="s">
        <v>66</v>
      </c>
      <c r="K176" s="25" t="s">
        <v>66</v>
      </c>
      <c r="L176" s="25" t="s">
        <v>66</v>
      </c>
      <c r="M176" s="25" t="s">
        <v>66</v>
      </c>
      <c r="N176" s="25" t="s">
        <v>66</v>
      </c>
      <c r="O176" s="25" t="s">
        <v>66</v>
      </c>
      <c r="P176" s="25" t="s">
        <v>66</v>
      </c>
      <c r="Q176" s="25" t="s">
        <v>66</v>
      </c>
    </row>
    <row r="177" customFormat="false" ht="13.2" hidden="false" customHeight="false" outlineLevel="0" collapsed="false">
      <c r="A177" s="0" t="s">
        <v>229</v>
      </c>
      <c r="B177" s="24" t="n">
        <f aca="false">SUM(C177:Q177)</f>
        <v>62</v>
      </c>
      <c r="C177" s="25" t="s">
        <v>66</v>
      </c>
      <c r="D177" s="25" t="n">
        <v>6</v>
      </c>
      <c r="E177" s="25" t="s">
        <v>66</v>
      </c>
      <c r="F177" s="25" t="s">
        <v>66</v>
      </c>
      <c r="G177" s="25" t="s">
        <v>66</v>
      </c>
      <c r="H177" s="25" t="n">
        <v>3</v>
      </c>
      <c r="I177" s="25" t="n">
        <v>2</v>
      </c>
      <c r="J177" s="25" t="s">
        <v>66</v>
      </c>
      <c r="K177" s="25" t="s">
        <v>66</v>
      </c>
      <c r="L177" s="25" t="n">
        <v>3</v>
      </c>
      <c r="M177" s="25" t="s">
        <v>66</v>
      </c>
      <c r="N177" s="25" t="n">
        <v>5</v>
      </c>
      <c r="O177" s="25" t="s">
        <v>66</v>
      </c>
      <c r="P177" s="25" t="n">
        <v>43</v>
      </c>
      <c r="Q177" s="25" t="s">
        <v>66</v>
      </c>
    </row>
    <row r="178" customFormat="false" ht="13.2" hidden="false" customHeight="false" outlineLevel="0" collapsed="false">
      <c r="A178" s="0" t="s">
        <v>230</v>
      </c>
      <c r="B178" s="24" t="n">
        <f aca="false">SUM(C178:Q178)</f>
        <v>4</v>
      </c>
      <c r="C178" s="25" t="s">
        <v>66</v>
      </c>
      <c r="D178" s="25" t="s">
        <v>66</v>
      </c>
      <c r="E178" s="25" t="s">
        <v>66</v>
      </c>
      <c r="F178" s="25" t="s">
        <v>66</v>
      </c>
      <c r="G178" s="25" t="s">
        <v>66</v>
      </c>
      <c r="H178" s="25" t="n">
        <v>2</v>
      </c>
      <c r="I178" s="25" t="n">
        <v>2</v>
      </c>
      <c r="J178" s="25" t="s">
        <v>66</v>
      </c>
      <c r="K178" s="25" t="s">
        <v>66</v>
      </c>
      <c r="L178" s="25" t="s">
        <v>66</v>
      </c>
      <c r="M178" s="25" t="s">
        <v>66</v>
      </c>
      <c r="N178" s="25" t="s">
        <v>66</v>
      </c>
      <c r="O178" s="25" t="s">
        <v>66</v>
      </c>
      <c r="P178" s="25" t="s">
        <v>66</v>
      </c>
      <c r="Q178" s="25" t="s">
        <v>66</v>
      </c>
    </row>
    <row r="179" customFormat="false" ht="13.2" hidden="false" customHeight="false" outlineLevel="0" collapsed="false">
      <c r="A179" s="0" t="s">
        <v>231</v>
      </c>
      <c r="B179" s="24" t="n">
        <f aca="false">SUM(C179:Q179)</f>
        <v>1</v>
      </c>
      <c r="C179" s="25" t="s">
        <v>66</v>
      </c>
      <c r="D179" s="25" t="s">
        <v>66</v>
      </c>
      <c r="E179" s="25" t="s">
        <v>66</v>
      </c>
      <c r="F179" s="25" t="s">
        <v>66</v>
      </c>
      <c r="G179" s="25" t="s">
        <v>66</v>
      </c>
      <c r="H179" s="25" t="n">
        <v>1</v>
      </c>
      <c r="I179" s="25" t="s">
        <v>66</v>
      </c>
      <c r="J179" s="25" t="s">
        <v>66</v>
      </c>
      <c r="K179" s="25" t="s">
        <v>66</v>
      </c>
      <c r="L179" s="25" t="s">
        <v>66</v>
      </c>
      <c r="M179" s="25" t="s">
        <v>66</v>
      </c>
      <c r="N179" s="25" t="s">
        <v>66</v>
      </c>
      <c r="O179" s="25" t="s">
        <v>66</v>
      </c>
      <c r="P179" s="25" t="s">
        <v>66</v>
      </c>
      <c r="Q179" s="25" t="s">
        <v>66</v>
      </c>
    </row>
    <row r="180" customFormat="false" ht="13.2" hidden="false" customHeight="false" outlineLevel="0" collapsed="false">
      <c r="A180" s="0" t="s">
        <v>232</v>
      </c>
      <c r="B180" s="24" t="n">
        <f aca="false">SUM(C180:Q180)</f>
        <v>1</v>
      </c>
      <c r="C180" s="25" t="s">
        <v>66</v>
      </c>
      <c r="D180" s="25" t="s">
        <v>66</v>
      </c>
      <c r="E180" s="25" t="s">
        <v>66</v>
      </c>
      <c r="F180" s="25" t="s">
        <v>66</v>
      </c>
      <c r="G180" s="25" t="s">
        <v>66</v>
      </c>
      <c r="H180" s="25" t="s">
        <v>66</v>
      </c>
      <c r="I180" s="25" t="s">
        <v>66</v>
      </c>
      <c r="J180" s="25" t="s">
        <v>66</v>
      </c>
      <c r="K180" s="25" t="s">
        <v>66</v>
      </c>
      <c r="L180" s="25" t="s">
        <v>66</v>
      </c>
      <c r="M180" s="25" t="s">
        <v>66</v>
      </c>
      <c r="N180" s="25" t="s">
        <v>66</v>
      </c>
      <c r="O180" s="25" t="s">
        <v>66</v>
      </c>
      <c r="P180" s="25" t="n">
        <v>1</v>
      </c>
      <c r="Q180" s="25" t="s">
        <v>66</v>
      </c>
    </row>
    <row r="181" customFormat="false" ht="13.2" hidden="false" customHeight="false" outlineLevel="0" collapsed="false">
      <c r="A181" s="3" t="s">
        <v>233</v>
      </c>
      <c r="B181" s="22" t="n">
        <f aca="false">SUM(B182:B187,B212)</f>
        <v>189927</v>
      </c>
      <c r="C181" s="22" t="n">
        <f aca="false">SUM(C182:C187,C212)</f>
        <v>109</v>
      </c>
      <c r="D181" s="22" t="n">
        <f aca="false">SUM(D182:D187,D212)</f>
        <v>21966</v>
      </c>
      <c r="E181" s="22" t="n">
        <f aca="false">SUM(E182:E187,E212)</f>
        <v>26662</v>
      </c>
      <c r="F181" s="22" t="n">
        <f aca="false">SUM(F182:F187,F212)</f>
        <v>19555</v>
      </c>
      <c r="G181" s="22" t="n">
        <f aca="false">SUM(G182:G187,G212)</f>
        <v>502</v>
      </c>
      <c r="H181" s="22" t="n">
        <f aca="false">SUM(H182:H187,H212)</f>
        <v>14533</v>
      </c>
      <c r="I181" s="22" t="n">
        <f aca="false">SUM(I182:I187,I212)</f>
        <v>23176</v>
      </c>
      <c r="J181" s="22" t="n">
        <f aca="false">SUM(J182:J187,J212)</f>
        <v>1262</v>
      </c>
      <c r="K181" s="22" t="n">
        <f aca="false">SUM(K182:K187,K212)</f>
        <v>526</v>
      </c>
      <c r="L181" s="22" t="n">
        <f aca="false">SUM(L182:L187,L212)</f>
        <v>15539</v>
      </c>
      <c r="M181" s="22" t="n">
        <f aca="false">SUM(M182:M187,M212)</f>
        <v>2621</v>
      </c>
      <c r="N181" s="22" t="n">
        <f aca="false">SUM(N182:N187,N212)</f>
        <v>1619</v>
      </c>
      <c r="O181" s="22" t="n">
        <f aca="false">SUM(O182:O187,O212)</f>
        <v>224</v>
      </c>
      <c r="P181" s="22" t="n">
        <f aca="false">SUM(P182:P187,P212)</f>
        <v>2572</v>
      </c>
      <c r="Q181" s="22" t="n">
        <f aca="false">SUM(Q182:Q187,Q212)</f>
        <v>59061</v>
      </c>
    </row>
    <row r="182" customFormat="false" ht="13.2" hidden="false" customHeight="false" outlineLevel="0" collapsed="false">
      <c r="A182" s="0" t="s">
        <v>234</v>
      </c>
      <c r="B182" s="24" t="n">
        <f aca="false">SUM(C182:Q182)</f>
        <v>94987</v>
      </c>
      <c r="C182" s="25" t="n">
        <v>22</v>
      </c>
      <c r="D182" s="24" t="n">
        <v>7595</v>
      </c>
      <c r="E182" s="25" t="n">
        <v>760</v>
      </c>
      <c r="F182" s="24" t="n">
        <v>4293</v>
      </c>
      <c r="G182" s="25" t="n">
        <v>76</v>
      </c>
      <c r="H182" s="24" t="n">
        <v>4792</v>
      </c>
      <c r="I182" s="24" t="n">
        <v>12001</v>
      </c>
      <c r="J182" s="25" t="n">
        <v>794</v>
      </c>
      <c r="K182" s="25" t="n">
        <v>273</v>
      </c>
      <c r="L182" s="24" t="n">
        <v>2238</v>
      </c>
      <c r="M182" s="24" t="n">
        <v>2415</v>
      </c>
      <c r="N182" s="25" t="n">
        <v>100</v>
      </c>
      <c r="O182" s="25" t="n">
        <v>89</v>
      </c>
      <c r="P182" s="24" t="n">
        <v>1070</v>
      </c>
      <c r="Q182" s="26" t="n">
        <f aca="false">59061-Q184</f>
        <v>58469</v>
      </c>
    </row>
    <row r="183" customFormat="false" ht="13.2" hidden="false" customHeight="false" outlineLevel="0" collapsed="false">
      <c r="A183" s="0" t="s">
        <v>235</v>
      </c>
      <c r="B183" s="24" t="n">
        <f aca="false">SUM(C183:Q183)</f>
        <v>2</v>
      </c>
      <c r="C183" s="25" t="s">
        <v>66</v>
      </c>
      <c r="D183" s="25" t="s">
        <v>66</v>
      </c>
      <c r="E183" s="25" t="s">
        <v>66</v>
      </c>
      <c r="F183" s="25" t="s">
        <v>66</v>
      </c>
      <c r="G183" s="25" t="s">
        <v>66</v>
      </c>
      <c r="H183" s="25" t="n">
        <v>2</v>
      </c>
      <c r="I183" s="25" t="s">
        <v>66</v>
      </c>
      <c r="J183" s="25" t="s">
        <v>66</v>
      </c>
      <c r="K183" s="25" t="s">
        <v>66</v>
      </c>
      <c r="L183" s="25" t="s">
        <v>66</v>
      </c>
      <c r="M183" s="25" t="s">
        <v>66</v>
      </c>
      <c r="N183" s="25" t="s">
        <v>66</v>
      </c>
      <c r="O183" s="25" t="s">
        <v>66</v>
      </c>
      <c r="P183" s="25" t="s">
        <v>66</v>
      </c>
      <c r="Q183" s="25" t="s">
        <v>66</v>
      </c>
      <c r="R183" s="21"/>
    </row>
    <row r="184" customFormat="false" ht="13.2" hidden="false" customHeight="false" outlineLevel="0" collapsed="false">
      <c r="A184" s="0" t="s">
        <v>236</v>
      </c>
      <c r="B184" s="24" t="n">
        <f aca="false">SUM(C184:Q184)</f>
        <v>66197</v>
      </c>
      <c r="C184" s="25" t="n">
        <v>74</v>
      </c>
      <c r="D184" s="24" t="n">
        <v>10079</v>
      </c>
      <c r="E184" s="24" t="n">
        <v>21594</v>
      </c>
      <c r="F184" s="24" t="n">
        <v>10727</v>
      </c>
      <c r="G184" s="25" t="n">
        <v>394</v>
      </c>
      <c r="H184" s="24" t="n">
        <v>5222</v>
      </c>
      <c r="I184" s="24" t="n">
        <v>8987</v>
      </c>
      <c r="J184" s="25" t="n">
        <v>246</v>
      </c>
      <c r="K184" s="25" t="n">
        <v>102</v>
      </c>
      <c r="L184" s="24" t="n">
        <v>6828</v>
      </c>
      <c r="M184" s="25" t="n">
        <v>108</v>
      </c>
      <c r="N184" s="25" t="n">
        <v>332</v>
      </c>
      <c r="O184" s="25" t="n">
        <v>116</v>
      </c>
      <c r="P184" s="25" t="n">
        <v>796</v>
      </c>
      <c r="Q184" s="25" t="n">
        <v>592</v>
      </c>
    </row>
    <row r="185" customFormat="false" ht="13.2" hidden="false" customHeight="false" outlineLevel="0" collapsed="false">
      <c r="A185" s="0" t="s">
        <v>237</v>
      </c>
      <c r="B185" s="24" t="n">
        <f aca="false">SUM(C185:Q185)</f>
        <v>1</v>
      </c>
      <c r="C185" s="25" t="s">
        <v>66</v>
      </c>
      <c r="D185" s="25" t="n">
        <v>1</v>
      </c>
      <c r="E185" s="25" t="s">
        <v>66</v>
      </c>
      <c r="F185" s="25" t="s">
        <v>66</v>
      </c>
      <c r="G185" s="25" t="s">
        <v>66</v>
      </c>
      <c r="H185" s="25" t="s">
        <v>66</v>
      </c>
      <c r="I185" s="25" t="s">
        <v>66</v>
      </c>
      <c r="J185" s="25" t="s">
        <v>66</v>
      </c>
      <c r="K185" s="25" t="s">
        <v>66</v>
      </c>
      <c r="L185" s="25" t="s">
        <v>66</v>
      </c>
      <c r="M185" s="25" t="s">
        <v>66</v>
      </c>
      <c r="N185" s="25" t="s">
        <v>66</v>
      </c>
      <c r="O185" s="25" t="s">
        <v>66</v>
      </c>
      <c r="P185" s="25" t="s">
        <v>66</v>
      </c>
      <c r="Q185" s="25" t="s">
        <v>66</v>
      </c>
    </row>
    <row r="186" customFormat="false" ht="13.2" hidden="false" customHeight="false" outlineLevel="0" collapsed="false">
      <c r="A186" s="0" t="s">
        <v>238</v>
      </c>
      <c r="B186" s="24" t="n">
        <f aca="false">SUM(C186:Q186)</f>
        <v>10</v>
      </c>
      <c r="C186" s="25" t="s">
        <v>66</v>
      </c>
      <c r="D186" s="25" t="n">
        <v>4</v>
      </c>
      <c r="E186" s="25" t="s">
        <v>66</v>
      </c>
      <c r="F186" s="25" t="s">
        <v>66</v>
      </c>
      <c r="G186" s="25" t="s">
        <v>66</v>
      </c>
      <c r="H186" s="25" t="s">
        <v>66</v>
      </c>
      <c r="I186" s="25" t="n">
        <v>6</v>
      </c>
      <c r="J186" s="25" t="s">
        <v>66</v>
      </c>
      <c r="K186" s="25" t="s">
        <v>66</v>
      </c>
      <c r="L186" s="25" t="s">
        <v>66</v>
      </c>
      <c r="M186" s="25" t="s">
        <v>66</v>
      </c>
      <c r="N186" s="25" t="s">
        <v>66</v>
      </c>
      <c r="O186" s="25" t="s">
        <v>66</v>
      </c>
      <c r="P186" s="25" t="s">
        <v>66</v>
      </c>
      <c r="Q186" s="25" t="s">
        <v>66</v>
      </c>
    </row>
    <row r="187" customFormat="false" ht="13.2" hidden="false" customHeight="false" outlineLevel="0" collapsed="false">
      <c r="A187" s="3" t="s">
        <v>239</v>
      </c>
      <c r="B187" s="22" t="n">
        <f aca="false">SUM(B188:B211)</f>
        <v>20897</v>
      </c>
      <c r="C187" s="22" t="n">
        <f aca="false">SUM(C188:C211)</f>
        <v>13</v>
      </c>
      <c r="D187" s="22" t="n">
        <f aca="false">SUM(D188:D211)</f>
        <v>2421</v>
      </c>
      <c r="E187" s="22" t="n">
        <f aca="false">SUM(E188:E211)</f>
        <v>4285</v>
      </c>
      <c r="F187" s="22" t="n">
        <f aca="false">SUM(F188:F211)</f>
        <v>3544</v>
      </c>
      <c r="G187" s="22" t="n">
        <f aca="false">SUM(G188:G211)</f>
        <v>16</v>
      </c>
      <c r="H187" s="22" t="n">
        <f aca="false">SUM(H188:H211)</f>
        <v>2021</v>
      </c>
      <c r="I187" s="22" t="n">
        <f aca="false">SUM(I188:I211)</f>
        <v>877</v>
      </c>
      <c r="J187" s="22" t="n">
        <f aca="false">SUM(J188:J211)</f>
        <v>169</v>
      </c>
      <c r="K187" s="22" t="n">
        <f aca="false">SUM(K188:K211)</f>
        <v>145</v>
      </c>
      <c r="L187" s="22" t="n">
        <f aca="false">SUM(L188:L211)</f>
        <v>5737</v>
      </c>
      <c r="M187" s="22" t="n">
        <f aca="false">SUM(M188:M211)</f>
        <v>78</v>
      </c>
      <c r="N187" s="22" t="n">
        <f aca="false">SUM(N188:N211)</f>
        <v>1154</v>
      </c>
      <c r="O187" s="22" t="n">
        <f aca="false">SUM(O188:O211)</f>
        <v>7</v>
      </c>
      <c r="P187" s="22" t="n">
        <f aca="false">SUM(P188:P211)</f>
        <v>430</v>
      </c>
      <c r="Q187" s="23" t="s">
        <v>66</v>
      </c>
    </row>
    <row r="188" customFormat="false" ht="13.2" hidden="false" customHeight="false" outlineLevel="0" collapsed="false">
      <c r="A188" s="0" t="s">
        <v>240</v>
      </c>
      <c r="B188" s="24" t="n">
        <f aca="false">SUM(C188:Q188)</f>
        <v>14</v>
      </c>
      <c r="C188" s="25" t="s">
        <v>66</v>
      </c>
      <c r="D188" s="25" t="n">
        <v>1</v>
      </c>
      <c r="E188" s="25" t="s">
        <v>66</v>
      </c>
      <c r="F188" s="25" t="s">
        <v>66</v>
      </c>
      <c r="G188" s="25" t="s">
        <v>66</v>
      </c>
      <c r="H188" s="25" t="s">
        <v>66</v>
      </c>
      <c r="I188" s="25" t="n">
        <v>1</v>
      </c>
      <c r="J188" s="25" t="s">
        <v>66</v>
      </c>
      <c r="K188" s="25" t="s">
        <v>66</v>
      </c>
      <c r="L188" s="25" t="n">
        <v>1</v>
      </c>
      <c r="M188" s="25" t="s">
        <v>66</v>
      </c>
      <c r="N188" s="25" t="s">
        <v>66</v>
      </c>
      <c r="O188" s="25" t="s">
        <v>66</v>
      </c>
      <c r="P188" s="25" t="n">
        <v>11</v>
      </c>
      <c r="Q188" s="25" t="s">
        <v>66</v>
      </c>
    </row>
    <row r="189" customFormat="false" ht="13.2" hidden="false" customHeight="false" outlineLevel="0" collapsed="false">
      <c r="A189" s="0" t="s">
        <v>241</v>
      </c>
      <c r="B189" s="24" t="n">
        <f aca="false">SUM(C189:Q189)</f>
        <v>143</v>
      </c>
      <c r="C189" s="25" t="s">
        <v>66</v>
      </c>
      <c r="D189" s="25" t="n">
        <v>20</v>
      </c>
      <c r="E189" s="25" t="n">
        <v>2</v>
      </c>
      <c r="F189" s="25" t="n">
        <v>51</v>
      </c>
      <c r="G189" s="25" t="s">
        <v>66</v>
      </c>
      <c r="H189" s="25" t="n">
        <v>27</v>
      </c>
      <c r="I189" s="25" t="n">
        <v>7</v>
      </c>
      <c r="J189" s="25" t="s">
        <v>66</v>
      </c>
      <c r="K189" s="25" t="s">
        <v>66</v>
      </c>
      <c r="L189" s="25" t="n">
        <v>8</v>
      </c>
      <c r="M189" s="25" t="s">
        <v>66</v>
      </c>
      <c r="N189" s="25" t="s">
        <v>66</v>
      </c>
      <c r="O189" s="25" t="s">
        <v>66</v>
      </c>
      <c r="P189" s="25" t="n">
        <v>28</v>
      </c>
      <c r="Q189" s="25" t="s">
        <v>66</v>
      </c>
    </row>
    <row r="190" customFormat="false" ht="13.2" hidden="false" customHeight="false" outlineLevel="0" collapsed="false">
      <c r="A190" s="0" t="s">
        <v>242</v>
      </c>
      <c r="B190" s="24" t="n">
        <f aca="false">SUM(C190:Q190)</f>
        <v>21</v>
      </c>
      <c r="C190" s="25" t="s">
        <v>66</v>
      </c>
      <c r="D190" s="25" t="n">
        <v>11</v>
      </c>
      <c r="E190" s="25" t="s">
        <v>66</v>
      </c>
      <c r="F190" s="25" t="n">
        <v>1</v>
      </c>
      <c r="G190" s="25" t="s">
        <v>66</v>
      </c>
      <c r="H190" s="25" t="n">
        <v>6</v>
      </c>
      <c r="I190" s="25" t="s">
        <v>66</v>
      </c>
      <c r="J190" s="25" t="s">
        <v>66</v>
      </c>
      <c r="K190" s="25" t="s">
        <v>66</v>
      </c>
      <c r="L190" s="25" t="n">
        <v>3</v>
      </c>
      <c r="M190" s="25" t="s">
        <v>66</v>
      </c>
      <c r="N190" s="25" t="s">
        <v>66</v>
      </c>
      <c r="O190" s="25" t="s">
        <v>66</v>
      </c>
      <c r="P190" s="25" t="s">
        <v>66</v>
      </c>
      <c r="Q190" s="25" t="s">
        <v>66</v>
      </c>
    </row>
    <row r="191" customFormat="false" ht="13.2" hidden="false" customHeight="false" outlineLevel="0" collapsed="false">
      <c r="A191" s="0" t="s">
        <v>243</v>
      </c>
      <c r="B191" s="24" t="n">
        <f aca="false">SUM(C191:Q191)</f>
        <v>443</v>
      </c>
      <c r="C191" s="25" t="s">
        <v>66</v>
      </c>
      <c r="D191" s="25" t="n">
        <v>247</v>
      </c>
      <c r="E191" s="25" t="s">
        <v>66</v>
      </c>
      <c r="F191" s="25" t="n">
        <v>5</v>
      </c>
      <c r="G191" s="25" t="s">
        <v>66</v>
      </c>
      <c r="H191" s="25" t="n">
        <v>57</v>
      </c>
      <c r="I191" s="25" t="n">
        <v>43</v>
      </c>
      <c r="J191" s="25" t="n">
        <v>4</v>
      </c>
      <c r="K191" s="25" t="n">
        <v>8</v>
      </c>
      <c r="L191" s="25" t="n">
        <v>38</v>
      </c>
      <c r="M191" s="25" t="n">
        <v>12</v>
      </c>
      <c r="N191" s="25" t="n">
        <v>1</v>
      </c>
      <c r="O191" s="25" t="n">
        <v>1</v>
      </c>
      <c r="P191" s="25" t="n">
        <v>27</v>
      </c>
      <c r="Q191" s="25" t="s">
        <v>66</v>
      </c>
    </row>
    <row r="192" customFormat="false" ht="13.2" hidden="false" customHeight="false" outlineLevel="0" collapsed="false">
      <c r="A192" s="0" t="s">
        <v>244</v>
      </c>
      <c r="B192" s="24" t="n">
        <f aca="false">SUM(C192:Q192)</f>
        <v>454</v>
      </c>
      <c r="C192" s="25" t="s">
        <v>66</v>
      </c>
      <c r="D192" s="25" t="n">
        <v>111</v>
      </c>
      <c r="E192" s="25" t="s">
        <v>66</v>
      </c>
      <c r="F192" s="25" t="n">
        <v>79</v>
      </c>
      <c r="G192" s="25" t="s">
        <v>66</v>
      </c>
      <c r="H192" s="25" t="n">
        <v>96</v>
      </c>
      <c r="I192" s="25" t="n">
        <v>66</v>
      </c>
      <c r="J192" s="25" t="n">
        <v>6</v>
      </c>
      <c r="K192" s="25" t="n">
        <v>3</v>
      </c>
      <c r="L192" s="25" t="n">
        <v>68</v>
      </c>
      <c r="M192" s="25" t="n">
        <v>10</v>
      </c>
      <c r="N192" s="25" t="n">
        <v>1</v>
      </c>
      <c r="O192" s="25" t="s">
        <v>66</v>
      </c>
      <c r="P192" s="25" t="n">
        <v>14</v>
      </c>
      <c r="Q192" s="25" t="s">
        <v>66</v>
      </c>
    </row>
    <row r="193" customFormat="false" ht="13.2" hidden="false" customHeight="false" outlineLevel="0" collapsed="false">
      <c r="A193" s="0" t="s">
        <v>245</v>
      </c>
      <c r="B193" s="24" t="n">
        <f aca="false">SUM(C193:Q193)</f>
        <v>100</v>
      </c>
      <c r="C193" s="25" t="s">
        <v>66</v>
      </c>
      <c r="D193" s="25" t="n">
        <v>58</v>
      </c>
      <c r="E193" s="25" t="s">
        <v>66</v>
      </c>
      <c r="F193" s="25" t="n">
        <v>5</v>
      </c>
      <c r="G193" s="25" t="s">
        <v>66</v>
      </c>
      <c r="H193" s="25" t="n">
        <v>1</v>
      </c>
      <c r="I193" s="25" t="n">
        <v>25</v>
      </c>
      <c r="J193" s="25" t="s">
        <v>66</v>
      </c>
      <c r="K193" s="25" t="s">
        <v>66</v>
      </c>
      <c r="L193" s="25" t="n">
        <v>2</v>
      </c>
      <c r="M193" s="25" t="s">
        <v>66</v>
      </c>
      <c r="N193" s="25" t="s">
        <v>66</v>
      </c>
      <c r="O193" s="25" t="s">
        <v>66</v>
      </c>
      <c r="P193" s="25" t="n">
        <v>9</v>
      </c>
      <c r="Q193" s="25" t="s">
        <v>66</v>
      </c>
    </row>
    <row r="194" customFormat="false" ht="13.2" hidden="false" customHeight="false" outlineLevel="0" collapsed="false">
      <c r="A194" s="0" t="s">
        <v>246</v>
      </c>
      <c r="B194" s="24" t="n">
        <f aca="false">SUM(C194:Q194)</f>
        <v>11</v>
      </c>
      <c r="C194" s="25" t="s">
        <v>66</v>
      </c>
      <c r="D194" s="25" t="n">
        <v>4</v>
      </c>
      <c r="E194" s="25" t="s">
        <v>66</v>
      </c>
      <c r="F194" s="25" t="s">
        <v>66</v>
      </c>
      <c r="G194" s="25" t="s">
        <v>66</v>
      </c>
      <c r="H194" s="25" t="s">
        <v>66</v>
      </c>
      <c r="I194" s="25" t="n">
        <v>5</v>
      </c>
      <c r="J194" s="25" t="s">
        <v>66</v>
      </c>
      <c r="K194" s="25" t="s">
        <v>66</v>
      </c>
      <c r="L194" s="25" t="s">
        <v>66</v>
      </c>
      <c r="M194" s="25" t="s">
        <v>66</v>
      </c>
      <c r="N194" s="25" t="s">
        <v>66</v>
      </c>
      <c r="O194" s="25" t="s">
        <v>66</v>
      </c>
      <c r="P194" s="25" t="n">
        <v>2</v>
      </c>
      <c r="Q194" s="25" t="s">
        <v>66</v>
      </c>
    </row>
    <row r="195" customFormat="false" ht="13.2" hidden="false" customHeight="false" outlineLevel="0" collapsed="false">
      <c r="A195" s="0" t="s">
        <v>247</v>
      </c>
      <c r="B195" s="24" t="n">
        <f aca="false">SUM(C195:Q195)</f>
        <v>33</v>
      </c>
      <c r="C195" s="25" t="s">
        <v>66</v>
      </c>
      <c r="D195" s="25" t="n">
        <v>20</v>
      </c>
      <c r="E195" s="25" t="s">
        <v>66</v>
      </c>
      <c r="F195" s="25" t="s">
        <v>66</v>
      </c>
      <c r="G195" s="25" t="s">
        <v>66</v>
      </c>
      <c r="H195" s="25" t="n">
        <v>1</v>
      </c>
      <c r="I195" s="25" t="n">
        <v>7</v>
      </c>
      <c r="J195" s="25" t="s">
        <v>66</v>
      </c>
      <c r="K195" s="25" t="s">
        <v>66</v>
      </c>
      <c r="L195" s="25" t="n">
        <v>1</v>
      </c>
      <c r="M195" s="25" t="n">
        <v>1</v>
      </c>
      <c r="N195" s="25" t="s">
        <v>66</v>
      </c>
      <c r="O195" s="25" t="n">
        <v>1</v>
      </c>
      <c r="P195" s="25" t="n">
        <v>2</v>
      </c>
      <c r="Q195" s="25" t="s">
        <v>66</v>
      </c>
    </row>
    <row r="196" customFormat="false" ht="13.2" hidden="false" customHeight="false" outlineLevel="0" collapsed="false">
      <c r="A196" s="0" t="s">
        <v>248</v>
      </c>
      <c r="B196" s="24" t="n">
        <f aca="false">SUM(C196:Q196)</f>
        <v>584</v>
      </c>
      <c r="C196" s="25" t="s">
        <v>66</v>
      </c>
      <c r="D196" s="25" t="n">
        <v>13</v>
      </c>
      <c r="E196" s="25" t="s">
        <v>66</v>
      </c>
      <c r="F196" s="25" t="n">
        <v>14</v>
      </c>
      <c r="G196" s="25" t="s">
        <v>66</v>
      </c>
      <c r="H196" s="25" t="n">
        <v>28</v>
      </c>
      <c r="I196" s="25" t="n">
        <v>7</v>
      </c>
      <c r="J196" s="25" t="n">
        <v>21</v>
      </c>
      <c r="K196" s="25" t="n">
        <v>3</v>
      </c>
      <c r="L196" s="25" t="n">
        <v>112</v>
      </c>
      <c r="M196" s="25" t="n">
        <v>9</v>
      </c>
      <c r="N196" s="25" t="n">
        <v>364</v>
      </c>
      <c r="O196" s="25" t="s">
        <v>66</v>
      </c>
      <c r="P196" s="25" t="n">
        <v>13</v>
      </c>
      <c r="Q196" s="25" t="s">
        <v>66</v>
      </c>
    </row>
    <row r="197" customFormat="false" ht="13.2" hidden="false" customHeight="false" outlineLevel="0" collapsed="false">
      <c r="A197" s="0" t="s">
        <v>249</v>
      </c>
      <c r="B197" s="24" t="n">
        <f aca="false">SUM(C197:Q197)</f>
        <v>217</v>
      </c>
      <c r="C197" s="25" t="s">
        <v>66</v>
      </c>
      <c r="D197" s="25" t="n">
        <v>10</v>
      </c>
      <c r="E197" s="25" t="s">
        <v>66</v>
      </c>
      <c r="F197" s="25" t="n">
        <v>54</v>
      </c>
      <c r="G197" s="25" t="s">
        <v>66</v>
      </c>
      <c r="H197" s="25" t="n">
        <v>42</v>
      </c>
      <c r="I197" s="25" t="n">
        <v>6</v>
      </c>
      <c r="J197" s="25" t="n">
        <v>1</v>
      </c>
      <c r="K197" s="25" t="s">
        <v>66</v>
      </c>
      <c r="L197" s="25" t="n">
        <v>94</v>
      </c>
      <c r="M197" s="25" t="n">
        <v>2</v>
      </c>
      <c r="N197" s="25" t="n">
        <v>1</v>
      </c>
      <c r="O197" s="25" t="s">
        <v>66</v>
      </c>
      <c r="P197" s="25" t="n">
        <v>7</v>
      </c>
      <c r="Q197" s="25" t="s">
        <v>66</v>
      </c>
    </row>
    <row r="198" customFormat="false" ht="13.2" hidden="false" customHeight="false" outlineLevel="0" collapsed="false">
      <c r="A198" s="0" t="s">
        <v>250</v>
      </c>
      <c r="B198" s="24" t="n">
        <f aca="false">SUM(C198:Q198)</f>
        <v>4465</v>
      </c>
      <c r="C198" s="25" t="s">
        <v>66</v>
      </c>
      <c r="D198" s="25" t="n">
        <v>587</v>
      </c>
      <c r="E198" s="25" t="n">
        <v>6</v>
      </c>
      <c r="F198" s="25" t="n">
        <v>704</v>
      </c>
      <c r="G198" s="25" t="n">
        <v>6</v>
      </c>
      <c r="H198" s="25" t="n">
        <v>531</v>
      </c>
      <c r="I198" s="25" t="n">
        <v>154</v>
      </c>
      <c r="J198" s="25" t="n">
        <v>23</v>
      </c>
      <c r="K198" s="25" t="n">
        <v>4</v>
      </c>
      <c r="L198" s="24" t="n">
        <v>2059</v>
      </c>
      <c r="M198" s="25" t="n">
        <v>24</v>
      </c>
      <c r="N198" s="25" t="n">
        <v>206</v>
      </c>
      <c r="O198" s="25" t="n">
        <v>5</v>
      </c>
      <c r="P198" s="25" t="n">
        <v>156</v>
      </c>
      <c r="Q198" s="25" t="s">
        <v>66</v>
      </c>
    </row>
    <row r="199" customFormat="false" ht="13.2" hidden="false" customHeight="false" outlineLevel="0" collapsed="false">
      <c r="A199" s="0" t="s">
        <v>251</v>
      </c>
      <c r="B199" s="24" t="n">
        <f aca="false">SUM(C199:Q199)</f>
        <v>77</v>
      </c>
      <c r="C199" s="25" t="s">
        <v>66</v>
      </c>
      <c r="D199" s="25" t="n">
        <v>15</v>
      </c>
      <c r="E199" s="25" t="s">
        <v>66</v>
      </c>
      <c r="F199" s="25" t="n">
        <v>29</v>
      </c>
      <c r="G199" s="25" t="s">
        <v>66</v>
      </c>
      <c r="H199" s="25" t="n">
        <v>19</v>
      </c>
      <c r="I199" s="25" t="n">
        <v>9</v>
      </c>
      <c r="J199" s="25" t="n">
        <v>1</v>
      </c>
      <c r="K199" s="25" t="s">
        <v>66</v>
      </c>
      <c r="L199" s="25" t="n">
        <v>2</v>
      </c>
      <c r="M199" s="25" t="s">
        <v>66</v>
      </c>
      <c r="N199" s="25" t="s">
        <v>66</v>
      </c>
      <c r="O199" s="25" t="s">
        <v>66</v>
      </c>
      <c r="P199" s="25" t="n">
        <v>2</v>
      </c>
      <c r="Q199" s="25" t="s">
        <v>66</v>
      </c>
    </row>
    <row r="200" customFormat="false" ht="13.2" hidden="false" customHeight="false" outlineLevel="0" collapsed="false">
      <c r="A200" s="0" t="s">
        <v>252</v>
      </c>
      <c r="B200" s="24" t="n">
        <f aca="false">SUM(C200:Q200)</f>
        <v>580</v>
      </c>
      <c r="C200" s="25" t="s">
        <v>66</v>
      </c>
      <c r="D200" s="25" t="n">
        <v>88</v>
      </c>
      <c r="E200" s="25" t="s">
        <v>66</v>
      </c>
      <c r="F200" s="25" t="n">
        <v>6</v>
      </c>
      <c r="G200" s="25" t="s">
        <v>66</v>
      </c>
      <c r="H200" s="25" t="n">
        <v>165</v>
      </c>
      <c r="I200" s="25" t="n">
        <v>19</v>
      </c>
      <c r="J200" s="25" t="n">
        <v>4</v>
      </c>
      <c r="K200" s="25" t="n">
        <v>2</v>
      </c>
      <c r="L200" s="25" t="n">
        <v>109</v>
      </c>
      <c r="M200" s="25" t="n">
        <v>2</v>
      </c>
      <c r="N200" s="25" t="n">
        <v>148</v>
      </c>
      <c r="O200" s="25" t="s">
        <v>66</v>
      </c>
      <c r="P200" s="25" t="n">
        <v>37</v>
      </c>
      <c r="Q200" s="25" t="s">
        <v>66</v>
      </c>
    </row>
    <row r="201" customFormat="false" ht="13.2" hidden="false" customHeight="false" outlineLevel="0" collapsed="false">
      <c r="A201" s="0" t="s">
        <v>253</v>
      </c>
      <c r="B201" s="24" t="n">
        <f aca="false">SUM(C201:Q201)</f>
        <v>11903</v>
      </c>
      <c r="C201" s="25" t="n">
        <v>11</v>
      </c>
      <c r="D201" s="25" t="n">
        <v>595</v>
      </c>
      <c r="E201" s="24" t="n">
        <v>4277</v>
      </c>
      <c r="F201" s="24" t="n">
        <v>2583</v>
      </c>
      <c r="G201" s="25" t="s">
        <v>66</v>
      </c>
      <c r="H201" s="25" t="n">
        <v>804</v>
      </c>
      <c r="I201" s="25" t="n">
        <v>229</v>
      </c>
      <c r="J201" s="25" t="n">
        <v>92</v>
      </c>
      <c r="K201" s="25" t="n">
        <v>125</v>
      </c>
      <c r="L201" s="24" t="n">
        <v>2827</v>
      </c>
      <c r="M201" s="25" t="n">
        <v>11</v>
      </c>
      <c r="N201" s="25" t="n">
        <v>286</v>
      </c>
      <c r="O201" s="25" t="s">
        <v>66</v>
      </c>
      <c r="P201" s="25" t="n">
        <v>63</v>
      </c>
      <c r="Q201" s="25" t="s">
        <v>66</v>
      </c>
    </row>
    <row r="202" customFormat="false" ht="13.2" hidden="false" customHeight="false" outlineLevel="0" collapsed="false">
      <c r="A202" s="0" t="s">
        <v>254</v>
      </c>
      <c r="B202" s="24" t="n">
        <f aca="false">SUM(C202:Q202)</f>
        <v>16</v>
      </c>
      <c r="C202" s="25" t="s">
        <v>66</v>
      </c>
      <c r="D202" s="25" t="n">
        <v>7</v>
      </c>
      <c r="E202" s="25" t="s">
        <v>66</v>
      </c>
      <c r="F202" s="25" t="n">
        <v>1</v>
      </c>
      <c r="G202" s="25" t="s">
        <v>66</v>
      </c>
      <c r="H202" s="25" t="n">
        <v>5</v>
      </c>
      <c r="I202" s="25" t="n">
        <v>3</v>
      </c>
      <c r="J202" s="25" t="s">
        <v>66</v>
      </c>
      <c r="K202" s="25" t="s">
        <v>66</v>
      </c>
      <c r="L202" s="25" t="s">
        <v>66</v>
      </c>
      <c r="M202" s="25" t="s">
        <v>66</v>
      </c>
      <c r="N202" s="25" t="s">
        <v>66</v>
      </c>
      <c r="O202" s="25" t="s">
        <v>66</v>
      </c>
      <c r="P202" s="25" t="s">
        <v>66</v>
      </c>
      <c r="Q202" s="25" t="s">
        <v>66</v>
      </c>
    </row>
    <row r="203" customFormat="false" ht="13.2" hidden="false" customHeight="false" outlineLevel="0" collapsed="false">
      <c r="A203" s="0" t="s">
        <v>255</v>
      </c>
      <c r="B203" s="24" t="n">
        <f aca="false">SUM(C203:Q203)</f>
        <v>6</v>
      </c>
      <c r="C203" s="25" t="s">
        <v>66</v>
      </c>
      <c r="D203" s="25" t="n">
        <v>3</v>
      </c>
      <c r="E203" s="25" t="s">
        <v>66</v>
      </c>
      <c r="F203" s="25" t="s">
        <v>66</v>
      </c>
      <c r="G203" s="25" t="s">
        <v>66</v>
      </c>
      <c r="H203" s="25" t="s">
        <v>66</v>
      </c>
      <c r="I203" s="25" t="s">
        <v>66</v>
      </c>
      <c r="J203" s="25" t="s">
        <v>66</v>
      </c>
      <c r="K203" s="25" t="s">
        <v>66</v>
      </c>
      <c r="L203" s="25" t="n">
        <v>2</v>
      </c>
      <c r="M203" s="25" t="s">
        <v>66</v>
      </c>
      <c r="N203" s="25" t="s">
        <v>66</v>
      </c>
      <c r="O203" s="25" t="s">
        <v>66</v>
      </c>
      <c r="P203" s="25" t="n">
        <v>1</v>
      </c>
      <c r="Q203" s="25" t="s">
        <v>66</v>
      </c>
    </row>
    <row r="204" customFormat="false" ht="13.2" hidden="false" customHeight="false" outlineLevel="0" collapsed="false">
      <c r="A204" s="0" t="s">
        <v>256</v>
      </c>
      <c r="B204" s="24" t="n">
        <f aca="false">SUM(C204:Q204)</f>
        <v>7</v>
      </c>
      <c r="C204" s="25" t="s">
        <v>66</v>
      </c>
      <c r="D204" s="25" t="n">
        <v>2</v>
      </c>
      <c r="E204" s="25" t="s">
        <v>66</v>
      </c>
      <c r="F204" s="25" t="n">
        <v>1</v>
      </c>
      <c r="G204" s="25" t="s">
        <v>66</v>
      </c>
      <c r="H204" s="25" t="n">
        <v>3</v>
      </c>
      <c r="I204" s="25" t="s">
        <v>66</v>
      </c>
      <c r="J204" s="25" t="s">
        <v>66</v>
      </c>
      <c r="K204" s="25" t="s">
        <v>66</v>
      </c>
      <c r="L204" s="25" t="n">
        <v>1</v>
      </c>
      <c r="M204" s="25" t="s">
        <v>66</v>
      </c>
      <c r="N204" s="25" t="s">
        <v>66</v>
      </c>
      <c r="O204" s="25" t="s">
        <v>66</v>
      </c>
      <c r="P204" s="25" t="s">
        <v>66</v>
      </c>
      <c r="Q204" s="25" t="s">
        <v>66</v>
      </c>
    </row>
    <row r="205" customFormat="false" ht="13.2" hidden="false" customHeight="false" outlineLevel="0" collapsed="false">
      <c r="A205" s="0" t="s">
        <v>257</v>
      </c>
      <c r="B205" s="24" t="n">
        <f aca="false">SUM(C205:Q205)</f>
        <v>14</v>
      </c>
      <c r="C205" s="25" t="s">
        <v>66</v>
      </c>
      <c r="D205" s="25" t="n">
        <v>5</v>
      </c>
      <c r="E205" s="25" t="s">
        <v>66</v>
      </c>
      <c r="F205" s="25" t="s">
        <v>66</v>
      </c>
      <c r="G205" s="25" t="s">
        <v>66</v>
      </c>
      <c r="H205" s="25" t="n">
        <v>4</v>
      </c>
      <c r="I205" s="25" t="n">
        <v>5</v>
      </c>
      <c r="J205" s="25" t="s">
        <v>66</v>
      </c>
      <c r="K205" s="25" t="s">
        <v>66</v>
      </c>
      <c r="L205" s="25" t="s">
        <v>66</v>
      </c>
      <c r="M205" s="25" t="s">
        <v>66</v>
      </c>
      <c r="N205" s="25" t="s">
        <v>66</v>
      </c>
      <c r="O205" s="25" t="s">
        <v>66</v>
      </c>
      <c r="P205" s="25" t="s">
        <v>66</v>
      </c>
      <c r="Q205" s="25" t="s">
        <v>66</v>
      </c>
    </row>
    <row r="206" customFormat="false" ht="13.2" hidden="false" customHeight="false" outlineLevel="0" collapsed="false">
      <c r="A206" s="0" t="s">
        <v>258</v>
      </c>
      <c r="B206" s="24" t="n">
        <f aca="false">SUM(C206:Q206)</f>
        <v>70</v>
      </c>
      <c r="C206" s="25" t="s">
        <v>66</v>
      </c>
      <c r="D206" s="25" t="n">
        <v>25</v>
      </c>
      <c r="E206" s="25" t="s">
        <v>66</v>
      </c>
      <c r="F206" s="25" t="s">
        <v>66</v>
      </c>
      <c r="G206" s="25" t="s">
        <v>66</v>
      </c>
      <c r="H206" s="25" t="n">
        <v>3</v>
      </c>
      <c r="I206" s="25" t="n">
        <v>27</v>
      </c>
      <c r="J206" s="25" t="n">
        <v>1</v>
      </c>
      <c r="K206" s="25" t="s">
        <v>66</v>
      </c>
      <c r="L206" s="25" t="n">
        <v>4</v>
      </c>
      <c r="M206" s="25" t="s">
        <v>66</v>
      </c>
      <c r="N206" s="25" t="n">
        <v>9</v>
      </c>
      <c r="O206" s="25" t="s">
        <v>66</v>
      </c>
      <c r="P206" s="25" t="n">
        <v>1</v>
      </c>
      <c r="Q206" s="25" t="s">
        <v>66</v>
      </c>
    </row>
    <row r="207" customFormat="false" ht="13.2" hidden="false" customHeight="false" outlineLevel="0" collapsed="false">
      <c r="A207" s="0" t="s">
        <v>259</v>
      </c>
      <c r="B207" s="24" t="n">
        <f aca="false">SUM(C207:Q207)</f>
        <v>53</v>
      </c>
      <c r="C207" s="25" t="s">
        <v>66</v>
      </c>
      <c r="D207" s="25" t="n">
        <v>12</v>
      </c>
      <c r="E207" s="25" t="s">
        <v>66</v>
      </c>
      <c r="F207" s="25" t="s">
        <v>66</v>
      </c>
      <c r="G207" s="25" t="n">
        <v>1</v>
      </c>
      <c r="H207" s="25" t="n">
        <v>22</v>
      </c>
      <c r="I207" s="25" t="n">
        <v>12</v>
      </c>
      <c r="J207" s="25" t="s">
        <v>66</v>
      </c>
      <c r="K207" s="25" t="s">
        <v>66</v>
      </c>
      <c r="L207" s="25" t="n">
        <v>1</v>
      </c>
      <c r="M207" s="25" t="s">
        <v>66</v>
      </c>
      <c r="N207" s="25" t="n">
        <v>1</v>
      </c>
      <c r="O207" s="25" t="s">
        <v>66</v>
      </c>
      <c r="P207" s="25" t="n">
        <v>4</v>
      </c>
      <c r="Q207" s="25" t="s">
        <v>66</v>
      </c>
    </row>
    <row r="208" customFormat="false" ht="13.2" hidden="false" customHeight="false" outlineLevel="0" collapsed="false">
      <c r="A208" s="0" t="s">
        <v>260</v>
      </c>
      <c r="B208" s="24" t="n">
        <f aca="false">SUM(C208:Q208)</f>
        <v>70</v>
      </c>
      <c r="C208" s="25" t="s">
        <v>66</v>
      </c>
      <c r="D208" s="25" t="n">
        <v>20</v>
      </c>
      <c r="E208" s="25" t="s">
        <v>66</v>
      </c>
      <c r="F208" s="25" t="s">
        <v>66</v>
      </c>
      <c r="G208" s="25" t="s">
        <v>66</v>
      </c>
      <c r="H208" s="25" t="n">
        <v>17</v>
      </c>
      <c r="I208" s="25" t="n">
        <v>13</v>
      </c>
      <c r="J208" s="25" t="s">
        <v>66</v>
      </c>
      <c r="K208" s="25" t="s">
        <v>66</v>
      </c>
      <c r="L208" s="25" t="n">
        <v>11</v>
      </c>
      <c r="M208" s="25" t="s">
        <v>66</v>
      </c>
      <c r="N208" s="25" t="s">
        <v>66</v>
      </c>
      <c r="O208" s="25" t="s">
        <v>66</v>
      </c>
      <c r="P208" s="25" t="n">
        <v>9</v>
      </c>
      <c r="Q208" s="25" t="s">
        <v>66</v>
      </c>
    </row>
    <row r="209" customFormat="false" ht="13.2" hidden="false" customHeight="false" outlineLevel="0" collapsed="false">
      <c r="A209" s="0" t="s">
        <v>261</v>
      </c>
      <c r="B209" s="24" t="n">
        <f aca="false">SUM(C209:Q209)</f>
        <v>1601</v>
      </c>
      <c r="C209" s="25" t="n">
        <v>2</v>
      </c>
      <c r="D209" s="25" t="n">
        <v>567</v>
      </c>
      <c r="E209" s="25" t="s">
        <v>66</v>
      </c>
      <c r="F209" s="25" t="n">
        <v>11</v>
      </c>
      <c r="G209" s="25" t="n">
        <v>9</v>
      </c>
      <c r="H209" s="25" t="n">
        <v>188</v>
      </c>
      <c r="I209" s="25" t="n">
        <v>229</v>
      </c>
      <c r="J209" s="25" t="n">
        <v>15</v>
      </c>
      <c r="K209" s="25" t="s">
        <v>66</v>
      </c>
      <c r="L209" s="25" t="n">
        <v>394</v>
      </c>
      <c r="M209" s="25" t="n">
        <v>5</v>
      </c>
      <c r="N209" s="25" t="n">
        <v>137</v>
      </c>
      <c r="O209" s="25" t="s">
        <v>66</v>
      </c>
      <c r="P209" s="25" t="n">
        <v>44</v>
      </c>
      <c r="Q209" s="25" t="s">
        <v>66</v>
      </c>
    </row>
    <row r="210" customFormat="false" ht="13.2" hidden="false" customHeight="false" outlineLevel="0" collapsed="false">
      <c r="A210" s="0" t="s">
        <v>262</v>
      </c>
      <c r="B210" s="24" t="n">
        <f aca="false">SUM(C210:Q210)</f>
        <v>15</v>
      </c>
      <c r="C210" s="25" t="s">
        <v>66</v>
      </c>
      <c r="D210" s="25" t="s">
        <v>66</v>
      </c>
      <c r="E210" s="25" t="s">
        <v>66</v>
      </c>
      <c r="F210" s="25" t="s">
        <v>66</v>
      </c>
      <c r="G210" s="25" t="s">
        <v>66</v>
      </c>
      <c r="H210" s="25" t="n">
        <v>2</v>
      </c>
      <c r="I210" s="25" t="n">
        <v>10</v>
      </c>
      <c r="J210" s="25" t="n">
        <v>1</v>
      </c>
      <c r="K210" s="25" t="s">
        <v>66</v>
      </c>
      <c r="L210" s="25" t="s">
        <v>66</v>
      </c>
      <c r="M210" s="25" t="n">
        <v>2</v>
      </c>
      <c r="N210" s="25" t="s">
        <v>66</v>
      </c>
      <c r="O210" s="25" t="s">
        <v>66</v>
      </c>
      <c r="P210" s="25" t="s">
        <v>66</v>
      </c>
      <c r="Q210" s="25" t="s">
        <v>66</v>
      </c>
    </row>
    <row r="211" customFormat="false" ht="13.2" hidden="false" customHeight="false" outlineLevel="0" collapsed="false">
      <c r="A211" s="0" t="s">
        <v>263</v>
      </c>
      <c r="B211" s="25" t="s">
        <v>66</v>
      </c>
      <c r="C211" s="25" t="s">
        <v>66</v>
      </c>
      <c r="D211" s="25" t="s">
        <v>66</v>
      </c>
      <c r="E211" s="25" t="s">
        <v>66</v>
      </c>
      <c r="F211" s="25" t="s">
        <v>66</v>
      </c>
      <c r="G211" s="25" t="s">
        <v>66</v>
      </c>
      <c r="H211" s="25" t="s">
        <v>66</v>
      </c>
      <c r="I211" s="25" t="s">
        <v>66</v>
      </c>
      <c r="J211" s="25" t="s">
        <v>66</v>
      </c>
      <c r="K211" s="25" t="s">
        <v>66</v>
      </c>
      <c r="L211" s="25" t="s">
        <v>66</v>
      </c>
      <c r="M211" s="25" t="s">
        <v>66</v>
      </c>
      <c r="N211" s="25" t="s">
        <v>66</v>
      </c>
      <c r="O211" s="25" t="s">
        <v>66</v>
      </c>
      <c r="P211" s="25" t="s">
        <v>66</v>
      </c>
      <c r="Q211" s="25" t="s">
        <v>66</v>
      </c>
    </row>
    <row r="212" customFormat="false" ht="13.2" hidden="false" customHeight="false" outlineLevel="0" collapsed="false">
      <c r="A212" s="3" t="s">
        <v>264</v>
      </c>
      <c r="B212" s="22" t="n">
        <f aca="false">SUM(B213:B219)</f>
        <v>7833</v>
      </c>
      <c r="C212" s="25" t="s">
        <v>66</v>
      </c>
      <c r="D212" s="22" t="n">
        <f aca="false">SUM(D213:D219)</f>
        <v>1866</v>
      </c>
      <c r="E212" s="22" t="n">
        <f aca="false">SUM(E213:E219)</f>
        <v>23</v>
      </c>
      <c r="F212" s="22" t="n">
        <f aca="false">SUM(F213:F219)</f>
        <v>991</v>
      </c>
      <c r="G212" s="22" t="n">
        <f aca="false">SUM(G213:G219)</f>
        <v>16</v>
      </c>
      <c r="H212" s="22" t="n">
        <f aca="false">SUM(H213:H219)</f>
        <v>2496</v>
      </c>
      <c r="I212" s="22" t="n">
        <f aca="false">SUM(I213:I219)</f>
        <v>1305</v>
      </c>
      <c r="J212" s="22" t="n">
        <f aca="false">SUM(J213:J219)</f>
        <v>53</v>
      </c>
      <c r="K212" s="22" t="n">
        <f aca="false">SUM(K213:K219)</f>
        <v>6</v>
      </c>
      <c r="L212" s="22" t="n">
        <f aca="false">SUM(L213:L219)</f>
        <v>736</v>
      </c>
      <c r="M212" s="22" t="n">
        <f aca="false">SUM(M213:M219)</f>
        <v>20</v>
      </c>
      <c r="N212" s="22" t="n">
        <f aca="false">SUM(N213:N219)</f>
        <v>33</v>
      </c>
      <c r="O212" s="22" t="n">
        <f aca="false">SUM(O213:O219)</f>
        <v>12</v>
      </c>
      <c r="P212" s="22" t="n">
        <f aca="false">SUM(P213:P219)</f>
        <v>276</v>
      </c>
      <c r="Q212" s="23" t="s">
        <v>66</v>
      </c>
    </row>
    <row r="213" customFormat="false" ht="13.2" hidden="false" customHeight="false" outlineLevel="0" collapsed="false">
      <c r="A213" s="0" t="s">
        <v>265</v>
      </c>
      <c r="B213" s="24" t="n">
        <f aca="false">SUM(C213:Q213)</f>
        <v>141</v>
      </c>
      <c r="C213" s="25" t="s">
        <v>66</v>
      </c>
      <c r="D213" s="25" t="n">
        <v>32</v>
      </c>
      <c r="E213" s="25" t="s">
        <v>66</v>
      </c>
      <c r="F213" s="25" t="n">
        <v>2</v>
      </c>
      <c r="G213" s="25" t="s">
        <v>66</v>
      </c>
      <c r="H213" s="25" t="n">
        <v>51</v>
      </c>
      <c r="I213" s="25" t="n">
        <v>33</v>
      </c>
      <c r="J213" s="25" t="n">
        <v>1</v>
      </c>
      <c r="K213" s="25" t="n">
        <v>1</v>
      </c>
      <c r="L213" s="25" t="n">
        <v>2</v>
      </c>
      <c r="M213" s="25" t="s">
        <v>66</v>
      </c>
      <c r="N213" s="25" t="s">
        <v>66</v>
      </c>
      <c r="O213" s="25" t="s">
        <v>66</v>
      </c>
      <c r="P213" s="25" t="n">
        <v>19</v>
      </c>
      <c r="Q213" s="25" t="s">
        <v>66</v>
      </c>
    </row>
    <row r="214" customFormat="false" ht="13.2" hidden="false" customHeight="false" outlineLevel="0" collapsed="false">
      <c r="A214" s="0" t="s">
        <v>266</v>
      </c>
      <c r="B214" s="24" t="n">
        <f aca="false">SUM(C214:Q214)</f>
        <v>2063</v>
      </c>
      <c r="C214" s="25" t="s">
        <v>66</v>
      </c>
      <c r="D214" s="25" t="n">
        <v>553</v>
      </c>
      <c r="E214" s="25" t="n">
        <v>7</v>
      </c>
      <c r="F214" s="25" t="n">
        <v>27</v>
      </c>
      <c r="G214" s="25" t="n">
        <v>9</v>
      </c>
      <c r="H214" s="25" t="n">
        <v>980</v>
      </c>
      <c r="I214" s="25" t="n">
        <v>378</v>
      </c>
      <c r="J214" s="25" t="n">
        <v>7</v>
      </c>
      <c r="K214" s="25" t="n">
        <v>1</v>
      </c>
      <c r="L214" s="25" t="n">
        <v>14</v>
      </c>
      <c r="M214" s="25" t="n">
        <v>4</v>
      </c>
      <c r="N214" s="25" t="n">
        <v>2</v>
      </c>
      <c r="O214" s="25" t="n">
        <v>2</v>
      </c>
      <c r="P214" s="25" t="n">
        <v>79</v>
      </c>
      <c r="Q214" s="25" t="s">
        <v>66</v>
      </c>
    </row>
    <row r="215" customFormat="false" ht="13.2" hidden="false" customHeight="false" outlineLevel="0" collapsed="false">
      <c r="A215" s="0" t="s">
        <v>267</v>
      </c>
      <c r="B215" s="24" t="n">
        <f aca="false">SUM(C215:Q215)</f>
        <v>1132</v>
      </c>
      <c r="C215" s="25" t="s">
        <v>66</v>
      </c>
      <c r="D215" s="25" t="n">
        <v>159</v>
      </c>
      <c r="E215" s="25" t="s">
        <v>66</v>
      </c>
      <c r="F215" s="25" t="n">
        <v>2</v>
      </c>
      <c r="G215" s="25" t="n">
        <v>4</v>
      </c>
      <c r="H215" s="25" t="n">
        <v>295</v>
      </c>
      <c r="I215" s="25" t="n">
        <v>176</v>
      </c>
      <c r="J215" s="25" t="n">
        <v>15</v>
      </c>
      <c r="K215" s="25" t="n">
        <v>4</v>
      </c>
      <c r="L215" s="25" t="n">
        <v>423</v>
      </c>
      <c r="M215" s="25" t="n">
        <v>3</v>
      </c>
      <c r="N215" s="25" t="n">
        <v>11</v>
      </c>
      <c r="O215" s="25" t="n">
        <v>1</v>
      </c>
      <c r="P215" s="25" t="n">
        <v>39</v>
      </c>
      <c r="Q215" s="25" t="s">
        <v>66</v>
      </c>
    </row>
    <row r="216" customFormat="false" ht="13.2" hidden="false" customHeight="false" outlineLevel="0" collapsed="false">
      <c r="A216" s="0" t="s">
        <v>268</v>
      </c>
      <c r="B216" s="24" t="n">
        <f aca="false">SUM(C216:Q216)</f>
        <v>1671</v>
      </c>
      <c r="C216" s="25" t="s">
        <v>66</v>
      </c>
      <c r="D216" s="25" t="n">
        <v>276</v>
      </c>
      <c r="E216" s="25" t="n">
        <v>3</v>
      </c>
      <c r="F216" s="25" t="n">
        <v>572</v>
      </c>
      <c r="G216" s="25" t="n">
        <v>1</v>
      </c>
      <c r="H216" s="25" t="n">
        <v>403</v>
      </c>
      <c r="I216" s="25" t="n">
        <v>298</v>
      </c>
      <c r="J216" s="25" t="n">
        <v>4</v>
      </c>
      <c r="K216" s="25" t="s">
        <v>66</v>
      </c>
      <c r="L216" s="25" t="n">
        <v>50</v>
      </c>
      <c r="M216" s="25" t="n">
        <v>5</v>
      </c>
      <c r="N216" s="25" t="n">
        <v>2</v>
      </c>
      <c r="O216" s="25" t="s">
        <v>66</v>
      </c>
      <c r="P216" s="25" t="n">
        <v>57</v>
      </c>
      <c r="Q216" s="25" t="s">
        <v>66</v>
      </c>
    </row>
    <row r="217" customFormat="false" ht="13.2" hidden="false" customHeight="false" outlineLevel="0" collapsed="false">
      <c r="A217" s="0" t="s">
        <v>269</v>
      </c>
      <c r="B217" s="24" t="n">
        <f aca="false">SUM(C217:Q217)</f>
        <v>1130</v>
      </c>
      <c r="C217" s="25" t="s">
        <v>66</v>
      </c>
      <c r="D217" s="25" t="n">
        <v>219</v>
      </c>
      <c r="E217" s="25" t="n">
        <v>7</v>
      </c>
      <c r="F217" s="25" t="n">
        <v>220</v>
      </c>
      <c r="G217" s="25" t="n">
        <v>2</v>
      </c>
      <c r="H217" s="25" t="n">
        <v>276</v>
      </c>
      <c r="I217" s="25" t="n">
        <v>169</v>
      </c>
      <c r="J217" s="25" t="n">
        <v>7</v>
      </c>
      <c r="K217" s="25" t="s">
        <v>66</v>
      </c>
      <c r="L217" s="25" t="n">
        <v>175</v>
      </c>
      <c r="M217" s="25" t="n">
        <v>2</v>
      </c>
      <c r="N217" s="25" t="n">
        <v>6</v>
      </c>
      <c r="O217" s="25" t="n">
        <v>1</v>
      </c>
      <c r="P217" s="25" t="n">
        <v>46</v>
      </c>
      <c r="Q217" s="25" t="s">
        <v>66</v>
      </c>
    </row>
    <row r="218" customFormat="false" ht="13.2" hidden="false" customHeight="false" outlineLevel="0" collapsed="false">
      <c r="A218" s="0" t="s">
        <v>270</v>
      </c>
      <c r="B218" s="24" t="n">
        <f aca="false">SUM(C218:Q218)</f>
        <v>462</v>
      </c>
      <c r="C218" s="25" t="s">
        <v>66</v>
      </c>
      <c r="D218" s="25" t="n">
        <v>135</v>
      </c>
      <c r="E218" s="25" t="n">
        <v>1</v>
      </c>
      <c r="F218" s="25" t="n">
        <v>21</v>
      </c>
      <c r="G218" s="25" t="s">
        <v>66</v>
      </c>
      <c r="H218" s="25" t="n">
        <v>231</v>
      </c>
      <c r="I218" s="25" t="n">
        <v>15</v>
      </c>
      <c r="J218" s="25" t="n">
        <v>4</v>
      </c>
      <c r="K218" s="25" t="s">
        <v>66</v>
      </c>
      <c r="L218" s="25" t="n">
        <v>29</v>
      </c>
      <c r="M218" s="25" t="n">
        <v>3</v>
      </c>
      <c r="N218" s="25" t="n">
        <v>10</v>
      </c>
      <c r="O218" s="25" t="s">
        <v>66</v>
      </c>
      <c r="P218" s="25" t="n">
        <v>13</v>
      </c>
      <c r="Q218" s="25" t="s">
        <v>66</v>
      </c>
    </row>
    <row r="219" customFormat="false" ht="13.2" hidden="false" customHeight="false" outlineLevel="0" collapsed="false">
      <c r="A219" s="0" t="s">
        <v>271</v>
      </c>
      <c r="B219" s="24" t="n">
        <f aca="false">SUM(C219:Q219)</f>
        <v>1234</v>
      </c>
      <c r="C219" s="25" t="s">
        <v>66</v>
      </c>
      <c r="D219" s="25" t="n">
        <v>492</v>
      </c>
      <c r="E219" s="25" t="n">
        <v>5</v>
      </c>
      <c r="F219" s="25" t="n">
        <v>147</v>
      </c>
      <c r="G219" s="25" t="s">
        <v>66</v>
      </c>
      <c r="H219" s="25" t="n">
        <v>260</v>
      </c>
      <c r="I219" s="25" t="n">
        <v>236</v>
      </c>
      <c r="J219" s="25" t="n">
        <v>15</v>
      </c>
      <c r="K219" s="25" t="s">
        <v>66</v>
      </c>
      <c r="L219" s="25" t="n">
        <v>43</v>
      </c>
      <c r="M219" s="25" t="n">
        <v>3</v>
      </c>
      <c r="N219" s="25" t="n">
        <v>2</v>
      </c>
      <c r="O219" s="25" t="n">
        <v>8</v>
      </c>
      <c r="P219" s="25" t="n">
        <v>23</v>
      </c>
      <c r="Q219" s="25" t="s">
        <v>66</v>
      </c>
    </row>
    <row r="220" customFormat="false" ht="13.2" hidden="false" customHeight="false" outlineLevel="0" collapsed="false">
      <c r="A220" s="3" t="s">
        <v>272</v>
      </c>
      <c r="B220" s="22" t="n">
        <f aca="false">SUM(B221:B232)</f>
        <v>62038</v>
      </c>
      <c r="C220" s="22" t="n">
        <f aca="false">SUM(C221:C232)</f>
        <v>58</v>
      </c>
      <c r="D220" s="22" t="n">
        <f aca="false">SUM(D221:D232)</f>
        <v>22754</v>
      </c>
      <c r="E220" s="22" t="n">
        <f aca="false">SUM(E221:E232)</f>
        <v>375</v>
      </c>
      <c r="F220" s="22" t="n">
        <f aca="false">SUM(F221:F232)</f>
        <v>618</v>
      </c>
      <c r="G220" s="22" t="n">
        <f aca="false">SUM(G221:G232)</f>
        <v>145</v>
      </c>
      <c r="H220" s="22" t="n">
        <f aca="false">SUM(H221:H232)</f>
        <v>17384</v>
      </c>
      <c r="I220" s="22" t="n">
        <f aca="false">SUM(I221:I232)</f>
        <v>15319</v>
      </c>
      <c r="J220" s="22" t="n">
        <f aca="false">SUM(J221:J232)</f>
        <v>884</v>
      </c>
      <c r="K220" s="22" t="n">
        <f aca="false">SUM(K221:K232)</f>
        <v>156</v>
      </c>
      <c r="L220" s="22" t="n">
        <f aca="false">SUM(L221:L232)</f>
        <v>2592</v>
      </c>
      <c r="M220" s="22" t="n">
        <f aca="false">SUM(M221:M232)</f>
        <v>69</v>
      </c>
      <c r="N220" s="22" t="n">
        <f aca="false">SUM(N221:N232)</f>
        <v>559</v>
      </c>
      <c r="O220" s="22" t="n">
        <f aca="false">SUM(O221:O232)</f>
        <v>30</v>
      </c>
      <c r="P220" s="22" t="n">
        <f aca="false">SUM(P221:P232)</f>
        <v>1095</v>
      </c>
      <c r="Q220" s="23" t="s">
        <v>66</v>
      </c>
    </row>
    <row r="221" customFormat="false" ht="13.2" hidden="false" customHeight="false" outlineLevel="0" collapsed="false">
      <c r="A221" s="0" t="s">
        <v>273</v>
      </c>
      <c r="B221" s="24" t="n">
        <f aca="false">SUM(C221:Q221)</f>
        <v>9445</v>
      </c>
      <c r="C221" s="25" t="n">
        <v>9</v>
      </c>
      <c r="D221" s="24" t="n">
        <v>3573</v>
      </c>
      <c r="E221" s="25" t="s">
        <v>66</v>
      </c>
      <c r="F221" s="25" t="n">
        <v>45</v>
      </c>
      <c r="G221" s="25" t="n">
        <v>15</v>
      </c>
      <c r="H221" s="24" t="n">
        <v>2166</v>
      </c>
      <c r="I221" s="24" t="n">
        <v>2580</v>
      </c>
      <c r="J221" s="25" t="n">
        <v>231</v>
      </c>
      <c r="K221" s="25" t="n">
        <v>47</v>
      </c>
      <c r="L221" s="25" t="n">
        <v>568</v>
      </c>
      <c r="M221" s="25" t="n">
        <v>8</v>
      </c>
      <c r="N221" s="25" t="n">
        <v>24</v>
      </c>
      <c r="O221" s="25" t="n">
        <v>7</v>
      </c>
      <c r="P221" s="25" t="n">
        <v>172</v>
      </c>
      <c r="Q221" s="25" t="s">
        <v>66</v>
      </c>
    </row>
    <row r="222" customFormat="false" ht="13.2" hidden="false" customHeight="false" outlineLevel="0" collapsed="false">
      <c r="A222" s="0" t="s">
        <v>274</v>
      </c>
      <c r="B222" s="24" t="n">
        <f aca="false">SUM(C222:Q222)</f>
        <v>694</v>
      </c>
      <c r="C222" s="25" t="s">
        <v>66</v>
      </c>
      <c r="D222" s="25" t="n">
        <v>272</v>
      </c>
      <c r="E222" s="25" t="s">
        <v>66</v>
      </c>
      <c r="F222" s="25" t="n">
        <v>1</v>
      </c>
      <c r="G222" s="25" t="s">
        <v>66</v>
      </c>
      <c r="H222" s="25" t="n">
        <v>278</v>
      </c>
      <c r="I222" s="25" t="n">
        <v>69</v>
      </c>
      <c r="J222" s="25" t="n">
        <v>10</v>
      </c>
      <c r="K222" s="25" t="n">
        <v>3</v>
      </c>
      <c r="L222" s="25" t="n">
        <v>14</v>
      </c>
      <c r="M222" s="25" t="s">
        <v>66</v>
      </c>
      <c r="N222" s="25" t="n">
        <v>26</v>
      </c>
      <c r="O222" s="25" t="n">
        <v>1</v>
      </c>
      <c r="P222" s="25" t="n">
        <v>20</v>
      </c>
      <c r="Q222" s="25" t="s">
        <v>66</v>
      </c>
    </row>
    <row r="223" customFormat="false" ht="13.2" hidden="false" customHeight="false" outlineLevel="0" collapsed="false">
      <c r="A223" s="0" t="s">
        <v>275</v>
      </c>
      <c r="B223" s="24" t="n">
        <f aca="false">SUM(C223:Q223)</f>
        <v>20634</v>
      </c>
      <c r="C223" s="25" t="n">
        <v>13</v>
      </c>
      <c r="D223" s="24" t="n">
        <v>5910</v>
      </c>
      <c r="E223" s="25" t="n">
        <v>3</v>
      </c>
      <c r="F223" s="25" t="n">
        <v>186</v>
      </c>
      <c r="G223" s="25" t="n">
        <v>39</v>
      </c>
      <c r="H223" s="24" t="n">
        <v>7577</v>
      </c>
      <c r="I223" s="24" t="n">
        <v>5831</v>
      </c>
      <c r="J223" s="25" t="n">
        <v>219</v>
      </c>
      <c r="K223" s="25" t="n">
        <v>52</v>
      </c>
      <c r="L223" s="25" t="n">
        <v>296</v>
      </c>
      <c r="M223" s="25" t="n">
        <v>21</v>
      </c>
      <c r="N223" s="25" t="n">
        <v>232</v>
      </c>
      <c r="O223" s="25" t="n">
        <v>1</v>
      </c>
      <c r="P223" s="25" t="n">
        <v>254</v>
      </c>
      <c r="Q223" s="25" t="s">
        <v>66</v>
      </c>
    </row>
    <row r="224" customFormat="false" ht="13.2" hidden="false" customHeight="false" outlineLevel="0" collapsed="false">
      <c r="A224" s="0" t="s">
        <v>276</v>
      </c>
      <c r="B224" s="24" t="n">
        <f aca="false">SUM(C224:Q224)</f>
        <v>3530</v>
      </c>
      <c r="C224" s="25" t="n">
        <v>5</v>
      </c>
      <c r="D224" s="25" t="n">
        <v>973</v>
      </c>
      <c r="E224" s="25" t="n">
        <v>51</v>
      </c>
      <c r="F224" s="25" t="n">
        <v>25</v>
      </c>
      <c r="G224" s="25" t="n">
        <v>10</v>
      </c>
      <c r="H224" s="24" t="n">
        <v>1088</v>
      </c>
      <c r="I224" s="24" t="n">
        <v>1131</v>
      </c>
      <c r="J224" s="25" t="n">
        <v>63</v>
      </c>
      <c r="K224" s="25" t="n">
        <v>2</v>
      </c>
      <c r="L224" s="25" t="n">
        <v>86</v>
      </c>
      <c r="M224" s="25" t="n">
        <v>10</v>
      </c>
      <c r="N224" s="25" t="n">
        <v>8</v>
      </c>
      <c r="O224" s="25" t="n">
        <v>8</v>
      </c>
      <c r="P224" s="25" t="n">
        <v>70</v>
      </c>
      <c r="Q224" s="25" t="s">
        <v>66</v>
      </c>
    </row>
    <row r="225" customFormat="false" ht="13.2" hidden="false" customHeight="false" outlineLevel="0" collapsed="false">
      <c r="A225" s="0" t="s">
        <v>277</v>
      </c>
      <c r="B225" s="24" t="n">
        <f aca="false">SUM(C225:Q225)</f>
        <v>7742</v>
      </c>
      <c r="C225" s="25" t="n">
        <v>7</v>
      </c>
      <c r="D225" s="24" t="n">
        <v>2738</v>
      </c>
      <c r="E225" s="25" t="s">
        <v>66</v>
      </c>
      <c r="F225" s="25" t="n">
        <v>23</v>
      </c>
      <c r="G225" s="25" t="n">
        <v>32</v>
      </c>
      <c r="H225" s="24" t="n">
        <v>1765</v>
      </c>
      <c r="I225" s="24" t="n">
        <v>1929</v>
      </c>
      <c r="J225" s="25" t="n">
        <v>120</v>
      </c>
      <c r="K225" s="25" t="n">
        <v>11</v>
      </c>
      <c r="L225" s="25" t="n">
        <v>777</v>
      </c>
      <c r="M225" s="25" t="n">
        <v>8</v>
      </c>
      <c r="N225" s="25" t="n">
        <v>91</v>
      </c>
      <c r="O225" s="25" t="n">
        <v>2</v>
      </c>
      <c r="P225" s="25" t="n">
        <v>239</v>
      </c>
      <c r="Q225" s="25" t="s">
        <v>66</v>
      </c>
    </row>
    <row r="226" customFormat="false" ht="13.2" hidden="false" customHeight="false" outlineLevel="0" collapsed="false">
      <c r="A226" s="0" t="s">
        <v>278</v>
      </c>
      <c r="B226" s="24" t="n">
        <f aca="false">SUM(C226:Q226)</f>
        <v>1805</v>
      </c>
      <c r="C226" s="25" t="n">
        <v>1</v>
      </c>
      <c r="D226" s="25" t="n">
        <v>672</v>
      </c>
      <c r="E226" s="25" t="n">
        <v>1</v>
      </c>
      <c r="F226" s="25" t="n">
        <v>1</v>
      </c>
      <c r="G226" s="25" t="n">
        <v>10</v>
      </c>
      <c r="H226" s="25" t="n">
        <v>697</v>
      </c>
      <c r="I226" s="25" t="n">
        <v>255</v>
      </c>
      <c r="J226" s="25" t="n">
        <v>7</v>
      </c>
      <c r="K226" s="25" t="s">
        <v>66</v>
      </c>
      <c r="L226" s="25" t="n">
        <v>15</v>
      </c>
      <c r="M226" s="25" t="n">
        <v>6</v>
      </c>
      <c r="N226" s="25" t="n">
        <v>83</v>
      </c>
      <c r="O226" s="25" t="s">
        <v>66</v>
      </c>
      <c r="P226" s="25" t="n">
        <v>57</v>
      </c>
      <c r="Q226" s="25" t="s">
        <v>66</v>
      </c>
    </row>
    <row r="227" customFormat="false" ht="13.2" hidden="false" customHeight="false" outlineLevel="0" collapsed="false">
      <c r="A227" s="0" t="s">
        <v>279</v>
      </c>
      <c r="B227" s="24" t="n">
        <f aca="false">SUM(C227:Q227)</f>
        <v>164</v>
      </c>
      <c r="C227" s="25" t="s">
        <v>66</v>
      </c>
      <c r="D227" s="25" t="n">
        <v>84</v>
      </c>
      <c r="E227" s="25" t="s">
        <v>66</v>
      </c>
      <c r="F227" s="25" t="n">
        <v>1</v>
      </c>
      <c r="G227" s="25" t="s">
        <v>66</v>
      </c>
      <c r="H227" s="25" t="n">
        <v>34</v>
      </c>
      <c r="I227" s="25" t="n">
        <v>25</v>
      </c>
      <c r="J227" s="25" t="n">
        <v>1</v>
      </c>
      <c r="K227" s="25" t="s">
        <v>66</v>
      </c>
      <c r="L227" s="25" t="n">
        <v>6</v>
      </c>
      <c r="M227" s="25" t="n">
        <v>1</v>
      </c>
      <c r="N227" s="25" t="n">
        <v>2</v>
      </c>
      <c r="O227" s="25" t="s">
        <v>66</v>
      </c>
      <c r="P227" s="25" t="n">
        <v>10</v>
      </c>
      <c r="Q227" s="25" t="s">
        <v>66</v>
      </c>
    </row>
    <row r="228" customFormat="false" ht="13.2" hidden="false" customHeight="false" outlineLevel="0" collapsed="false">
      <c r="A228" s="0" t="s">
        <v>280</v>
      </c>
      <c r="B228" s="24" t="n">
        <f aca="false">SUM(C228:Q228)</f>
        <v>358</v>
      </c>
      <c r="C228" s="25" t="s">
        <v>66</v>
      </c>
      <c r="D228" s="25" t="n">
        <v>103</v>
      </c>
      <c r="E228" s="25" t="s">
        <v>66</v>
      </c>
      <c r="F228" s="25" t="s">
        <v>66</v>
      </c>
      <c r="G228" s="25" t="s">
        <v>66</v>
      </c>
      <c r="H228" s="25" t="n">
        <v>183</v>
      </c>
      <c r="I228" s="25" t="n">
        <v>64</v>
      </c>
      <c r="J228" s="25" t="n">
        <v>1</v>
      </c>
      <c r="K228" s="25" t="s">
        <v>66</v>
      </c>
      <c r="L228" s="25" t="n">
        <v>3</v>
      </c>
      <c r="M228" s="25" t="s">
        <v>66</v>
      </c>
      <c r="N228" s="25" t="s">
        <v>66</v>
      </c>
      <c r="O228" s="25" t="s">
        <v>66</v>
      </c>
      <c r="P228" s="25" t="n">
        <v>4</v>
      </c>
      <c r="Q228" s="25" t="s">
        <v>66</v>
      </c>
    </row>
    <row r="229" customFormat="false" ht="13.2" hidden="false" customHeight="false" outlineLevel="0" collapsed="false">
      <c r="A229" s="0" t="s">
        <v>281</v>
      </c>
      <c r="B229" s="24" t="n">
        <f aca="false">SUM(C229:Q229)</f>
        <v>3555</v>
      </c>
      <c r="C229" s="25" t="n">
        <v>9</v>
      </c>
      <c r="D229" s="24" t="n">
        <v>1748</v>
      </c>
      <c r="E229" s="25" t="n">
        <v>316</v>
      </c>
      <c r="F229" s="25" t="n">
        <v>28</v>
      </c>
      <c r="G229" s="25" t="n">
        <v>10</v>
      </c>
      <c r="H229" s="25" t="n">
        <v>668</v>
      </c>
      <c r="I229" s="25" t="n">
        <v>496</v>
      </c>
      <c r="J229" s="25" t="n">
        <v>49</v>
      </c>
      <c r="K229" s="25" t="n">
        <v>12</v>
      </c>
      <c r="L229" s="25" t="n">
        <v>38</v>
      </c>
      <c r="M229" s="25" t="n">
        <v>1</v>
      </c>
      <c r="N229" s="25" t="n">
        <v>64</v>
      </c>
      <c r="O229" s="25" t="n">
        <v>8</v>
      </c>
      <c r="P229" s="25" t="n">
        <v>108</v>
      </c>
      <c r="Q229" s="25" t="s">
        <v>66</v>
      </c>
    </row>
    <row r="230" customFormat="false" ht="13.2" hidden="false" customHeight="false" outlineLevel="0" collapsed="false">
      <c r="A230" s="0" t="s">
        <v>282</v>
      </c>
      <c r="B230" s="24" t="n">
        <f aca="false">SUM(C230:Q230)</f>
        <v>56</v>
      </c>
      <c r="C230" s="25" t="s">
        <v>66</v>
      </c>
      <c r="D230" s="25" t="n">
        <v>35</v>
      </c>
      <c r="E230" s="25" t="s">
        <v>66</v>
      </c>
      <c r="F230" s="25" t="s">
        <v>66</v>
      </c>
      <c r="G230" s="25" t="s">
        <v>66</v>
      </c>
      <c r="H230" s="25" t="n">
        <v>11</v>
      </c>
      <c r="I230" s="25" t="n">
        <v>4</v>
      </c>
      <c r="J230" s="25" t="n">
        <v>2</v>
      </c>
      <c r="K230" s="25" t="s">
        <v>66</v>
      </c>
      <c r="L230" s="25" t="s">
        <v>66</v>
      </c>
      <c r="M230" s="25" t="s">
        <v>66</v>
      </c>
      <c r="N230" s="25" t="s">
        <v>66</v>
      </c>
      <c r="O230" s="25" t="s">
        <v>66</v>
      </c>
      <c r="P230" s="25" t="n">
        <v>4</v>
      </c>
      <c r="Q230" s="25" t="s">
        <v>66</v>
      </c>
    </row>
    <row r="231" customFormat="false" ht="13.2" hidden="false" customHeight="false" outlineLevel="0" collapsed="false">
      <c r="A231" s="0" t="s">
        <v>283</v>
      </c>
      <c r="B231" s="24" t="n">
        <f aca="false">SUM(C231:Q231)</f>
        <v>843</v>
      </c>
      <c r="C231" s="25" t="s">
        <v>66</v>
      </c>
      <c r="D231" s="25" t="n">
        <v>336</v>
      </c>
      <c r="E231" s="25" t="s">
        <v>66</v>
      </c>
      <c r="F231" s="25" t="n">
        <v>1</v>
      </c>
      <c r="G231" s="25" t="n">
        <v>2</v>
      </c>
      <c r="H231" s="25" t="n">
        <v>297</v>
      </c>
      <c r="I231" s="25" t="n">
        <v>160</v>
      </c>
      <c r="J231" s="25" t="n">
        <v>15</v>
      </c>
      <c r="K231" s="25" t="s">
        <v>66</v>
      </c>
      <c r="L231" s="25" t="n">
        <v>17</v>
      </c>
      <c r="M231" s="25" t="n">
        <v>2</v>
      </c>
      <c r="N231" s="25" t="n">
        <v>1</v>
      </c>
      <c r="O231" s="25" t="n">
        <v>2</v>
      </c>
      <c r="P231" s="25" t="n">
        <v>10</v>
      </c>
      <c r="Q231" s="25" t="s">
        <v>66</v>
      </c>
    </row>
    <row r="232" customFormat="false" ht="13.2" hidden="false" customHeight="false" outlineLevel="0" collapsed="false">
      <c r="A232" s="0" t="s">
        <v>284</v>
      </c>
      <c r="B232" s="24" t="n">
        <f aca="false">SUM(C232:Q232)</f>
        <v>13212</v>
      </c>
      <c r="C232" s="25" t="n">
        <v>14</v>
      </c>
      <c r="D232" s="24" t="n">
        <v>6310</v>
      </c>
      <c r="E232" s="25" t="n">
        <v>4</v>
      </c>
      <c r="F232" s="25" t="n">
        <v>307</v>
      </c>
      <c r="G232" s="25" t="n">
        <v>27</v>
      </c>
      <c r="H232" s="24" t="n">
        <v>2620</v>
      </c>
      <c r="I232" s="24" t="n">
        <v>2775</v>
      </c>
      <c r="J232" s="25" t="n">
        <v>166</v>
      </c>
      <c r="K232" s="25" t="n">
        <v>29</v>
      </c>
      <c r="L232" s="25" t="n">
        <v>772</v>
      </c>
      <c r="M232" s="25" t="n">
        <v>12</v>
      </c>
      <c r="N232" s="25" t="n">
        <v>28</v>
      </c>
      <c r="O232" s="25" t="n">
        <v>1</v>
      </c>
      <c r="P232" s="25" t="n">
        <v>147</v>
      </c>
      <c r="Q232" s="25" t="s">
        <v>66</v>
      </c>
    </row>
    <row r="233" customFormat="false" ht="13.2" hidden="false" customHeight="false" outlineLevel="0" collapsed="false">
      <c r="A233" s="0" t="s">
        <v>285</v>
      </c>
      <c r="B233" s="24" t="n">
        <f aca="false">SUM(C233:Q233)</f>
        <v>6</v>
      </c>
      <c r="C233" s="25" t="s">
        <v>66</v>
      </c>
      <c r="D233" s="25" t="n">
        <v>3</v>
      </c>
      <c r="E233" s="25" t="s">
        <v>66</v>
      </c>
      <c r="F233" s="25" t="s">
        <v>66</v>
      </c>
      <c r="G233" s="25" t="s">
        <v>66</v>
      </c>
      <c r="H233" s="25" t="n">
        <v>2</v>
      </c>
      <c r="I233" s="25" t="n">
        <v>1</v>
      </c>
      <c r="J233" s="25" t="s">
        <v>66</v>
      </c>
      <c r="K233" s="25" t="s">
        <v>66</v>
      </c>
      <c r="L233" s="25" t="s">
        <v>66</v>
      </c>
      <c r="M233" s="25" t="s">
        <v>66</v>
      </c>
      <c r="N233" s="25" t="s">
        <v>66</v>
      </c>
      <c r="O233" s="25" t="s">
        <v>66</v>
      </c>
      <c r="P233" s="25" t="s">
        <v>66</v>
      </c>
      <c r="Q233" s="25" t="s">
        <v>66</v>
      </c>
    </row>
    <row r="234" customFormat="false" ht="13.2" hidden="false" customHeight="false" outlineLevel="0" collapsed="false">
      <c r="A234" s="27" t="s">
        <v>286</v>
      </c>
      <c r="B234" s="28" t="n">
        <f aca="false">SUM(C234:Q234)</f>
        <v>2009</v>
      </c>
      <c r="C234" s="29" t="n">
        <v>2</v>
      </c>
      <c r="D234" s="29" t="n">
        <v>369</v>
      </c>
      <c r="E234" s="29" t="n">
        <v>31</v>
      </c>
      <c r="F234" s="29" t="n">
        <v>91</v>
      </c>
      <c r="G234" s="29" t="n">
        <v>7</v>
      </c>
      <c r="H234" s="29" t="n">
        <v>824</v>
      </c>
      <c r="I234" s="29" t="n">
        <v>286</v>
      </c>
      <c r="J234" s="29" t="n">
        <v>30</v>
      </c>
      <c r="K234" s="29" t="n">
        <v>8</v>
      </c>
      <c r="L234" s="29" t="n">
        <v>174</v>
      </c>
      <c r="M234" s="29" t="n">
        <v>5</v>
      </c>
      <c r="N234" s="29" t="n">
        <v>57</v>
      </c>
      <c r="O234" s="29" t="n">
        <v>14</v>
      </c>
      <c r="P234" s="29" t="n">
        <v>111</v>
      </c>
      <c r="Q234" s="29" t="s">
        <v>66</v>
      </c>
    </row>
    <row r="236" customFormat="false" ht="13.2" hidden="false" customHeight="false" outlineLevel="0" collapsed="false">
      <c r="A236" s="0" t="s">
        <v>287</v>
      </c>
    </row>
    <row r="237" customFormat="false" ht="13.2" hidden="false" customHeight="false" outlineLevel="0" collapsed="false">
      <c r="A237" s="0" t="s">
        <v>288</v>
      </c>
    </row>
    <row r="238" customFormat="false" ht="13.2" hidden="false" customHeight="false" outlineLevel="0" collapsed="false">
      <c r="A238" s="0" t="s">
        <v>289</v>
      </c>
    </row>
    <row r="239" customFormat="false" ht="13.2" hidden="false" customHeight="false" outlineLevel="0" collapsed="false">
      <c r="A239" s="0" t="s">
        <v>290</v>
      </c>
    </row>
    <row r="240" customFormat="false" ht="13.2" hidden="false" customHeight="false" outlineLevel="0" collapsed="false">
      <c r="A240" s="0" t="s">
        <v>291</v>
      </c>
    </row>
    <row r="241" customFormat="false" ht="13.2" hidden="false" customHeight="false" outlineLevel="0" collapsed="false">
      <c r="A241" s="0" t="s">
        <v>292</v>
      </c>
    </row>
    <row r="242" customFormat="false" ht="13.2" hidden="false" customHeight="false" outlineLevel="0" collapsed="false">
      <c r="A242" s="0" t="s">
        <v>293</v>
      </c>
    </row>
  </sheetData>
  <mergeCells count="2">
    <mergeCell ref="E5:F5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4T19:39:42Z</dcterms:created>
  <dc:creator/>
  <dc:description/>
  <dc:language>en-US</dc:language>
  <cp:lastModifiedBy>ins</cp:lastModifiedBy>
  <cp:lastPrinted>2000-10-19T13:41:26Z</cp:lastPrinted>
  <cp:revision>0</cp:revision>
  <dc:subject/>
  <dc:title/>
</cp:coreProperties>
</file>