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Titles" vbProcedure="false">'Table 4'!$A:$A,'Table 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8">
  <si>
    <t xml:space="preserve">Table 4. Immigrants Admitted by Type and Selected Class of Admission</t>
  </si>
  <si>
    <t xml:space="preserve">Fiscal Years 1986-98</t>
  </si>
  <si>
    <t xml:space="preserve">Type and class of admission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, all immigrants </t>
  </si>
  <si>
    <t xml:space="preserve">  New arrivals</t>
  </si>
  <si>
    <t xml:space="preserve">  Adjustments</t>
  </si>
  <si>
    <t xml:space="preserve">Total, IRCA legalization</t>
  </si>
  <si>
    <t xml:space="preserve">X</t>
  </si>
  <si>
    <t xml:space="preserve">  Residents since 1982</t>
  </si>
  <si>
    <t xml:space="preserve">  Special Agricultural Workers</t>
  </si>
  <si>
    <t xml:space="preserve">Total, non-legalization</t>
  </si>
  <si>
    <t xml:space="preserve">  Preference immigrants</t>
  </si>
  <si>
    <t xml:space="preserve">    Family-sponsored immigrants</t>
  </si>
  <si>
    <t xml:space="preserve">      Unmarried sons/daughters of U.S. citizens  /1</t>
  </si>
  <si>
    <t xml:space="preserve">      Spouses of alien residents  /1</t>
  </si>
  <si>
    <t xml:space="preserve">      Married sons/daughters of U.S. citizens  /2</t>
  </si>
  <si>
    <t xml:space="preserve">      Siblings of U.S. citizens  /2</t>
  </si>
  <si>
    <t xml:space="preserve">    Employment-based immigrants  /2,3</t>
  </si>
  <si>
    <t xml:space="preserve">      Priority workers</t>
  </si>
  <si>
    <t xml:space="preserve">      Professionals with advanced degrees or aliens</t>
  </si>
  <si>
    <t xml:space="preserve">            of exceptional ability</t>
  </si>
  <si>
    <t xml:space="preserve">      Skilled workers, professionals, other workers </t>
  </si>
  <si>
    <t xml:space="preserve">      Special immigrants</t>
  </si>
  <si>
    <t xml:space="preserve">      Employment creation</t>
  </si>
  <si>
    <t xml:space="preserve">      Pre-1992</t>
  </si>
  <si>
    <t xml:space="preserve">Immediate relatives of U.S. citizens  /4</t>
  </si>
  <si>
    <t xml:space="preserve">  Spouses</t>
  </si>
  <si>
    <t xml:space="preserve">  Children  /5</t>
  </si>
  <si>
    <t xml:space="preserve">      Orphans</t>
  </si>
  <si>
    <t xml:space="preserve">   Parents</t>
  </si>
  <si>
    <t xml:space="preserve">Refugees and asylees</t>
  </si>
  <si>
    <t xml:space="preserve">  Refugees adjustments</t>
  </si>
  <si>
    <t xml:space="preserve">  Asylee adjustments</t>
  </si>
  <si>
    <t xml:space="preserve">Other immigrants</t>
  </si>
  <si>
    <t xml:space="preserve">  Amerasian (P.L.100-202)</t>
  </si>
  <si>
    <t xml:space="preserve">  Cancellation of removal  /6</t>
  </si>
  <si>
    <t xml:space="preserve">  Children born abroad to alien residents</t>
  </si>
  <si>
    <t xml:space="preserve">  Cuban/Haitian entrants (P.L.99-603)</t>
  </si>
  <si>
    <t xml:space="preserve">  Diversity</t>
  </si>
  <si>
    <t xml:space="preserve">  Diversity transition</t>
  </si>
  <si>
    <t xml:space="preserve">-</t>
  </si>
  <si>
    <t xml:space="preserve">  Legalization dependents</t>
  </si>
  <si>
    <t xml:space="preserve">  Nationals of adversely affected countries (P.L.99-603)</t>
  </si>
  <si>
    <t xml:space="preserve">  Natives of underrepresented countries (P.L.100-658)</t>
  </si>
  <si>
    <t xml:space="preserve">  Parolees, Polish/Hungarian (P.L. 104-208)</t>
  </si>
  <si>
    <t xml:space="preserve">  Parolees, Soviet Union or Indochina (P.L. 101-267)</t>
  </si>
  <si>
    <t xml:space="preserve">  Registered nurses and their families (P.L.101-238)</t>
  </si>
  <si>
    <t xml:space="preserve">  Registry, entry prior to 1/1/72</t>
  </si>
  <si>
    <t xml:space="preserve">  Other</t>
  </si>
  <si>
    <t xml:space="preserve">1/  Includes children.    </t>
  </si>
  <si>
    <t xml:space="preserve">2/  Includes spouses and children.    </t>
  </si>
  <si>
    <t xml:space="preserve">3/  Includes immigrants issued third preference, sixth preference, and special immigrant visas prior to fiscal year 1992.    </t>
  </si>
  <si>
    <t xml:space="preserve">4/  Effective in fiscal year 1992, under the Immigration Act of 1990, children born abroad to alien residents are included with </t>
  </si>
  <si>
    <t xml:space="preserve">immediate relatives of U.S. citizens for calculating the annual limit of family-sponsored preference immigrants. </t>
  </si>
  <si>
    <t xml:space="preserve">5/  Includes orphans.</t>
  </si>
  <si>
    <t xml:space="preserve">6/  Was suspension of deportation prior to April 1, 1997; changed by the implementation of the Illegal Immigration </t>
  </si>
  <si>
    <t xml:space="preserve">Reform and Immigrant Responsibility Act (IIRIRA) of 1996.</t>
  </si>
  <si>
    <t xml:space="preserve">   -  Represents zero.     X 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"/>
    <numFmt numFmtId="167" formatCode="#,##0"/>
    <numFmt numFmtId="168" formatCode="[$-409]#,##0.00_);[RED]\(#,##0.00\)"/>
    <numFmt numFmtId="169" formatCode="[$-409]#,##0"/>
    <numFmt numFmtId="170" formatCode="_(* #,##0_);_(* \(#,##0\);_(* \-??_);_(@_)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7" min="5" style="0" width="12.42"/>
    <col collapsed="false" customWidth="true" hidden="false" outlineLevel="0" max="13" min="13" style="0" width="11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8" customFormat="tru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 t="s">
        <v>12</v>
      </c>
      <c r="L4" s="6" t="n">
        <v>1996</v>
      </c>
      <c r="M4" s="7" t="n">
        <v>1997</v>
      </c>
      <c r="N4" s="7" t="n">
        <v>1998</v>
      </c>
    </row>
    <row r="5" customFormat="false" ht="12.75" hidden="false" customHeight="fals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3" customFormat="true" ht="12.75" hidden="false" customHeight="false" outlineLevel="0" collapsed="false">
      <c r="A6" s="10" t="s">
        <v>13</v>
      </c>
      <c r="B6" s="11" t="n">
        <f aca="false">B7+B8</f>
        <v>601708</v>
      </c>
      <c r="C6" s="11" t="n">
        <f aca="false">C7+C8</f>
        <v>601516</v>
      </c>
      <c r="D6" s="11" t="n">
        <f aca="false">D7+D8</f>
        <v>643025</v>
      </c>
      <c r="E6" s="11" t="n">
        <f aca="false">E7+E8</f>
        <v>1090924</v>
      </c>
      <c r="F6" s="11" t="n">
        <f aca="false">F7+F8</f>
        <v>1536483</v>
      </c>
      <c r="G6" s="11" t="n">
        <f aca="false">G7+G8</f>
        <v>1827167</v>
      </c>
      <c r="H6" s="11" t="n">
        <f aca="false">H7+H8</f>
        <v>973977</v>
      </c>
      <c r="I6" s="11" t="n">
        <f aca="false">I7+I8</f>
        <v>904292</v>
      </c>
      <c r="J6" s="11" t="n">
        <f aca="false">J7+J8</f>
        <v>804416</v>
      </c>
      <c r="K6" s="11" t="n">
        <f aca="false">SUM(K7:K8)</f>
        <v>720461</v>
      </c>
      <c r="L6" s="11" t="n">
        <f aca="false">SUM(L7:L8)</f>
        <v>915900</v>
      </c>
      <c r="M6" s="12" t="n">
        <f aca="false">SUM(M7:M8)</f>
        <v>798378</v>
      </c>
      <c r="N6" s="12" t="n">
        <v>660477</v>
      </c>
    </row>
    <row r="7" customFormat="false" ht="12.75" hidden="false" customHeight="false" outlineLevel="0" collapsed="false">
      <c r="A7" s="14" t="s">
        <v>14</v>
      </c>
      <c r="B7" s="15" t="n">
        <v>376110</v>
      </c>
      <c r="C7" s="15" t="n">
        <v>386995</v>
      </c>
      <c r="D7" s="15" t="n">
        <v>377885</v>
      </c>
      <c r="E7" s="15" t="n">
        <v>402431</v>
      </c>
      <c r="F7" s="15" t="n">
        <v>435729</v>
      </c>
      <c r="G7" s="15" t="n">
        <v>443107</v>
      </c>
      <c r="H7" s="15" t="n">
        <v>511769</v>
      </c>
      <c r="I7" s="15" t="n">
        <v>536294</v>
      </c>
      <c r="J7" s="15" t="n">
        <v>490429</v>
      </c>
      <c r="K7" s="15" t="n">
        <f aca="false">378839+1452</f>
        <v>380291</v>
      </c>
      <c r="L7" s="15" t="n">
        <f aca="false">419954+1451</f>
        <v>421405</v>
      </c>
      <c r="M7" s="15" t="n">
        <v>380719</v>
      </c>
      <c r="N7" s="9" t="n">
        <v>357037</v>
      </c>
    </row>
    <row r="8" customFormat="false" ht="12.75" hidden="false" customHeight="false" outlineLevel="0" collapsed="false">
      <c r="A8" s="14" t="s">
        <v>15</v>
      </c>
      <c r="B8" s="15" t="n">
        <v>225598</v>
      </c>
      <c r="C8" s="15" t="n">
        <v>214521</v>
      </c>
      <c r="D8" s="15" t="n">
        <v>265140</v>
      </c>
      <c r="E8" s="15" t="n">
        <v>688493</v>
      </c>
      <c r="F8" s="15" t="n">
        <v>1100754</v>
      </c>
      <c r="G8" s="15" t="n">
        <v>1384060</v>
      </c>
      <c r="H8" s="15" t="n">
        <v>462208</v>
      </c>
      <c r="I8" s="15" t="n">
        <v>367998</v>
      </c>
      <c r="J8" s="15" t="n">
        <f aca="false">307965+J9</f>
        <v>313987</v>
      </c>
      <c r="K8" s="15" t="n">
        <f aca="false">214395+121508+4267</f>
        <v>340170</v>
      </c>
      <c r="L8" s="16" t="n">
        <f aca="false">352783+137077+4635</f>
        <v>494495</v>
      </c>
      <c r="M8" s="15" t="n">
        <v>417659</v>
      </c>
      <c r="N8" s="9" t="n">
        <v>303440</v>
      </c>
    </row>
    <row r="9" s="13" customFormat="true" ht="12.75" hidden="false" customHeight="false" outlineLevel="0" collapsed="false">
      <c r="A9" s="10" t="s">
        <v>16</v>
      </c>
      <c r="B9" s="17" t="s">
        <v>17</v>
      </c>
      <c r="C9" s="17" t="s">
        <v>17</v>
      </c>
      <c r="D9" s="17" t="s">
        <v>17</v>
      </c>
      <c r="E9" s="11" t="n">
        <v>478814</v>
      </c>
      <c r="F9" s="11" t="n">
        <f aca="false">F10+F11</f>
        <v>880372</v>
      </c>
      <c r="G9" s="11" t="n">
        <v>1123162</v>
      </c>
      <c r="H9" s="11" t="n">
        <f aca="false">H10+H11</f>
        <v>163342</v>
      </c>
      <c r="I9" s="11" t="n">
        <f aca="false">I10+I11</f>
        <v>24278</v>
      </c>
      <c r="J9" s="11" t="n">
        <f aca="false">J10+J11</f>
        <v>6022</v>
      </c>
      <c r="K9" s="11" t="n">
        <f aca="false">SUM(K10:K11)</f>
        <v>4267</v>
      </c>
      <c r="L9" s="11" t="n">
        <f aca="false">SUM(L10:L11)</f>
        <v>4635</v>
      </c>
      <c r="M9" s="11" t="n">
        <f aca="false">SUM(M10:M11)</f>
        <v>2548</v>
      </c>
      <c r="N9" s="12" t="n">
        <v>955</v>
      </c>
    </row>
    <row r="10" customFormat="false" ht="12.75" hidden="false" customHeight="false" outlineLevel="0" collapsed="false">
      <c r="A10" s="14" t="s">
        <v>18</v>
      </c>
      <c r="B10" s="16" t="s">
        <v>17</v>
      </c>
      <c r="C10" s="16" t="s">
        <v>17</v>
      </c>
      <c r="D10" s="16" t="s">
        <v>17</v>
      </c>
      <c r="E10" s="15" t="n">
        <v>478814</v>
      </c>
      <c r="F10" s="15" t="n">
        <v>823704</v>
      </c>
      <c r="G10" s="15" t="n">
        <v>214003</v>
      </c>
      <c r="H10" s="15" t="n">
        <v>46962</v>
      </c>
      <c r="I10" s="15" t="n">
        <v>18717</v>
      </c>
      <c r="J10" s="15" t="n">
        <v>4436</v>
      </c>
      <c r="K10" s="15" t="n">
        <v>3124</v>
      </c>
      <c r="L10" s="15" t="n">
        <v>3286</v>
      </c>
      <c r="M10" s="15" t="n">
        <v>1439</v>
      </c>
      <c r="N10" s="9" t="n">
        <v>954</v>
      </c>
    </row>
    <row r="11" customFormat="false" ht="12.75" hidden="false" customHeight="false" outlineLevel="0" collapsed="false">
      <c r="A11" s="14" t="s">
        <v>19</v>
      </c>
      <c r="B11" s="16" t="s">
        <v>17</v>
      </c>
      <c r="C11" s="16" t="s">
        <v>17</v>
      </c>
      <c r="D11" s="16" t="s">
        <v>17</v>
      </c>
      <c r="E11" s="16" t="s">
        <v>17</v>
      </c>
      <c r="F11" s="15" t="n">
        <v>56668</v>
      </c>
      <c r="G11" s="15" t="n">
        <v>909159</v>
      </c>
      <c r="H11" s="15" t="n">
        <v>116380</v>
      </c>
      <c r="I11" s="15" t="n">
        <v>5561</v>
      </c>
      <c r="J11" s="15" t="n">
        <v>1586</v>
      </c>
      <c r="K11" s="15" t="n">
        <v>1143</v>
      </c>
      <c r="L11" s="15" t="n">
        <v>1349</v>
      </c>
      <c r="M11" s="15" t="n">
        <v>1109</v>
      </c>
      <c r="N11" s="9" t="n">
        <v>1</v>
      </c>
    </row>
    <row r="12" s="13" customFormat="true" ht="12.75" hidden="false" customHeight="false" outlineLevel="0" collapsed="false">
      <c r="A12" s="10" t="s">
        <v>20</v>
      </c>
      <c r="B12" s="11" t="n">
        <f aca="false">SUM(B13,B27,B32,B35)</f>
        <v>601708</v>
      </c>
      <c r="C12" s="11" t="n">
        <f aca="false">SUM(C13,C27,C32,C35)</f>
        <v>601516</v>
      </c>
      <c r="D12" s="11" t="n">
        <f aca="false">SUM(D13,D27,D32,D35)</f>
        <v>643025</v>
      </c>
      <c r="E12" s="11" t="n">
        <f aca="false">SUM(E13,E27,E32,E35)</f>
        <v>612110</v>
      </c>
      <c r="F12" s="11" t="n">
        <f aca="false">SUM(F13,F27,F32,F35)</f>
        <v>656111</v>
      </c>
      <c r="G12" s="11" t="n">
        <f aca="false">SUM(G13,G27,G32,G35)</f>
        <v>704005</v>
      </c>
      <c r="H12" s="11" t="n">
        <f aca="false">SUM(H13,H27,H32,H35)</f>
        <v>810635</v>
      </c>
      <c r="I12" s="11" t="n">
        <f aca="false">SUM(I13,I27,I32,I35)</f>
        <v>880014</v>
      </c>
      <c r="J12" s="11" t="n">
        <f aca="false">SUM(J13,J27,J32,J35)</f>
        <v>798394</v>
      </c>
      <c r="K12" s="11" t="n">
        <f aca="false">SUM(K13,K27,K32,K35)</f>
        <v>716194</v>
      </c>
      <c r="L12" s="11" t="n">
        <f aca="false">SUM(L13,L27,L32,L35)</f>
        <v>911265</v>
      </c>
      <c r="M12" s="11" t="n">
        <f aca="false">SUM(M13,M27,M32,M35)</f>
        <v>795830</v>
      </c>
      <c r="N12" s="11" t="n">
        <f aca="false">SUM(N13,N27,N32,N35)</f>
        <v>659522</v>
      </c>
      <c r="O12" s="18"/>
    </row>
    <row r="13" s="13" customFormat="true" ht="12.75" hidden="false" customHeight="false" outlineLevel="0" collapsed="false">
      <c r="A13" s="10" t="s">
        <v>21</v>
      </c>
      <c r="B13" s="11" t="n">
        <v>269556</v>
      </c>
      <c r="C13" s="11" t="n">
        <v>269328</v>
      </c>
      <c r="D13" s="11" t="n">
        <v>259499</v>
      </c>
      <c r="E13" s="11" t="n">
        <v>274833</v>
      </c>
      <c r="F13" s="11" t="n">
        <v>272742</v>
      </c>
      <c r="G13" s="11" t="n">
        <v>275613</v>
      </c>
      <c r="H13" s="11" t="n">
        <v>329321</v>
      </c>
      <c r="I13" s="11" t="n">
        <v>373788</v>
      </c>
      <c r="J13" s="11" t="n">
        <v>335252</v>
      </c>
      <c r="K13" s="11" t="n">
        <f aca="false">SUM(K14,K19)</f>
        <v>323458</v>
      </c>
      <c r="L13" s="11" t="n">
        <f aca="false">SUM(L14,L19)</f>
        <v>411673</v>
      </c>
      <c r="M13" s="11" t="n">
        <f aca="false">SUM(M14,M19)</f>
        <v>303938</v>
      </c>
      <c r="N13" s="11" t="n">
        <f aca="false">SUM(N14,N19)</f>
        <v>268997</v>
      </c>
    </row>
    <row r="14" s="13" customFormat="true" ht="12.75" hidden="false" customHeight="false" outlineLevel="0" collapsed="false">
      <c r="A14" s="10" t="s">
        <v>22</v>
      </c>
      <c r="B14" s="11" t="n">
        <f aca="false">SUM(B15:B18)</f>
        <v>212939</v>
      </c>
      <c r="C14" s="11" t="n">
        <f aca="false">SUM(C15:C18)</f>
        <v>211809</v>
      </c>
      <c r="D14" s="11" t="n">
        <f aca="false">SUM(D15:D18)</f>
        <v>200772</v>
      </c>
      <c r="E14" s="11" t="n">
        <f aca="false">SUM(E15:E18)</f>
        <v>217092</v>
      </c>
      <c r="F14" s="11" t="n">
        <f aca="false">SUM(F15:F18)</f>
        <v>214550</v>
      </c>
      <c r="G14" s="11" t="n">
        <f aca="false">SUM(G15:G18)</f>
        <v>216088</v>
      </c>
      <c r="H14" s="11" t="n">
        <f aca="false">SUM(H15:H18)</f>
        <v>213123</v>
      </c>
      <c r="I14" s="11" t="n">
        <f aca="false">SUM(I15:I18)</f>
        <v>226776</v>
      </c>
      <c r="J14" s="11" t="n">
        <f aca="false">SUM(J15:J18)</f>
        <v>211961</v>
      </c>
      <c r="K14" s="11" t="n">
        <f aca="false">SUM(K15:K18)</f>
        <v>238122</v>
      </c>
      <c r="L14" s="11" t="n">
        <f aca="false">SUM(L15:L18)</f>
        <v>294174</v>
      </c>
      <c r="M14" s="12" t="n">
        <f aca="false">SUM(M15:M18)</f>
        <v>213331</v>
      </c>
      <c r="N14" s="12" t="n">
        <f aca="false">SUM(N15:N18)</f>
        <v>191480</v>
      </c>
    </row>
    <row r="15" customFormat="false" ht="12.75" hidden="false" customHeight="false" outlineLevel="0" collapsed="false">
      <c r="A15" s="14" t="s">
        <v>23</v>
      </c>
      <c r="B15" s="15" t="n">
        <v>10910</v>
      </c>
      <c r="C15" s="15" t="n">
        <v>11382</v>
      </c>
      <c r="D15" s="15" t="n">
        <v>12107</v>
      </c>
      <c r="E15" s="15" t="n">
        <v>13259</v>
      </c>
      <c r="F15" s="15" t="n">
        <v>15861</v>
      </c>
      <c r="G15" s="15" t="n">
        <v>15385</v>
      </c>
      <c r="H15" s="15" t="n">
        <v>12486</v>
      </c>
      <c r="I15" s="15" t="n">
        <v>12819</v>
      </c>
      <c r="J15" s="15" t="n">
        <v>13181</v>
      </c>
      <c r="K15" s="15" t="n">
        <v>15182</v>
      </c>
      <c r="L15" s="15" t="n">
        <v>20909</v>
      </c>
      <c r="M15" s="15" t="n">
        <v>22536</v>
      </c>
      <c r="N15" s="9" t="n">
        <v>17717</v>
      </c>
    </row>
    <row r="16" customFormat="false" ht="12.75" hidden="false" customHeight="false" outlineLevel="0" collapsed="false">
      <c r="A16" s="14" t="s">
        <v>24</v>
      </c>
      <c r="B16" s="15" t="n">
        <v>110926</v>
      </c>
      <c r="C16" s="15" t="n">
        <v>110758</v>
      </c>
      <c r="D16" s="15" t="n">
        <v>102777</v>
      </c>
      <c r="E16" s="15" t="n">
        <v>112771</v>
      </c>
      <c r="F16" s="15" t="n">
        <v>107686</v>
      </c>
      <c r="G16" s="15" t="n">
        <v>110126</v>
      </c>
      <c r="H16" s="15" t="n">
        <v>118247</v>
      </c>
      <c r="I16" s="15" t="n">
        <v>128308</v>
      </c>
      <c r="J16" s="15" t="n">
        <v>115000</v>
      </c>
      <c r="K16" s="15" t="n">
        <v>144535</v>
      </c>
      <c r="L16" s="15" t="n">
        <v>182834</v>
      </c>
      <c r="M16" s="15" t="n">
        <v>113681</v>
      </c>
      <c r="N16" s="9" t="n">
        <v>88488</v>
      </c>
    </row>
    <row r="17" customFormat="false" ht="12.75" hidden="false" customHeight="false" outlineLevel="0" collapsed="false">
      <c r="A17" s="14" t="s">
        <v>25</v>
      </c>
      <c r="B17" s="15" t="n">
        <v>20702</v>
      </c>
      <c r="C17" s="15" t="n">
        <v>20703</v>
      </c>
      <c r="D17" s="15" t="n">
        <v>21940</v>
      </c>
      <c r="E17" s="15" t="n">
        <v>26975</v>
      </c>
      <c r="F17" s="15" t="n">
        <v>26751</v>
      </c>
      <c r="G17" s="15" t="n">
        <v>27115</v>
      </c>
      <c r="H17" s="15" t="n">
        <v>22195</v>
      </c>
      <c r="I17" s="15" t="n">
        <v>23385</v>
      </c>
      <c r="J17" s="15" t="n">
        <v>22191</v>
      </c>
      <c r="K17" s="15" t="n">
        <v>20876</v>
      </c>
      <c r="L17" s="15" t="n">
        <v>25452</v>
      </c>
      <c r="M17" s="15" t="n">
        <v>21943</v>
      </c>
      <c r="N17" s="9" t="n">
        <v>22257</v>
      </c>
    </row>
    <row r="18" customFormat="false" ht="12.75" hidden="false" customHeight="false" outlineLevel="0" collapsed="false">
      <c r="A18" s="14" t="s">
        <v>26</v>
      </c>
      <c r="B18" s="15" t="n">
        <v>70401</v>
      </c>
      <c r="C18" s="15" t="n">
        <v>68966</v>
      </c>
      <c r="D18" s="15" t="n">
        <v>63948</v>
      </c>
      <c r="E18" s="15" t="n">
        <v>64087</v>
      </c>
      <c r="F18" s="15" t="n">
        <v>64252</v>
      </c>
      <c r="G18" s="15" t="n">
        <v>63462</v>
      </c>
      <c r="H18" s="15" t="n">
        <v>60195</v>
      </c>
      <c r="I18" s="15" t="n">
        <v>62264</v>
      </c>
      <c r="J18" s="15" t="n">
        <v>61589</v>
      </c>
      <c r="K18" s="15" t="n">
        <v>57529</v>
      </c>
      <c r="L18" s="15" t="n">
        <v>64979</v>
      </c>
      <c r="M18" s="15" t="n">
        <v>55171</v>
      </c>
      <c r="N18" s="9" t="n">
        <v>63018</v>
      </c>
    </row>
    <row r="19" s="13" customFormat="true" ht="12.75" hidden="false" customHeight="false" outlineLevel="0" collapsed="false">
      <c r="A19" s="10" t="s">
        <v>27</v>
      </c>
      <c r="B19" s="11" t="n">
        <f aca="false">SUM(B20:B26)</f>
        <v>56617</v>
      </c>
      <c r="C19" s="11" t="n">
        <f aca="false">SUM(C20:C26)</f>
        <v>57519</v>
      </c>
      <c r="D19" s="11" t="n">
        <f aca="false">SUM(D20:D26)</f>
        <v>58727</v>
      </c>
      <c r="E19" s="11" t="n">
        <f aca="false">SUM(E20:E26)</f>
        <v>57741</v>
      </c>
      <c r="F19" s="11" t="n">
        <f aca="false">SUM(F20:F26)</f>
        <v>58192</v>
      </c>
      <c r="G19" s="11" t="n">
        <f aca="false">SUM(G20:G26)</f>
        <v>59525</v>
      </c>
      <c r="H19" s="11" t="n">
        <f aca="false">SUM(H20:H26)</f>
        <v>116198</v>
      </c>
      <c r="I19" s="11" t="n">
        <f aca="false">SUM(I20:I26)</f>
        <v>147012</v>
      </c>
      <c r="J19" s="11" t="n">
        <f aca="false">SUM(J20:J26)</f>
        <v>123291</v>
      </c>
      <c r="K19" s="11" t="n">
        <f aca="false">SUM(K20:K26)</f>
        <v>85336</v>
      </c>
      <c r="L19" s="11" t="n">
        <f aca="false">SUM(L20:L26)</f>
        <v>117499</v>
      </c>
      <c r="M19" s="11" t="n">
        <f aca="false">SUM(M20:M26)</f>
        <v>90607</v>
      </c>
      <c r="N19" s="11" t="n">
        <f aca="false">SUM(N20:N26)</f>
        <v>77517</v>
      </c>
    </row>
    <row r="20" customFormat="false" ht="12.75" hidden="false" customHeight="false" outlineLevel="0" collapsed="false">
      <c r="A20" s="14" t="s">
        <v>28</v>
      </c>
      <c r="B20" s="16" t="s">
        <v>17</v>
      </c>
      <c r="C20" s="16" t="s">
        <v>17</v>
      </c>
      <c r="D20" s="16" t="s">
        <v>17</v>
      </c>
      <c r="E20" s="16" t="s">
        <v>17</v>
      </c>
      <c r="F20" s="16" t="s">
        <v>17</v>
      </c>
      <c r="G20" s="16" t="s">
        <v>17</v>
      </c>
      <c r="H20" s="15" t="n">
        <v>5456</v>
      </c>
      <c r="I20" s="15" t="n">
        <v>21114</v>
      </c>
      <c r="J20" s="15" t="n">
        <v>21053</v>
      </c>
      <c r="K20" s="15" t="n">
        <v>17339</v>
      </c>
      <c r="L20" s="15" t="n">
        <v>27501</v>
      </c>
      <c r="M20" s="15" t="n">
        <v>21810</v>
      </c>
      <c r="N20" s="9" t="n">
        <v>21408</v>
      </c>
    </row>
    <row r="21" customFormat="false" ht="12.75" hidden="false" customHeight="false" outlineLevel="0" collapsed="false">
      <c r="A21" s="14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5"/>
      <c r="N21" s="9"/>
    </row>
    <row r="22" customFormat="false" ht="12.75" hidden="false" customHeight="false" outlineLevel="0" collapsed="false">
      <c r="A22" s="14" t="s">
        <v>30</v>
      </c>
      <c r="B22" s="16" t="s">
        <v>17</v>
      </c>
      <c r="C22" s="16" t="s">
        <v>17</v>
      </c>
      <c r="D22" s="16" t="s">
        <v>17</v>
      </c>
      <c r="E22" s="16" t="s">
        <v>17</v>
      </c>
      <c r="F22" s="16" t="s">
        <v>17</v>
      </c>
      <c r="G22" s="16" t="s">
        <v>17</v>
      </c>
      <c r="H22" s="15" t="n">
        <v>58401</v>
      </c>
      <c r="I22" s="15" t="n">
        <v>29468</v>
      </c>
      <c r="J22" s="15" t="n">
        <v>14432</v>
      </c>
      <c r="K22" s="15" t="n">
        <v>10475</v>
      </c>
      <c r="L22" s="15" t="n">
        <v>18462</v>
      </c>
      <c r="M22" s="15" t="n">
        <v>17059</v>
      </c>
      <c r="N22" s="9" t="n">
        <v>14384</v>
      </c>
    </row>
    <row r="23" customFormat="false" ht="12.75" hidden="false" customHeight="false" outlineLevel="0" collapsed="false">
      <c r="A23" s="14" t="s">
        <v>31</v>
      </c>
      <c r="B23" s="16" t="s">
        <v>17</v>
      </c>
      <c r="C23" s="16" t="s">
        <v>17</v>
      </c>
      <c r="D23" s="16" t="s">
        <v>17</v>
      </c>
      <c r="E23" s="16" t="s">
        <v>17</v>
      </c>
      <c r="F23" s="16" t="s">
        <v>17</v>
      </c>
      <c r="G23" s="16" t="s">
        <v>17</v>
      </c>
      <c r="H23" s="15" t="n">
        <v>47568</v>
      </c>
      <c r="I23" s="15" t="n">
        <v>87689</v>
      </c>
      <c r="J23" s="15" t="n">
        <v>76956</v>
      </c>
      <c r="K23" s="15" t="n">
        <v>50245</v>
      </c>
      <c r="L23" s="15" t="n">
        <v>62756</v>
      </c>
      <c r="M23" s="15" t="n">
        <v>42596</v>
      </c>
      <c r="N23" s="9" t="n">
        <v>34317</v>
      </c>
    </row>
    <row r="24" customFormat="false" ht="12.75" hidden="false" customHeight="false" outlineLevel="0" collapsed="false">
      <c r="A24" s="14" t="s">
        <v>32</v>
      </c>
      <c r="B24" s="15" t="n">
        <v>2992</v>
      </c>
      <c r="C24" s="15" t="n">
        <v>3646</v>
      </c>
      <c r="D24" s="15" t="n">
        <v>5120</v>
      </c>
      <c r="E24" s="15" t="n">
        <v>4986</v>
      </c>
      <c r="F24" s="15" t="n">
        <v>4463</v>
      </c>
      <c r="G24" s="15" t="n">
        <v>4576</v>
      </c>
      <c r="H24" s="15" t="n">
        <v>4063</v>
      </c>
      <c r="I24" s="15" t="n">
        <v>8158</v>
      </c>
      <c r="J24" s="15" t="n">
        <v>10406</v>
      </c>
      <c r="K24" s="15" t="n">
        <v>6737</v>
      </c>
      <c r="L24" s="15" t="n">
        <v>7844</v>
      </c>
      <c r="M24" s="15" t="n">
        <v>7781</v>
      </c>
      <c r="N24" s="9" t="n">
        <v>6584</v>
      </c>
    </row>
    <row r="25" customFormat="false" ht="12.75" hidden="false" customHeight="false" outlineLevel="0" collapsed="false">
      <c r="A25" s="14" t="s">
        <v>33</v>
      </c>
      <c r="B25" s="16" t="s">
        <v>17</v>
      </c>
      <c r="C25" s="16" t="s">
        <v>17</v>
      </c>
      <c r="D25" s="16" t="s">
        <v>17</v>
      </c>
      <c r="E25" s="16" t="s">
        <v>17</v>
      </c>
      <c r="F25" s="16" t="s">
        <v>17</v>
      </c>
      <c r="G25" s="16" t="s">
        <v>17</v>
      </c>
      <c r="H25" s="15" t="n">
        <v>59</v>
      </c>
      <c r="I25" s="15" t="n">
        <v>583</v>
      </c>
      <c r="J25" s="15" t="n">
        <v>444</v>
      </c>
      <c r="K25" s="15" t="n">
        <v>540</v>
      </c>
      <c r="L25" s="15" t="n">
        <v>936</v>
      </c>
      <c r="M25" s="15" t="n">
        <v>1361</v>
      </c>
      <c r="N25" s="9" t="n">
        <v>824</v>
      </c>
    </row>
    <row r="26" customFormat="false" ht="12.75" hidden="false" customHeight="false" outlineLevel="0" collapsed="false">
      <c r="A26" s="14" t="s">
        <v>34</v>
      </c>
      <c r="B26" s="15" t="n">
        <v>53625</v>
      </c>
      <c r="C26" s="15" t="n">
        <v>53873</v>
      </c>
      <c r="D26" s="15" t="n">
        <v>53607</v>
      </c>
      <c r="E26" s="15" t="n">
        <v>52755</v>
      </c>
      <c r="F26" s="15" t="n">
        <v>53729</v>
      </c>
      <c r="G26" s="15" t="n">
        <v>54949</v>
      </c>
      <c r="H26" s="15" t="n">
        <v>651</v>
      </c>
      <c r="I26" s="16" t="s">
        <v>17</v>
      </c>
      <c r="J26" s="16" t="s">
        <v>17</v>
      </c>
      <c r="K26" s="16" t="s">
        <v>17</v>
      </c>
      <c r="L26" s="16" t="s">
        <v>17</v>
      </c>
      <c r="M26" s="16" t="s">
        <v>17</v>
      </c>
      <c r="N26" s="19" t="s">
        <v>17</v>
      </c>
    </row>
    <row r="27" s="13" customFormat="true" ht="12.75" hidden="false" customHeight="false" outlineLevel="0" collapsed="false">
      <c r="A27" s="10" t="s">
        <v>35</v>
      </c>
      <c r="B27" s="11" t="n">
        <f aca="false">SUM(B28:B29,B31)</f>
        <v>223468</v>
      </c>
      <c r="C27" s="11" t="n">
        <f aca="false">SUM(C28:C29,C31)</f>
        <v>218575</v>
      </c>
      <c r="D27" s="11" t="n">
        <f aca="false">SUM(D28:D29,D31)</f>
        <v>219340</v>
      </c>
      <c r="E27" s="11" t="n">
        <f aca="false">SUM(E28:E29,E31)</f>
        <v>217514</v>
      </c>
      <c r="F27" s="11" t="n">
        <f aca="false">SUM(F28:F29,F31)</f>
        <v>231680</v>
      </c>
      <c r="G27" s="11" t="n">
        <f aca="false">SUM(G28:G29,G31)</f>
        <v>237103</v>
      </c>
      <c r="H27" s="11" t="n">
        <f aca="false">SUM(H28:H29,H31)</f>
        <v>235484</v>
      </c>
      <c r="I27" s="11" t="n">
        <f aca="false">SUM(I28:I29,I31)</f>
        <v>255059</v>
      </c>
      <c r="J27" s="11" t="n">
        <f aca="false">SUM(J28:J29,J31)</f>
        <v>249764</v>
      </c>
      <c r="K27" s="11" t="n">
        <f aca="false">SUM(K28:K29,K31)</f>
        <v>220360</v>
      </c>
      <c r="L27" s="11" t="n">
        <f aca="false">SUM(L28:L29,L31)</f>
        <v>300430</v>
      </c>
      <c r="M27" s="11" t="n">
        <f aca="false">SUM(M28:M29,M31)</f>
        <v>321008</v>
      </c>
      <c r="N27" s="11" t="n">
        <f aca="false">SUM(N28:N29,N31)</f>
        <v>283368</v>
      </c>
    </row>
    <row r="28" customFormat="false" ht="12.75" hidden="false" customHeight="false" outlineLevel="0" collapsed="false">
      <c r="A28" s="14" t="s">
        <v>36</v>
      </c>
      <c r="B28" s="15" t="n">
        <v>137597</v>
      </c>
      <c r="C28" s="15" t="n">
        <v>132452</v>
      </c>
      <c r="D28" s="15" t="n">
        <v>130977</v>
      </c>
      <c r="E28" s="15" t="n">
        <v>125744</v>
      </c>
      <c r="F28" s="15" t="n">
        <v>125426</v>
      </c>
      <c r="G28" s="15" t="n">
        <v>125397</v>
      </c>
      <c r="H28" s="15" t="n">
        <v>128396</v>
      </c>
      <c r="I28" s="15" t="n">
        <v>145843</v>
      </c>
      <c r="J28" s="15" t="n">
        <v>145247</v>
      </c>
      <c r="K28" s="15" t="n">
        <v>123238</v>
      </c>
      <c r="L28" s="15" t="n">
        <v>169760</v>
      </c>
      <c r="M28" s="15" t="n">
        <v>170263</v>
      </c>
      <c r="N28" s="9" t="n">
        <v>151172</v>
      </c>
      <c r="O28" s="20"/>
    </row>
    <row r="29" customFormat="false" ht="12.75" hidden="false" customHeight="false" outlineLevel="0" collapsed="false">
      <c r="A29" s="14" t="s">
        <v>37</v>
      </c>
      <c r="B29" s="15" t="n">
        <v>40639</v>
      </c>
      <c r="C29" s="15" t="n">
        <v>40940</v>
      </c>
      <c r="D29" s="15" t="n">
        <v>40863</v>
      </c>
      <c r="E29" s="15" t="n">
        <v>41276</v>
      </c>
      <c r="F29" s="15" t="n">
        <v>46065</v>
      </c>
      <c r="G29" s="15" t="n">
        <v>48130</v>
      </c>
      <c r="H29" s="15" t="n">
        <v>42324</v>
      </c>
      <c r="I29" s="15" t="n">
        <v>46788</v>
      </c>
      <c r="J29" s="15" t="n">
        <v>48147</v>
      </c>
      <c r="K29" s="15" t="n">
        <v>48740</v>
      </c>
      <c r="L29" s="15" t="n">
        <v>63971</v>
      </c>
      <c r="M29" s="15" t="n">
        <v>76631</v>
      </c>
      <c r="N29" s="9" t="n">
        <f aca="false">55605+N30</f>
        <v>70472</v>
      </c>
      <c r="O29" s="20"/>
    </row>
    <row r="30" customFormat="false" ht="12.75" hidden="false" customHeight="false" outlineLevel="0" collapsed="false">
      <c r="A30" s="14" t="s">
        <v>38</v>
      </c>
      <c r="B30" s="15" t="n">
        <v>9945</v>
      </c>
      <c r="C30" s="15" t="n">
        <v>10097</v>
      </c>
      <c r="D30" s="15" t="n">
        <v>9120</v>
      </c>
      <c r="E30" s="15" t="n">
        <v>7948</v>
      </c>
      <c r="F30" s="15" t="n">
        <v>7088</v>
      </c>
      <c r="G30" s="15" t="n">
        <v>9008</v>
      </c>
      <c r="H30" s="15" t="n">
        <v>6536</v>
      </c>
      <c r="I30" s="15" t="n">
        <v>7348</v>
      </c>
      <c r="J30" s="15" t="n">
        <v>8200</v>
      </c>
      <c r="K30" s="15" t="n">
        <v>9384</v>
      </c>
      <c r="L30" s="15" t="n">
        <v>11316</v>
      </c>
      <c r="M30" s="15" t="n">
        <v>12596</v>
      </c>
      <c r="N30" s="9" t="n">
        <v>14867</v>
      </c>
    </row>
    <row r="31" customFormat="false" ht="12.75" hidden="false" customHeight="false" outlineLevel="0" collapsed="false">
      <c r="A31" s="14" t="s">
        <v>39</v>
      </c>
      <c r="B31" s="15" t="n">
        <v>45232</v>
      </c>
      <c r="C31" s="15" t="n">
        <v>45183</v>
      </c>
      <c r="D31" s="15" t="n">
        <v>47500</v>
      </c>
      <c r="E31" s="15" t="n">
        <v>50494</v>
      </c>
      <c r="F31" s="15" t="n">
        <v>60189</v>
      </c>
      <c r="G31" s="15" t="n">
        <v>63576</v>
      </c>
      <c r="H31" s="15" t="n">
        <v>64764</v>
      </c>
      <c r="I31" s="15" t="n">
        <v>62428</v>
      </c>
      <c r="J31" s="15" t="n">
        <v>56370</v>
      </c>
      <c r="K31" s="15" t="n">
        <v>48382</v>
      </c>
      <c r="L31" s="15" t="n">
        <v>66699</v>
      </c>
      <c r="M31" s="15" t="n">
        <v>74114</v>
      </c>
      <c r="N31" s="9" t="n">
        <v>61724</v>
      </c>
    </row>
    <row r="32" s="13" customFormat="true" ht="12.75" hidden="false" customHeight="false" outlineLevel="0" collapsed="false">
      <c r="A32" s="10" t="s">
        <v>40</v>
      </c>
      <c r="B32" s="11" t="n">
        <f aca="false">B33+B34</f>
        <v>104383</v>
      </c>
      <c r="C32" s="11" t="n">
        <f aca="false">C33+C34</f>
        <v>91840</v>
      </c>
      <c r="D32" s="11" t="n">
        <f aca="false">D33+D34</f>
        <v>81719</v>
      </c>
      <c r="E32" s="11" t="n">
        <f aca="false">E33+E34</f>
        <v>84288</v>
      </c>
      <c r="F32" s="11" t="n">
        <f aca="false">F33+F34</f>
        <v>97364</v>
      </c>
      <c r="G32" s="11" t="n">
        <f aca="false">G33+G34</f>
        <v>139079</v>
      </c>
      <c r="H32" s="11" t="n">
        <f aca="false">H33+H34</f>
        <v>117037</v>
      </c>
      <c r="I32" s="11" t="n">
        <f aca="false">I33+I34</f>
        <v>127343</v>
      </c>
      <c r="J32" s="11" t="n">
        <f aca="false">J33+J34</f>
        <v>121434</v>
      </c>
      <c r="K32" s="11" t="n">
        <f aca="false">K33+K34</f>
        <v>114664</v>
      </c>
      <c r="L32" s="11" t="n">
        <f aca="false">L33+L34</f>
        <v>128565</v>
      </c>
      <c r="M32" s="11" t="n">
        <f aca="false">SUM(M33:M34)</f>
        <v>112158</v>
      </c>
      <c r="N32" s="12" t="n">
        <v>54645</v>
      </c>
    </row>
    <row r="33" customFormat="false" ht="12.75" hidden="false" customHeight="false" outlineLevel="0" collapsed="false">
      <c r="A33" s="14" t="s">
        <v>41</v>
      </c>
      <c r="B33" s="15" t="n">
        <v>99383</v>
      </c>
      <c r="C33" s="15" t="n">
        <v>86840</v>
      </c>
      <c r="D33" s="15" t="n">
        <v>76274</v>
      </c>
      <c r="E33" s="15" t="n">
        <v>79143</v>
      </c>
      <c r="F33" s="15" t="n">
        <v>92427</v>
      </c>
      <c r="G33" s="15" t="n">
        <v>116415</v>
      </c>
      <c r="H33" s="15" t="n">
        <v>106379</v>
      </c>
      <c r="I33" s="15" t="n">
        <v>115539</v>
      </c>
      <c r="J33" s="15" t="n">
        <v>115451</v>
      </c>
      <c r="K33" s="15" t="n">
        <v>106827</v>
      </c>
      <c r="L33" s="15" t="n">
        <v>118528</v>
      </c>
      <c r="M33" s="15" t="n">
        <v>102052</v>
      </c>
      <c r="N33" s="9" t="n">
        <v>44645</v>
      </c>
    </row>
    <row r="34" customFormat="false" ht="12.75" hidden="false" customHeight="false" outlineLevel="0" collapsed="false">
      <c r="A34" s="14" t="s">
        <v>42</v>
      </c>
      <c r="B34" s="15" t="n">
        <v>5000</v>
      </c>
      <c r="C34" s="15" t="n">
        <v>5000</v>
      </c>
      <c r="D34" s="15" t="n">
        <v>5445</v>
      </c>
      <c r="E34" s="15" t="n">
        <v>5145</v>
      </c>
      <c r="F34" s="15" t="n">
        <v>4937</v>
      </c>
      <c r="G34" s="15" t="n">
        <v>22664</v>
      </c>
      <c r="H34" s="15" t="n">
        <v>10658</v>
      </c>
      <c r="I34" s="15" t="n">
        <v>11804</v>
      </c>
      <c r="J34" s="15" t="n">
        <v>5983</v>
      </c>
      <c r="K34" s="15" t="n">
        <v>7837</v>
      </c>
      <c r="L34" s="15" t="n">
        <v>10037</v>
      </c>
      <c r="M34" s="15" t="n">
        <v>10106</v>
      </c>
      <c r="N34" s="9" t="n">
        <v>10000</v>
      </c>
    </row>
    <row r="35" s="13" customFormat="true" ht="12.75" hidden="false" customHeight="false" outlineLevel="0" collapsed="false">
      <c r="A35" s="10" t="s">
        <v>43</v>
      </c>
      <c r="B35" s="11" t="n">
        <f aca="false">SUM(B36:B49)</f>
        <v>4301</v>
      </c>
      <c r="C35" s="11" t="n">
        <f aca="false">SUM(C36:C49)</f>
        <v>21773</v>
      </c>
      <c r="D35" s="11" t="n">
        <f aca="false">SUM(D36:D49)</f>
        <v>82467</v>
      </c>
      <c r="E35" s="11" t="n">
        <f aca="false">SUM(E36:E49)</f>
        <v>35475</v>
      </c>
      <c r="F35" s="11" t="n">
        <f aca="false">SUM(F36:F49)</f>
        <v>54325</v>
      </c>
      <c r="G35" s="11" t="n">
        <f aca="false">SUM(G36:G49)</f>
        <v>52210</v>
      </c>
      <c r="H35" s="11" t="n">
        <f aca="false">SUM(H36:H49)</f>
        <v>128793</v>
      </c>
      <c r="I35" s="11" t="n">
        <f aca="false">SUM(I36:I49)</f>
        <v>123824</v>
      </c>
      <c r="J35" s="11" t="n">
        <f aca="false">SUM(J36:J49)</f>
        <v>91944</v>
      </c>
      <c r="K35" s="11" t="n">
        <f aca="false">SUM(K36:K49)</f>
        <v>57712</v>
      </c>
      <c r="L35" s="11" t="n">
        <f aca="false">SUM(L36:L49)</f>
        <v>70597</v>
      </c>
      <c r="M35" s="11" t="n">
        <f aca="false">SUM(M36:M49)</f>
        <v>58726</v>
      </c>
      <c r="N35" s="12" t="n">
        <v>52512</v>
      </c>
      <c r="O35" s="21"/>
    </row>
    <row r="36" customFormat="false" ht="12.75" hidden="false" customHeight="false" outlineLevel="0" collapsed="false">
      <c r="A36" s="14" t="s">
        <v>44</v>
      </c>
      <c r="B36" s="16" t="s">
        <v>17</v>
      </c>
      <c r="C36" s="16" t="s">
        <v>17</v>
      </c>
      <c r="D36" s="15" t="n">
        <v>319</v>
      </c>
      <c r="E36" s="15" t="n">
        <v>8589</v>
      </c>
      <c r="F36" s="15" t="n">
        <v>13059</v>
      </c>
      <c r="G36" s="15" t="n">
        <v>16010</v>
      </c>
      <c r="H36" s="15" t="n">
        <v>17253</v>
      </c>
      <c r="I36" s="15" t="n">
        <v>11116</v>
      </c>
      <c r="J36" s="15" t="n">
        <v>2822</v>
      </c>
      <c r="K36" s="15" t="n">
        <v>939</v>
      </c>
      <c r="L36" s="15" t="n">
        <v>956</v>
      </c>
      <c r="M36" s="15" t="n">
        <v>738</v>
      </c>
      <c r="N36" s="9" t="n">
        <v>346</v>
      </c>
    </row>
    <row r="37" customFormat="false" ht="12.75" hidden="false" customHeight="false" outlineLevel="0" collapsed="false">
      <c r="A37" s="14" t="s">
        <v>45</v>
      </c>
      <c r="B37" s="15" t="n">
        <v>413</v>
      </c>
      <c r="C37" s="15" t="n">
        <v>2441</v>
      </c>
      <c r="D37" s="15" t="n">
        <v>3772</v>
      </c>
      <c r="E37" s="15" t="n">
        <v>3384</v>
      </c>
      <c r="F37" s="15" t="n">
        <v>889</v>
      </c>
      <c r="G37" s="15" t="n">
        <v>782</v>
      </c>
      <c r="H37" s="15" t="n">
        <v>1013</v>
      </c>
      <c r="I37" s="15" t="n">
        <v>1468</v>
      </c>
      <c r="J37" s="15" t="n">
        <v>2220</v>
      </c>
      <c r="K37" s="15" t="n">
        <v>3168</v>
      </c>
      <c r="L37" s="15" t="n">
        <v>5812</v>
      </c>
      <c r="M37" s="15" t="n">
        <v>4628</v>
      </c>
      <c r="N37" s="9" t="n">
        <v>4000</v>
      </c>
    </row>
    <row r="38" customFormat="false" ht="12.75" hidden="false" customHeight="false" outlineLevel="0" collapsed="false">
      <c r="A38" s="14" t="s">
        <v>46</v>
      </c>
      <c r="B38" s="15" t="n">
        <v>3450</v>
      </c>
      <c r="C38" s="15" t="n">
        <v>3174</v>
      </c>
      <c r="D38" s="15" t="n">
        <v>2997</v>
      </c>
      <c r="E38" s="15" t="n">
        <v>2740</v>
      </c>
      <c r="F38" s="15" t="n">
        <v>2410</v>
      </c>
      <c r="G38" s="15" t="n">
        <v>2224</v>
      </c>
      <c r="H38" s="15" t="n">
        <v>2116</v>
      </c>
      <c r="I38" s="15" t="n">
        <v>2030</v>
      </c>
      <c r="J38" s="15" t="n">
        <v>1883</v>
      </c>
      <c r="K38" s="15" t="n">
        <v>1894</v>
      </c>
      <c r="L38" s="15" t="n">
        <v>1660</v>
      </c>
      <c r="M38" s="15" t="n">
        <v>1432</v>
      </c>
      <c r="N38" s="9" t="n">
        <v>902</v>
      </c>
    </row>
    <row r="39" customFormat="false" ht="12.75" hidden="false" customHeight="false" outlineLevel="0" collapsed="false">
      <c r="A39" s="14" t="s">
        <v>47</v>
      </c>
      <c r="B39" s="16" t="s">
        <v>17</v>
      </c>
      <c r="C39" s="15" t="n">
        <v>4634</v>
      </c>
      <c r="D39" s="15" t="n">
        <v>29002</v>
      </c>
      <c r="E39" s="15" t="n">
        <v>2816</v>
      </c>
      <c r="F39" s="15" t="n">
        <v>710</v>
      </c>
      <c r="G39" s="15" t="n">
        <v>213</v>
      </c>
      <c r="H39" s="15" t="n">
        <v>99</v>
      </c>
      <c r="I39" s="15" t="n">
        <v>62</v>
      </c>
      <c r="J39" s="15" t="n">
        <v>47</v>
      </c>
      <c r="K39" s="15" t="n">
        <v>42</v>
      </c>
      <c r="L39" s="15" t="n">
        <v>29</v>
      </c>
      <c r="M39" s="15" t="n">
        <v>10</v>
      </c>
      <c r="N39" s="9" t="n">
        <v>2</v>
      </c>
    </row>
    <row r="40" customFormat="false" ht="12.75" hidden="false" customHeight="false" outlineLevel="0" collapsed="false">
      <c r="A40" s="14" t="s">
        <v>48</v>
      </c>
      <c r="B40" s="16" t="s">
        <v>17</v>
      </c>
      <c r="C40" s="16" t="s">
        <v>17</v>
      </c>
      <c r="D40" s="16" t="s">
        <v>17</v>
      </c>
      <c r="E40" s="16" t="s">
        <v>17</v>
      </c>
      <c r="F40" s="16" t="s">
        <v>17</v>
      </c>
      <c r="G40" s="16" t="s">
        <v>17</v>
      </c>
      <c r="H40" s="16" t="s">
        <v>17</v>
      </c>
      <c r="I40" s="16" t="s">
        <v>17</v>
      </c>
      <c r="J40" s="16" t="s">
        <v>17</v>
      </c>
      <c r="K40" s="15" t="n">
        <v>40301</v>
      </c>
      <c r="L40" s="15" t="n">
        <v>58245</v>
      </c>
      <c r="M40" s="15" t="n">
        <v>49360</v>
      </c>
      <c r="N40" s="9" t="n">
        <v>45499</v>
      </c>
    </row>
    <row r="41" customFormat="false" ht="12.75" hidden="false" customHeight="false" outlineLevel="0" collapsed="false">
      <c r="A41" s="14" t="s">
        <v>49</v>
      </c>
      <c r="B41" s="16" t="s">
        <v>17</v>
      </c>
      <c r="C41" s="16" t="s">
        <v>17</v>
      </c>
      <c r="D41" s="16" t="s">
        <v>17</v>
      </c>
      <c r="E41" s="16" t="s">
        <v>17</v>
      </c>
      <c r="F41" s="16" t="s">
        <v>17</v>
      </c>
      <c r="G41" s="16" t="s">
        <v>17</v>
      </c>
      <c r="H41" s="15" t="n">
        <v>33911</v>
      </c>
      <c r="I41" s="15" t="n">
        <v>33468</v>
      </c>
      <c r="J41" s="15" t="n">
        <v>41056</v>
      </c>
      <c r="K41" s="16" t="n">
        <v>6944</v>
      </c>
      <c r="L41" s="15" t="n">
        <v>545</v>
      </c>
      <c r="M41" s="15" t="n">
        <v>14</v>
      </c>
      <c r="N41" s="19" t="s">
        <v>50</v>
      </c>
    </row>
    <row r="42" customFormat="false" ht="12.75" hidden="false" customHeight="false" outlineLevel="0" collapsed="false">
      <c r="A42" s="14" t="s">
        <v>51</v>
      </c>
      <c r="B42" s="16" t="s">
        <v>17</v>
      </c>
      <c r="C42" s="16" t="s">
        <v>17</v>
      </c>
      <c r="D42" s="16" t="s">
        <v>17</v>
      </c>
      <c r="E42" s="16" t="s">
        <v>17</v>
      </c>
      <c r="F42" s="16" t="s">
        <v>17</v>
      </c>
      <c r="G42" s="16" t="s">
        <v>17</v>
      </c>
      <c r="H42" s="15" t="n">
        <v>52272</v>
      </c>
      <c r="I42" s="15" t="n">
        <v>55344</v>
      </c>
      <c r="J42" s="15" t="n">
        <v>34074</v>
      </c>
      <c r="K42" s="15" t="n">
        <v>277</v>
      </c>
      <c r="L42" s="15" t="n">
        <v>184</v>
      </c>
      <c r="M42" s="15" t="n">
        <v>64</v>
      </c>
      <c r="N42" s="19" t="n">
        <v>21</v>
      </c>
    </row>
    <row r="43" customFormat="false" ht="12.75" hidden="false" customHeight="false" outlineLevel="0" collapsed="false">
      <c r="A43" s="14" t="s">
        <v>52</v>
      </c>
      <c r="B43" s="16" t="s">
        <v>17</v>
      </c>
      <c r="C43" s="15" t="n">
        <v>3037</v>
      </c>
      <c r="D43" s="15" t="n">
        <v>6029</v>
      </c>
      <c r="E43" s="15" t="n">
        <v>7068</v>
      </c>
      <c r="F43" s="15" t="n">
        <v>20371</v>
      </c>
      <c r="G43" s="15" t="n">
        <v>12268</v>
      </c>
      <c r="H43" s="15" t="n">
        <v>1557</v>
      </c>
      <c r="I43" s="15" t="n">
        <v>10</v>
      </c>
      <c r="J43" s="16" t="s">
        <v>17</v>
      </c>
      <c r="K43" s="16" t="s">
        <v>17</v>
      </c>
      <c r="L43" s="16" t="s">
        <v>17</v>
      </c>
      <c r="M43" s="16" t="s">
        <v>17</v>
      </c>
      <c r="N43" s="19" t="s">
        <v>17</v>
      </c>
    </row>
    <row r="44" customFormat="false" ht="12.75" hidden="false" customHeight="false" outlineLevel="0" collapsed="false">
      <c r="A44" s="14" t="s">
        <v>53</v>
      </c>
      <c r="B44" s="16" t="s">
        <v>17</v>
      </c>
      <c r="C44" s="16" t="s">
        <v>17</v>
      </c>
      <c r="D44" s="16" t="s">
        <v>17</v>
      </c>
      <c r="E44" s="16" t="s">
        <v>17</v>
      </c>
      <c r="F44" s="15" t="n">
        <v>8790</v>
      </c>
      <c r="G44" s="15" t="n">
        <v>9802</v>
      </c>
      <c r="H44" s="15" t="n">
        <v>880</v>
      </c>
      <c r="I44" s="15" t="n">
        <v>2</v>
      </c>
      <c r="J44" s="16" t="s">
        <v>17</v>
      </c>
      <c r="K44" s="16" t="s">
        <v>17</v>
      </c>
      <c r="L44" s="16" t="s">
        <v>17</v>
      </c>
      <c r="M44" s="16" t="s">
        <v>17</v>
      </c>
      <c r="N44" s="19" t="s">
        <v>17</v>
      </c>
    </row>
    <row r="45" customFormat="false" ht="12.75" hidden="false" customHeight="false" outlineLevel="0" collapsed="false">
      <c r="A45" s="14" t="s">
        <v>54</v>
      </c>
      <c r="B45" s="16" t="s">
        <v>17</v>
      </c>
      <c r="C45" s="16" t="s">
        <v>17</v>
      </c>
      <c r="D45" s="16" t="s">
        <v>17</v>
      </c>
      <c r="E45" s="16" t="s">
        <v>17</v>
      </c>
      <c r="F45" s="16" t="s">
        <v>17</v>
      </c>
      <c r="G45" s="16" t="s">
        <v>17</v>
      </c>
      <c r="H45" s="16" t="s">
        <v>17</v>
      </c>
      <c r="I45" s="16" t="s">
        <v>17</v>
      </c>
      <c r="J45" s="16" t="s">
        <v>17</v>
      </c>
      <c r="K45" s="16" t="s">
        <v>17</v>
      </c>
      <c r="L45" s="16" t="s">
        <v>17</v>
      </c>
      <c r="M45" s="16" t="n">
        <v>20</v>
      </c>
      <c r="N45" s="9" t="n">
        <v>64</v>
      </c>
    </row>
    <row r="46" customFormat="false" ht="12.75" hidden="false" customHeight="false" outlineLevel="0" collapsed="false">
      <c r="A46" s="14" t="s">
        <v>55</v>
      </c>
      <c r="B46" s="16" t="s">
        <v>17</v>
      </c>
      <c r="C46" s="16" t="s">
        <v>17</v>
      </c>
      <c r="D46" s="16" t="s">
        <v>17</v>
      </c>
      <c r="E46" s="16" t="s">
        <v>17</v>
      </c>
      <c r="F46" s="16" t="s">
        <v>17</v>
      </c>
      <c r="G46" s="15" t="n">
        <v>4998</v>
      </c>
      <c r="H46" s="15" t="n">
        <v>13661</v>
      </c>
      <c r="I46" s="15" t="n">
        <v>15772</v>
      </c>
      <c r="J46" s="15" t="n">
        <v>8253</v>
      </c>
      <c r="K46" s="15" t="n">
        <v>3086</v>
      </c>
      <c r="L46" s="15" t="n">
        <v>2269</v>
      </c>
      <c r="M46" s="15" t="n">
        <v>1844</v>
      </c>
      <c r="N46" s="15" t="n">
        <v>1225</v>
      </c>
    </row>
    <row r="47" customFormat="false" ht="12.75" hidden="false" customHeight="false" outlineLevel="0" collapsed="false">
      <c r="A47" s="14" t="s">
        <v>56</v>
      </c>
      <c r="B47" s="16" t="s">
        <v>17</v>
      </c>
      <c r="C47" s="16" t="s">
        <v>17</v>
      </c>
      <c r="D47" s="16" t="s">
        <v>17</v>
      </c>
      <c r="E47" s="16" t="s">
        <v>17</v>
      </c>
      <c r="F47" s="15" t="n">
        <v>2954</v>
      </c>
      <c r="G47" s="15" t="n">
        <v>3069</v>
      </c>
      <c r="H47" s="15" t="n">
        <v>3572</v>
      </c>
      <c r="I47" s="15" t="n">
        <v>2178</v>
      </c>
      <c r="J47" s="15" t="n">
        <v>304</v>
      </c>
      <c r="K47" s="15" t="n">
        <v>69</v>
      </c>
      <c r="L47" s="15" t="n">
        <v>16</v>
      </c>
      <c r="M47" s="15" t="n">
        <v>1</v>
      </c>
      <c r="N47" s="9" t="n">
        <v>1</v>
      </c>
    </row>
    <row r="48" customFormat="false" ht="12.75" hidden="false" customHeight="false" outlineLevel="0" collapsed="false">
      <c r="A48" s="14" t="s">
        <v>57</v>
      </c>
      <c r="B48" s="15" t="n">
        <v>25</v>
      </c>
      <c r="C48" s="15" t="n">
        <v>8060</v>
      </c>
      <c r="D48" s="15" t="n">
        <v>39999</v>
      </c>
      <c r="E48" s="15" t="n">
        <v>10570</v>
      </c>
      <c r="F48" s="15" t="n">
        <v>4633</v>
      </c>
      <c r="G48" s="15" t="n">
        <v>2282</v>
      </c>
      <c r="H48" s="15" t="n">
        <v>1293</v>
      </c>
      <c r="I48" s="15" t="n">
        <v>938</v>
      </c>
      <c r="J48" s="15" t="n">
        <v>671</v>
      </c>
      <c r="K48" s="15" t="n">
        <v>469</v>
      </c>
      <c r="L48" s="16" t="n">
        <f aca="false">356+5+6+1</f>
        <v>368</v>
      </c>
      <c r="M48" s="15" t="n">
        <v>195</v>
      </c>
      <c r="N48" s="9" t="n">
        <v>176</v>
      </c>
    </row>
    <row r="49" customFormat="false" ht="12.75" hidden="false" customHeight="false" outlineLevel="0" collapsed="false">
      <c r="A49" s="22" t="s">
        <v>58</v>
      </c>
      <c r="B49" s="23" t="n">
        <f aca="false">4301-SUM(B36:B48)</f>
        <v>413</v>
      </c>
      <c r="C49" s="23" t="n">
        <f aca="false">21773-SUM(C36:C48)</f>
        <v>427</v>
      </c>
      <c r="D49" s="23" t="n">
        <f aca="false">82467-SUM(D36:D48)</f>
        <v>349</v>
      </c>
      <c r="E49" s="23" t="n">
        <f aca="false">35475-SUM(E36:E48)</f>
        <v>308</v>
      </c>
      <c r="F49" s="23" t="n">
        <f aca="false">54325-SUM(F36:F48)</f>
        <v>509</v>
      </c>
      <c r="G49" s="23" t="n">
        <f aca="false">52210-SUM(G36:G48)</f>
        <v>562</v>
      </c>
      <c r="H49" s="23" t="n">
        <f aca="false">128793-SUM(H36:H48)</f>
        <v>1166</v>
      </c>
      <c r="I49" s="23" t="n">
        <f aca="false">123824-SUM(I36:I48)</f>
        <v>1436</v>
      </c>
      <c r="J49" s="23" t="n">
        <f aca="false">91944-SUM(J36:J48)</f>
        <v>614</v>
      </c>
      <c r="K49" s="23" t="n">
        <f aca="false">57712-SUM(K36:K48)</f>
        <v>523</v>
      </c>
      <c r="L49" s="23" t="n">
        <f aca="false">70597-SUM(L36:L48)</f>
        <v>513</v>
      </c>
      <c r="M49" s="24" t="n">
        <v>420</v>
      </c>
      <c r="N49" s="24" t="n">
        <v>276</v>
      </c>
    </row>
    <row r="50" customFormat="false" ht="12.75" hidden="false" customHeight="false" outlineLevel="0" collapsed="false">
      <c r="A50" s="8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N50" s="20"/>
    </row>
    <row r="51" customFormat="false" ht="12.75" hidden="false" customHeight="false" outlineLevel="0" collapsed="false">
      <c r="A51" s="26" t="s">
        <v>59</v>
      </c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 t="s">
        <v>60</v>
      </c>
      <c r="B52" s="26"/>
      <c r="C52" s="26"/>
      <c r="D52" s="26"/>
      <c r="E52" s="26"/>
      <c r="F52" s="26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A53" s="26" t="s">
        <v>61</v>
      </c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 t="s">
        <v>62</v>
      </c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 t="s">
        <v>63</v>
      </c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6" t="s">
        <v>64</v>
      </c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26" t="s">
        <v>65</v>
      </c>
      <c r="B57" s="26"/>
      <c r="C57" s="26"/>
      <c r="D57" s="26"/>
      <c r="E57" s="26"/>
      <c r="F57" s="26"/>
    </row>
    <row r="58" customFormat="false" ht="12.75" hidden="false" customHeight="false" outlineLevel="0" collapsed="false">
      <c r="A58" s="26" t="s">
        <v>66</v>
      </c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 t="s">
        <v>67</v>
      </c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6:40:49Z</dcterms:created>
  <dc:creator>Mark Herrenbruck</dc:creator>
  <dc:description/>
  <dc:language>en-US</dc:language>
  <cp:lastModifiedBy>Mark Herrenbruck</cp:lastModifiedBy>
  <cp:lastPrinted>2000-05-16T16:24:09Z</cp:lastPrinted>
  <cp:revision>0</cp:revision>
  <dc:subject/>
  <dc:title/>
</cp:coreProperties>
</file>