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 5" sheetId="1" state="visible" r:id="rId2"/>
  </sheets>
  <definedNames>
    <definedName function="false" hidden="false" localSheetId="0" name="_xlnm.Print_Titles" vbProcedure="false">'Table 5'!$A:$A,'Table 5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</xdr:row>
                <xdr:rowOff>7</xdr:rowOff>
              </xdr:from>
              <xdr:to>
                <xdr:col>7</xdr:col>
                <xdr:colOff>-52</xdr:colOff>
                <xdr:row>16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4</xdr:row>
                <xdr:rowOff>7</xdr:rowOff>
              </xdr:from>
              <xdr:to>
                <xdr:col>7</xdr:col>
                <xdr:colOff>-52</xdr:colOff>
                <xdr:row>18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6</xdr:row>
                <xdr:rowOff>7</xdr:rowOff>
              </xdr:from>
              <xdr:to>
                <xdr:col>7</xdr:col>
                <xdr:colOff>-52</xdr:colOff>
                <xdr:row>20</xdr:row>
                <xdr:rowOff>1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7</xdr:row>
                <xdr:rowOff>7</xdr:rowOff>
              </xdr:from>
              <xdr:to>
                <xdr:col>7</xdr:col>
                <xdr:colOff>-52</xdr:colOff>
                <xdr:row>21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2</xdr:row>
                <xdr:rowOff>7</xdr:rowOff>
              </xdr:from>
              <xdr:to>
                <xdr:col>7</xdr:col>
                <xdr:colOff>-52</xdr:colOff>
                <xdr:row>26</xdr:row>
                <xdr:rowOff>13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3</xdr:row>
                <xdr:rowOff>7</xdr:rowOff>
              </xdr:from>
              <xdr:to>
                <xdr:col>7</xdr:col>
                <xdr:colOff>-52</xdr:colOff>
                <xdr:row>27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5</xdr:row>
                <xdr:rowOff>7</xdr:rowOff>
              </xdr:from>
              <xdr:to>
                <xdr:col>7</xdr:col>
                <xdr:colOff>-52</xdr:colOff>
                <xdr:row>29</xdr:row>
                <xdr:rowOff>1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6</xdr:row>
                <xdr:rowOff>7</xdr:rowOff>
              </xdr:from>
              <xdr:to>
                <xdr:col>7</xdr:col>
                <xdr:colOff>-52</xdr:colOff>
                <xdr:row>30</xdr:row>
                <xdr:rowOff>1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2</xdr:row>
                <xdr:rowOff>7</xdr:rowOff>
              </xdr:from>
              <xdr:to>
                <xdr:col>7</xdr:col>
                <xdr:colOff>-52</xdr:colOff>
                <xdr:row>36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4</xdr:row>
                <xdr:rowOff>7</xdr:rowOff>
              </xdr:from>
              <xdr:to>
                <xdr:col>7</xdr:col>
                <xdr:colOff>-52</xdr:colOff>
                <xdr:row>38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9</xdr:row>
                <xdr:rowOff>7</xdr:rowOff>
              </xdr:from>
              <xdr:to>
                <xdr:col>7</xdr:col>
                <xdr:colOff>-52</xdr:colOff>
                <xdr:row>43</xdr:row>
                <xdr:rowOff>13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0</xdr:row>
                <xdr:rowOff>7</xdr:rowOff>
              </xdr:from>
              <xdr:to>
                <xdr:col>7</xdr:col>
                <xdr:colOff>-52</xdr:colOff>
                <xdr:row>4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1</xdr:row>
                <xdr:rowOff>7</xdr:rowOff>
              </xdr:from>
              <xdr:to>
                <xdr:col>7</xdr:col>
                <xdr:colOff>-52</xdr:colOff>
                <xdr:row>45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5</xdr:row>
                <xdr:rowOff>7</xdr:rowOff>
              </xdr:from>
              <xdr:to>
                <xdr:col>7</xdr:col>
                <xdr:colOff>-52</xdr:colOff>
                <xdr:row>49</xdr:row>
                <xdr:rowOff>13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7</xdr:row>
                <xdr:rowOff>7</xdr:rowOff>
              </xdr:from>
              <xdr:to>
                <xdr:col>7</xdr:col>
                <xdr:colOff>-52</xdr:colOff>
                <xdr:row>51</xdr:row>
                <xdr:rowOff>13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8</xdr:row>
                <xdr:rowOff>7</xdr:rowOff>
              </xdr:from>
              <xdr:to>
                <xdr:col>7</xdr:col>
                <xdr:colOff>-52</xdr:colOff>
                <xdr:row>52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0</xdr:row>
                <xdr:rowOff>7</xdr:rowOff>
              </xdr:from>
              <xdr:to>
                <xdr:col>7</xdr:col>
                <xdr:colOff>-52</xdr:colOff>
                <xdr:row>54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1</xdr:row>
                <xdr:rowOff>7</xdr:rowOff>
              </xdr:from>
              <xdr:to>
                <xdr:col>7</xdr:col>
                <xdr:colOff>-52</xdr:colOff>
                <xdr:row>55</xdr:row>
                <xdr:rowOff>13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4</xdr:row>
                <xdr:rowOff>7</xdr:rowOff>
              </xdr:from>
              <xdr:to>
                <xdr:col>7</xdr:col>
                <xdr:colOff>-52</xdr:colOff>
                <xdr:row>58</xdr:row>
                <xdr:rowOff>13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5</xdr:row>
                <xdr:rowOff>7</xdr:rowOff>
              </xdr:from>
              <xdr:to>
                <xdr:col>7</xdr:col>
                <xdr:colOff>-52</xdr:colOff>
                <xdr:row>59</xdr:row>
                <xdr:rowOff>13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7</xdr:row>
                <xdr:rowOff>7</xdr:rowOff>
              </xdr:from>
              <xdr:to>
                <xdr:col>7</xdr:col>
                <xdr:colOff>-52</xdr:colOff>
                <xdr:row>61</xdr:row>
                <xdr:rowOff>13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8</xdr:row>
                <xdr:rowOff>7</xdr:rowOff>
              </xdr:from>
              <xdr:to>
                <xdr:col>7</xdr:col>
                <xdr:colOff>-52</xdr:colOff>
                <xdr:row>62</xdr:row>
                <xdr:rowOff>13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0</xdr:row>
                <xdr:rowOff>7</xdr:rowOff>
              </xdr:from>
              <xdr:to>
                <xdr:col>7</xdr:col>
                <xdr:colOff>-52</xdr:colOff>
                <xdr:row>64</xdr:row>
                <xdr:rowOff>13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1</xdr:row>
                <xdr:rowOff>7</xdr:rowOff>
              </xdr:from>
              <xdr:to>
                <xdr:col>7</xdr:col>
                <xdr:colOff>-52</xdr:colOff>
                <xdr:row>65</xdr:row>
                <xdr:rowOff>13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3</xdr:row>
                <xdr:rowOff>7</xdr:rowOff>
              </xdr:from>
              <xdr:to>
                <xdr:col>7</xdr:col>
                <xdr:colOff>-52</xdr:colOff>
                <xdr:row>67</xdr:row>
                <xdr:rowOff>13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4</xdr:row>
                <xdr:rowOff>7</xdr:rowOff>
              </xdr:from>
              <xdr:to>
                <xdr:col>7</xdr:col>
                <xdr:colOff>-52</xdr:colOff>
                <xdr:row>68</xdr:row>
                <xdr:rowOff>13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8</xdr:row>
                <xdr:rowOff>7</xdr:rowOff>
              </xdr:from>
              <xdr:to>
                <xdr:col>7</xdr:col>
                <xdr:colOff>-52</xdr:colOff>
                <xdr:row>72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0</xdr:row>
                <xdr:rowOff>7</xdr:rowOff>
              </xdr:from>
              <xdr:to>
                <xdr:col>7</xdr:col>
                <xdr:colOff>-52</xdr:colOff>
                <xdr:row>74</xdr:row>
                <xdr:rowOff>13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3</xdr:row>
                <xdr:rowOff>7</xdr:rowOff>
              </xdr:from>
              <xdr:to>
                <xdr:col>7</xdr:col>
                <xdr:colOff>-52</xdr:colOff>
                <xdr:row>77</xdr:row>
                <xdr:rowOff>13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5</xdr:row>
                <xdr:rowOff>7</xdr:rowOff>
              </xdr:from>
              <xdr:to>
                <xdr:col>7</xdr:col>
                <xdr:colOff>-52</xdr:colOff>
                <xdr:row>79</xdr:row>
                <xdr:rowOff>13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8</xdr:row>
                <xdr:rowOff>7</xdr:rowOff>
              </xdr:from>
              <xdr:to>
                <xdr:col>7</xdr:col>
                <xdr:colOff>-52</xdr:colOff>
                <xdr:row>82</xdr:row>
                <xdr:rowOff>13</xdr:rowOff>
              </xdr:to>
            </anchor>
          </commentPr>
        </mc:Choice>
        <mc:Fallback/>
      </mc:AlternateContent>
    </comment>
    <comment ref="G8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9</xdr:row>
                <xdr:rowOff>7</xdr:rowOff>
              </xdr:from>
              <xdr:to>
                <xdr:col>7</xdr:col>
                <xdr:colOff>-52</xdr:colOff>
                <xdr:row>83</xdr:row>
                <xdr:rowOff>13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2</xdr:row>
                <xdr:rowOff>7</xdr:rowOff>
              </xdr:from>
              <xdr:to>
                <xdr:col>7</xdr:col>
                <xdr:colOff>-52</xdr:colOff>
                <xdr:row>86</xdr:row>
                <xdr:rowOff>13</xdr:rowOff>
              </xdr:to>
            </anchor>
          </commentPr>
        </mc:Choice>
        <mc:Fallback/>
      </mc:AlternateContent>
    </comment>
    <comment ref="G8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3</xdr:row>
                <xdr:rowOff>7</xdr:rowOff>
              </xdr:from>
              <xdr:to>
                <xdr:col>7</xdr:col>
                <xdr:colOff>-52</xdr:colOff>
                <xdr:row>87</xdr:row>
                <xdr:rowOff>13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5</xdr:row>
                <xdr:rowOff>7</xdr:rowOff>
              </xdr:from>
              <xdr:to>
                <xdr:col>7</xdr:col>
                <xdr:colOff>-52</xdr:colOff>
                <xdr:row>89</xdr:row>
                <xdr:rowOff>13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6</xdr:row>
                <xdr:rowOff>7</xdr:rowOff>
              </xdr:from>
              <xdr:to>
                <xdr:col>7</xdr:col>
                <xdr:colOff>-52</xdr:colOff>
                <xdr:row>90</xdr:row>
                <xdr:rowOff>13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8</xdr:row>
                <xdr:rowOff>7</xdr:rowOff>
              </xdr:from>
              <xdr:to>
                <xdr:col>7</xdr:col>
                <xdr:colOff>-52</xdr:colOff>
                <xdr:row>92</xdr:row>
                <xdr:rowOff>13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9</xdr:row>
                <xdr:rowOff>7</xdr:rowOff>
              </xdr:from>
              <xdr:to>
                <xdr:col>7</xdr:col>
                <xdr:colOff>-52</xdr:colOff>
                <xdr:row>93</xdr:row>
                <xdr:rowOff>13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9</xdr:row>
                <xdr:rowOff>7</xdr:rowOff>
              </xdr:from>
              <xdr:to>
                <xdr:col>7</xdr:col>
                <xdr:colOff>-52</xdr:colOff>
                <xdr:row>103</xdr:row>
                <xdr:rowOff>13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00</xdr:row>
                <xdr:rowOff>7</xdr:rowOff>
              </xdr:from>
              <xdr:to>
                <xdr:col>7</xdr:col>
                <xdr:colOff>-52</xdr:colOff>
                <xdr:row>104</xdr:row>
                <xdr:rowOff>13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02</xdr:row>
                <xdr:rowOff>7</xdr:rowOff>
              </xdr:from>
              <xdr:to>
                <xdr:col>7</xdr:col>
                <xdr:colOff>-52</xdr:colOff>
                <xdr:row>106</xdr:row>
                <xdr:rowOff>13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03</xdr:row>
                <xdr:rowOff>7</xdr:rowOff>
              </xdr:from>
              <xdr:to>
                <xdr:col>7</xdr:col>
                <xdr:colOff>-52</xdr:colOff>
                <xdr:row>107</xdr:row>
                <xdr:rowOff>13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05</xdr:row>
                <xdr:rowOff>7</xdr:rowOff>
              </xdr:from>
              <xdr:to>
                <xdr:col>7</xdr:col>
                <xdr:colOff>-52</xdr:colOff>
                <xdr:row>109</xdr:row>
                <xdr:rowOff>13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06</xdr:row>
                <xdr:rowOff>7</xdr:rowOff>
              </xdr:from>
              <xdr:to>
                <xdr:col>7</xdr:col>
                <xdr:colOff>-52</xdr:colOff>
                <xdr:row>110</xdr:row>
                <xdr:rowOff>13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08</xdr:row>
                <xdr:rowOff>7</xdr:rowOff>
              </xdr:from>
              <xdr:to>
                <xdr:col>7</xdr:col>
                <xdr:colOff>-52</xdr:colOff>
                <xdr:row>112</xdr:row>
                <xdr:rowOff>13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09</xdr:row>
                <xdr:rowOff>7</xdr:rowOff>
              </xdr:from>
              <xdr:to>
                <xdr:col>7</xdr:col>
                <xdr:colOff>-52</xdr:colOff>
                <xdr:row>113</xdr:row>
                <xdr:rowOff>13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11</xdr:row>
                <xdr:rowOff>7</xdr:rowOff>
              </xdr:from>
              <xdr:to>
                <xdr:col>7</xdr:col>
                <xdr:colOff>-52</xdr:colOff>
                <xdr:row>115</xdr:row>
                <xdr:rowOff>13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12</xdr:row>
                <xdr:rowOff>7</xdr:rowOff>
              </xdr:from>
              <xdr:to>
                <xdr:col>7</xdr:col>
                <xdr:colOff>-52</xdr:colOff>
                <xdr:row>116</xdr:row>
                <xdr:rowOff>13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15</xdr:row>
                <xdr:rowOff>7</xdr:rowOff>
              </xdr:from>
              <xdr:to>
                <xdr:col>7</xdr:col>
                <xdr:colOff>-52</xdr:colOff>
                <xdr:row>119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17</xdr:row>
                <xdr:rowOff>7</xdr:rowOff>
              </xdr:from>
              <xdr:to>
                <xdr:col>7</xdr:col>
                <xdr:colOff>-52</xdr:colOff>
                <xdr:row>121</xdr:row>
                <xdr:rowOff>13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0</xdr:row>
                <xdr:rowOff>7</xdr:rowOff>
              </xdr:from>
              <xdr:to>
                <xdr:col>7</xdr:col>
                <xdr:colOff>-52</xdr:colOff>
                <xdr:row>124</xdr:row>
                <xdr:rowOff>13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1</xdr:row>
                <xdr:rowOff>7</xdr:rowOff>
              </xdr:from>
              <xdr:to>
                <xdr:col>7</xdr:col>
                <xdr:colOff>-52</xdr:colOff>
                <xdr:row>125</xdr:row>
                <xdr:rowOff>13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3</xdr:row>
                <xdr:rowOff>7</xdr:rowOff>
              </xdr:from>
              <xdr:to>
                <xdr:col>7</xdr:col>
                <xdr:colOff>-52</xdr:colOff>
                <xdr:row>127</xdr:row>
                <xdr:rowOff>13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4</xdr:row>
                <xdr:rowOff>7</xdr:rowOff>
              </xdr:from>
              <xdr:to>
                <xdr:col>7</xdr:col>
                <xdr:colOff>-52</xdr:colOff>
                <xdr:row>128</xdr:row>
                <xdr:rowOff>13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8</xdr:row>
                <xdr:rowOff>7</xdr:rowOff>
              </xdr:from>
              <xdr:to>
                <xdr:col>7</xdr:col>
                <xdr:colOff>-52</xdr:colOff>
                <xdr:row>132</xdr:row>
                <xdr:rowOff>13</xdr:rowOff>
              </xdr:to>
            </anchor>
          </commentPr>
        </mc:Choice>
        <mc:Fallback/>
      </mc:AlternateContent>
    </comment>
    <comment ref="G13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9</xdr:row>
                <xdr:rowOff>7</xdr:rowOff>
              </xdr:from>
              <xdr:to>
                <xdr:col>7</xdr:col>
                <xdr:colOff>-52</xdr:colOff>
                <xdr:row>133</xdr:row>
                <xdr:rowOff>13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31</xdr:row>
                <xdr:rowOff>7</xdr:rowOff>
              </xdr:from>
              <xdr:to>
                <xdr:col>7</xdr:col>
                <xdr:colOff>-52</xdr:colOff>
                <xdr:row>135</xdr:row>
                <xdr:rowOff>13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32</xdr:row>
                <xdr:rowOff>7</xdr:rowOff>
              </xdr:from>
              <xdr:to>
                <xdr:col>7</xdr:col>
                <xdr:colOff>-52</xdr:colOff>
                <xdr:row>136</xdr:row>
                <xdr:rowOff>13</xdr:rowOff>
              </xdr:to>
            </anchor>
          </commentPr>
        </mc:Choice>
        <mc:Fallback/>
      </mc:AlternateContent>
    </comment>
    <comment ref="G136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34</xdr:row>
                <xdr:rowOff>7</xdr:rowOff>
              </xdr:from>
              <xdr:to>
                <xdr:col>7</xdr:col>
                <xdr:colOff>-52</xdr:colOff>
                <xdr:row>138</xdr:row>
                <xdr:rowOff>13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35</xdr:row>
                <xdr:rowOff>7</xdr:rowOff>
              </xdr:from>
              <xdr:to>
                <xdr:col>7</xdr:col>
                <xdr:colOff>-52</xdr:colOff>
                <xdr:row>139</xdr:row>
                <xdr:rowOff>13</xdr:rowOff>
              </xdr:to>
            </anchor>
          </commentPr>
        </mc:Choice>
        <mc:Fallback/>
      </mc:AlternateContent>
    </comment>
    <comment ref="G13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37</xdr:row>
                <xdr:rowOff>7</xdr:rowOff>
              </xdr:from>
              <xdr:to>
                <xdr:col>7</xdr:col>
                <xdr:colOff>-52</xdr:colOff>
                <xdr:row>141</xdr:row>
                <xdr:rowOff>13</xdr:rowOff>
              </xdr:to>
            </anchor>
          </commentPr>
        </mc:Choice>
        <mc:Fallback/>
      </mc:AlternateContent>
    </comment>
    <comment ref="G14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38</xdr:row>
                <xdr:rowOff>7</xdr:rowOff>
              </xdr:from>
              <xdr:to>
                <xdr:col>7</xdr:col>
                <xdr:colOff>-52</xdr:colOff>
                <xdr:row>142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45</xdr:row>
                <xdr:rowOff>7</xdr:rowOff>
              </xdr:from>
              <xdr:to>
                <xdr:col>7</xdr:col>
                <xdr:colOff>-52</xdr:colOff>
                <xdr:row>149</xdr:row>
                <xdr:rowOff>13</xdr:rowOff>
              </xdr:to>
            </anchor>
          </commentPr>
        </mc:Choice>
        <mc:Fallback/>
      </mc:AlternateContent>
    </comment>
    <comment ref="G148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46</xdr:row>
                <xdr:rowOff>7</xdr:rowOff>
              </xdr:from>
              <xdr:to>
                <xdr:col>7</xdr:col>
                <xdr:colOff>-52</xdr:colOff>
                <xdr:row>150</xdr:row>
                <xdr:rowOff>13</xdr:rowOff>
              </xdr:to>
            </anchor>
          </commentPr>
        </mc:Choice>
        <mc:Fallback/>
      </mc:AlternateContent>
    </comment>
    <comment ref="G15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48</xdr:row>
                <xdr:rowOff>7</xdr:rowOff>
              </xdr:from>
              <xdr:to>
                <xdr:col>7</xdr:col>
                <xdr:colOff>-52</xdr:colOff>
                <xdr:row>152</xdr:row>
                <xdr:rowOff>13</xdr:rowOff>
              </xdr:to>
            </anchor>
          </commentPr>
        </mc:Choice>
        <mc:Fallback/>
      </mc:AlternateContent>
    </comment>
    <comment ref="G15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49</xdr:row>
                <xdr:rowOff>7</xdr:rowOff>
              </xdr:from>
              <xdr:to>
                <xdr:col>7</xdr:col>
                <xdr:colOff>-52</xdr:colOff>
                <xdr:row>153</xdr:row>
                <xdr:rowOff>13</xdr:rowOff>
              </xdr:to>
            </anchor>
          </commentPr>
        </mc:Choice>
        <mc:Fallback/>
      </mc:AlternateContent>
    </comment>
    <comment ref="G153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1</xdr:row>
                <xdr:rowOff>7</xdr:rowOff>
              </xdr:from>
              <xdr:to>
                <xdr:col>7</xdr:col>
                <xdr:colOff>-52</xdr:colOff>
                <xdr:row>155</xdr:row>
                <xdr:rowOff>13</xdr:rowOff>
              </xdr:to>
            </anchor>
          </commentPr>
        </mc:Choice>
        <mc:Fallback/>
      </mc:AlternateContent>
    </comment>
    <comment ref="G154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2</xdr:row>
                <xdr:rowOff>7</xdr:rowOff>
              </xdr:from>
              <xdr:to>
                <xdr:col>7</xdr:col>
                <xdr:colOff>-52</xdr:colOff>
                <xdr:row>156</xdr:row>
                <xdr:rowOff>13</xdr:rowOff>
              </xdr:to>
            </anchor>
          </commentPr>
        </mc:Choice>
        <mc:Fallback/>
      </mc:AlternateContent>
    </comment>
    <comment ref="G158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6</xdr:row>
                <xdr:rowOff>7</xdr:rowOff>
              </xdr:from>
              <xdr:to>
                <xdr:col>7</xdr:col>
                <xdr:colOff>-52</xdr:colOff>
                <xdr:row>160</xdr:row>
                <xdr:rowOff>13</xdr:rowOff>
              </xdr:to>
            </anchor>
          </commentPr>
        </mc:Choice>
        <mc:Fallback/>
      </mc:AlternateContent>
    </comment>
    <comment ref="G15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7</xdr:row>
                <xdr:rowOff>7</xdr:rowOff>
              </xdr:from>
              <xdr:to>
                <xdr:col>7</xdr:col>
                <xdr:colOff>-52</xdr:colOff>
                <xdr:row>161</xdr:row>
                <xdr:rowOff>13</xdr:rowOff>
              </xdr:to>
            </anchor>
          </commentPr>
        </mc:Choice>
        <mc:Fallback/>
      </mc:AlternateContent>
    </comment>
    <comment ref="G16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9</xdr:row>
                <xdr:rowOff>7</xdr:rowOff>
              </xdr:from>
              <xdr:to>
                <xdr:col>7</xdr:col>
                <xdr:colOff>-52</xdr:colOff>
                <xdr:row>163</xdr:row>
                <xdr:rowOff>13</xdr:rowOff>
              </xdr:to>
            </anchor>
          </commentPr>
        </mc:Choice>
        <mc:Fallback/>
      </mc:AlternateContent>
    </comment>
    <comment ref="G16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60</xdr:row>
                <xdr:rowOff>7</xdr:rowOff>
              </xdr:from>
              <xdr:to>
                <xdr:col>7</xdr:col>
                <xdr:colOff>-52</xdr:colOff>
                <xdr:row>164</xdr:row>
                <xdr:rowOff>13</xdr:rowOff>
              </xdr:to>
            </anchor>
          </commentPr>
        </mc:Choice>
        <mc:Fallback/>
      </mc:AlternateContent>
    </comment>
    <comment ref="G164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62</xdr:row>
                <xdr:rowOff>7</xdr:rowOff>
              </xdr:from>
              <xdr:to>
                <xdr:col>7</xdr:col>
                <xdr:colOff>-52</xdr:colOff>
                <xdr:row>166</xdr:row>
                <xdr:rowOff>1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63</xdr:row>
                <xdr:rowOff>7</xdr:rowOff>
              </xdr:from>
              <xdr:to>
                <xdr:col>7</xdr:col>
                <xdr:colOff>-52</xdr:colOff>
                <xdr:row>167</xdr:row>
                <xdr:rowOff>13</xdr:rowOff>
              </xdr:to>
            </anchor>
          </commentPr>
        </mc:Choice>
        <mc:Fallback/>
      </mc:AlternateContent>
    </comment>
    <comment ref="G167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65</xdr:row>
                <xdr:rowOff>7</xdr:rowOff>
              </xdr:from>
              <xdr:to>
                <xdr:col>7</xdr:col>
                <xdr:colOff>-52</xdr:colOff>
                <xdr:row>169</xdr:row>
                <xdr:rowOff>13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66</xdr:row>
                <xdr:rowOff>7</xdr:rowOff>
              </xdr:from>
              <xdr:to>
                <xdr:col>7</xdr:col>
                <xdr:colOff>-52</xdr:colOff>
                <xdr:row>170</xdr:row>
                <xdr:rowOff>13</xdr:rowOff>
              </xdr:to>
            </anchor>
          </commentPr>
        </mc:Choice>
        <mc:Fallback/>
      </mc:AlternateContent>
    </comment>
    <comment ref="G16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67</xdr:row>
                <xdr:rowOff>7</xdr:rowOff>
              </xdr:from>
              <xdr:to>
                <xdr:col>7</xdr:col>
                <xdr:colOff>-52</xdr:colOff>
                <xdr:row>171</xdr:row>
                <xdr:rowOff>13</xdr:rowOff>
              </xdr:to>
            </anchor>
          </commentPr>
        </mc:Choice>
        <mc:Fallback/>
      </mc:AlternateContent>
    </comment>
    <comment ref="G17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68</xdr:row>
                <xdr:rowOff>7</xdr:rowOff>
              </xdr:from>
              <xdr:to>
                <xdr:col>7</xdr:col>
                <xdr:colOff>-52</xdr:colOff>
                <xdr:row>172</xdr:row>
                <xdr:rowOff>13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75</xdr:row>
                <xdr:rowOff>7</xdr:rowOff>
              </xdr:from>
              <xdr:to>
                <xdr:col>7</xdr:col>
                <xdr:colOff>-52</xdr:colOff>
                <xdr:row>179</xdr:row>
                <xdr:rowOff>13</xdr:rowOff>
              </xdr:to>
            </anchor>
          </commentPr>
        </mc:Choice>
        <mc:Fallback/>
      </mc:AlternateContent>
    </comment>
    <comment ref="G178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76</xdr:row>
                <xdr:rowOff>7</xdr:rowOff>
              </xdr:from>
              <xdr:to>
                <xdr:col>7</xdr:col>
                <xdr:colOff>-52</xdr:colOff>
                <xdr:row>180</xdr:row>
                <xdr:rowOff>13</xdr:rowOff>
              </xdr:to>
            </anchor>
          </commentPr>
        </mc:Choice>
        <mc:Fallback/>
      </mc:AlternateContent>
    </comment>
    <comment ref="G17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77</xdr:row>
                <xdr:rowOff>7</xdr:rowOff>
              </xdr:from>
              <xdr:to>
                <xdr:col>7</xdr:col>
                <xdr:colOff>-52</xdr:colOff>
                <xdr:row>181</xdr:row>
                <xdr:rowOff>13</xdr:rowOff>
              </xdr:to>
            </anchor>
          </commentPr>
        </mc:Choice>
        <mc:Fallback/>
      </mc:AlternateContent>
    </comment>
    <comment ref="G18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78</xdr:row>
                <xdr:rowOff>7</xdr:rowOff>
              </xdr:from>
              <xdr:to>
                <xdr:col>7</xdr:col>
                <xdr:colOff>-52</xdr:colOff>
                <xdr:row>182</xdr:row>
                <xdr:rowOff>13</xdr:rowOff>
              </xdr:to>
            </anchor>
          </commentPr>
        </mc:Choice>
        <mc:Fallback/>
      </mc:AlternateContent>
    </comment>
    <comment ref="G18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79</xdr:row>
                <xdr:rowOff>7</xdr:rowOff>
              </xdr:from>
              <xdr:to>
                <xdr:col>7</xdr:col>
                <xdr:colOff>-52</xdr:colOff>
                <xdr:row>183</xdr:row>
                <xdr:rowOff>13</xdr:rowOff>
              </xdr:to>
            </anchor>
          </commentPr>
        </mc:Choice>
        <mc:Fallback/>
      </mc:AlternateContent>
    </comment>
    <comment ref="G18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80</xdr:row>
                <xdr:rowOff>7</xdr:rowOff>
              </xdr:from>
              <xdr:to>
                <xdr:col>7</xdr:col>
                <xdr:colOff>-52</xdr:colOff>
                <xdr:row>184</xdr:row>
                <xdr:rowOff>13</xdr:rowOff>
              </xdr:to>
            </anchor>
          </commentPr>
        </mc:Choice>
        <mc:Fallback/>
      </mc:AlternateContent>
    </comment>
    <comment ref="G18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83</xdr:row>
                <xdr:rowOff>7</xdr:rowOff>
              </xdr:from>
              <xdr:to>
                <xdr:col>7</xdr:col>
                <xdr:colOff>-52</xdr:colOff>
                <xdr:row>187</xdr:row>
                <xdr:rowOff>13</xdr:rowOff>
              </xdr:to>
            </anchor>
          </commentPr>
        </mc:Choice>
        <mc:Fallback/>
      </mc:AlternateContent>
    </comment>
    <comment ref="G186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84</xdr:row>
                <xdr:rowOff>7</xdr:rowOff>
              </xdr:from>
              <xdr:to>
                <xdr:col>7</xdr:col>
                <xdr:colOff>-52</xdr:colOff>
                <xdr:row>188</xdr:row>
                <xdr:rowOff>13</xdr:rowOff>
              </xdr:to>
            </anchor>
          </commentPr>
        </mc:Choice>
        <mc:Fallback/>
      </mc:AlternateContent>
    </comment>
    <comment ref="G188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86</xdr:row>
                <xdr:rowOff>7</xdr:rowOff>
              </xdr:from>
              <xdr:to>
                <xdr:col>7</xdr:col>
                <xdr:colOff>-52</xdr:colOff>
                <xdr:row>190</xdr:row>
                <xdr:rowOff>13</xdr:rowOff>
              </xdr:to>
            </anchor>
          </commentPr>
        </mc:Choice>
        <mc:Fallback/>
      </mc:AlternateContent>
    </comment>
    <comment ref="G18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87</xdr:row>
                <xdr:rowOff>7</xdr:rowOff>
              </xdr:from>
              <xdr:to>
                <xdr:col>7</xdr:col>
                <xdr:colOff>-52</xdr:colOff>
                <xdr:row>191</xdr:row>
                <xdr:rowOff>13</xdr:rowOff>
              </xdr:to>
            </anchor>
          </commentPr>
        </mc:Choice>
        <mc:Fallback/>
      </mc:AlternateContent>
    </comment>
    <comment ref="G19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0</xdr:row>
                <xdr:rowOff>7</xdr:rowOff>
              </xdr:from>
              <xdr:to>
                <xdr:col>7</xdr:col>
                <xdr:colOff>-52</xdr:colOff>
                <xdr:row>194</xdr:row>
                <xdr:rowOff>13</xdr:rowOff>
              </xdr:to>
            </anchor>
          </commentPr>
        </mc:Choice>
        <mc:Fallback/>
      </mc:AlternateContent>
    </comment>
    <comment ref="G194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2</xdr:row>
                <xdr:rowOff>7</xdr:rowOff>
              </xdr:from>
              <xdr:to>
                <xdr:col>7</xdr:col>
                <xdr:colOff>-52</xdr:colOff>
                <xdr:row>196</xdr:row>
                <xdr:rowOff>13</xdr:rowOff>
              </xdr:to>
            </anchor>
          </commentPr>
        </mc:Choice>
        <mc:Fallback/>
      </mc:AlternateContent>
    </comment>
    <comment ref="G19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3</xdr:row>
                <xdr:rowOff>7</xdr:rowOff>
              </xdr:from>
              <xdr:to>
                <xdr:col>7</xdr:col>
                <xdr:colOff>-52</xdr:colOff>
                <xdr:row>197</xdr:row>
                <xdr:rowOff>13</xdr:rowOff>
              </xdr:to>
            </anchor>
          </commentPr>
        </mc:Choice>
        <mc:Fallback/>
      </mc:AlternateContent>
    </comment>
    <comment ref="G208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06</xdr:row>
                <xdr:rowOff>7</xdr:rowOff>
              </xdr:from>
              <xdr:to>
                <xdr:col>7</xdr:col>
                <xdr:colOff>-52</xdr:colOff>
                <xdr:row>210</xdr:row>
                <xdr:rowOff>13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07</xdr:row>
                <xdr:rowOff>7</xdr:rowOff>
              </xdr:from>
              <xdr:to>
                <xdr:col>7</xdr:col>
                <xdr:colOff>-52</xdr:colOff>
                <xdr:row>211</xdr:row>
                <xdr:rowOff>13</xdr:rowOff>
              </xdr:to>
            </anchor>
          </commentPr>
        </mc:Choice>
        <mc:Fallback/>
      </mc:AlternateContent>
    </comment>
    <comment ref="G21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09</xdr:row>
                <xdr:rowOff>7</xdr:rowOff>
              </xdr:from>
              <xdr:to>
                <xdr:col>7</xdr:col>
                <xdr:colOff>-52</xdr:colOff>
                <xdr:row>213</xdr:row>
                <xdr:rowOff>13</xdr:rowOff>
              </xdr:to>
            </anchor>
          </commentPr>
        </mc:Choice>
        <mc:Fallback/>
      </mc:AlternateContent>
    </comment>
    <comment ref="G21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10</xdr:row>
                <xdr:rowOff>7</xdr:rowOff>
              </xdr:from>
              <xdr:to>
                <xdr:col>7</xdr:col>
                <xdr:colOff>-52</xdr:colOff>
                <xdr:row>214</xdr:row>
                <xdr:rowOff>13</xdr:rowOff>
              </xdr:to>
            </anchor>
          </commentPr>
        </mc:Choice>
        <mc:Fallback/>
      </mc:AlternateContent>
    </comment>
    <comment ref="G214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12</xdr:row>
                <xdr:rowOff>7</xdr:rowOff>
              </xdr:from>
              <xdr:to>
                <xdr:col>7</xdr:col>
                <xdr:colOff>-52</xdr:colOff>
                <xdr:row>216</xdr:row>
                <xdr:rowOff>13</xdr:rowOff>
              </xdr:to>
            </anchor>
          </commentPr>
        </mc:Choice>
        <mc:Fallback/>
      </mc:AlternateContent>
    </comment>
    <comment ref="G21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13</xdr:row>
                <xdr:rowOff>7</xdr:rowOff>
              </xdr:from>
              <xdr:to>
                <xdr:col>7</xdr:col>
                <xdr:colOff>-52</xdr:colOff>
                <xdr:row>217</xdr:row>
                <xdr:rowOff>13</xdr:rowOff>
              </xdr:to>
            </anchor>
          </commentPr>
        </mc:Choice>
        <mc:Fallback/>
      </mc:AlternateContent>
    </comment>
    <comment ref="G218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16</xdr:row>
                <xdr:rowOff>7</xdr:rowOff>
              </xdr:from>
              <xdr:to>
                <xdr:col>7</xdr:col>
                <xdr:colOff>-52</xdr:colOff>
                <xdr:row>220</xdr:row>
                <xdr:rowOff>13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18</xdr:row>
                <xdr:rowOff>7</xdr:rowOff>
              </xdr:from>
              <xdr:to>
                <xdr:col>7</xdr:col>
                <xdr:colOff>-52</xdr:colOff>
                <xdr:row>222</xdr:row>
                <xdr:rowOff>13</xdr:rowOff>
              </xdr:to>
            </anchor>
          </commentPr>
        </mc:Choice>
        <mc:Fallback/>
      </mc:AlternateContent>
    </comment>
    <comment ref="G22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20</xdr:row>
                <xdr:rowOff>7</xdr:rowOff>
              </xdr:from>
              <xdr:to>
                <xdr:col>7</xdr:col>
                <xdr:colOff>-52</xdr:colOff>
                <xdr:row>224</xdr:row>
                <xdr:rowOff>13</xdr:rowOff>
              </xdr:to>
            </anchor>
          </commentPr>
        </mc:Choice>
        <mc:Fallback/>
      </mc:AlternateContent>
    </comment>
    <comment ref="G223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21</xdr:row>
                <xdr:rowOff>7</xdr:rowOff>
              </xdr:from>
              <xdr:to>
                <xdr:col>7</xdr:col>
                <xdr:colOff>-52</xdr:colOff>
                <xdr:row>225</xdr:row>
                <xdr:rowOff>13</xdr:rowOff>
              </xdr:to>
            </anchor>
          </commentPr>
        </mc:Choice>
        <mc:Fallback/>
      </mc:AlternateContent>
    </comment>
    <comment ref="G22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23</xdr:row>
                <xdr:rowOff>7</xdr:rowOff>
              </xdr:from>
              <xdr:to>
                <xdr:col>7</xdr:col>
                <xdr:colOff>-52</xdr:colOff>
                <xdr:row>227</xdr:row>
                <xdr:rowOff>13</xdr:rowOff>
              </xdr:to>
            </anchor>
          </commentPr>
        </mc:Choice>
        <mc:Fallback/>
      </mc:AlternateContent>
    </comment>
    <comment ref="G226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24</xdr:row>
                <xdr:rowOff>7</xdr:rowOff>
              </xdr:from>
              <xdr:to>
                <xdr:col>7</xdr:col>
                <xdr:colOff>-52</xdr:colOff>
                <xdr:row>228</xdr:row>
                <xdr:rowOff>13</xdr:rowOff>
              </xdr:to>
            </anchor>
          </commentPr>
        </mc:Choice>
        <mc:Fallback/>
      </mc:AlternateContent>
    </comment>
    <comment ref="G23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28</xdr:row>
                <xdr:rowOff>7</xdr:rowOff>
              </xdr:from>
              <xdr:to>
                <xdr:col>7</xdr:col>
                <xdr:colOff>-52</xdr:colOff>
                <xdr:row>232</xdr:row>
                <xdr:rowOff>13</xdr:rowOff>
              </xdr:to>
            </anchor>
          </commentPr>
        </mc:Choice>
        <mc:Fallback/>
      </mc:AlternateContent>
    </comment>
    <comment ref="G23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29</xdr:row>
                <xdr:rowOff>7</xdr:rowOff>
              </xdr:from>
              <xdr:to>
                <xdr:col>7</xdr:col>
                <xdr:colOff>-52</xdr:colOff>
                <xdr:row>233</xdr:row>
                <xdr:rowOff>13</xdr:rowOff>
              </xdr:to>
            </anchor>
          </commentPr>
        </mc:Choice>
        <mc:Fallback/>
      </mc:AlternateContent>
    </comment>
    <comment ref="G23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30</xdr:row>
                <xdr:rowOff>7</xdr:rowOff>
              </xdr:from>
              <xdr:to>
                <xdr:col>7</xdr:col>
                <xdr:colOff>-52</xdr:colOff>
                <xdr:row>234</xdr:row>
                <xdr:rowOff>13</xdr:rowOff>
              </xdr:to>
            </anchor>
          </commentPr>
        </mc:Choice>
        <mc:Fallback/>
      </mc:AlternateContent>
    </comment>
    <comment ref="G23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33</xdr:row>
                <xdr:rowOff>7</xdr:rowOff>
              </xdr:from>
              <xdr:to>
                <xdr:col>7</xdr:col>
                <xdr:colOff>-52</xdr:colOff>
                <xdr:row>237</xdr:row>
                <xdr:rowOff>13</xdr:rowOff>
              </xdr:to>
            </anchor>
          </commentPr>
        </mc:Choice>
        <mc:Fallback/>
      </mc:AlternateContent>
    </comment>
    <comment ref="G237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35</xdr:row>
                <xdr:rowOff>7</xdr:rowOff>
              </xdr:from>
              <xdr:to>
                <xdr:col>7</xdr:col>
                <xdr:colOff>-52</xdr:colOff>
                <xdr:row>239</xdr:row>
                <xdr:rowOff>13</xdr:rowOff>
              </xdr:to>
            </anchor>
          </commentPr>
        </mc:Choice>
        <mc:Fallback/>
      </mc:AlternateContent>
    </comment>
    <comment ref="G23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37</xdr:row>
                <xdr:rowOff>7</xdr:rowOff>
              </xdr:from>
              <xdr:to>
                <xdr:col>7</xdr:col>
                <xdr:colOff>-52</xdr:colOff>
                <xdr:row>241</xdr:row>
                <xdr:rowOff>13</xdr:rowOff>
              </xdr:to>
            </anchor>
          </commentPr>
        </mc:Choice>
        <mc:Fallback/>
      </mc:AlternateContent>
    </comment>
    <comment ref="G24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38</xdr:row>
                <xdr:rowOff>7</xdr:rowOff>
              </xdr:from>
              <xdr:to>
                <xdr:col>7</xdr:col>
                <xdr:colOff>-52</xdr:colOff>
                <xdr:row>242</xdr:row>
                <xdr:rowOff>13</xdr:rowOff>
              </xdr:to>
            </anchor>
          </commentPr>
        </mc:Choice>
        <mc:Fallback/>
      </mc:AlternateContent>
    </comment>
    <comment ref="G24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40</xdr:row>
                <xdr:rowOff>7</xdr:rowOff>
              </xdr:from>
              <xdr:to>
                <xdr:col>7</xdr:col>
                <xdr:colOff>-52</xdr:colOff>
                <xdr:row>244</xdr:row>
                <xdr:rowOff>13</xdr:rowOff>
              </xdr:to>
            </anchor>
          </commentPr>
        </mc:Choice>
        <mc:Fallback/>
      </mc:AlternateContent>
    </comment>
    <comment ref="G24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43</xdr:row>
                <xdr:rowOff>7</xdr:rowOff>
              </xdr:from>
              <xdr:to>
                <xdr:col>7</xdr:col>
                <xdr:colOff>-52</xdr:colOff>
                <xdr:row>247</xdr:row>
                <xdr:rowOff>13</xdr:rowOff>
              </xdr:to>
            </anchor>
          </commentPr>
        </mc:Choice>
        <mc:Fallback/>
      </mc:AlternateContent>
    </comment>
    <comment ref="G246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44</xdr:row>
                <xdr:rowOff>7</xdr:rowOff>
              </xdr:from>
              <xdr:to>
                <xdr:col>7</xdr:col>
                <xdr:colOff>-52</xdr:colOff>
                <xdr:row>248</xdr:row>
                <xdr:rowOff>13</xdr:rowOff>
              </xdr:to>
            </anchor>
          </commentPr>
        </mc:Choice>
        <mc:Fallback/>
      </mc:AlternateContent>
    </comment>
    <comment ref="G248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46</xdr:row>
                <xdr:rowOff>7</xdr:rowOff>
              </xdr:from>
              <xdr:to>
                <xdr:col>7</xdr:col>
                <xdr:colOff>-52</xdr:colOff>
                <xdr:row>250</xdr:row>
                <xdr:rowOff>13</xdr:rowOff>
              </xdr:to>
            </anchor>
          </commentPr>
        </mc:Choice>
        <mc:Fallback/>
      </mc:AlternateContent>
    </comment>
    <comment ref="G24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47</xdr:row>
                <xdr:rowOff>7</xdr:rowOff>
              </xdr:from>
              <xdr:to>
                <xdr:col>7</xdr:col>
                <xdr:colOff>-52</xdr:colOff>
                <xdr:row>251</xdr:row>
                <xdr:rowOff>13</xdr:rowOff>
              </xdr:to>
            </anchor>
          </commentPr>
        </mc:Choice>
        <mc:Fallback/>
      </mc:AlternateContent>
    </comment>
    <comment ref="G25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49</xdr:row>
                <xdr:rowOff>7</xdr:rowOff>
              </xdr:from>
              <xdr:to>
                <xdr:col>7</xdr:col>
                <xdr:colOff>-52</xdr:colOff>
                <xdr:row>253</xdr:row>
                <xdr:rowOff>13</xdr:rowOff>
              </xdr:to>
            </anchor>
          </commentPr>
        </mc:Choice>
        <mc:Fallback/>
      </mc:AlternateContent>
    </comment>
    <comment ref="G25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50</xdr:row>
                <xdr:rowOff>7</xdr:rowOff>
              </xdr:from>
              <xdr:to>
                <xdr:col>7</xdr:col>
                <xdr:colOff>-52</xdr:colOff>
                <xdr:row>254</xdr:row>
                <xdr:rowOff>13</xdr:rowOff>
              </xdr:to>
            </anchor>
          </commentPr>
        </mc:Choice>
        <mc:Fallback/>
      </mc:AlternateContent>
    </comment>
    <comment ref="G254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52</xdr:row>
                <xdr:rowOff>7</xdr:rowOff>
              </xdr:from>
              <xdr:to>
                <xdr:col>7</xdr:col>
                <xdr:colOff>-52</xdr:colOff>
                <xdr:row>256</xdr:row>
                <xdr:rowOff>13</xdr:rowOff>
              </xdr:to>
            </anchor>
          </commentPr>
        </mc:Choice>
        <mc:Fallback/>
      </mc:AlternateContent>
    </comment>
    <comment ref="G25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53</xdr:row>
                <xdr:rowOff>7</xdr:rowOff>
              </xdr:from>
              <xdr:to>
                <xdr:col>7</xdr:col>
                <xdr:colOff>-52</xdr:colOff>
                <xdr:row>257</xdr:row>
                <xdr:rowOff>13</xdr:rowOff>
              </xdr:to>
            </anchor>
          </commentPr>
        </mc:Choice>
        <mc:Fallback/>
      </mc:AlternateContent>
    </comment>
    <comment ref="G258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56</xdr:row>
                <xdr:rowOff>7</xdr:rowOff>
              </xdr:from>
              <xdr:to>
                <xdr:col>7</xdr:col>
                <xdr:colOff>-52</xdr:colOff>
                <xdr:row>260</xdr:row>
                <xdr:rowOff>13</xdr:rowOff>
              </xdr:to>
            </anchor>
          </commentPr>
        </mc:Choice>
        <mc:Fallback/>
      </mc:AlternateContent>
    </comment>
    <comment ref="G25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57</xdr:row>
                <xdr:rowOff>7</xdr:rowOff>
              </xdr:from>
              <xdr:to>
                <xdr:col>7</xdr:col>
                <xdr:colOff>-52</xdr:colOff>
                <xdr:row>261</xdr:row>
                <xdr:rowOff>13</xdr:rowOff>
              </xdr:to>
            </anchor>
          </commentPr>
        </mc:Choice>
        <mc:Fallback/>
      </mc:AlternateContent>
    </comment>
    <comment ref="G26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58</xdr:row>
                <xdr:rowOff>7</xdr:rowOff>
              </xdr:from>
              <xdr:to>
                <xdr:col>7</xdr:col>
                <xdr:colOff>-52</xdr:colOff>
                <xdr:row>262</xdr:row>
                <xdr:rowOff>13</xdr:rowOff>
              </xdr:to>
            </anchor>
          </commentPr>
        </mc:Choice>
        <mc:Fallback/>
      </mc:AlternateContent>
    </comment>
    <comment ref="G26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59</xdr:row>
                <xdr:rowOff>7</xdr:rowOff>
              </xdr:from>
              <xdr:to>
                <xdr:col>7</xdr:col>
                <xdr:colOff>-52</xdr:colOff>
                <xdr:row>263</xdr:row>
                <xdr:rowOff>13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62</xdr:row>
                <xdr:rowOff>7</xdr:rowOff>
              </xdr:from>
              <xdr:to>
                <xdr:col>7</xdr:col>
                <xdr:colOff>-52</xdr:colOff>
                <xdr:row>266</xdr:row>
                <xdr:rowOff>13</xdr:rowOff>
              </xdr:to>
            </anchor>
          </commentPr>
        </mc:Choice>
        <mc:Fallback/>
      </mc:AlternateContent>
    </comment>
    <comment ref="G26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63</xdr:row>
                <xdr:rowOff>7</xdr:rowOff>
              </xdr:from>
              <xdr:to>
                <xdr:col>7</xdr:col>
                <xdr:colOff>-52</xdr:colOff>
                <xdr:row>267</xdr:row>
                <xdr:rowOff>13</xdr:rowOff>
              </xdr:to>
            </anchor>
          </commentPr>
        </mc:Choice>
        <mc:Fallback/>
      </mc:AlternateContent>
    </comment>
    <comment ref="G266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64</xdr:row>
                <xdr:rowOff>7</xdr:rowOff>
              </xdr:from>
              <xdr:to>
                <xdr:col>7</xdr:col>
                <xdr:colOff>-52</xdr:colOff>
                <xdr:row>268</xdr:row>
                <xdr:rowOff>13</xdr:rowOff>
              </xdr:to>
            </anchor>
          </commentPr>
        </mc:Choice>
        <mc:Fallback/>
      </mc:AlternateContent>
    </comment>
    <comment ref="G267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65</xdr:row>
                <xdr:rowOff>7</xdr:rowOff>
              </xdr:from>
              <xdr:to>
                <xdr:col>7</xdr:col>
                <xdr:colOff>-52</xdr:colOff>
                <xdr:row>269</xdr:row>
                <xdr:rowOff>13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66</xdr:row>
                <xdr:rowOff>7</xdr:rowOff>
              </xdr:from>
              <xdr:to>
                <xdr:col>7</xdr:col>
                <xdr:colOff>-52</xdr:colOff>
                <xdr:row>270</xdr:row>
                <xdr:rowOff>13</xdr:rowOff>
              </xdr:to>
            </anchor>
          </commentPr>
        </mc:Choice>
        <mc:Fallback/>
      </mc:AlternateContent>
    </comment>
    <comment ref="G26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67</xdr:row>
                <xdr:rowOff>7</xdr:rowOff>
              </xdr:from>
              <xdr:to>
                <xdr:col>7</xdr:col>
                <xdr:colOff>-52</xdr:colOff>
                <xdr:row>271</xdr:row>
                <xdr:rowOff>13</xdr:rowOff>
              </xdr:to>
            </anchor>
          </commentPr>
        </mc:Choice>
        <mc:Fallback/>
      </mc:AlternateContent>
    </comment>
    <comment ref="G27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68</xdr:row>
                <xdr:rowOff>7</xdr:rowOff>
              </xdr:from>
              <xdr:to>
                <xdr:col>7</xdr:col>
                <xdr:colOff>-52</xdr:colOff>
                <xdr:row>272</xdr:row>
                <xdr:rowOff>13</xdr:rowOff>
              </xdr:to>
            </anchor>
          </commentPr>
        </mc:Choice>
        <mc:Fallback/>
      </mc:AlternateContent>
    </comment>
    <comment ref="G27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69</xdr:row>
                <xdr:rowOff>7</xdr:rowOff>
              </xdr:from>
              <xdr:to>
                <xdr:col>7</xdr:col>
                <xdr:colOff>-52</xdr:colOff>
                <xdr:row>273</xdr:row>
                <xdr:rowOff>13</xdr:rowOff>
              </xdr:to>
            </anchor>
          </commentPr>
        </mc:Choice>
        <mc:Fallback/>
      </mc:AlternateContent>
    </comment>
    <comment ref="G27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70</xdr:row>
                <xdr:rowOff>7</xdr:rowOff>
              </xdr:from>
              <xdr:to>
                <xdr:col>7</xdr:col>
                <xdr:colOff>-52</xdr:colOff>
                <xdr:row>274</xdr:row>
                <xdr:rowOff>13</xdr:rowOff>
              </xdr:to>
            </anchor>
          </commentPr>
        </mc:Choice>
        <mc:Fallback/>
      </mc:AlternateContent>
    </comment>
    <comment ref="G273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71</xdr:row>
                <xdr:rowOff>7</xdr:rowOff>
              </xdr:from>
              <xdr:to>
                <xdr:col>7</xdr:col>
                <xdr:colOff>-52</xdr:colOff>
                <xdr:row>275</xdr:row>
                <xdr:rowOff>13</xdr:rowOff>
              </xdr:to>
            </anchor>
          </commentPr>
        </mc:Choice>
        <mc:Fallback/>
      </mc:AlternateContent>
    </comment>
    <comment ref="G27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73</xdr:row>
                <xdr:rowOff>7</xdr:rowOff>
              </xdr:from>
              <xdr:to>
                <xdr:col>7</xdr:col>
                <xdr:colOff>-52</xdr:colOff>
                <xdr:row>277</xdr:row>
                <xdr:rowOff>13</xdr:rowOff>
              </xdr:to>
            </anchor>
          </commentPr>
        </mc:Choice>
        <mc:Fallback/>
      </mc:AlternateContent>
    </comment>
    <comment ref="G276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74</xdr:row>
                <xdr:rowOff>7</xdr:rowOff>
              </xdr:from>
              <xdr:to>
                <xdr:col>7</xdr:col>
                <xdr:colOff>-52</xdr:colOff>
                <xdr:row>278</xdr:row>
                <xdr:rowOff>11</xdr:rowOff>
              </xdr:to>
            </anchor>
          </commentPr>
        </mc:Choice>
        <mc:Fallback/>
      </mc:AlternateContent>
    </comment>
    <comment ref="G277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75</xdr:row>
                <xdr:rowOff>7</xdr:rowOff>
              </xdr:from>
              <xdr:to>
                <xdr:col>7</xdr:col>
                <xdr:colOff>-52</xdr:colOff>
                <xdr:row>279</xdr:row>
                <xdr:rowOff>16</xdr:rowOff>
              </xdr:to>
            </anchor>
          </commentPr>
        </mc:Choice>
        <mc:Fallback/>
      </mc:AlternateContent>
    </comment>
    <comment ref="G27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77</xdr:row>
                <xdr:rowOff>7</xdr:rowOff>
              </xdr:from>
              <xdr:to>
                <xdr:col>7</xdr:col>
                <xdr:colOff>-52</xdr:colOff>
                <xdr:row>281</xdr:row>
                <xdr:rowOff>14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78</xdr:row>
                <xdr:rowOff>5</xdr:rowOff>
              </xdr:from>
              <xdr:to>
                <xdr:col>7</xdr:col>
                <xdr:colOff>-52</xdr:colOff>
                <xdr:row>282</xdr:row>
                <xdr:rowOff>14</xdr:rowOff>
              </xdr:to>
            </anchor>
          </commentPr>
        </mc:Choice>
        <mc:Fallback/>
      </mc:AlternateContent>
    </comment>
    <comment ref="G28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79</xdr:row>
                <xdr:rowOff>7</xdr:rowOff>
              </xdr:from>
              <xdr:to>
                <xdr:col>7</xdr:col>
                <xdr:colOff>-52</xdr:colOff>
                <xdr:row>283</xdr:row>
                <xdr:rowOff>11</xdr:rowOff>
              </xdr:to>
            </anchor>
          </commentPr>
        </mc:Choice>
        <mc:Fallback/>
      </mc:AlternateContent>
    </comment>
    <comment ref="G28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80</xdr:row>
                <xdr:rowOff>7</xdr:rowOff>
              </xdr:from>
              <xdr:to>
                <xdr:col>7</xdr:col>
                <xdr:colOff>-52</xdr:colOff>
                <xdr:row>284</xdr:row>
                <xdr:rowOff>13</xdr:rowOff>
              </xdr:to>
            </anchor>
          </commentPr>
        </mc:Choice>
        <mc:Fallback/>
      </mc:AlternateContent>
    </comment>
    <comment ref="G283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81</xdr:row>
                <xdr:rowOff>7</xdr:rowOff>
              </xdr:from>
              <xdr:to>
                <xdr:col>7</xdr:col>
                <xdr:colOff>-52</xdr:colOff>
                <xdr:row>285</xdr:row>
                <xdr:rowOff>13</xdr:rowOff>
              </xdr:to>
            </anchor>
          </commentPr>
        </mc:Choice>
        <mc:Fallback/>
      </mc:AlternateContent>
    </comment>
    <comment ref="G284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82</xdr:row>
                <xdr:rowOff>7</xdr:rowOff>
              </xdr:from>
              <xdr:to>
                <xdr:col>7</xdr:col>
                <xdr:colOff>-52</xdr:colOff>
                <xdr:row>286</xdr:row>
                <xdr:rowOff>13</xdr:rowOff>
              </xdr:to>
            </anchor>
          </commentPr>
        </mc:Choice>
        <mc:Fallback/>
      </mc:AlternateContent>
    </comment>
    <comment ref="G28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83</xdr:row>
                <xdr:rowOff>7</xdr:rowOff>
              </xdr:from>
              <xdr:to>
                <xdr:col>7</xdr:col>
                <xdr:colOff>-52</xdr:colOff>
                <xdr:row>287</xdr:row>
                <xdr:rowOff>13</xdr:rowOff>
              </xdr:to>
            </anchor>
          </commentPr>
        </mc:Choice>
        <mc:Fallback/>
      </mc:AlternateContent>
    </comment>
    <comment ref="G288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86</xdr:row>
                <xdr:rowOff>7</xdr:rowOff>
              </xdr:from>
              <xdr:to>
                <xdr:col>7</xdr:col>
                <xdr:colOff>-52</xdr:colOff>
                <xdr:row>290</xdr:row>
                <xdr:rowOff>13</xdr:rowOff>
              </xdr:to>
            </anchor>
          </commentPr>
        </mc:Choice>
        <mc:Fallback/>
      </mc:AlternateContent>
    </comment>
    <comment ref="G28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87</xdr:row>
                <xdr:rowOff>7</xdr:rowOff>
              </xdr:from>
              <xdr:to>
                <xdr:col>7</xdr:col>
                <xdr:colOff>-52</xdr:colOff>
                <xdr:row>291</xdr:row>
                <xdr:rowOff>13</xdr:rowOff>
              </xdr:to>
            </anchor>
          </commentPr>
        </mc:Choice>
        <mc:Fallback/>
      </mc:AlternateContent>
    </comment>
    <comment ref="G29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89</xdr:row>
                <xdr:rowOff>7</xdr:rowOff>
              </xdr:from>
              <xdr:to>
                <xdr:col>7</xdr:col>
                <xdr:colOff>-52</xdr:colOff>
                <xdr:row>293</xdr:row>
                <xdr:rowOff>13</xdr:rowOff>
              </xdr:to>
            </anchor>
          </commentPr>
        </mc:Choice>
        <mc:Fallback/>
      </mc:AlternateContent>
    </comment>
    <comment ref="G29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90</xdr:row>
                <xdr:rowOff>7</xdr:rowOff>
              </xdr:from>
              <xdr:to>
                <xdr:col>7</xdr:col>
                <xdr:colOff>-52</xdr:colOff>
                <xdr:row>294</xdr:row>
                <xdr:rowOff>13</xdr:rowOff>
              </xdr:to>
            </anchor>
          </commentPr>
        </mc:Choice>
        <mc:Fallback/>
      </mc:AlternateContent>
    </comment>
    <comment ref="G294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92</xdr:row>
                <xdr:rowOff>7</xdr:rowOff>
              </xdr:from>
              <xdr:to>
                <xdr:col>7</xdr:col>
                <xdr:colOff>-52</xdr:colOff>
                <xdr:row>296</xdr:row>
                <xdr:rowOff>13</xdr:rowOff>
              </xdr:to>
            </anchor>
          </commentPr>
        </mc:Choice>
        <mc:Fallback/>
      </mc:AlternateContent>
    </comment>
    <comment ref="G29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93</xdr:row>
                <xdr:rowOff>7</xdr:rowOff>
              </xdr:from>
              <xdr:to>
                <xdr:col>7</xdr:col>
                <xdr:colOff>-52</xdr:colOff>
                <xdr:row>297</xdr:row>
                <xdr:rowOff>13</xdr:rowOff>
              </xdr:to>
            </anchor>
          </commentPr>
        </mc:Choice>
        <mc:Fallback/>
      </mc:AlternateContent>
    </comment>
    <comment ref="G296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94</xdr:row>
                <xdr:rowOff>7</xdr:rowOff>
              </xdr:from>
              <xdr:to>
                <xdr:col>7</xdr:col>
                <xdr:colOff>-52</xdr:colOff>
                <xdr:row>298</xdr:row>
                <xdr:rowOff>13</xdr:rowOff>
              </xdr:to>
            </anchor>
          </commentPr>
        </mc:Choice>
        <mc:Fallback/>
      </mc:AlternateContent>
    </comment>
    <comment ref="G312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10</xdr:row>
                <xdr:rowOff>7</xdr:rowOff>
              </xdr:from>
              <xdr:to>
                <xdr:col>7</xdr:col>
                <xdr:colOff>-52</xdr:colOff>
                <xdr:row>314</xdr:row>
                <xdr:rowOff>13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11</xdr:row>
                <xdr:rowOff>7</xdr:rowOff>
              </xdr:from>
              <xdr:to>
                <xdr:col>7</xdr:col>
                <xdr:colOff>-52</xdr:colOff>
                <xdr:row>315</xdr:row>
                <xdr:rowOff>13</xdr:rowOff>
              </xdr:to>
            </anchor>
          </commentPr>
        </mc:Choice>
        <mc:Fallback/>
      </mc:AlternateContent>
    </comment>
    <comment ref="G314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12</xdr:row>
                <xdr:rowOff>7</xdr:rowOff>
              </xdr:from>
              <xdr:to>
                <xdr:col>7</xdr:col>
                <xdr:colOff>-52</xdr:colOff>
                <xdr:row>316</xdr:row>
                <xdr:rowOff>13</xdr:rowOff>
              </xdr:to>
            </anchor>
          </commentPr>
        </mc:Choice>
        <mc:Fallback/>
      </mc:AlternateContent>
    </comment>
    <comment ref="G31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13</xdr:row>
                <xdr:rowOff>7</xdr:rowOff>
              </xdr:from>
              <xdr:to>
                <xdr:col>7</xdr:col>
                <xdr:colOff>-52</xdr:colOff>
                <xdr:row>317</xdr:row>
                <xdr:rowOff>13</xdr:rowOff>
              </xdr:to>
            </anchor>
          </commentPr>
        </mc:Choice>
        <mc:Fallback/>
      </mc:AlternateContent>
    </comment>
    <comment ref="G318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16</xdr:row>
                <xdr:rowOff>7</xdr:rowOff>
              </xdr:from>
              <xdr:to>
                <xdr:col>7</xdr:col>
                <xdr:colOff>-52</xdr:colOff>
                <xdr:row>320</xdr:row>
                <xdr:rowOff>13</xdr:rowOff>
              </xdr:to>
            </anchor>
          </commentPr>
        </mc:Choice>
        <mc:Fallback/>
      </mc:AlternateContent>
    </comment>
    <comment ref="G31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17</xdr:row>
                <xdr:rowOff>7</xdr:rowOff>
              </xdr:from>
              <xdr:to>
                <xdr:col>7</xdr:col>
                <xdr:colOff>-52</xdr:colOff>
                <xdr:row>321</xdr:row>
                <xdr:rowOff>13</xdr:rowOff>
              </xdr:to>
            </anchor>
          </commentPr>
        </mc:Choice>
        <mc:Fallback/>
      </mc:AlternateContent>
    </comment>
    <comment ref="G324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22</xdr:row>
                <xdr:rowOff>7</xdr:rowOff>
              </xdr:from>
              <xdr:to>
                <xdr:col>7</xdr:col>
                <xdr:colOff>-52</xdr:colOff>
                <xdr:row>326</xdr:row>
                <xdr:rowOff>13</xdr:rowOff>
              </xdr:to>
            </anchor>
          </commentPr>
        </mc:Choice>
        <mc:Fallback/>
      </mc:AlternateContent>
    </comment>
    <comment ref="G32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23</xdr:row>
                <xdr:rowOff>7</xdr:rowOff>
              </xdr:from>
              <xdr:to>
                <xdr:col>7</xdr:col>
                <xdr:colOff>-52</xdr:colOff>
                <xdr:row>327</xdr:row>
                <xdr:rowOff>13</xdr:rowOff>
              </xdr:to>
            </anchor>
          </commentPr>
        </mc:Choice>
        <mc:Fallback/>
      </mc:AlternateContent>
    </comment>
    <comment ref="G326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24</xdr:row>
                <xdr:rowOff>7</xdr:rowOff>
              </xdr:from>
              <xdr:to>
                <xdr:col>7</xdr:col>
                <xdr:colOff>-52</xdr:colOff>
                <xdr:row>328</xdr:row>
                <xdr:rowOff>13</xdr:rowOff>
              </xdr:to>
            </anchor>
          </commentPr>
        </mc:Choice>
        <mc:Fallback/>
      </mc:AlternateContent>
    </comment>
    <comment ref="G327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25</xdr:row>
                <xdr:rowOff>7</xdr:rowOff>
              </xdr:from>
              <xdr:to>
                <xdr:col>7</xdr:col>
                <xdr:colOff>-52</xdr:colOff>
                <xdr:row>329</xdr:row>
                <xdr:rowOff>13</xdr:rowOff>
              </xdr:to>
            </anchor>
          </commentPr>
        </mc:Choice>
        <mc:Fallback/>
      </mc:AlternateContent>
    </comment>
    <comment ref="G32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27</xdr:row>
                <xdr:rowOff>7</xdr:rowOff>
              </xdr:from>
              <xdr:to>
                <xdr:col>7</xdr:col>
                <xdr:colOff>-52</xdr:colOff>
                <xdr:row>331</xdr:row>
                <xdr:rowOff>13</xdr:rowOff>
              </xdr:to>
            </anchor>
          </commentPr>
        </mc:Choice>
        <mc:Fallback/>
      </mc:AlternateContent>
    </comment>
    <comment ref="G33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28</xdr:row>
                <xdr:rowOff>7</xdr:rowOff>
              </xdr:from>
              <xdr:to>
                <xdr:col>7</xdr:col>
                <xdr:colOff>-52</xdr:colOff>
                <xdr:row>332</xdr:row>
                <xdr:rowOff>13</xdr:rowOff>
              </xdr:to>
            </anchor>
          </commentPr>
        </mc:Choice>
        <mc:Fallback/>
      </mc:AlternateContent>
    </comment>
    <comment ref="G33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29</xdr:row>
                <xdr:rowOff>7</xdr:rowOff>
              </xdr:from>
              <xdr:to>
                <xdr:col>7</xdr:col>
                <xdr:colOff>-52</xdr:colOff>
                <xdr:row>333</xdr:row>
                <xdr:rowOff>13</xdr:rowOff>
              </xdr:to>
            </anchor>
          </commentPr>
        </mc:Choice>
        <mc:Fallback/>
      </mc:AlternateContent>
    </comment>
    <comment ref="G33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33</xdr:row>
                <xdr:rowOff>7</xdr:rowOff>
              </xdr:from>
              <xdr:to>
                <xdr:col>7</xdr:col>
                <xdr:colOff>-52</xdr:colOff>
                <xdr:row>337</xdr:row>
                <xdr:rowOff>13</xdr:rowOff>
              </xdr:to>
            </anchor>
          </commentPr>
        </mc:Choice>
        <mc:Fallback/>
      </mc:AlternateContent>
    </comment>
    <comment ref="G336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34</xdr:row>
                <xdr:rowOff>7</xdr:rowOff>
              </xdr:from>
              <xdr:to>
                <xdr:col>7</xdr:col>
                <xdr:colOff>-52</xdr:colOff>
                <xdr:row>338</xdr:row>
                <xdr:rowOff>13</xdr:rowOff>
              </xdr:to>
            </anchor>
          </commentPr>
        </mc:Choice>
        <mc:Fallback/>
      </mc:AlternateContent>
    </comment>
    <comment ref="G337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35</xdr:row>
                <xdr:rowOff>7</xdr:rowOff>
              </xdr:from>
              <xdr:to>
                <xdr:col>7</xdr:col>
                <xdr:colOff>-52</xdr:colOff>
                <xdr:row>339</xdr:row>
                <xdr:rowOff>13</xdr:rowOff>
              </xdr:to>
            </anchor>
          </commentPr>
        </mc:Choice>
        <mc:Fallback/>
      </mc:AlternateContent>
    </comment>
    <comment ref="G340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38</xdr:row>
                <xdr:rowOff>7</xdr:rowOff>
              </xdr:from>
              <xdr:to>
                <xdr:col>7</xdr:col>
                <xdr:colOff>-52</xdr:colOff>
                <xdr:row>342</xdr:row>
                <xdr:rowOff>13</xdr:rowOff>
              </xdr:to>
            </anchor>
          </commentPr>
        </mc:Choice>
        <mc:Fallback/>
      </mc:AlternateContent>
    </comment>
    <comment ref="G343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41</xdr:row>
                <xdr:rowOff>7</xdr:rowOff>
              </xdr:from>
              <xdr:to>
                <xdr:col>7</xdr:col>
                <xdr:colOff>-52</xdr:colOff>
                <xdr:row>345</xdr:row>
                <xdr:rowOff>13</xdr:rowOff>
              </xdr:to>
            </anchor>
          </commentPr>
        </mc:Choice>
        <mc:Fallback/>
      </mc:AlternateContent>
    </comment>
    <comment ref="G346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44</xdr:row>
                <xdr:rowOff>7</xdr:rowOff>
              </xdr:from>
              <xdr:to>
                <xdr:col>7</xdr:col>
                <xdr:colOff>-52</xdr:colOff>
                <xdr:row>348</xdr:row>
                <xdr:rowOff>13</xdr:rowOff>
              </xdr:to>
            </anchor>
          </commentPr>
        </mc:Choice>
        <mc:Fallback/>
      </mc:AlternateContent>
    </comment>
    <comment ref="G34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47</xdr:row>
                <xdr:rowOff>7</xdr:rowOff>
              </xdr:from>
              <xdr:to>
                <xdr:col>7</xdr:col>
                <xdr:colOff>-52</xdr:colOff>
                <xdr:row>351</xdr:row>
                <xdr:rowOff>13</xdr:rowOff>
              </xdr:to>
            </anchor>
          </commentPr>
        </mc:Choice>
        <mc:Fallback/>
      </mc:AlternateContent>
    </comment>
    <comment ref="G35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49</xdr:row>
                <xdr:rowOff>7</xdr:rowOff>
              </xdr:from>
              <xdr:to>
                <xdr:col>7</xdr:col>
                <xdr:colOff>-52</xdr:colOff>
                <xdr:row>353</xdr:row>
                <xdr:rowOff>13</xdr:rowOff>
              </xdr:to>
            </anchor>
          </commentPr>
        </mc:Choice>
        <mc:Fallback/>
      </mc:AlternateContent>
    </comment>
    <comment ref="G353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51</xdr:row>
                <xdr:rowOff>7</xdr:rowOff>
              </xdr:from>
              <xdr:to>
                <xdr:col>7</xdr:col>
                <xdr:colOff>-52</xdr:colOff>
                <xdr:row>355</xdr:row>
                <xdr:rowOff>13</xdr:rowOff>
              </xdr:to>
            </anchor>
          </commentPr>
        </mc:Choice>
        <mc:Fallback/>
      </mc:AlternateContent>
    </comment>
    <comment ref="G355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53</xdr:row>
                <xdr:rowOff>7</xdr:rowOff>
              </xdr:from>
              <xdr:to>
                <xdr:col>7</xdr:col>
                <xdr:colOff>-52</xdr:colOff>
                <xdr:row>357</xdr:row>
                <xdr:rowOff>13</xdr:rowOff>
              </xdr:to>
            </anchor>
          </commentPr>
        </mc:Choice>
        <mc:Fallback/>
      </mc:AlternateContent>
    </comment>
    <comment ref="G358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56</xdr:row>
                <xdr:rowOff>7</xdr:rowOff>
              </xdr:from>
              <xdr:to>
                <xdr:col>7</xdr:col>
                <xdr:colOff>-52</xdr:colOff>
                <xdr:row>360</xdr:row>
                <xdr:rowOff>13</xdr:rowOff>
              </xdr:to>
            </anchor>
          </commentPr>
        </mc:Choice>
        <mc:Fallback/>
      </mc:AlternateContent>
    </comment>
    <comment ref="G359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57</xdr:row>
                <xdr:rowOff>7</xdr:rowOff>
              </xdr:from>
              <xdr:to>
                <xdr:col>7</xdr:col>
                <xdr:colOff>-52</xdr:colOff>
                <xdr:row>361</xdr:row>
                <xdr:rowOff>13</xdr:rowOff>
              </xdr:to>
            </anchor>
          </commentPr>
        </mc:Choice>
        <mc:Fallback/>
      </mc:AlternateContent>
    </comment>
    <comment ref="G361" authorId="0">
      <text>
        <r>
          <rPr>
            <b val="true"/>
            <sz val="8"/>
            <color rgb="FF000000"/>
            <rFont val="Tahoma"/>
            <family val="0"/>
          </rPr>
          <t xml:space="preserve">cs605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59</xdr:row>
                <xdr:rowOff>7</xdr:rowOff>
              </xdr:from>
              <xdr:to>
                <xdr:col>7</xdr:col>
                <xdr:colOff>-52</xdr:colOff>
                <xdr:row>36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9" uniqueCount="374">
  <si>
    <t xml:space="preserve">TABLE 5. IMMIGRANTS ADMITTED BY REGION OF BIRTH AND TYPE AND CLASS OF ADMISSION</t>
  </si>
  <si>
    <t xml:space="preserve"> FISCAL YEAR 1998</t>
  </si>
  <si>
    <t xml:space="preserve">                                                           </t>
  </si>
  <si>
    <t xml:space="preserve">North</t>
  </si>
  <si>
    <t xml:space="preserve">South</t>
  </si>
  <si>
    <t xml:space="preserve">Type and class of admission</t>
  </si>
  <si>
    <t xml:space="preserve">Total</t>
  </si>
  <si>
    <t xml:space="preserve">Europe</t>
  </si>
  <si>
    <t xml:space="preserve">Asia</t>
  </si>
  <si>
    <t xml:space="preserve">Africa</t>
  </si>
  <si>
    <t xml:space="preserve">Oceania</t>
  </si>
  <si>
    <t xml:space="preserve">America</t>
  </si>
  <si>
    <t xml:space="preserve">Unknown</t>
  </si>
  <si>
    <t xml:space="preserve"> Total, all Immigrants </t>
  </si>
  <si>
    <t xml:space="preserve"> Total, subject to world-wide numerical limits /1</t>
  </si>
  <si>
    <t xml:space="preserve">   New arrivals</t>
  </si>
  <si>
    <t xml:space="preserve">   Adjustments</t>
  </si>
  <si>
    <t xml:space="preserve"> Total, not subject to world-wide numerical limits /2</t>
  </si>
  <si>
    <t xml:space="preserve">   Adjustments, IRCA legalization</t>
  </si>
  <si>
    <t xml:space="preserve">-</t>
  </si>
  <si>
    <t xml:space="preserve">   Family-sponsored preferences</t>
  </si>
  <si>
    <t xml:space="preserve">   Legalization dependents</t>
  </si>
  <si>
    <t xml:space="preserve">   Employment-based preferences</t>
  </si>
  <si>
    <t xml:space="preserve">   Diversity</t>
  </si>
  <si>
    <t xml:space="preserve">   Total, family-sponsored preferences</t>
  </si>
  <si>
    <t xml:space="preserve">     Total, family 1st preference</t>
  </si>
  <si>
    <t xml:space="preserve">       1st preference, unmarried sons/daughters of U.S. citizens</t>
  </si>
  <si>
    <t xml:space="preserve">         New arrivals ( A11)</t>
  </si>
  <si>
    <t xml:space="preserve">         New arrivals (F11)   </t>
  </si>
  <si>
    <t xml:space="preserve">         Adjustments (F16)</t>
  </si>
  <si>
    <t xml:space="preserve">       1st preference, children of A11, F11, F16</t>
  </si>
  <si>
    <t xml:space="preserve">         New arrivals (F12)</t>
  </si>
  <si>
    <t xml:space="preserve">         Adjustments (F17)</t>
  </si>
  <si>
    <t xml:space="preserve">    Total, family 2nd preference</t>
  </si>
  <si>
    <t xml:space="preserve">      Total, subject to country limitations</t>
  </si>
  <si>
    <t xml:space="preserve">      Total, exempt from country limitations</t>
  </si>
  <si>
    <t xml:space="preserve">        2nd preference, spouses of alien residents</t>
  </si>
  <si>
    <t xml:space="preserve">          Subject to country limitations</t>
  </si>
  <si>
    <t xml:space="preserve">            New arrivals (F21)</t>
  </si>
  <si>
    <t xml:space="preserve">            New arrivals, conditional (C21)</t>
  </si>
  <si>
    <t xml:space="preserve">            Adjustments (F26)</t>
  </si>
  <si>
    <t xml:space="preserve">            Adjustments, conditional (C26)</t>
  </si>
  <si>
    <t xml:space="preserve">            Adjustments, conditional (B26)</t>
  </si>
  <si>
    <t xml:space="preserve">          Exempt from country limitations</t>
  </si>
  <si>
    <t xml:space="preserve">            New arrivals (BX1)</t>
  </si>
  <si>
    <t xml:space="preserve">            New arrivals (FX1)</t>
  </si>
  <si>
    <t xml:space="preserve">            Adjustments (FX6)</t>
  </si>
  <si>
    <t xml:space="preserve">            Adjustments, conditional (CX6)</t>
  </si>
  <si>
    <t xml:space="preserve">            Adjustments, self petition (BX6)</t>
  </si>
  <si>
    <t xml:space="preserve">         2nd preference, children of alien residents</t>
  </si>
  <si>
    <t xml:space="preserve">            New arrivals (F22)</t>
  </si>
  <si>
    <t xml:space="preserve">            Adjustments (B27)</t>
  </si>
  <si>
    <t xml:space="preserve">            Adjustments (F27)</t>
  </si>
  <si>
    <t xml:space="preserve">            Adjustments, conditional (C27)</t>
  </si>
  <si>
    <t xml:space="preserve">         Exempt from country limitations</t>
  </si>
  <si>
    <t xml:space="preserve">           New arrivals (FX2)</t>
  </si>
  <si>
    <t xml:space="preserve">           Adjustments (FX7)</t>
  </si>
  <si>
    <t xml:space="preserve">        2nd preference, children of 2nd preference spouse, or child</t>
  </si>
  <si>
    <t xml:space="preserve">            New arrivals (F23)</t>
  </si>
  <si>
    <t xml:space="preserve">            Adjustments (F28)</t>
  </si>
  <si>
    <t xml:space="preserve">           New arrivals (FX3)</t>
  </si>
  <si>
    <t xml:space="preserve">           Adjustments (FX8)</t>
  </si>
  <si>
    <t xml:space="preserve">       2nd preference, unmarried sons and daughters of alien residents /3</t>
  </si>
  <si>
    <t xml:space="preserve">         New arrivals (F24)</t>
  </si>
  <si>
    <t xml:space="preserve">         Adjustments (F29)</t>
  </si>
  <si>
    <t xml:space="preserve">       2nd preference, children of   B29, F24, F29,  /3</t>
  </si>
  <si>
    <t xml:space="preserve">         New arrivals (F25)</t>
  </si>
  <si>
    <t xml:space="preserve">         Adjustments (F20)</t>
  </si>
  <si>
    <t xml:space="preserve">         Adjustments (B20) </t>
  </si>
  <si>
    <t xml:space="preserve">   Total, family 3rd preference</t>
  </si>
  <si>
    <t xml:space="preserve">     3rd preference, married sons/daughters U.S. citizens</t>
  </si>
  <si>
    <t xml:space="preserve">       New arrivals (F31)</t>
  </si>
  <si>
    <t xml:space="preserve">       New arrivals, conditional (C31)</t>
  </si>
  <si>
    <t xml:space="preserve">       Adjustments (F36)</t>
  </si>
  <si>
    <t xml:space="preserve">       Adjustments (B36)</t>
  </si>
  <si>
    <t xml:space="preserve">    3rd preference, spouses of F31, C31, F36, B36</t>
  </si>
  <si>
    <t xml:space="preserve">      New arrivals (F32)</t>
  </si>
  <si>
    <t xml:space="preserve">      New arrivals, conditional (C32)</t>
  </si>
  <si>
    <t xml:space="preserve">      Adjustments (F37)</t>
  </si>
  <si>
    <t xml:space="preserve">      Adjustments, conditional (C37)</t>
  </si>
  <si>
    <t xml:space="preserve">    3rd preference, children of F31, C31, F36, B36</t>
  </si>
  <si>
    <t xml:space="preserve">      New arrivals (F33)</t>
  </si>
  <si>
    <t xml:space="preserve">      Adjustments (F38)</t>
  </si>
  <si>
    <t xml:space="preserve">   Total, family 4th preference</t>
  </si>
  <si>
    <t xml:space="preserve">     4th preference, brothers or sisters of U.S. citizens</t>
  </si>
  <si>
    <t xml:space="preserve">       New arrivals (F41)</t>
  </si>
  <si>
    <t xml:space="preserve">       Adjustments (F46)</t>
  </si>
  <si>
    <t xml:space="preserve">     4th preference, spouses of F41 and F46</t>
  </si>
  <si>
    <t xml:space="preserve">       New arrivals (F42)</t>
  </si>
  <si>
    <t xml:space="preserve">       Adjustments (F47)</t>
  </si>
  <si>
    <t xml:space="preserve">     4th preference, children of F41 and F46</t>
  </si>
  <si>
    <t xml:space="preserve">       New arrivals (F43)</t>
  </si>
  <si>
    <t xml:space="preserve">       Adjustments (F48)</t>
  </si>
  <si>
    <t xml:space="preserve"> Total, legalization dependents</t>
  </si>
  <si>
    <t xml:space="preserve">   Spouses of aliens granted legalization</t>
  </si>
  <si>
    <t xml:space="preserve">     New arrivals (LB1)</t>
  </si>
  <si>
    <t xml:space="preserve">     Adjustments (LB6)</t>
  </si>
  <si>
    <t xml:space="preserve">   Child of alien granted legalization </t>
  </si>
  <si>
    <t xml:space="preserve">     Adjustments (LB7)</t>
  </si>
  <si>
    <t xml:space="preserve"> Total, employment-based preferences</t>
  </si>
  <si>
    <t xml:space="preserve">   Total, employment 1st preference</t>
  </si>
  <si>
    <t xml:space="preserve">     1st preference, aliens with extraordinary ability</t>
  </si>
  <si>
    <t xml:space="preserve">       New arrivals (E11)</t>
  </si>
  <si>
    <t xml:space="preserve">       Adjustments (E16)</t>
  </si>
  <si>
    <t xml:space="preserve">     1st preference, outstanding professors or researchers</t>
  </si>
  <si>
    <t xml:space="preserve">       New arrivals (E12)</t>
  </si>
  <si>
    <t xml:space="preserve">       Adjustments (E17)</t>
  </si>
  <si>
    <t xml:space="preserve">     1st preference, multinational executives or managers</t>
  </si>
  <si>
    <t xml:space="preserve">       New arrivals (E13)</t>
  </si>
  <si>
    <t xml:space="preserve">       Adjustments (E18)</t>
  </si>
  <si>
    <t xml:space="preserve">     1st preference, spouses of E11, E12, E13, E16, E17, E18</t>
  </si>
  <si>
    <t xml:space="preserve">       New arrivals (E14)</t>
  </si>
  <si>
    <t xml:space="preserve">       Adjustments (E19)</t>
  </si>
  <si>
    <t xml:space="preserve">     1st preference, children of E11, E16, E12, E17, E13, E18</t>
  </si>
  <si>
    <t xml:space="preserve">       New arrivals (E15)</t>
  </si>
  <si>
    <t xml:space="preserve">       Adjustments (E10)</t>
  </si>
  <si>
    <t xml:space="preserve">  Total employment  2nd preference</t>
  </si>
  <si>
    <t xml:space="preserve">    2nd preference, professionals holding advance degrees</t>
  </si>
  <si>
    <t xml:space="preserve">      New arrivals (E21)</t>
  </si>
  <si>
    <t xml:space="preserve">      New arrivals (ES1)</t>
  </si>
  <si>
    <t xml:space="preserve">      Adjustments (E26)</t>
  </si>
  <si>
    <t xml:space="preserve">      Adjustments (ES6)</t>
  </si>
  <si>
    <t xml:space="preserve">    2nd preference, spouses of E21, E26</t>
  </si>
  <si>
    <t xml:space="preserve">      New arrivals (E22)</t>
  </si>
  <si>
    <t xml:space="preserve">      Adjustment (E27)</t>
  </si>
  <si>
    <t xml:space="preserve">    2nd preference, children of E21, E26</t>
  </si>
  <si>
    <t xml:space="preserve">      New arrivals (E23)</t>
  </si>
  <si>
    <t xml:space="preserve">      Adjustments (E28) </t>
  </si>
  <si>
    <t xml:space="preserve"> Total, employment 3rd preference</t>
  </si>
  <si>
    <t xml:space="preserve">   Total, skilled workers, professionals, and their families</t>
  </si>
  <si>
    <t xml:space="preserve">     3rd preference, skilled workers</t>
  </si>
  <si>
    <t xml:space="preserve">       New arrivals (E31)</t>
  </si>
  <si>
    <t xml:space="preserve">       Adjustments (E36)</t>
  </si>
  <si>
    <t xml:space="preserve">     3rd preference, professionals with a baccalaureate degree</t>
  </si>
  <si>
    <t xml:space="preserve">       New arrivals (E32)</t>
  </si>
  <si>
    <t xml:space="preserve">       Adjustments (E37)</t>
  </si>
  <si>
    <t xml:space="preserve">     3rd preference, spouses of E31, E36, E32, E37</t>
  </si>
  <si>
    <t xml:space="preserve">      New arrivals (E34)</t>
  </si>
  <si>
    <t xml:space="preserve">      Adjustments (E39) </t>
  </si>
  <si>
    <t xml:space="preserve">    3rd preference, children of E31, E36, E32, E37</t>
  </si>
  <si>
    <t xml:space="preserve">      New arrivals (E35)</t>
  </si>
  <si>
    <t xml:space="preserve">      Adjustments (E30)</t>
  </si>
  <si>
    <t xml:space="preserve">    3rd preference, Chinese Student Protection Act</t>
  </si>
  <si>
    <t xml:space="preserve">      Principals, adjustments (EC6)</t>
  </si>
  <si>
    <t xml:space="preserve">      Spouses, adjustments (EC7)</t>
  </si>
  <si>
    <t xml:space="preserve">      Children, adjustments (EC8)</t>
  </si>
  <si>
    <t xml:space="preserve">  Total, unskilled workers and their families</t>
  </si>
  <si>
    <t xml:space="preserve">    3rd preference, needed unskilled workers</t>
  </si>
  <si>
    <t xml:space="preserve">      New arrivals (EW3)</t>
  </si>
  <si>
    <t xml:space="preserve">      Adjustments (EW8)</t>
  </si>
  <si>
    <t xml:space="preserve">    3rd preference, spouses of EW3, EW8</t>
  </si>
  <si>
    <t xml:space="preserve">      New arrivals (EW4)</t>
  </si>
  <si>
    <t xml:space="preserve">      Adjustments (EW9)</t>
  </si>
  <si>
    <t xml:space="preserve">    3rd preference, children of EW3, EW8</t>
  </si>
  <si>
    <t xml:space="preserve">      New arrivals (EW5)</t>
  </si>
  <si>
    <t xml:space="preserve">      Adjustments (EW0)</t>
  </si>
  <si>
    <t xml:space="preserve">  Total, employment 4th preference, special immigrants</t>
  </si>
  <si>
    <t xml:space="preserve">    Total, ministers, spouses, and children</t>
  </si>
  <si>
    <t xml:space="preserve">      Ministers</t>
  </si>
  <si>
    <t xml:space="preserve">        New arrivals (SD1)</t>
  </si>
  <si>
    <t xml:space="preserve">        Adjustments (SD6)</t>
  </si>
  <si>
    <t xml:space="preserve">     Spouses of ministers</t>
  </si>
  <si>
    <t xml:space="preserve">       New arrivals (SD2)</t>
  </si>
  <si>
    <t xml:space="preserve">       Adjustments (SD7)</t>
  </si>
  <si>
    <t xml:space="preserve">     Children of ministers</t>
  </si>
  <si>
    <t xml:space="preserve">       New arrivals (SD3)</t>
  </si>
  <si>
    <t xml:space="preserve">       Adjustments (SD8)</t>
  </si>
  <si>
    <t xml:space="preserve">   Total, employees of U.S. Government abroad, spouses, &amp; children</t>
  </si>
  <si>
    <t xml:space="preserve">     Employees of U.S. government abroad</t>
  </si>
  <si>
    <t xml:space="preserve">       New arrivals (SE1) </t>
  </si>
  <si>
    <t xml:space="preserve">    Spouses of employees of U.S. government abroad</t>
  </si>
  <si>
    <t xml:space="preserve">      New arrivals (SE2)</t>
  </si>
  <si>
    <t xml:space="preserve">    Children of employees of U.S. government abroad</t>
  </si>
  <si>
    <t xml:space="preserve">      New arrivals (SE3) </t>
  </si>
  <si>
    <t xml:space="preserve">      Adjustments (SE8)</t>
  </si>
  <si>
    <t xml:space="preserve">  Total, Panama Canal Act (P.L. 96-70)</t>
  </si>
  <si>
    <t xml:space="preserve">     Certain former employees of the PC Company and CZ government</t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     New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rrivals (SF1)</t>
    </r>
  </si>
  <si>
    <t xml:space="preserve">     Accompanying spouses or children of SF1 </t>
  </si>
  <si>
    <t xml:space="preserve">       New arrivals (SF2)</t>
  </si>
  <si>
    <t xml:space="preserve">    Certain former employees of U.S. government in Panama Canal Zone</t>
  </si>
  <si>
    <t xml:space="preserve">       New arrivals (SG1)</t>
  </si>
  <si>
    <t xml:space="preserve">    Accompanying spouses or children of SG1 </t>
  </si>
  <si>
    <t xml:space="preserve">       New arrivals (SG2)</t>
  </si>
  <si>
    <t xml:space="preserve">  Total, retired employees of international organizations and their families </t>
  </si>
  <si>
    <t xml:space="preserve">    Retired employees of international organizations</t>
  </si>
  <si>
    <t xml:space="preserve">      New arrivals (SK1)</t>
  </si>
  <si>
    <t xml:space="preserve">      Adjustments (SK6)</t>
  </si>
  <si>
    <t xml:space="preserve">    Accompanying spouses of SK1 or SK6</t>
  </si>
  <si>
    <t xml:space="preserve">      New arrivals (SK2)</t>
  </si>
  <si>
    <t xml:space="preserve">      Adjustments (SK7)</t>
  </si>
  <si>
    <t xml:space="preserve">    Unmarried children of SK1 or SK6</t>
  </si>
  <si>
    <t xml:space="preserve">      New arrivals (SK3)</t>
  </si>
  <si>
    <t xml:space="preserve">      Adjustments (SK8)</t>
  </si>
  <si>
    <t xml:space="preserve">  Total, juvenile court dependents</t>
  </si>
  <si>
    <t xml:space="preserve">    New Arrivals (SL1)</t>
  </si>
  <si>
    <t xml:space="preserve">    Adjustments (SL6)</t>
  </si>
  <si>
    <t xml:space="preserve">  Total, aliens serving in U.S. Armed Forces, spouses, &amp; children</t>
  </si>
  <si>
    <t xml:space="preserve">    Served in U.S. Armed forces for 12 years (eligible after 10/1/91)</t>
  </si>
  <si>
    <t xml:space="preserve">      New arrivals (SM1)</t>
  </si>
  <si>
    <t xml:space="preserve">      Adjustments (SM6)</t>
  </si>
  <si>
    <t xml:space="preserve">    Spouses of SM1 and SM6</t>
  </si>
  <si>
    <t xml:space="preserve">      New arrivals (SM2)</t>
  </si>
  <si>
    <t xml:space="preserve">      Adjustments (SM7)</t>
  </si>
  <si>
    <t xml:space="preserve">    Children of SM1 and SM6</t>
  </si>
  <si>
    <t xml:space="preserve">      New arrivals (SM3)</t>
  </si>
  <si>
    <t xml:space="preserve">      Adjustments (SM8)</t>
  </si>
  <si>
    <t xml:space="preserve">   Total, religious workers and their families</t>
  </si>
  <si>
    <t xml:space="preserve">     Religious workers</t>
  </si>
  <si>
    <t xml:space="preserve">       New arrivals (SR1)</t>
  </si>
  <si>
    <t xml:space="preserve">       Adjustments (SR6)</t>
  </si>
  <si>
    <t xml:space="preserve">     Spouses of SR1 or SR6</t>
  </si>
  <si>
    <t xml:space="preserve">       New arrivals (SR2)</t>
  </si>
  <si>
    <t xml:space="preserve">       Adjustments (SR7)</t>
  </si>
  <si>
    <t xml:space="preserve">     Children of SR1 or SR6</t>
  </si>
  <si>
    <t xml:space="preserve">       New arrivals (SR3)</t>
  </si>
  <si>
    <t xml:space="preserve">       Adjustments (SR8)</t>
  </si>
  <si>
    <t xml:space="preserve"> Total, employment 5th preference</t>
  </si>
  <si>
    <t xml:space="preserve">   5th preference, employment creation, not in targeted area</t>
  </si>
  <si>
    <t xml:space="preserve">     New arrivals, conditional (C51)</t>
  </si>
  <si>
    <t xml:space="preserve">     New arrivals, conditional (R51)</t>
  </si>
  <si>
    <t xml:space="preserve">     Adjustments, conditional (C56)</t>
  </si>
  <si>
    <t xml:space="preserve">   5th preference, spouses of C51,C56</t>
  </si>
  <si>
    <t xml:space="preserve">     New arrivals, conditional (C52)</t>
  </si>
  <si>
    <t xml:space="preserve">     Adjustments, conditional (C57)</t>
  </si>
  <si>
    <t xml:space="preserve">   5th preference, children of C51, C56, R51</t>
  </si>
  <si>
    <t xml:space="preserve">     New arrivals, conditional (C53)</t>
  </si>
  <si>
    <t xml:space="preserve">     Adjustments, conditional (C58)</t>
  </si>
  <si>
    <t xml:space="preserve">     Adjustments, conditional (R58)</t>
  </si>
  <si>
    <t xml:space="preserve">   5th preference, employment creation, targeted area</t>
  </si>
  <si>
    <t xml:space="preserve">     New arrivals, conditional (I51)</t>
  </si>
  <si>
    <t xml:space="preserve">     New arrivals, conditional (T51)</t>
  </si>
  <si>
    <t xml:space="preserve">     Adjustments, conditional (I56)</t>
  </si>
  <si>
    <t xml:space="preserve">     Adjustments, conditional (T56)</t>
  </si>
  <si>
    <t xml:space="preserve">   5th preference, spouses of T51, T56</t>
  </si>
  <si>
    <t xml:space="preserve">     New arrivals, conditional (I52)</t>
  </si>
  <si>
    <t xml:space="preserve">     New arrivals, conditional (T52)</t>
  </si>
  <si>
    <t xml:space="preserve">     Adjustments, conditional (I57)</t>
  </si>
  <si>
    <t xml:space="preserve">     Adjustments, conditional (T57)</t>
  </si>
  <si>
    <t xml:space="preserve">   5th preference, children of T51, T56</t>
  </si>
  <si>
    <t xml:space="preserve">     New arrivals, conditional (I53)</t>
  </si>
  <si>
    <t xml:space="preserve">     New arrivals, conditional (T53)</t>
  </si>
  <si>
    <t xml:space="preserve">     Adjustments, conditional (I58)</t>
  </si>
  <si>
    <t xml:space="preserve">     Adjustments, conditional (T58)</t>
  </si>
  <si>
    <t xml:space="preserve"> Total, diversity</t>
  </si>
  <si>
    <t xml:space="preserve">    Principals</t>
  </si>
  <si>
    <t xml:space="preserve">      New arrivals (DV1)</t>
  </si>
  <si>
    <t xml:space="preserve">      Adjustments (DV6)</t>
  </si>
  <si>
    <t xml:space="preserve">   Spouses of DV1, DV6</t>
  </si>
  <si>
    <t xml:space="preserve">     New arrivals (DV2)</t>
  </si>
  <si>
    <t xml:space="preserve">     Adjustments (DV7)</t>
  </si>
  <si>
    <t xml:space="preserve">   Children of DV1, DV6</t>
  </si>
  <si>
    <t xml:space="preserve">     New arrivals (DV3)</t>
  </si>
  <si>
    <t xml:space="preserve">     Adjustments (DV8)</t>
  </si>
  <si>
    <t xml:space="preserve">  Total, not subject to world-wide numerical limits /2</t>
  </si>
  <si>
    <t xml:space="preserve">     Immediate relatives of U.S. citizens</t>
  </si>
  <si>
    <t xml:space="preserve">     Children born abroad to alien residents </t>
  </si>
  <si>
    <t xml:space="preserve">     Amerasians (P.L. 100-202)</t>
  </si>
  <si>
    <t xml:space="preserve">     Employees of U.S. businesses in Hong Kong and their families </t>
  </si>
  <si>
    <t xml:space="preserve">     IRCA legalization adjustments</t>
  </si>
  <si>
    <t xml:space="preserve">     Refugee and asylees adjustments </t>
  </si>
  <si>
    <t xml:space="preserve">     Other adjustments </t>
  </si>
  <si>
    <t xml:space="preserve">     Other new arrivals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Total, immediate relatives of U.S. citizens /2</t>
    </r>
  </si>
  <si>
    <t xml:space="preserve">    Total spouses of U.S. citizens</t>
  </si>
  <si>
    <t xml:space="preserve">      New arrivals (IB1)</t>
  </si>
  <si>
    <t xml:space="preserve">      New arrivals (IR1)</t>
  </si>
  <si>
    <t xml:space="preserve">      New arrivals, conditional (CR1)</t>
  </si>
  <si>
    <t xml:space="preserve">      New arrivals, widow or widower (IW1)</t>
  </si>
  <si>
    <t xml:space="preserve">      Adjustments (IR6)</t>
  </si>
  <si>
    <t xml:space="preserve">      Adjustments (IB6)</t>
  </si>
  <si>
    <t xml:space="preserve">      Adjustments, conditional (CR6)</t>
  </si>
  <si>
    <t xml:space="preserve">      Adjustments, entered as a fiance(e) (IF1)</t>
  </si>
  <si>
    <t xml:space="preserve">      Adjustments, entered as a fiance(e), conditional (CF1)</t>
  </si>
  <si>
    <t xml:space="preserve">      Adjustments, widow or widower (IW6)</t>
  </si>
  <si>
    <t xml:space="preserve">   Total, children of U.S. citizens</t>
  </si>
  <si>
    <t xml:space="preserve">     New arrivals (IR2)</t>
  </si>
  <si>
    <t xml:space="preserve">     New arrivals, conditional (CR2)</t>
  </si>
  <si>
    <t xml:space="preserve">     New arrivals, entered as child or widow(er) (IW2)</t>
  </si>
  <si>
    <t xml:space="preserve">     New arrivals, self petition child (IB2)</t>
  </si>
  <si>
    <t xml:space="preserve">     Adjustments (IR7)</t>
  </si>
  <si>
    <t xml:space="preserve">     Adjustments (IB7)</t>
  </si>
  <si>
    <t xml:space="preserve">     Adjustments, child of IB1, or IB6 (IB8)</t>
  </si>
  <si>
    <t xml:space="preserve">     Adjustments, conditional (CR7)</t>
  </si>
  <si>
    <t xml:space="preserve">     Adjustments, entered as child of a fiance(e) (IF2)</t>
  </si>
  <si>
    <t xml:space="preserve">     Adjustments, entered as child of a fiance(e), conditional (CF2)</t>
  </si>
  <si>
    <t xml:space="preserve">     Adjustments, entered as child ro widow(er) (IW7)</t>
  </si>
  <si>
    <t xml:space="preserve">     Total, orphans</t>
  </si>
  <si>
    <t xml:space="preserve">       Orphans adopted abroad</t>
  </si>
  <si>
    <t xml:space="preserve">        New arrivals (IR3)</t>
  </si>
  <si>
    <t xml:space="preserve">        Adjustments (IR8)</t>
  </si>
  <si>
    <t xml:space="preserve">       Orphans to be adopted</t>
  </si>
  <si>
    <t xml:space="preserve">         New arrivals (IR4)</t>
  </si>
  <si>
    <t xml:space="preserve">         Adjustments (IR9)</t>
  </si>
  <si>
    <t xml:space="preserve">    Total, parents of adult U.S. citizens</t>
  </si>
  <si>
    <t xml:space="preserve">      New arrivals (IR5)</t>
  </si>
  <si>
    <t xml:space="preserve">      Adjustments (IR0)</t>
  </si>
  <si>
    <t xml:space="preserve">   Children born abroad to alien residents (NA3)</t>
  </si>
  <si>
    <t xml:space="preserve">   Total, Amerasians (P.L. 100-202)</t>
  </si>
  <si>
    <t xml:space="preserve">     Amerasians, born in Vietnam form 1/1/62-1/1/76</t>
  </si>
  <si>
    <t xml:space="preserve">        New arrivals (AM1)</t>
  </si>
  <si>
    <t xml:space="preserve">     Spouses or children of AM1 or AM6</t>
  </si>
  <si>
    <t xml:space="preserve">       New arrivals (AM2)</t>
  </si>
  <si>
    <t xml:space="preserve">    Mothers, guardians, or next-of-kin of AM1 or AM6</t>
  </si>
  <si>
    <t xml:space="preserve">       New arrivals (AM3)</t>
  </si>
  <si>
    <t xml:space="preserve">   Total, employees of U.S. businesses in Hong Kong and their families</t>
  </si>
  <si>
    <t xml:space="preserve">     Employees of U.S. businesses in Hong Kong</t>
  </si>
  <si>
    <t xml:space="preserve">        New arrivals (HK1)</t>
  </si>
  <si>
    <t xml:space="preserve">     Spouses of HK1, HK6  </t>
  </si>
  <si>
    <t xml:space="preserve">       New arrivals (HK2)</t>
  </si>
  <si>
    <t xml:space="preserve">     Children of HK1, HK6</t>
  </si>
  <si>
    <t xml:space="preserve">        New arrivals (HK3)</t>
  </si>
  <si>
    <t xml:space="preserve">   Total, IRCA legalization adjustments</t>
  </si>
  <si>
    <t xml:space="preserve">     Entered without inspection before 1/1/82 (W16)</t>
  </si>
  <si>
    <t xml:space="preserve">     Entered as nonimmigrant and overstayed before 1/1/82 (W26)</t>
  </si>
  <si>
    <t xml:space="preserve">     Blanket EVD group (W36) </t>
  </si>
  <si>
    <t xml:space="preserve">     Special agricultural workers (SAW), working in 1986 (S26)</t>
  </si>
  <si>
    <t xml:space="preserve">   Total, refugee and asylees adjustments</t>
  </si>
  <si>
    <t xml:space="preserve">     Total, Cuban refugees (P.L. 89-732)</t>
  </si>
  <si>
    <t xml:space="preserve">       Cuban refugees (CU6)</t>
  </si>
  <si>
    <t xml:space="preserve">       Non-Cuban spouses or children of Cuban refugees (CU7)</t>
  </si>
  <si>
    <t xml:space="preserve">     Total Indochinese refugees (P.L. 95-145)</t>
  </si>
  <si>
    <t xml:space="preserve">       Indochinese refugees (IC6)</t>
  </si>
  <si>
    <t xml:space="preserve">     Refugee parolees (P.L. 95-412) (R86)</t>
  </si>
  <si>
    <t xml:space="preserve">     Total, refugees (P.L. 96-212)</t>
  </si>
  <si>
    <t xml:space="preserve">       Refugees (RE6)</t>
  </si>
  <si>
    <t xml:space="preserve">       Spouses of refugees (RE7)</t>
  </si>
  <si>
    <t xml:space="preserve">       Children of refugees (RE8)</t>
  </si>
  <si>
    <t xml:space="preserve">       Other persons deriving refugee status (RE9)</t>
  </si>
  <si>
    <t xml:space="preserve">    Total, asylees (P.L. 96-212)</t>
  </si>
  <si>
    <t xml:space="preserve">      Asylees (AS6)</t>
  </si>
  <si>
    <t xml:space="preserve">      Spouses of asylees (AS7)</t>
  </si>
  <si>
    <t xml:space="preserve">      Children of asylees (AS8)</t>
  </si>
  <si>
    <t xml:space="preserve">      Unknown</t>
  </si>
  <si>
    <t xml:space="preserve">   Total, other adjustments</t>
  </si>
  <si>
    <t xml:space="preserve">     Cancellation of removal</t>
  </si>
  <si>
    <t xml:space="preserve">       Other than crewman, (Sec. 244, P.L. 89-236) (Z13)</t>
  </si>
  <si>
    <t xml:space="preserve">       Nicaraguan Adjustment and Central American Relief Act</t>
  </si>
  <si>
    <t xml:space="preserve">          (NACARA) (Sec. 203, P.L. 105-100)  (Z15)</t>
  </si>
  <si>
    <t xml:space="preserve">       Violence Against Woman Act (VAWA), (Crime Bill, P.L. 103-322) (Z14)</t>
  </si>
  <si>
    <t xml:space="preserve">       Unknown</t>
  </si>
  <si>
    <t xml:space="preserve">     Cuban/Haitian entrants (P.L.99-603) (CH6)</t>
  </si>
  <si>
    <t xml:space="preserve">     Total, former H-1 nurses (P.L.101-238)</t>
  </si>
  <si>
    <t xml:space="preserve">       Accompanying spouse or child of RN6 (nurses) (RN7)</t>
  </si>
  <si>
    <t xml:space="preserve">     Individuals born under diplomatic status in U.S. (DS1)  </t>
  </si>
  <si>
    <t xml:space="preserve">     Iraqi national asylee process in Guam (Sec. 128, P.L. 105-277) (GA6) </t>
  </si>
  <si>
    <t xml:space="preserve">      Spouse of GA6 (GA7)</t>
  </si>
  <si>
    <t xml:space="preserve">     Nicaraguan/Cuban (NACARA) (Sec. 202, P.L. 105-100) (NC6)</t>
  </si>
  <si>
    <t xml:space="preserve">     Parolees, Polish/Hungarian (PH6)</t>
  </si>
  <si>
    <t xml:space="preserve">     Parolees, Soviet Union or Indochina (LA6)</t>
  </si>
  <si>
    <t xml:space="preserve">     Presumed admitted for lawful permanent residence (XB3)</t>
  </si>
  <si>
    <t xml:space="preserve">     Section 13, P.L. 85-316 (Z83)</t>
  </si>
  <si>
    <t xml:space="preserve">     Section 249, P.L. 89-236, entered before 7/1/24 (Z33)</t>
  </si>
  <si>
    <t xml:space="preserve">     Section 249, P.L. 89-236, entered 7/1/24 - 6/28/40 (Z03)</t>
  </si>
  <si>
    <t xml:space="preserve">     Section 249, P.L. 89-236, entered 6/29/40 -1/1/72 (Z66)</t>
  </si>
  <si>
    <t xml:space="preserve">   Total, other new arrivals</t>
  </si>
  <si>
    <t xml:space="preserve">     American Indians born in Canada (S13)</t>
  </si>
  <si>
    <t xml:space="preserve">     Total, children born subsequent to issuance of visa</t>
  </si>
  <si>
    <t xml:space="preserve">       Parent's visa type is family-sponsored preference (XF3)</t>
  </si>
  <si>
    <t xml:space="preserve">       Parent's visa type is employment-based preference (XE3)</t>
  </si>
  <si>
    <t xml:space="preserve">       Parent's visa type is immediate relative (XR3)</t>
  </si>
  <si>
    <t xml:space="preserve">       Parent's visa type is not family-sponsored, employment-based or</t>
  </si>
  <si>
    <t xml:space="preserve">         immediate relative (XN3)</t>
  </si>
  <si>
    <t xml:space="preserve">1/  World-wide numerical limits include family-sponsored preferences, legalization</t>
  </si>
  <si>
    <t xml:space="preserve">dependents, employment-based preferences, and diversity programs.    </t>
  </si>
  <si>
    <t xml:space="preserve">2/  Immediate relatives of U.S. citizens in previous editions of the Statistical Yearbook are </t>
  </si>
  <si>
    <t xml:space="preserve">included with admissions not subject to a numerical cap. Immediate relatives </t>
  </si>
  <si>
    <t xml:space="preserve">may immigrate without limit but the number affects the limit set for family-sponsored </t>
  </si>
  <si>
    <t xml:space="preserve">preference immigrants.</t>
  </si>
  <si>
    <t xml:space="preserve">3/  Subject to country limitations.</t>
  </si>
  <si>
    <t xml:space="preserve">4/  Became cancellation of removal effective April 1, 1997 with the implementation</t>
  </si>
  <si>
    <t xml:space="preserve">of the Illegal Immigration Reform and Immigrant Responsibility Act (IIRIRA) of 1996.</t>
  </si>
  <si>
    <t xml:space="preserve">NOTE: Symbol enclosed in parentheses is the visa or adjustment code.</t>
  </si>
  <si>
    <t xml:space="preserve">-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3"/>
  <sheetViews>
    <sheetView showFormulas="false" showGridLines="true" showRowColHeaders="true" showZeros="true" rightToLeft="false" tabSelected="true" showOutlineSymbols="true" defaultGridColor="true" view="normal" topLeftCell="A356" colorId="64" zoomScale="100" zoomScaleNormal="100" zoomScalePageLayoutView="100" workbookViewId="0">
      <selection pane="topLeft" activeCell="A374" activeCellId="0" sqref="A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0.28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4" t="s">
        <v>2</v>
      </c>
      <c r="B4" s="5"/>
      <c r="C4" s="5"/>
      <c r="D4" s="5"/>
      <c r="E4" s="5"/>
      <c r="F4" s="5"/>
      <c r="G4" s="5" t="s">
        <v>3</v>
      </c>
      <c r="H4" s="5" t="s">
        <v>4</v>
      </c>
      <c r="I4" s="5"/>
    </row>
    <row r="5" s="3" customFormat="true" ht="12.75" hidden="false" customHeight="false" outlineLevel="0" collapsed="false">
      <c r="A5" s="6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1</v>
      </c>
      <c r="I5" s="7" t="s">
        <v>12</v>
      </c>
    </row>
    <row r="6" s="3" customFormat="true" ht="12.75" hidden="false" customHeight="false" outlineLevel="0" collapsed="false">
      <c r="B6" s="2"/>
      <c r="C6" s="2"/>
      <c r="D6" s="2"/>
      <c r="E6" s="2"/>
      <c r="F6" s="2"/>
      <c r="G6" s="8"/>
      <c r="H6" s="2"/>
      <c r="I6" s="2"/>
    </row>
    <row r="7" s="3" customFormat="true" ht="12.75" hidden="false" customHeight="false" outlineLevel="0" collapsed="false">
      <c r="A7" s="3" t="s">
        <v>13</v>
      </c>
      <c r="B7" s="9" t="n">
        <f aca="false">SUM(B8,B11)</f>
        <v>660477</v>
      </c>
      <c r="C7" s="9" t="n">
        <f aca="false">SUM(C8,C11)</f>
        <v>90793</v>
      </c>
      <c r="D7" s="9" t="n">
        <f aca="false">SUM(D8,D11)</f>
        <v>219696</v>
      </c>
      <c r="E7" s="9" t="n">
        <f aca="false">SUM(E8,E11)</f>
        <v>40660</v>
      </c>
      <c r="F7" s="9" t="n">
        <f aca="false">SUM(F8,F11)</f>
        <v>3935</v>
      </c>
      <c r="G7" s="9" t="n">
        <f aca="false">SUM(G8,G11)</f>
        <v>252996</v>
      </c>
      <c r="H7" s="9" t="n">
        <f aca="false">SUM(H8,H11)</f>
        <v>45394</v>
      </c>
      <c r="I7" s="9" t="n">
        <f aca="false">SUM(I8,I11)</f>
        <v>7003</v>
      </c>
      <c r="J7" s="9"/>
    </row>
    <row r="8" s="3" customFormat="true" ht="12.75" hidden="false" customHeight="false" outlineLevel="0" collapsed="false">
      <c r="A8" s="3" t="s">
        <v>14</v>
      </c>
      <c r="B8" s="9" t="n">
        <f aca="false">+B9+B10</f>
        <v>314517</v>
      </c>
      <c r="C8" s="9" t="n">
        <f aca="false">+C9+C10</f>
        <v>41042</v>
      </c>
      <c r="D8" s="9" t="n">
        <f aca="false">+D9+D10</f>
        <v>124257</v>
      </c>
      <c r="E8" s="9" t="n">
        <f aca="false">+E9+E10</f>
        <v>21952</v>
      </c>
      <c r="F8" s="9" t="n">
        <f aca="false">+F9+F10</f>
        <v>2264</v>
      </c>
      <c r="G8" s="9" t="n">
        <f aca="false">+G9+G10</f>
        <v>106771</v>
      </c>
      <c r="H8" s="9" t="n">
        <f aca="false">+H9+H10</f>
        <v>17787</v>
      </c>
      <c r="I8" s="9" t="n">
        <f aca="false">+I9+I10</f>
        <v>444</v>
      </c>
      <c r="J8" s="9"/>
    </row>
    <row r="9" customFormat="false" ht="12.75" hidden="false" customHeight="false" outlineLevel="0" collapsed="false">
      <c r="A9" s="0" t="s">
        <v>15</v>
      </c>
      <c r="B9" s="10" t="n">
        <f aca="false">SUM(B23,B24,B27,B34,B35,B40,B41,B47,B52,B56,B59,B62,B65,B70,B71,B75,B76,B80,B84,B87,B90,B94,B101)+SUM(B104,B107,B110,B113,B117,B118,B122,B125,B130,B133,B136)+SUM(B139,B147,B150,B153,B158,B161,B164,B168,B170,B172,B176,B178,B180,B182)+SUM(B185,B188,B191,B194,B198,B201,B204,B208,B211)+SUM(B214,B218,B219,B222,B225,B229,B230,B234,B235,B239,B240,B245,B248,B251)</f>
        <v>212253</v>
      </c>
      <c r="C9" s="10" t="n">
        <f aca="false">SUM(C23,C24,C27,C34,C35,C40,C41,C47,C52,C56,C59,C62,C65,C70,C71,C75,C76,C80,C84,C87,C90,C94,C101)+SUM(C104,C107,C110,C113,C117,C118,C122,C125,C130,C133,C136)+SUM(C139,C147,C150,C153,C158,C161,C164,C168,C170,C172,C176,C178,C180,C182)+SUM(C185,C188,C191,C194,C198,C201,C204,C208,C211)+SUM(C214,C218,C219,C222,C225,C229,C230,C234,C235,C239,C240,C245,C248,C251)</f>
        <v>26606</v>
      </c>
      <c r="D9" s="10" t="n">
        <f aca="false">SUM(D23,D24,D27,D34,D35,D40,D41,D47,D52,D56,D59,D62,D65,D70,D71,D75,D76,D80,D84,D87,D90,D94,D101)+SUM(D104,D107,D110,D113,D117,D118,D122,D125,D130,D133,D136)+SUM(D139,D147,D150,D153,D158,D161,D164,D168,D170,D172,D176,D178,D180,D182)+SUM(D185,D188,D191,D194,D198,D201,D204,D208,D211)+SUM(D214,D218,D219,D222,D225,D229,D230,D234,D235,D239,D240,D245,D248,D251)</f>
        <v>88452</v>
      </c>
      <c r="E9" s="10" t="n">
        <f aca="false">SUM(E23,E24,E27,E34,E35,E40,E41,E47,E52,E56,E59,E62,E65,E70,E71,E75,E76,E80,E84,E87,E90,E94,E101)+SUM(E104,E107,E110,E113,E117,E118,E122,E125,E130,E133,E136)+SUM(E139,E147,E150,E153,E158,E161,E164,E168,E170,E172,E176,E178,E180,E182)+SUM(E185,E188,E191,E194,E198,E201,E204,E208,E211)+SUM(E214,E218,E219,E222,E225,E229,E230,E234,E235,E239,E240,E245,E248,E251)</f>
        <v>17953</v>
      </c>
      <c r="F9" s="10" t="n">
        <f aca="false">SUM(F23,F24,F27,F34,F35,F40,F41,F47,F52,F56,F59,F62,F65,F70,F71,F75,F76,F80,F84,F87,F90,F94,F101)+SUM(F104,F107,F110,F113,F117,F118,F122,F125,F130,F133,F136)+SUM(F139,F147,F150,F153,F158,F161,F164,F168,F170,F172,F176,F178,F180,F182)+SUM(F185,F188,F191,F194,F198,F201,F204,F208,F211)+SUM(F214,F218,F219,F222,F225,F229,F230,F234,F235,F239,F240,F245,F248,F251)</f>
        <v>1647</v>
      </c>
      <c r="G9" s="10" t="n">
        <f aca="false">SUM(G23,G24,G27,G34,G35,G40,G41,G47,G52,G56,G59,G62,G65,G70,G71,G75,G76,G80,G84,G87,G90,G94,G101)+SUM(G104,G107,G110,G113,G117,G118,G122,G125,G130,G133,G136)+SUM(G139,G147,G150,G153,G158,G161,G164,G168,G170,G172,G176,G178,G180,G182)+SUM(G185,G188,G191,G194,G198,G201,G204,G208,G211)+SUM(G214,G218,G219,G222,G225,G229,G230,G234,G235,G239,G240,G245,G248,G251)</f>
        <v>66485</v>
      </c>
      <c r="H9" s="10" t="n">
        <f aca="false">SUM(H23,H24,H27,H34,H35,H40,H41,H47,H52,H56,H59,H62,H65,H70,H71,H75,H76,H80,H84,H87,H90,H94,H101)+SUM(H104,H107,H110,H113,H117,H118,H122,H125,H130,H133,H136)+SUM(H139,H147,H150,H153,H158,H161,H164,H168,H170,H172,H176,H178,H180,H182)+SUM(H185,H188,H191,H194,H198,H201,H204,H208,H211)+SUM(H214,H218,H219,H222,H225,H229,H230,H234,H235,H239,H240,H245,H248,H251)</f>
        <v>10876</v>
      </c>
      <c r="I9" s="10" t="n">
        <f aca="false">SUM(I23,I24,I27,I34,I35,I40,I41,I47,I52,I56,I59,I62,I65,I70,I71,I75,I76,I80,I84,I87,I90,I94,I101)+SUM(I104,I107,I110,I113,I117,I118,I122,I125,I130,I133,I136)+SUM(I139,I147,I150,I153,I158,I161,I164,I168,I170,I172,I176,I178,I180,I182)+SUM(I185,I188,I191,I194,I198,I201,I204,I208,I211)+SUM(I214,I218,I219,I222,I225,I229,I230,I234,I235,I239,I240,I245,I248,I251)</f>
        <v>234</v>
      </c>
      <c r="J9" s="11"/>
    </row>
    <row r="10" customFormat="false" ht="12.75" hidden="false" customHeight="false" outlineLevel="0" collapsed="false">
      <c r="A10" s="0" t="s">
        <v>16</v>
      </c>
      <c r="B10" s="10" t="n">
        <f aca="false">SUM(B25,B28,B36,B37,B38,B42,B43,B44,B48,B49,B50,B53,B57,B60,B63,B66,B67,B72,B73,B77,B78,B81,B85,B88,B91,B95,B97,B102)+SUM(B105,B108,B111,B114,B119,B120,B123,B126,B131,B134,B137)+SUM(B140,B142,B143,B144,B148,B151,B154,B159,B162,B165,B173,B186,B189)+SUM(B192,B195,B199,B202,B205,B209,B212)+SUM(B215,B220,B223,B226,B227,B231,B232,B236,B237,B241,B242,B246,B249,B252)</f>
        <v>102264</v>
      </c>
      <c r="C10" s="10" t="n">
        <f aca="false">SUM(C25,C28,C36,C37,C38,C42,C43,C44,C48,C49,C50,C53,C57,C60,C63,C66,C67,C72,C73,C77,C78,C81,C85,C88,C91,C95,C97,C102)+SUM(C105,C108,C111,C114,C119,C120,C123,C126,C131,C134,C137)+SUM(C140,C142,C143,C144,C148,C151,C154,C159,C162,C165,C173,C186,C189)+SUM(C192,C195,C199,C202,C205,C209,C212)+SUM(C215,C220,C223,C226,C227,C231,C232,C236,C237,C241,C242,C246,C249,C252)</f>
        <v>14436</v>
      </c>
      <c r="D10" s="10" t="n">
        <f aca="false">SUM(D25,D28,D36,D37,D38,D42,D43,D44,D48,D49,D50,D53,D57,D60,D63,D66,D67,D72,D73,D77,D78,D81,D85,D88,D91,D95,D97,D102)+SUM(D105,D108,D111,D114,D119,D120,D123,D126,D131,D134,D137)+SUM(D140,D142,D143,D144,D148,D151,D154,D159,D162,D165,D173,D186,D189)+SUM(D192,D195,D199,D202,D205,D209,D212)+SUM(D215,D220,D223,D226,D227,D231,D232,D236,D237,D241,D242,D246,D249,D252)</f>
        <v>35805</v>
      </c>
      <c r="E10" s="10" t="n">
        <f aca="false">SUM(E25,E28,E36,E37,E38,E42,E43,E44,E48,E49,E50,E53,E57,E60,E63,E66,E67,E72,E73,E77,E78,E81,E85,E88,E91,E95,E97,E102)+SUM(E105,E108,E111,E114,E119,E120,E123,E126,E131,E134,E137)+SUM(E140,E142,E143,E144,E148,E151,E154,E159,E162,E165,E173,E186,E189)+SUM(E192,E195,E199,E202,E205,E209,E212)+SUM(E215,E220,E223,E226,E227,E231,E232,E236,E237,E241,E242,E246,E249,E252)</f>
        <v>3999</v>
      </c>
      <c r="F10" s="10" t="n">
        <f aca="false">SUM(F25,F28,F36,F37,F38,F42,F43,F44,F48,F49,F50,F53,F57,F60,F63,F66,F67,F72,F73,F77,F78,F81,F85,F88,F91,F95,F97,F102)+SUM(F105,F108,F111,F114,F119,F120,F123,F126,F131,F134,F137)+SUM(F140,F142,F143,F144,F148,F151,F154,F159,F162,F165,F173,F186,F189)+SUM(F192,F195,F199,F202,F205,F209,F212)+SUM(F215,F220,F223,F226,F227,F231,F232,F236,F237,F241,F242,F246,F249,F252)</f>
        <v>617</v>
      </c>
      <c r="G10" s="10" t="n">
        <f aca="false">SUM(G25,G28,G36,G37,G38,G42,G43,G44,G48,G49,G50,G53,G57,G60,G63,G66,G67,G72,G73,G77,G78,G81,G85,G88,G91,G95,G97,G102)+SUM(G105,G108,G111,G114,G119,G120,G123,G126,G131,G134,G137)+SUM(G140,G142,G143,G144,G148,G151,G154,G159,G162,G165,G173,G186,G189)+SUM(G192,G195,G199,G202,G205,G209,G212)+SUM(G215,G220,G223,G226,G227,G231,G232,G236,G237,G241,G242,G246,G249,G252)</f>
        <v>40286</v>
      </c>
      <c r="H10" s="10" t="n">
        <f aca="false">SUM(H25,H28,H36,H37,H38,H42,H43,H44,H48,H49,H50,H53,H57,H60,H63,H66,H67,H72,H73,H77,H78,H81,H85,H88,H91,H95,H97,H102)+SUM(H105,H108,H111,H114,H119,H120,H123,H126,H131,H134,H137)+SUM(H140,H142,H143,H144,H148,H151,H154,H159,H162,H165,H173,H186,H189)+SUM(H192,H195,H199,H202,H205,H209,H212)+SUM(H215,H220,H223,H226,H227,H231,H232,H236,H237,H241,H242,H246,H249,H252)</f>
        <v>6911</v>
      </c>
      <c r="I10" s="10" t="n">
        <f aca="false">SUM(I25,I28,I36,I37,I38,I42,I43,I44,I48,I49,I50,I53,I57,I60,I63,I66,I67,I72,I73,I77,I78,I81,I85,I88,I91,I95,I97,I102)+SUM(I105,I108,I111,I114,I119,I120,I123,I126,I131,I134,I137)+SUM(I140,I142,I143,I144,I148,I151,I154,I159,I162,I165,I173,I186,I189)+SUM(I192,I195,I199,I202,I205,I209,I212)+SUM(I215,I220,I223,I226,I227,I231,I232,I236,I237,I241,I242,I246,I249,I252)</f>
        <v>210</v>
      </c>
      <c r="J10" s="11"/>
    </row>
    <row r="11" s="3" customFormat="true" ht="12.75" hidden="false" customHeight="false" outlineLevel="0" collapsed="false">
      <c r="A11" s="1" t="s">
        <v>17</v>
      </c>
      <c r="B11" s="9" t="n">
        <f aca="false">SUM(B12:B14)</f>
        <v>345960</v>
      </c>
      <c r="C11" s="9" t="n">
        <f aca="false">SUM(C12:C14)</f>
        <v>49751</v>
      </c>
      <c r="D11" s="9" t="n">
        <f aca="false">SUM(D12:D14)</f>
        <v>95439</v>
      </c>
      <c r="E11" s="9" t="n">
        <f aca="false">SUM(E12:E14)</f>
        <v>18708</v>
      </c>
      <c r="F11" s="9" t="n">
        <f aca="false">SUM(F12:F14)</f>
        <v>1671</v>
      </c>
      <c r="G11" s="9" t="n">
        <f aca="false">SUM(G12:G14)</f>
        <v>146225</v>
      </c>
      <c r="H11" s="9" t="n">
        <f aca="false">SUM(H12:H14)</f>
        <v>27607</v>
      </c>
      <c r="I11" s="9" t="n">
        <f aca="false">SUM(I12:I14)</f>
        <v>6559</v>
      </c>
    </row>
    <row r="12" customFormat="false" ht="12.75" hidden="false" customHeight="false" outlineLevel="0" collapsed="false">
      <c r="A12" s="0" t="s">
        <v>15</v>
      </c>
      <c r="B12" s="10" t="n">
        <f aca="false">SUM(B264,B265,B266,B267,B275,B276,B277,B278,B288,B291)+SUM(B294,B296,B297,B304,B354)</f>
        <v>144785</v>
      </c>
      <c r="C12" s="10" t="n">
        <f aca="false">SUM(C264,C265,C266,C267,C275,C276,C277,C278,C288,C291)+SUM(C294,C296,C297,C304,C354)</f>
        <v>16490</v>
      </c>
      <c r="D12" s="10" t="n">
        <f aca="false">SUM(D264,D265,D266,D267,D275,D276,D277,D278,D288,D291)+SUM(D294,D296,D297,D304,D354)</f>
        <v>59365</v>
      </c>
      <c r="E12" s="10" t="n">
        <f aca="false">SUM(E264,E265,E266,E267,E275,E276,E277,E278,E288,E291)+SUM(E294,E296,E297,E304,E354)</f>
        <v>7432</v>
      </c>
      <c r="F12" s="10" t="n">
        <f aca="false">SUM(F264,F265,F266,F267,F275,F276,F277,F278,F288,F291)+SUM(F294,F296,F297,F304,F354)</f>
        <v>799</v>
      </c>
      <c r="G12" s="10" t="n">
        <f aca="false">SUM(G264,G265,G266,G267,G275,G276,G277,G278,G288,G291)+SUM(G294,G296,G297,G304,G354)</f>
        <v>49333</v>
      </c>
      <c r="H12" s="10" t="n">
        <f aca="false">SUM(H264,H265,H266,H267,H275,H276,H277,H278,H288,H291)+SUM(H294,H296,H297,H304,H354)</f>
        <v>11157</v>
      </c>
      <c r="I12" s="10" t="n">
        <f aca="false">SUM(I264,I265,I266,I267,I275,I276,I277,I278,I288,I291)+SUM(I294,I296,I297,I304,I354)</f>
        <v>209</v>
      </c>
    </row>
    <row r="13" customFormat="false" ht="12.75" hidden="false" customHeight="false" outlineLevel="0" collapsed="false">
      <c r="A13" s="0" t="s">
        <v>16</v>
      </c>
      <c r="B13" s="10" t="n">
        <f aca="false">SUM(B268,B269,B270,B271,B272,B273,B279,B280,B281,B282,B283,B284,B285,B289)+SUM(B292,B295,B316,B333)</f>
        <v>200220</v>
      </c>
      <c r="C13" s="10" t="n">
        <f aca="false">SUM(C268,C269,C270,C271,C272,C273,C279,C280,C281,C282,C283,C284,C285,C289)+SUM(C292,C295,C316,C333)</f>
        <v>33239</v>
      </c>
      <c r="D13" s="10" t="n">
        <f aca="false">SUM(D268,D269,D270,D271,D272,D273,D279,D280,D281,D282,D283,D284,D285,D289)+SUM(D292,D295,D316,D333)</f>
        <v>36047</v>
      </c>
      <c r="E13" s="10" t="n">
        <f aca="false">SUM(E268,E269,E270,E271,E272,E273,E279,E280,E281,E282,E283,E284,E285,E289)+SUM(E292,E295,E316,E333)</f>
        <v>11255</v>
      </c>
      <c r="F13" s="10" t="n">
        <f aca="false">SUM(F268,F269,F270,F271,F272,F273,F279,F280,F281,F282,F283,F284,F285,F289)+SUM(F292,F295,F316,F333)</f>
        <v>867</v>
      </c>
      <c r="G13" s="10" t="n">
        <f aca="false">SUM(G268,G269,G270,G271,G272,G273,G279,G280,G281,G282,G283,G284,G285,G289)+SUM(G292,G295,G316,G333)</f>
        <v>96045</v>
      </c>
      <c r="H13" s="10" t="n">
        <f aca="false">SUM(H268,H269,H270,H271,H272,H273,H279,H280,H281,H282,H283,H284,H285,H289)+SUM(H292,H295,H316,H333)</f>
        <v>16417</v>
      </c>
      <c r="I13" s="10" t="n">
        <f aca="false">SUM(I268,I269,I270,I271,I272,I273,I279,I280,I281,I282,I283,I284,I285,I289)+SUM(I292,I295,I316,I333)</f>
        <v>6350</v>
      </c>
    </row>
    <row r="14" customFormat="false" ht="12.75" hidden="false" customHeight="false" outlineLevel="0" collapsed="false">
      <c r="A14" s="12" t="s">
        <v>18</v>
      </c>
      <c r="B14" s="8" t="n">
        <v>955</v>
      </c>
      <c r="C14" s="8" t="n">
        <v>22</v>
      </c>
      <c r="D14" s="8" t="n">
        <v>27</v>
      </c>
      <c r="E14" s="8" t="n">
        <v>21</v>
      </c>
      <c r="F14" s="8" t="n">
        <v>5</v>
      </c>
      <c r="G14" s="8" t="n">
        <v>847</v>
      </c>
      <c r="H14" s="8" t="n">
        <v>33</v>
      </c>
      <c r="I14" s="13" t="s">
        <v>19</v>
      </c>
    </row>
    <row r="15" s="3" customFormat="true" ht="12.75" hidden="false" customHeight="false" outlineLevel="0" collapsed="false">
      <c r="A15" s="3" t="s">
        <v>14</v>
      </c>
      <c r="B15" s="9" t="n">
        <f aca="false">SUM(B16:B19)</f>
        <v>314517</v>
      </c>
      <c r="C15" s="9" t="n">
        <f aca="false">SUM(C16:C19)</f>
        <v>41042</v>
      </c>
      <c r="D15" s="9" t="n">
        <f aca="false">SUM(D16:D19)</f>
        <v>124257</v>
      </c>
      <c r="E15" s="9" t="n">
        <f aca="false">SUM(E16:E19)</f>
        <v>21952</v>
      </c>
      <c r="F15" s="9" t="n">
        <f aca="false">SUM(F16:F19)</f>
        <v>2264</v>
      </c>
      <c r="G15" s="9" t="n">
        <f aca="false">SUM(G16:G19)</f>
        <v>106771</v>
      </c>
      <c r="H15" s="9" t="n">
        <f aca="false">SUM(H16:H19)</f>
        <v>17787</v>
      </c>
      <c r="I15" s="9" t="n">
        <f aca="false">SUM(I16:I19)</f>
        <v>444</v>
      </c>
      <c r="J15" s="9"/>
    </row>
    <row r="16" s="2" customFormat="true" ht="12.75" hidden="false" customHeight="false" outlineLevel="0" collapsed="false">
      <c r="A16" s="14" t="s">
        <v>20</v>
      </c>
      <c r="B16" s="8" t="n">
        <v>191480</v>
      </c>
      <c r="C16" s="8" t="n">
        <v>7763</v>
      </c>
      <c r="D16" s="8" t="n">
        <v>77479</v>
      </c>
      <c r="E16" s="8" t="n">
        <v>3389</v>
      </c>
      <c r="F16" s="8" t="n">
        <v>1176</v>
      </c>
      <c r="G16" s="8" t="n">
        <v>90433</v>
      </c>
      <c r="H16" s="8" t="n">
        <v>11116</v>
      </c>
      <c r="I16" s="8" t="n">
        <v>124</v>
      </c>
      <c r="J16" s="8"/>
    </row>
    <row r="17" s="2" customFormat="true" ht="12.75" hidden="false" customHeight="false" outlineLevel="0" collapsed="false">
      <c r="A17" s="2" t="s">
        <v>21</v>
      </c>
      <c r="B17" s="8" t="n">
        <v>21</v>
      </c>
      <c r="C17" s="13" t="s">
        <v>19</v>
      </c>
      <c r="D17" s="13" t="s">
        <v>19</v>
      </c>
      <c r="E17" s="13" t="s">
        <v>19</v>
      </c>
      <c r="F17" s="13" t="s">
        <v>19</v>
      </c>
      <c r="G17" s="13" t="n">
        <v>21</v>
      </c>
      <c r="H17" s="13" t="s">
        <v>19</v>
      </c>
      <c r="I17" s="13" t="s">
        <v>19</v>
      </c>
      <c r="J17" s="8"/>
    </row>
    <row r="18" s="2" customFormat="true" ht="12.75" hidden="false" customHeight="false" outlineLevel="0" collapsed="false">
      <c r="A18" s="2" t="s">
        <v>22</v>
      </c>
      <c r="B18" s="8" t="n">
        <v>77517</v>
      </c>
      <c r="C18" s="8" t="n">
        <v>13856</v>
      </c>
      <c r="D18" s="8" t="n">
        <v>39010</v>
      </c>
      <c r="E18" s="8" t="n">
        <v>3169</v>
      </c>
      <c r="F18" s="8" t="n">
        <v>562</v>
      </c>
      <c r="G18" s="8" t="n">
        <v>15019</v>
      </c>
      <c r="H18" s="8" t="n">
        <v>5706</v>
      </c>
      <c r="I18" s="8" t="n">
        <v>195</v>
      </c>
      <c r="J18" s="8"/>
    </row>
    <row r="19" s="2" customFormat="true" ht="12.75" hidden="false" customHeight="false" outlineLevel="0" collapsed="false">
      <c r="A19" s="2" t="s">
        <v>23</v>
      </c>
      <c r="B19" s="8" t="n">
        <v>45499</v>
      </c>
      <c r="C19" s="8" t="n">
        <v>19423</v>
      </c>
      <c r="D19" s="8" t="n">
        <v>7768</v>
      </c>
      <c r="E19" s="8" t="n">
        <v>15394</v>
      </c>
      <c r="F19" s="8" t="n">
        <v>526</v>
      </c>
      <c r="G19" s="8" t="n">
        <v>1298</v>
      </c>
      <c r="H19" s="8" t="n">
        <v>965</v>
      </c>
      <c r="I19" s="8" t="n">
        <v>125</v>
      </c>
      <c r="J19" s="8"/>
    </row>
    <row r="20" s="3" customFormat="true" ht="12.75" hidden="false" customHeight="false" outlineLevel="0" collapsed="false">
      <c r="A20" s="1" t="s">
        <v>24</v>
      </c>
      <c r="B20" s="9" t="n">
        <f aca="false">SUM(B21,B29,B68,B82)</f>
        <v>191480</v>
      </c>
      <c r="C20" s="9" t="n">
        <f aca="false">SUM(C21,C29,C68,C82)</f>
        <v>7763</v>
      </c>
      <c r="D20" s="9" t="n">
        <f aca="false">SUM(D21,D29,D68,D82)</f>
        <v>77479</v>
      </c>
      <c r="E20" s="9" t="n">
        <f aca="false">SUM(E21,E29,E68,E82)</f>
        <v>3389</v>
      </c>
      <c r="F20" s="9" t="n">
        <f aca="false">SUM(F21,F29,F68,F82)</f>
        <v>1176</v>
      </c>
      <c r="G20" s="9" t="n">
        <f aca="false">SUM(G21,G29,G68,G82)</f>
        <v>90433</v>
      </c>
      <c r="H20" s="9" t="n">
        <f aca="false">SUM(H21,H29,H68,H82)</f>
        <v>11116</v>
      </c>
      <c r="I20" s="9" t="n">
        <f aca="false">SUM(I21,I29,I68,I82)</f>
        <v>124</v>
      </c>
    </row>
    <row r="21" s="3" customFormat="true" ht="12.75" hidden="false" customHeight="false" outlineLevel="0" collapsed="false">
      <c r="A21" s="3" t="s">
        <v>25</v>
      </c>
      <c r="B21" s="9" t="n">
        <f aca="false">SUM(B22,B26)</f>
        <v>17717</v>
      </c>
      <c r="C21" s="9" t="n">
        <f aca="false">SUM(C22,C26)</f>
        <v>806</v>
      </c>
      <c r="D21" s="9" t="n">
        <f aca="false">SUM(D22,D26)</f>
        <v>4850</v>
      </c>
      <c r="E21" s="9" t="n">
        <f aca="false">SUM(E22,E26)</f>
        <v>638</v>
      </c>
      <c r="F21" s="9" t="n">
        <f aca="false">SUM(F22,F26)</f>
        <v>37</v>
      </c>
      <c r="G21" s="9" t="n">
        <f aca="false">SUM(G22,G26)</f>
        <v>9416</v>
      </c>
      <c r="H21" s="9" t="n">
        <f aca="false">SUM(H22,H26)</f>
        <v>1962</v>
      </c>
      <c r="I21" s="9" t="n">
        <f aca="false">SUM(I22,I26)</f>
        <v>8</v>
      </c>
    </row>
    <row r="22" s="3" customFormat="true" ht="12.75" hidden="false" customHeight="false" outlineLevel="0" collapsed="false">
      <c r="A22" s="14" t="s">
        <v>26</v>
      </c>
      <c r="B22" s="8" t="n">
        <f aca="false">SUM(B23,B24,B25)</f>
        <v>13905</v>
      </c>
      <c r="C22" s="8" t="n">
        <f aca="false">SUM(C23,C24,C25)</f>
        <v>623</v>
      </c>
      <c r="D22" s="8" t="n">
        <f aca="false">SUM(D23,D24,D25)</f>
        <v>3875</v>
      </c>
      <c r="E22" s="8" t="n">
        <f aca="false">SUM(E23,E24,E25)</f>
        <v>572</v>
      </c>
      <c r="F22" s="8" t="n">
        <f aca="false">SUM(F23,F24,F25)</f>
        <v>34</v>
      </c>
      <c r="G22" s="8" t="n">
        <f aca="false">SUM(G23,G24,G25)</f>
        <v>7365</v>
      </c>
      <c r="H22" s="8" t="n">
        <f aca="false">SUM(H23,H24,H25)</f>
        <v>1430</v>
      </c>
      <c r="I22" s="8" t="n">
        <f aca="false">SUM(I23,I24,I25)</f>
        <v>6</v>
      </c>
      <c r="J22" s="2"/>
      <c r="K22" s="2"/>
      <c r="L22" s="2"/>
    </row>
    <row r="23" customFormat="false" ht="12.75" hidden="false" customHeight="false" outlineLevel="0" collapsed="false">
      <c r="A23" s="14" t="s">
        <v>27</v>
      </c>
      <c r="B23" s="8" t="n">
        <v>2</v>
      </c>
      <c r="C23" s="13" t="s">
        <v>19</v>
      </c>
      <c r="D23" s="8" t="n">
        <v>1</v>
      </c>
      <c r="E23" s="8" t="n">
        <v>1</v>
      </c>
      <c r="F23" s="13" t="s">
        <v>19</v>
      </c>
      <c r="G23" s="13" t="s">
        <v>19</v>
      </c>
      <c r="H23" s="13" t="s">
        <v>19</v>
      </c>
      <c r="I23" s="13" t="s">
        <v>19</v>
      </c>
    </row>
    <row r="24" customFormat="false" ht="12.75" hidden="false" customHeight="false" outlineLevel="0" collapsed="false">
      <c r="A24" s="14" t="s">
        <v>28</v>
      </c>
      <c r="B24" s="8" t="n">
        <v>9433</v>
      </c>
      <c r="C24" s="8" t="n">
        <v>409</v>
      </c>
      <c r="D24" s="8" t="n">
        <v>3174</v>
      </c>
      <c r="E24" s="8" t="n">
        <v>461</v>
      </c>
      <c r="F24" s="8" t="n">
        <v>16</v>
      </c>
      <c r="G24" s="8" t="n">
        <v>4391</v>
      </c>
      <c r="H24" s="8" t="n">
        <v>978</v>
      </c>
      <c r="I24" s="8" t="n">
        <v>4</v>
      </c>
    </row>
    <row r="25" customFormat="false" ht="12.75" hidden="false" customHeight="false" outlineLevel="0" collapsed="false">
      <c r="A25" s="2" t="s">
        <v>29</v>
      </c>
      <c r="B25" s="8" t="n">
        <v>4470</v>
      </c>
      <c r="C25" s="8" t="n">
        <v>214</v>
      </c>
      <c r="D25" s="8" t="n">
        <v>700</v>
      </c>
      <c r="E25" s="8" t="n">
        <v>110</v>
      </c>
      <c r="F25" s="8" t="n">
        <v>18</v>
      </c>
      <c r="G25" s="8" t="n">
        <v>2974</v>
      </c>
      <c r="H25" s="8" t="n">
        <v>452</v>
      </c>
      <c r="I25" s="8" t="n">
        <v>2</v>
      </c>
    </row>
    <row r="26" s="3" customFormat="true" ht="12.75" hidden="false" customHeight="false" outlineLevel="0" collapsed="false">
      <c r="A26" s="14" t="s">
        <v>30</v>
      </c>
      <c r="B26" s="8" t="n">
        <f aca="false">SUM(B27:B28)</f>
        <v>3812</v>
      </c>
      <c r="C26" s="8" t="n">
        <f aca="false">SUM(C27:C28)</f>
        <v>183</v>
      </c>
      <c r="D26" s="8" t="n">
        <f aca="false">SUM(D27:D28)</f>
        <v>975</v>
      </c>
      <c r="E26" s="8" t="n">
        <f aca="false">SUM(E27:E28)</f>
        <v>66</v>
      </c>
      <c r="F26" s="8" t="n">
        <f aca="false">SUM(F27:F28)</f>
        <v>3</v>
      </c>
      <c r="G26" s="8" t="n">
        <f aca="false">SUM(G27:G28)</f>
        <v>2051</v>
      </c>
      <c r="H26" s="8" t="n">
        <f aca="false">SUM(H27:H28)</f>
        <v>532</v>
      </c>
      <c r="I26" s="8" t="n">
        <f aca="false">SUM(I27:I28)</f>
        <v>2</v>
      </c>
    </row>
    <row r="27" customFormat="false" ht="12.75" hidden="false" customHeight="false" outlineLevel="0" collapsed="false">
      <c r="A27" s="2" t="s">
        <v>31</v>
      </c>
      <c r="B27" s="8" t="n">
        <v>3452</v>
      </c>
      <c r="C27" s="8" t="n">
        <v>146</v>
      </c>
      <c r="D27" s="8" t="n">
        <v>918</v>
      </c>
      <c r="E27" s="8" t="n">
        <v>61</v>
      </c>
      <c r="F27" s="8" t="n">
        <v>3</v>
      </c>
      <c r="G27" s="8" t="n">
        <v>1849</v>
      </c>
      <c r="H27" s="8" t="n">
        <v>474</v>
      </c>
      <c r="I27" s="8" t="n">
        <v>1</v>
      </c>
    </row>
    <row r="28" customFormat="false" ht="12.75" hidden="false" customHeight="false" outlineLevel="0" collapsed="false">
      <c r="A28" s="2" t="s">
        <v>32</v>
      </c>
      <c r="B28" s="8" t="n">
        <v>360</v>
      </c>
      <c r="C28" s="8" t="n">
        <v>37</v>
      </c>
      <c r="D28" s="8" t="n">
        <v>57</v>
      </c>
      <c r="E28" s="8" t="n">
        <v>5</v>
      </c>
      <c r="F28" s="13" t="s">
        <v>19</v>
      </c>
      <c r="G28" s="8" t="n">
        <v>202</v>
      </c>
      <c r="H28" s="8" t="n">
        <v>58</v>
      </c>
      <c r="I28" s="8" t="n">
        <v>1</v>
      </c>
    </row>
    <row r="29" s="3" customFormat="true" ht="12.75" hidden="false" customHeight="false" outlineLevel="0" collapsed="false">
      <c r="A29" s="3" t="s">
        <v>33</v>
      </c>
      <c r="B29" s="9" t="n">
        <f aca="false">SUM(B30:B31)</f>
        <v>88488</v>
      </c>
      <c r="C29" s="9" t="n">
        <f aca="false">SUM(C30:C31)</f>
        <v>1384</v>
      </c>
      <c r="D29" s="9" t="n">
        <f aca="false">SUM(D30:D31)</f>
        <v>16498</v>
      </c>
      <c r="E29" s="9" t="n">
        <f aca="false">SUM(E30:E31)</f>
        <v>939</v>
      </c>
      <c r="F29" s="9" t="n">
        <f aca="false">SUM(F30:F31)</f>
        <v>101</v>
      </c>
      <c r="G29" s="9" t="n">
        <f aca="false">SUM(G30:G31)</f>
        <v>65461</v>
      </c>
      <c r="H29" s="9" t="n">
        <f aca="false">SUM(H30:H31)</f>
        <v>4031</v>
      </c>
      <c r="I29" s="9" t="n">
        <f aca="false">SUM(I30:I31)</f>
        <v>74</v>
      </c>
    </row>
    <row r="30" s="3" customFormat="true" ht="12.75" hidden="false" customHeight="false" outlineLevel="0" collapsed="false">
      <c r="A30" s="1" t="s">
        <v>34</v>
      </c>
      <c r="B30" s="15" t="n">
        <f aca="false">SUM(B33,B46,B55,B61,B64)</f>
        <v>50849</v>
      </c>
      <c r="C30" s="15" t="n">
        <f aca="false">SUM(C33,C46,C55,C61,C64)</f>
        <v>1304</v>
      </c>
      <c r="D30" s="15" t="n">
        <f aca="false">SUM(D33,D46,D55,D61,D64)</f>
        <v>15882</v>
      </c>
      <c r="E30" s="15" t="n">
        <f aca="false">SUM(E33,E46,E55,E61,E64)</f>
        <v>893</v>
      </c>
      <c r="F30" s="15" t="n">
        <f aca="false">SUM(F33,F46,F55,F61,F64)</f>
        <v>89</v>
      </c>
      <c r="G30" s="15" t="n">
        <f aca="false">SUM(G33,G46,G55,G61,G64)</f>
        <v>28864</v>
      </c>
      <c r="H30" s="15" t="n">
        <f aca="false">SUM(H33,H46,H55,H61,H64)</f>
        <v>3746</v>
      </c>
      <c r="I30" s="15" t="n">
        <f aca="false">SUM(I33,I46,I55,I61,I64)</f>
        <v>71</v>
      </c>
    </row>
    <row r="31" s="3" customFormat="true" ht="12.75" hidden="false" customHeight="false" outlineLevel="0" collapsed="false">
      <c r="A31" s="1" t="s">
        <v>35</v>
      </c>
      <c r="B31" s="9" t="n">
        <f aca="false">SUM(B39,B51,B58)</f>
        <v>37639</v>
      </c>
      <c r="C31" s="9" t="n">
        <f aca="false">SUM(C39,C51,C58)</f>
        <v>80</v>
      </c>
      <c r="D31" s="9" t="n">
        <f aca="false">SUM(D39,D51,D58)</f>
        <v>616</v>
      </c>
      <c r="E31" s="9" t="n">
        <f aca="false">SUM(E39,E51,E58)</f>
        <v>46</v>
      </c>
      <c r="F31" s="9" t="n">
        <f aca="false">SUM(F39,F51,F58)</f>
        <v>12</v>
      </c>
      <c r="G31" s="9" t="n">
        <f aca="false">SUM(G39,G51,G58)</f>
        <v>36597</v>
      </c>
      <c r="H31" s="9" t="n">
        <f aca="false">SUM(H39,H51,H58)</f>
        <v>285</v>
      </c>
      <c r="I31" s="9" t="n">
        <f aca="false">SUM(I39,I51,I58)</f>
        <v>3</v>
      </c>
    </row>
    <row r="32" s="3" customFormat="true" ht="12.75" hidden="false" customHeight="false" outlineLevel="0" collapsed="false">
      <c r="A32" s="14" t="s">
        <v>36</v>
      </c>
      <c r="B32" s="8" t="n">
        <f aca="false">SUM(B33,B39)</f>
        <v>25211</v>
      </c>
      <c r="C32" s="8" t="n">
        <f aca="false">SUM(C33,C39)</f>
        <v>554</v>
      </c>
      <c r="D32" s="8" t="n">
        <f aca="false">SUM(D33,D39)</f>
        <v>4156</v>
      </c>
      <c r="E32" s="8" t="n">
        <f aca="false">SUM(E33,E39)</f>
        <v>226</v>
      </c>
      <c r="F32" s="8" t="n">
        <f aca="false">SUM(F33,F39)</f>
        <v>31</v>
      </c>
      <c r="G32" s="8" t="n">
        <f aca="false">SUM(G33,G39)</f>
        <v>19213</v>
      </c>
      <c r="H32" s="8" t="n">
        <f aca="false">SUM(H33,H39)</f>
        <v>972</v>
      </c>
      <c r="I32" s="8" t="n">
        <f aca="false">SUM(I33,I39)</f>
        <v>59</v>
      </c>
    </row>
    <row r="33" s="2" customFormat="true" ht="12.75" hidden="false" customHeight="false" outlineLevel="0" collapsed="false">
      <c r="A33" s="14" t="s">
        <v>37</v>
      </c>
      <c r="B33" s="8" t="n">
        <f aca="false">SUM(B34:B38)</f>
        <v>13527</v>
      </c>
      <c r="C33" s="8" t="n">
        <f aca="false">SUM(C34:C38)</f>
        <v>518</v>
      </c>
      <c r="D33" s="8" t="n">
        <f aca="false">SUM(D34:D38)</f>
        <v>3935</v>
      </c>
      <c r="E33" s="8" t="n">
        <f aca="false">SUM(E34:E38)</f>
        <v>212</v>
      </c>
      <c r="F33" s="8" t="n">
        <f aca="false">SUM(F34:F38)</f>
        <v>22</v>
      </c>
      <c r="G33" s="8" t="n">
        <f aca="false">SUM(G34:G38)</f>
        <v>7904</v>
      </c>
      <c r="H33" s="8" t="n">
        <f aca="false">SUM(H34:H38)</f>
        <v>878</v>
      </c>
      <c r="I33" s="8" t="n">
        <f aca="false">SUM(I34:I38)</f>
        <v>58</v>
      </c>
    </row>
    <row r="34" customFormat="false" ht="12.75" hidden="false" customHeight="false" outlineLevel="0" collapsed="false">
      <c r="A34" s="14" t="s">
        <v>38</v>
      </c>
      <c r="B34" s="8" t="n">
        <v>7006</v>
      </c>
      <c r="C34" s="8" t="n">
        <v>361</v>
      </c>
      <c r="D34" s="8" t="n">
        <v>3445</v>
      </c>
      <c r="E34" s="8" t="n">
        <v>144</v>
      </c>
      <c r="F34" s="8" t="n">
        <v>15</v>
      </c>
      <c r="G34" s="8" t="n">
        <v>2413</v>
      </c>
      <c r="H34" s="8" t="n">
        <v>574</v>
      </c>
      <c r="I34" s="8" t="n">
        <v>54</v>
      </c>
    </row>
    <row r="35" customFormat="false" ht="12.75" hidden="false" customHeight="false" outlineLevel="0" collapsed="false">
      <c r="A35" s="14" t="s">
        <v>39</v>
      </c>
      <c r="B35" s="8" t="n">
        <v>1</v>
      </c>
      <c r="C35" s="13" t="s">
        <v>19</v>
      </c>
      <c r="D35" s="8" t="n">
        <v>1</v>
      </c>
      <c r="E35" s="13" t="s">
        <v>19</v>
      </c>
      <c r="F35" s="13" t="s">
        <v>19</v>
      </c>
      <c r="G35" s="13" t="s">
        <v>19</v>
      </c>
      <c r="H35" s="13" t="s">
        <v>19</v>
      </c>
      <c r="I35" s="13" t="s">
        <v>19</v>
      </c>
    </row>
    <row r="36" customFormat="false" ht="12.75" hidden="false" customHeight="false" outlineLevel="0" collapsed="false">
      <c r="A36" s="14" t="s">
        <v>40</v>
      </c>
      <c r="B36" s="8" t="n">
        <v>6498</v>
      </c>
      <c r="C36" s="8" t="n">
        <v>156</v>
      </c>
      <c r="D36" s="8" t="n">
        <v>486</v>
      </c>
      <c r="E36" s="8" t="n">
        <v>65</v>
      </c>
      <c r="F36" s="8" t="n">
        <v>7</v>
      </c>
      <c r="G36" s="8" t="n">
        <v>5476</v>
      </c>
      <c r="H36" s="8" t="n">
        <v>304</v>
      </c>
      <c r="I36" s="8" t="n">
        <v>4</v>
      </c>
    </row>
    <row r="37" customFormat="false" ht="12.75" hidden="false" customHeight="false" outlineLevel="0" collapsed="false">
      <c r="A37" s="2" t="s">
        <v>41</v>
      </c>
      <c r="B37" s="8" t="n">
        <v>5</v>
      </c>
      <c r="C37" s="8" t="n">
        <v>1</v>
      </c>
      <c r="D37" s="8" t="n">
        <v>2</v>
      </c>
      <c r="E37" s="13" t="s">
        <v>19</v>
      </c>
      <c r="F37" s="13" t="s">
        <v>19</v>
      </c>
      <c r="G37" s="13" t="n">
        <v>2</v>
      </c>
      <c r="H37" s="13" t="s">
        <v>19</v>
      </c>
      <c r="I37" s="13" t="s">
        <v>19</v>
      </c>
    </row>
    <row r="38" customFormat="false" ht="12.75" hidden="false" customHeight="false" outlineLevel="0" collapsed="false">
      <c r="A38" s="2" t="s">
        <v>42</v>
      </c>
      <c r="B38" s="8" t="n">
        <v>17</v>
      </c>
      <c r="C38" s="13" t="s">
        <v>19</v>
      </c>
      <c r="D38" s="8" t="n">
        <v>1</v>
      </c>
      <c r="E38" s="8" t="n">
        <v>3</v>
      </c>
      <c r="F38" s="13" t="s">
        <v>19</v>
      </c>
      <c r="G38" s="13" t="n">
        <v>13</v>
      </c>
      <c r="H38" s="13" t="s">
        <v>19</v>
      </c>
      <c r="I38" s="13" t="s">
        <v>19</v>
      </c>
    </row>
    <row r="39" customFormat="false" ht="12.75" hidden="false" customHeight="false" outlineLevel="0" collapsed="false">
      <c r="A39" s="2" t="s">
        <v>43</v>
      </c>
      <c r="B39" s="8" t="n">
        <f aca="false">SUM(B40:B44)</f>
        <v>11684</v>
      </c>
      <c r="C39" s="8" t="n">
        <f aca="false">SUM(C40:C44)</f>
        <v>36</v>
      </c>
      <c r="D39" s="8" t="n">
        <f aca="false">SUM(D40:D44)</f>
        <v>221</v>
      </c>
      <c r="E39" s="8" t="n">
        <f aca="false">SUM(E40:E44)</f>
        <v>14</v>
      </c>
      <c r="F39" s="8" t="n">
        <f aca="false">SUM(F40:F44)</f>
        <v>9</v>
      </c>
      <c r="G39" s="8" t="n">
        <f aca="false">SUM(G40:G44)</f>
        <v>11309</v>
      </c>
      <c r="H39" s="8" t="n">
        <f aca="false">SUM(H40:H44)</f>
        <v>94</v>
      </c>
      <c r="I39" s="8" t="n">
        <f aca="false">SUM(I40:I44)</f>
        <v>1</v>
      </c>
      <c r="J39" s="9"/>
    </row>
    <row r="40" customFormat="false" ht="12.75" hidden="false" customHeight="false" outlineLevel="0" collapsed="false">
      <c r="A40" s="14" t="s">
        <v>44</v>
      </c>
      <c r="B40" s="8" t="n">
        <v>1</v>
      </c>
      <c r="C40" s="8" t="n">
        <v>1</v>
      </c>
      <c r="D40" s="13" t="s">
        <v>19</v>
      </c>
      <c r="E40" s="13" t="s">
        <v>19</v>
      </c>
      <c r="F40" s="13" t="s">
        <v>19</v>
      </c>
      <c r="G40" s="13" t="s">
        <v>19</v>
      </c>
      <c r="H40" s="13" t="s">
        <v>19</v>
      </c>
      <c r="I40" s="13" t="s">
        <v>19</v>
      </c>
    </row>
    <row r="41" customFormat="false" ht="12.75" hidden="false" customHeight="false" outlineLevel="0" collapsed="false">
      <c r="A41" s="2" t="s">
        <v>45</v>
      </c>
      <c r="B41" s="8" t="n">
        <v>7933</v>
      </c>
      <c r="C41" s="8" t="n">
        <v>19</v>
      </c>
      <c r="D41" s="8" t="n">
        <v>157</v>
      </c>
      <c r="E41" s="8" t="n">
        <v>8</v>
      </c>
      <c r="F41" s="8" t="n">
        <v>1</v>
      </c>
      <c r="G41" s="8" t="n">
        <v>7695</v>
      </c>
      <c r="H41" s="8" t="n">
        <v>52</v>
      </c>
      <c r="I41" s="8" t="n">
        <v>1</v>
      </c>
    </row>
    <row r="42" customFormat="false" ht="12.75" hidden="false" customHeight="false" outlineLevel="0" collapsed="false">
      <c r="A42" s="14" t="s">
        <v>46</v>
      </c>
      <c r="B42" s="8" t="n">
        <v>3746</v>
      </c>
      <c r="C42" s="8" t="n">
        <v>16</v>
      </c>
      <c r="D42" s="8" t="n">
        <v>63</v>
      </c>
      <c r="E42" s="8" t="n">
        <v>6</v>
      </c>
      <c r="F42" s="8" t="n">
        <v>8</v>
      </c>
      <c r="G42" s="8" t="n">
        <v>3612</v>
      </c>
      <c r="H42" s="8" t="n">
        <v>41</v>
      </c>
      <c r="I42" s="13" t="s">
        <v>19</v>
      </c>
    </row>
    <row r="43" customFormat="false" ht="12.75" hidden="false" customHeight="false" outlineLevel="0" collapsed="false">
      <c r="A43" s="2" t="s">
        <v>47</v>
      </c>
      <c r="B43" s="8" t="n">
        <v>3</v>
      </c>
      <c r="C43" s="13" t="s">
        <v>19</v>
      </c>
      <c r="D43" s="8" t="n">
        <v>1</v>
      </c>
      <c r="E43" s="13" t="s">
        <v>19</v>
      </c>
      <c r="F43" s="13" t="s">
        <v>19</v>
      </c>
      <c r="G43" s="8" t="n">
        <v>1</v>
      </c>
      <c r="H43" s="8" t="n">
        <v>1</v>
      </c>
      <c r="I43" s="13" t="s">
        <v>19</v>
      </c>
    </row>
    <row r="44" customFormat="false" ht="12.75" hidden="false" customHeight="false" outlineLevel="0" collapsed="false">
      <c r="A44" s="2" t="s">
        <v>48</v>
      </c>
      <c r="B44" s="8" t="n">
        <v>1</v>
      </c>
      <c r="C44" s="13" t="s">
        <v>19</v>
      </c>
      <c r="D44" s="13" t="s">
        <v>19</v>
      </c>
      <c r="E44" s="13" t="s">
        <v>19</v>
      </c>
      <c r="F44" s="13" t="s">
        <v>19</v>
      </c>
      <c r="G44" s="13" t="n">
        <v>1</v>
      </c>
      <c r="H44" s="13" t="s">
        <v>19</v>
      </c>
      <c r="I44" s="13" t="s">
        <v>19</v>
      </c>
    </row>
    <row r="45" s="3" customFormat="true" ht="12.75" hidden="false" customHeight="false" outlineLevel="0" collapsed="false">
      <c r="A45" s="14" t="s">
        <v>49</v>
      </c>
      <c r="B45" s="8" t="n">
        <f aca="false">SUM(B46,B51)</f>
        <v>38422</v>
      </c>
      <c r="C45" s="8" t="n">
        <f aca="false">SUM(C46,C51)</f>
        <v>522</v>
      </c>
      <c r="D45" s="8" t="n">
        <f aca="false">SUM(D46,D51)</f>
        <v>2911</v>
      </c>
      <c r="E45" s="8" t="n">
        <f aca="false">SUM(E46,E51)</f>
        <v>279</v>
      </c>
      <c r="F45" s="8" t="n">
        <f aca="false">SUM(F46,F51)</f>
        <v>29</v>
      </c>
      <c r="G45" s="8" t="n">
        <f aca="false">SUM(G46,G51)</f>
        <v>33905</v>
      </c>
      <c r="H45" s="8" t="n">
        <f aca="false">SUM(H46,H51)</f>
        <v>769</v>
      </c>
      <c r="I45" s="8" t="n">
        <f aca="false">SUM(I46,I51)</f>
        <v>7</v>
      </c>
      <c r="J45" s="8"/>
      <c r="K45" s="2"/>
      <c r="L45" s="2"/>
    </row>
    <row r="46" customFormat="false" ht="12.75" hidden="false" customHeight="false" outlineLevel="0" collapsed="false">
      <c r="A46" s="14" t="s">
        <v>37</v>
      </c>
      <c r="B46" s="8" t="n">
        <f aca="false">SUM(B47:B50)</f>
        <v>13726</v>
      </c>
      <c r="C46" s="8" t="n">
        <f aca="false">SUM(C47:C50)</f>
        <v>482</v>
      </c>
      <c r="D46" s="8" t="n">
        <f aca="false">SUM(D47:D50)</f>
        <v>2628</v>
      </c>
      <c r="E46" s="8" t="n">
        <f aca="false">SUM(E47:E50)</f>
        <v>258</v>
      </c>
      <c r="F46" s="8" t="n">
        <f aca="false">SUM(F47:F50)</f>
        <v>28</v>
      </c>
      <c r="G46" s="8" t="n">
        <f aca="false">SUM(G47:G50)</f>
        <v>9655</v>
      </c>
      <c r="H46" s="8" t="n">
        <f aca="false">SUM(H47:H50)</f>
        <v>670</v>
      </c>
      <c r="I46" s="8" t="n">
        <f aca="false">SUM(I47:I50)</f>
        <v>5</v>
      </c>
      <c r="J46" s="8"/>
      <c r="K46" s="2"/>
      <c r="L46" s="2"/>
      <c r="M46" s="2"/>
    </row>
    <row r="47" customFormat="false" ht="12.75" hidden="false" customHeight="false" outlineLevel="0" collapsed="false">
      <c r="A47" s="14" t="s">
        <v>50</v>
      </c>
      <c r="B47" s="8" t="n">
        <v>6679</v>
      </c>
      <c r="C47" s="8" t="n">
        <v>424</v>
      </c>
      <c r="D47" s="8" t="n">
        <v>2416</v>
      </c>
      <c r="E47" s="8" t="n">
        <v>230</v>
      </c>
      <c r="F47" s="8" t="n">
        <v>22</v>
      </c>
      <c r="G47" s="8" t="n">
        <v>3119</v>
      </c>
      <c r="H47" s="8" t="n">
        <v>463</v>
      </c>
      <c r="I47" s="8" t="n">
        <v>5</v>
      </c>
    </row>
    <row r="48" customFormat="false" ht="12.75" hidden="false" customHeight="false" outlineLevel="0" collapsed="false">
      <c r="A48" s="14" t="s">
        <v>51</v>
      </c>
      <c r="B48" s="8" t="n">
        <v>6</v>
      </c>
      <c r="C48" s="13" t="s">
        <v>19</v>
      </c>
      <c r="D48" s="13" t="s">
        <v>19</v>
      </c>
      <c r="E48" s="13" t="s">
        <v>19</v>
      </c>
      <c r="F48" s="13" t="s">
        <v>19</v>
      </c>
      <c r="G48" s="13" t="n">
        <v>6</v>
      </c>
      <c r="H48" s="13" t="s">
        <v>19</v>
      </c>
      <c r="I48" s="13" t="s">
        <v>19</v>
      </c>
    </row>
    <row r="49" customFormat="false" ht="12.75" hidden="false" customHeight="false" outlineLevel="0" collapsed="false">
      <c r="A49" s="2" t="s">
        <v>52</v>
      </c>
      <c r="B49" s="8" t="n">
        <v>7036</v>
      </c>
      <c r="C49" s="8" t="n">
        <v>58</v>
      </c>
      <c r="D49" s="8" t="n">
        <v>211</v>
      </c>
      <c r="E49" s="8" t="n">
        <v>28</v>
      </c>
      <c r="F49" s="8" t="n">
        <v>6</v>
      </c>
      <c r="G49" s="8" t="n">
        <v>6528</v>
      </c>
      <c r="H49" s="8" t="n">
        <v>205</v>
      </c>
      <c r="I49" s="13" t="s">
        <v>19</v>
      </c>
    </row>
    <row r="50" customFormat="false" ht="12.75" hidden="false" customHeight="false" outlineLevel="0" collapsed="false">
      <c r="A50" s="14" t="s">
        <v>53</v>
      </c>
      <c r="B50" s="8" t="n">
        <v>5</v>
      </c>
      <c r="C50" s="13" t="s">
        <v>19</v>
      </c>
      <c r="D50" s="8" t="n">
        <v>1</v>
      </c>
      <c r="E50" s="13" t="s">
        <v>19</v>
      </c>
      <c r="F50" s="13" t="s">
        <v>19</v>
      </c>
      <c r="G50" s="8" t="n">
        <v>2</v>
      </c>
      <c r="H50" s="8" t="n">
        <v>2</v>
      </c>
      <c r="I50" s="13" t="s">
        <v>19</v>
      </c>
    </row>
    <row r="51" s="3" customFormat="true" ht="12.75" hidden="false" customHeight="false" outlineLevel="0" collapsed="false">
      <c r="A51" s="2" t="s">
        <v>54</v>
      </c>
      <c r="B51" s="8" t="n">
        <f aca="false">SUM(B52:B53)</f>
        <v>24696</v>
      </c>
      <c r="C51" s="8" t="n">
        <f aca="false">SUM(C52:C53)</f>
        <v>40</v>
      </c>
      <c r="D51" s="8" t="n">
        <f aca="false">SUM(D52:D53)</f>
        <v>283</v>
      </c>
      <c r="E51" s="8" t="n">
        <f aca="false">SUM(E52:E53)</f>
        <v>21</v>
      </c>
      <c r="F51" s="8" t="n">
        <f aca="false">SUM(F52:F53)</f>
        <v>1</v>
      </c>
      <c r="G51" s="8" t="n">
        <f aca="false">SUM(G52:G53)</f>
        <v>24250</v>
      </c>
      <c r="H51" s="8" t="n">
        <f aca="false">SUM(H52:H53)</f>
        <v>99</v>
      </c>
      <c r="I51" s="8" t="n">
        <f aca="false">SUM(I52:I53)</f>
        <v>2</v>
      </c>
      <c r="J51" s="2"/>
    </row>
    <row r="52" customFormat="false" ht="12.75" hidden="false" customHeight="false" outlineLevel="0" collapsed="false">
      <c r="A52" s="14" t="s">
        <v>55</v>
      </c>
      <c r="B52" s="8" t="n">
        <v>19425</v>
      </c>
      <c r="C52" s="8" t="n">
        <v>22</v>
      </c>
      <c r="D52" s="8" t="n">
        <v>247</v>
      </c>
      <c r="E52" s="8" t="n">
        <v>17</v>
      </c>
      <c r="F52" s="8" t="n">
        <v>1</v>
      </c>
      <c r="G52" s="8" t="n">
        <v>19079</v>
      </c>
      <c r="H52" s="8" t="n">
        <v>59</v>
      </c>
      <c r="I52" s="13" t="s">
        <v>19</v>
      </c>
    </row>
    <row r="53" customFormat="false" ht="12.75" hidden="false" customHeight="false" outlineLevel="0" collapsed="false">
      <c r="A53" s="14" t="s">
        <v>56</v>
      </c>
      <c r="B53" s="8" t="n">
        <v>5271</v>
      </c>
      <c r="C53" s="8" t="n">
        <v>18</v>
      </c>
      <c r="D53" s="8" t="n">
        <v>36</v>
      </c>
      <c r="E53" s="8" t="n">
        <v>4</v>
      </c>
      <c r="F53" s="13" t="s">
        <v>19</v>
      </c>
      <c r="G53" s="8" t="n">
        <v>5171</v>
      </c>
      <c r="H53" s="8" t="n">
        <v>40</v>
      </c>
      <c r="I53" s="8" t="n">
        <v>2</v>
      </c>
    </row>
    <row r="54" s="2" customFormat="true" ht="12.75" hidden="false" customHeight="false" outlineLevel="0" collapsed="false">
      <c r="A54" s="14" t="s">
        <v>57</v>
      </c>
      <c r="B54" s="8" t="n">
        <f aca="false">SUM(B55,B58)</f>
        <v>5573</v>
      </c>
      <c r="C54" s="8" t="n">
        <f aca="false">SUM(C55,C58)</f>
        <v>38</v>
      </c>
      <c r="D54" s="8" t="n">
        <f aca="false">SUM(D55,D58)</f>
        <v>2071</v>
      </c>
      <c r="E54" s="8" t="n">
        <f aca="false">SUM(E55,E58)</f>
        <v>55</v>
      </c>
      <c r="F54" s="8" t="n">
        <f aca="false">SUM(F55,F58)</f>
        <v>6</v>
      </c>
      <c r="G54" s="8" t="n">
        <f aca="false">SUM(G55,G58)</f>
        <v>2917</v>
      </c>
      <c r="H54" s="8" t="n">
        <f aca="false">SUM(H55,H58)</f>
        <v>482</v>
      </c>
      <c r="I54" s="8" t="n">
        <f aca="false">SUM(I55,I58)</f>
        <v>4</v>
      </c>
    </row>
    <row r="55" s="2" customFormat="true" ht="12.75" hidden="false" customHeight="false" outlineLevel="0" collapsed="false">
      <c r="A55" s="14" t="s">
        <v>37</v>
      </c>
      <c r="B55" s="8" t="n">
        <f aca="false">SUM(B56,B57)</f>
        <v>4314</v>
      </c>
      <c r="C55" s="8" t="n">
        <f aca="false">SUM(C56,C57)</f>
        <v>34</v>
      </c>
      <c r="D55" s="8" t="n">
        <f aca="false">SUM(D56,D57)</f>
        <v>1959</v>
      </c>
      <c r="E55" s="8" t="n">
        <f aca="false">SUM(E56,E57)</f>
        <v>44</v>
      </c>
      <c r="F55" s="8" t="n">
        <f aca="false">SUM(F56,F57)</f>
        <v>4</v>
      </c>
      <c r="G55" s="8" t="n">
        <f aca="false">SUM(G56,G57)</f>
        <v>1879</v>
      </c>
      <c r="H55" s="8" t="n">
        <f aca="false">SUM(H56,H57)</f>
        <v>390</v>
      </c>
      <c r="I55" s="8" t="n">
        <f aca="false">SUM(I56,I57)</f>
        <v>4</v>
      </c>
    </row>
    <row r="56" customFormat="false" ht="12.75" hidden="false" customHeight="false" outlineLevel="0" collapsed="false">
      <c r="A56" s="14" t="s">
        <v>58</v>
      </c>
      <c r="B56" s="8" t="n">
        <v>4236</v>
      </c>
      <c r="C56" s="8" t="n">
        <v>33</v>
      </c>
      <c r="D56" s="8" t="n">
        <v>1953</v>
      </c>
      <c r="E56" s="8" t="n">
        <v>41</v>
      </c>
      <c r="F56" s="8" t="n">
        <v>2</v>
      </c>
      <c r="G56" s="8" t="n">
        <v>1817</v>
      </c>
      <c r="H56" s="8" t="n">
        <v>386</v>
      </c>
      <c r="I56" s="8" t="n">
        <v>4</v>
      </c>
    </row>
    <row r="57" customFormat="false" ht="12.75" hidden="false" customHeight="false" outlineLevel="0" collapsed="false">
      <c r="A57" s="14" t="s">
        <v>59</v>
      </c>
      <c r="B57" s="8" t="n">
        <v>78</v>
      </c>
      <c r="C57" s="8" t="n">
        <v>1</v>
      </c>
      <c r="D57" s="8" t="n">
        <v>6</v>
      </c>
      <c r="E57" s="8" t="n">
        <v>3</v>
      </c>
      <c r="F57" s="8" t="n">
        <v>2</v>
      </c>
      <c r="G57" s="8" t="n">
        <v>62</v>
      </c>
      <c r="H57" s="8" t="n">
        <v>4</v>
      </c>
      <c r="I57" s="13" t="s">
        <v>19</v>
      </c>
    </row>
    <row r="58" s="3" customFormat="true" ht="12.75" hidden="false" customHeight="false" outlineLevel="0" collapsed="false">
      <c r="A58" s="2" t="s">
        <v>43</v>
      </c>
      <c r="B58" s="8" t="n">
        <f aca="false">SUM(B59,B60)</f>
        <v>1259</v>
      </c>
      <c r="C58" s="8" t="n">
        <f aca="false">SUM(C59,C60)</f>
        <v>4</v>
      </c>
      <c r="D58" s="8" t="n">
        <f aca="false">SUM(D59,D60)</f>
        <v>112</v>
      </c>
      <c r="E58" s="8" t="n">
        <f aca="false">SUM(E59,E60)</f>
        <v>11</v>
      </c>
      <c r="F58" s="8" t="n">
        <f aca="false">SUM(F59,F60)</f>
        <v>2</v>
      </c>
      <c r="G58" s="8" t="n">
        <f aca="false">SUM(G59,G60)</f>
        <v>1038</v>
      </c>
      <c r="H58" s="8" t="n">
        <f aca="false">SUM(H59,H60)</f>
        <v>92</v>
      </c>
      <c r="I58" s="13" t="s">
        <v>19</v>
      </c>
    </row>
    <row r="59" customFormat="false" ht="12.75" hidden="false" customHeight="false" outlineLevel="0" collapsed="false">
      <c r="A59" s="14" t="s">
        <v>60</v>
      </c>
      <c r="B59" s="8" t="n">
        <v>1008</v>
      </c>
      <c r="C59" s="8" t="n">
        <v>4</v>
      </c>
      <c r="D59" s="8" t="n">
        <v>109</v>
      </c>
      <c r="E59" s="8" t="n">
        <v>11</v>
      </c>
      <c r="F59" s="8" t="n">
        <v>2</v>
      </c>
      <c r="G59" s="8" t="n">
        <v>791</v>
      </c>
      <c r="H59" s="8" t="n">
        <v>91</v>
      </c>
      <c r="I59" s="13" t="s">
        <v>19</v>
      </c>
    </row>
    <row r="60" customFormat="false" ht="12.75" hidden="false" customHeight="false" outlineLevel="0" collapsed="false">
      <c r="A60" s="14" t="s">
        <v>61</v>
      </c>
      <c r="B60" s="8" t="n">
        <v>251</v>
      </c>
      <c r="C60" s="13" t="s">
        <v>19</v>
      </c>
      <c r="D60" s="8" t="n">
        <v>3</v>
      </c>
      <c r="E60" s="13" t="s">
        <v>19</v>
      </c>
      <c r="F60" s="13" t="s">
        <v>19</v>
      </c>
      <c r="G60" s="8" t="n">
        <v>247</v>
      </c>
      <c r="H60" s="8" t="n">
        <v>1</v>
      </c>
      <c r="I60" s="13" t="s">
        <v>19</v>
      </c>
    </row>
    <row r="61" customFormat="false" ht="12.75" hidden="false" customHeight="false" outlineLevel="0" collapsed="false">
      <c r="A61" s="14" t="s">
        <v>62</v>
      </c>
      <c r="B61" s="8" t="n">
        <f aca="false">SUM(B62,B63)</f>
        <v>14740</v>
      </c>
      <c r="C61" s="8" t="n">
        <f aca="false">SUM(C62,C63)</f>
        <v>231</v>
      </c>
      <c r="D61" s="8" t="n">
        <f aca="false">SUM(D62,D63)</f>
        <v>6198</v>
      </c>
      <c r="E61" s="8" t="n">
        <f aca="false">SUM(E62,E63)</f>
        <v>259</v>
      </c>
      <c r="F61" s="8" t="n">
        <f aca="false">SUM(F62,F63)</f>
        <v>24</v>
      </c>
      <c r="G61" s="8" t="n">
        <f aca="false">SUM(G62,G63)</f>
        <v>6822</v>
      </c>
      <c r="H61" s="8" t="n">
        <f aca="false">SUM(H62,H63)</f>
        <v>1202</v>
      </c>
      <c r="I61" s="8" t="n">
        <f aca="false">SUM(I62,I63)</f>
        <v>4</v>
      </c>
    </row>
    <row r="62" s="2" customFormat="true" ht="12.75" hidden="false" customHeight="false" outlineLevel="0" collapsed="false">
      <c r="A62" s="14" t="s">
        <v>63</v>
      </c>
      <c r="B62" s="8" t="n">
        <v>11811</v>
      </c>
      <c r="C62" s="8" t="n">
        <v>179</v>
      </c>
      <c r="D62" s="8" t="n">
        <v>5741</v>
      </c>
      <c r="E62" s="8" t="n">
        <v>221</v>
      </c>
      <c r="F62" s="8" t="n">
        <v>22</v>
      </c>
      <c r="G62" s="8" t="n">
        <v>4604</v>
      </c>
      <c r="H62" s="8" t="n">
        <v>1040</v>
      </c>
      <c r="I62" s="8" t="n">
        <v>4</v>
      </c>
    </row>
    <row r="63" s="2" customFormat="true" ht="12.75" hidden="false" customHeight="false" outlineLevel="0" collapsed="false">
      <c r="A63" s="14" t="s">
        <v>64</v>
      </c>
      <c r="B63" s="8" t="n">
        <v>2929</v>
      </c>
      <c r="C63" s="8" t="n">
        <v>52</v>
      </c>
      <c r="D63" s="8" t="n">
        <v>457</v>
      </c>
      <c r="E63" s="8" t="n">
        <v>38</v>
      </c>
      <c r="F63" s="8" t="n">
        <v>2</v>
      </c>
      <c r="G63" s="8" t="n">
        <v>2218</v>
      </c>
      <c r="H63" s="8" t="n">
        <v>162</v>
      </c>
      <c r="I63" s="13" t="s">
        <v>19</v>
      </c>
    </row>
    <row r="64" s="3" customFormat="true" ht="12.75" hidden="false" customHeight="false" outlineLevel="0" collapsed="false">
      <c r="A64" s="14" t="s">
        <v>65</v>
      </c>
      <c r="B64" s="8" t="n">
        <f aca="false">SUM(B65:B67)</f>
        <v>4542</v>
      </c>
      <c r="C64" s="8" t="n">
        <f aca="false">SUM(C65:C67)</f>
        <v>39</v>
      </c>
      <c r="D64" s="8" t="n">
        <f aca="false">SUM(D65:D67)</f>
        <v>1162</v>
      </c>
      <c r="E64" s="8" t="n">
        <f aca="false">SUM(E65:E67)</f>
        <v>120</v>
      </c>
      <c r="F64" s="8" t="n">
        <f aca="false">SUM(F65:F67)</f>
        <v>11</v>
      </c>
      <c r="G64" s="8" t="n">
        <f aca="false">SUM(G65:G67)</f>
        <v>2604</v>
      </c>
      <c r="H64" s="8" t="n">
        <f aca="false">SUM(H65:H67)</f>
        <v>606</v>
      </c>
      <c r="I64" s="13" t="s">
        <v>19</v>
      </c>
    </row>
    <row r="65" customFormat="false" ht="12.75" hidden="false" customHeight="false" outlineLevel="0" collapsed="false">
      <c r="A65" s="14" t="s">
        <v>66</v>
      </c>
      <c r="B65" s="8" t="n">
        <v>4348</v>
      </c>
      <c r="C65" s="8" t="n">
        <v>34</v>
      </c>
      <c r="D65" s="8" t="n">
        <v>1135</v>
      </c>
      <c r="E65" s="8" t="n">
        <v>118</v>
      </c>
      <c r="F65" s="8" t="n">
        <v>11</v>
      </c>
      <c r="G65" s="8" t="n">
        <v>2465</v>
      </c>
      <c r="H65" s="8" t="n">
        <v>585</v>
      </c>
      <c r="I65" s="13" t="s">
        <v>19</v>
      </c>
    </row>
    <row r="66" customFormat="false" ht="12.75" hidden="false" customHeight="false" outlineLevel="0" collapsed="false">
      <c r="A66" s="14" t="s">
        <v>67</v>
      </c>
      <c r="B66" s="8" t="n">
        <v>193</v>
      </c>
      <c r="C66" s="8" t="n">
        <v>5</v>
      </c>
      <c r="D66" s="8" t="n">
        <v>27</v>
      </c>
      <c r="E66" s="8" t="n">
        <v>2</v>
      </c>
      <c r="F66" s="13" t="s">
        <v>19</v>
      </c>
      <c r="G66" s="8" t="n">
        <v>138</v>
      </c>
      <c r="H66" s="8" t="n">
        <v>21</v>
      </c>
      <c r="I66" s="13" t="s">
        <v>19</v>
      </c>
    </row>
    <row r="67" customFormat="false" ht="12.75" hidden="false" customHeight="false" outlineLevel="0" collapsed="false">
      <c r="A67" s="14" t="s">
        <v>68</v>
      </c>
      <c r="B67" s="8" t="n">
        <v>1</v>
      </c>
      <c r="C67" s="13" t="s">
        <v>19</v>
      </c>
      <c r="D67" s="13" t="s">
        <v>19</v>
      </c>
      <c r="E67" s="13" t="s">
        <v>19</v>
      </c>
      <c r="F67" s="13" t="s">
        <v>19</v>
      </c>
      <c r="G67" s="13" t="n">
        <v>1</v>
      </c>
      <c r="H67" s="13" t="s">
        <v>19</v>
      </c>
      <c r="I67" s="13" t="s">
        <v>19</v>
      </c>
    </row>
    <row r="68" s="3" customFormat="true" ht="12.75" hidden="false" customHeight="false" outlineLevel="0" collapsed="false">
      <c r="A68" s="1" t="s">
        <v>69</v>
      </c>
      <c r="B68" s="9" t="n">
        <f aca="false">SUM(B69,B74,B79)</f>
        <v>22257</v>
      </c>
      <c r="C68" s="9" t="n">
        <f aca="false">SUM(C69,C74,C79)</f>
        <v>3153</v>
      </c>
      <c r="D68" s="9" t="n">
        <f aca="false">SUM(D69,D74,D79)</f>
        <v>12992</v>
      </c>
      <c r="E68" s="9" t="n">
        <f aca="false">SUM(E69,E74,E79)</f>
        <v>255</v>
      </c>
      <c r="F68" s="9" t="n">
        <f aca="false">SUM(F69,F74,F79)</f>
        <v>94</v>
      </c>
      <c r="G68" s="9" t="n">
        <f aca="false">SUM(G69,G74,G79)</f>
        <v>3976</v>
      </c>
      <c r="H68" s="9" t="n">
        <f aca="false">SUM(H69,H74,H79)</f>
        <v>1772</v>
      </c>
      <c r="I68" s="9" t="n">
        <f aca="false">SUM(I69,I74,I79)</f>
        <v>15</v>
      </c>
    </row>
    <row r="69" s="3" customFormat="true" ht="12.75" hidden="false" customHeight="false" outlineLevel="0" collapsed="false">
      <c r="A69" s="14" t="s">
        <v>70</v>
      </c>
      <c r="B69" s="8" t="n">
        <f aca="false">SUM(B70:B73)</f>
        <v>6243</v>
      </c>
      <c r="C69" s="8" t="n">
        <f aca="false">SUM(C70:C73)</f>
        <v>825</v>
      </c>
      <c r="D69" s="8" t="n">
        <f aca="false">SUM(D70:D73)</f>
        <v>3647</v>
      </c>
      <c r="E69" s="8" t="n">
        <f aca="false">SUM(E70:E73)</f>
        <v>79</v>
      </c>
      <c r="F69" s="8" t="n">
        <f aca="false">SUM(F70:F73)</f>
        <v>22</v>
      </c>
      <c r="G69" s="8" t="n">
        <f aca="false">SUM(G70:G73)</f>
        <v>1159</v>
      </c>
      <c r="H69" s="8" t="n">
        <f aca="false">SUM(H70:H73)</f>
        <v>508</v>
      </c>
      <c r="I69" s="8" t="n">
        <f aca="false">SUM(I70:I73)</f>
        <v>3</v>
      </c>
    </row>
    <row r="70" customFormat="false" ht="12.75" hidden="false" customHeight="false" outlineLevel="0" collapsed="false">
      <c r="A70" s="14" t="s">
        <v>71</v>
      </c>
      <c r="B70" s="8" t="n">
        <v>5776</v>
      </c>
      <c r="C70" s="8" t="n">
        <v>776</v>
      </c>
      <c r="D70" s="8" t="n">
        <v>3515</v>
      </c>
      <c r="E70" s="8" t="n">
        <v>72</v>
      </c>
      <c r="F70" s="8" t="n">
        <v>14</v>
      </c>
      <c r="G70" s="8" t="n">
        <v>951</v>
      </c>
      <c r="H70" s="8" t="n">
        <v>446</v>
      </c>
      <c r="I70" s="8" t="n">
        <v>2</v>
      </c>
    </row>
    <row r="71" customFormat="false" ht="12.75" hidden="false" customHeight="false" outlineLevel="0" collapsed="false">
      <c r="A71" s="14" t="s">
        <v>72</v>
      </c>
      <c r="B71" s="8" t="n">
        <v>1</v>
      </c>
      <c r="C71" s="13" t="s">
        <v>19</v>
      </c>
      <c r="D71" s="13" t="s">
        <v>19</v>
      </c>
      <c r="E71" s="8" t="n">
        <v>1</v>
      </c>
      <c r="F71" s="13" t="s">
        <v>19</v>
      </c>
      <c r="G71" s="13" t="s">
        <v>19</v>
      </c>
      <c r="H71" s="13" t="s">
        <v>19</v>
      </c>
      <c r="I71" s="13" t="s">
        <v>19</v>
      </c>
    </row>
    <row r="72" customFormat="false" ht="12.75" hidden="false" customHeight="false" outlineLevel="0" collapsed="false">
      <c r="A72" s="14" t="s">
        <v>73</v>
      </c>
      <c r="B72" s="8" t="n">
        <v>465</v>
      </c>
      <c r="C72" s="8" t="n">
        <v>48</v>
      </c>
      <c r="D72" s="8" t="n">
        <v>132</v>
      </c>
      <c r="E72" s="8" t="n">
        <v>6</v>
      </c>
      <c r="F72" s="8" t="n">
        <v>8</v>
      </c>
      <c r="G72" s="8" t="n">
        <v>208</v>
      </c>
      <c r="H72" s="8" t="n">
        <v>62</v>
      </c>
      <c r="I72" s="8" t="n">
        <v>1</v>
      </c>
    </row>
    <row r="73" customFormat="false" ht="12.75" hidden="false" customHeight="false" outlineLevel="0" collapsed="false">
      <c r="A73" s="14" t="s">
        <v>74</v>
      </c>
      <c r="B73" s="8" t="n">
        <v>1</v>
      </c>
      <c r="C73" s="8" t="n">
        <v>1</v>
      </c>
      <c r="D73" s="13" t="s">
        <v>19</v>
      </c>
      <c r="E73" s="13" t="s">
        <v>19</v>
      </c>
      <c r="F73" s="13" t="s">
        <v>19</v>
      </c>
      <c r="G73" s="13" t="s">
        <v>19</v>
      </c>
      <c r="H73" s="13" t="s">
        <v>19</v>
      </c>
      <c r="I73" s="13" t="s">
        <v>19</v>
      </c>
    </row>
    <row r="74" s="3" customFormat="true" ht="12.75" hidden="false" customHeight="false" outlineLevel="0" collapsed="false">
      <c r="A74" s="14" t="s">
        <v>75</v>
      </c>
      <c r="B74" s="8" t="n">
        <f aca="false">SUM(B75:B78)</f>
        <v>5522</v>
      </c>
      <c r="C74" s="8" t="n">
        <f aca="false">SUM(C75:C78)</f>
        <v>784</v>
      </c>
      <c r="D74" s="8" t="n">
        <f aca="false">SUM(D75:D78)</f>
        <v>3243</v>
      </c>
      <c r="E74" s="8" t="n">
        <f aca="false">SUM(E75:E78)</f>
        <v>82</v>
      </c>
      <c r="F74" s="8" t="n">
        <f aca="false">SUM(F75:F78)</f>
        <v>16</v>
      </c>
      <c r="G74" s="8" t="n">
        <f aca="false">SUM(G75:G78)</f>
        <v>953</v>
      </c>
      <c r="H74" s="8" t="n">
        <f aca="false">SUM(H75:H78)</f>
        <v>441</v>
      </c>
      <c r="I74" s="8" t="n">
        <f aca="false">SUM(I75:I78)</f>
        <v>3</v>
      </c>
    </row>
    <row r="75" customFormat="false" ht="12.75" hidden="false" customHeight="false" outlineLevel="0" collapsed="false">
      <c r="A75" s="14" t="s">
        <v>76</v>
      </c>
      <c r="B75" s="8" t="n">
        <v>5202</v>
      </c>
      <c r="C75" s="8" t="n">
        <v>754</v>
      </c>
      <c r="D75" s="8" t="n">
        <v>3143</v>
      </c>
      <c r="E75" s="8" t="n">
        <v>77</v>
      </c>
      <c r="F75" s="8" t="n">
        <v>10</v>
      </c>
      <c r="G75" s="8" t="n">
        <v>818</v>
      </c>
      <c r="H75" s="8" t="n">
        <v>398</v>
      </c>
      <c r="I75" s="8" t="n">
        <v>2</v>
      </c>
    </row>
    <row r="76" customFormat="false" ht="12.75" hidden="false" customHeight="false" outlineLevel="0" collapsed="false">
      <c r="A76" s="14" t="s">
        <v>77</v>
      </c>
      <c r="B76" s="8" t="n">
        <v>1</v>
      </c>
      <c r="C76" s="8" t="n">
        <v>1</v>
      </c>
      <c r="D76" s="13" t="s">
        <v>19</v>
      </c>
      <c r="E76" s="13" t="s">
        <v>19</v>
      </c>
      <c r="F76" s="13" t="s">
        <v>19</v>
      </c>
      <c r="G76" s="13" t="s">
        <v>19</v>
      </c>
      <c r="H76" s="13" t="s">
        <v>19</v>
      </c>
      <c r="I76" s="13" t="s">
        <v>19</v>
      </c>
    </row>
    <row r="77" customFormat="false" ht="12.75" hidden="false" customHeight="false" outlineLevel="0" collapsed="false">
      <c r="A77" s="14" t="s">
        <v>78</v>
      </c>
      <c r="B77" s="8" t="n">
        <v>318</v>
      </c>
      <c r="C77" s="8" t="n">
        <v>29</v>
      </c>
      <c r="D77" s="8" t="n">
        <v>100</v>
      </c>
      <c r="E77" s="8" t="n">
        <v>4</v>
      </c>
      <c r="F77" s="8" t="n">
        <v>6</v>
      </c>
      <c r="G77" s="8" t="n">
        <v>135</v>
      </c>
      <c r="H77" s="8" t="n">
        <v>43</v>
      </c>
      <c r="I77" s="8" t="n">
        <v>1</v>
      </c>
    </row>
    <row r="78" customFormat="false" ht="12.75" hidden="false" customHeight="false" outlineLevel="0" collapsed="false">
      <c r="A78" s="14" t="s">
        <v>79</v>
      </c>
      <c r="B78" s="8" t="n">
        <v>1</v>
      </c>
      <c r="C78" s="13" t="s">
        <v>19</v>
      </c>
      <c r="D78" s="13" t="s">
        <v>19</v>
      </c>
      <c r="E78" s="8" t="n">
        <v>1</v>
      </c>
      <c r="F78" s="13" t="s">
        <v>19</v>
      </c>
      <c r="G78" s="13" t="s">
        <v>19</v>
      </c>
      <c r="H78" s="13" t="s">
        <v>19</v>
      </c>
      <c r="I78" s="13" t="s">
        <v>19</v>
      </c>
    </row>
    <row r="79" s="3" customFormat="true" ht="12.75" hidden="false" customHeight="false" outlineLevel="0" collapsed="false">
      <c r="A79" s="14" t="s">
        <v>80</v>
      </c>
      <c r="B79" s="8" t="n">
        <f aca="false">SUM(B80:B81)</f>
        <v>10492</v>
      </c>
      <c r="C79" s="8" t="n">
        <f aca="false">SUM(C80:C81)</f>
        <v>1544</v>
      </c>
      <c r="D79" s="8" t="n">
        <f aca="false">SUM(D80:D81)</f>
        <v>6102</v>
      </c>
      <c r="E79" s="8" t="n">
        <f aca="false">SUM(E80:E81)</f>
        <v>94</v>
      </c>
      <c r="F79" s="8" t="n">
        <f aca="false">SUM(F80:F81)</f>
        <v>56</v>
      </c>
      <c r="G79" s="8" t="n">
        <f aca="false">SUM(G80:G81)</f>
        <v>1864</v>
      </c>
      <c r="H79" s="8" t="n">
        <f aca="false">SUM(H80:H81)</f>
        <v>823</v>
      </c>
      <c r="I79" s="8" t="n">
        <f aca="false">SUM(I80:I81)</f>
        <v>9</v>
      </c>
    </row>
    <row r="80" customFormat="false" ht="12.75" hidden="false" customHeight="false" outlineLevel="0" collapsed="false">
      <c r="A80" s="14" t="s">
        <v>81</v>
      </c>
      <c r="B80" s="10" t="n">
        <v>10093</v>
      </c>
      <c r="C80" s="10" t="n">
        <v>1512</v>
      </c>
      <c r="D80" s="10" t="n">
        <v>6005</v>
      </c>
      <c r="E80" s="10" t="n">
        <v>94</v>
      </c>
      <c r="F80" s="10" t="n">
        <v>41</v>
      </c>
      <c r="G80" s="8" t="n">
        <v>1668</v>
      </c>
      <c r="H80" s="10" t="n">
        <v>766</v>
      </c>
      <c r="I80" s="10" t="n">
        <v>7</v>
      </c>
    </row>
    <row r="81" customFormat="false" ht="12.75" hidden="false" customHeight="false" outlineLevel="0" collapsed="false">
      <c r="A81" s="14" t="s">
        <v>82</v>
      </c>
      <c r="B81" s="10" t="n">
        <v>399</v>
      </c>
      <c r="C81" s="10" t="n">
        <v>32</v>
      </c>
      <c r="D81" s="10" t="n">
        <v>97</v>
      </c>
      <c r="E81" s="16" t="s">
        <v>19</v>
      </c>
      <c r="F81" s="10" t="n">
        <v>15</v>
      </c>
      <c r="G81" s="8" t="n">
        <v>196</v>
      </c>
      <c r="H81" s="10" t="n">
        <v>57</v>
      </c>
      <c r="I81" s="10" t="n">
        <v>2</v>
      </c>
    </row>
    <row r="82" s="3" customFormat="true" ht="12.75" hidden="false" customHeight="false" outlineLevel="0" collapsed="false">
      <c r="A82" s="1" t="s">
        <v>83</v>
      </c>
      <c r="B82" s="9" t="n">
        <f aca="false">SUM(B83,B86,B89)</f>
        <v>63018</v>
      </c>
      <c r="C82" s="9" t="n">
        <f aca="false">SUM(C83,C86,C89)</f>
        <v>2420</v>
      </c>
      <c r="D82" s="9" t="n">
        <f aca="false">SUM(D83,D86,D89)</f>
        <v>43139</v>
      </c>
      <c r="E82" s="9" t="n">
        <f aca="false">SUM(E83,E86,E89)</f>
        <v>1557</v>
      </c>
      <c r="F82" s="9" t="n">
        <f aca="false">SUM(F83,F86,F89)</f>
        <v>944</v>
      </c>
      <c r="G82" s="9" t="n">
        <f aca="false">SUM(G83,G86,G89)</f>
        <v>11580</v>
      </c>
      <c r="H82" s="9" t="n">
        <f aca="false">SUM(H83,H86,H89)</f>
        <v>3351</v>
      </c>
      <c r="I82" s="9" t="n">
        <f aca="false">SUM(I83,I86,I89)</f>
        <v>27</v>
      </c>
      <c r="J82" s="9"/>
    </row>
    <row r="83" s="3" customFormat="true" ht="12.75" hidden="false" customHeight="false" outlineLevel="0" collapsed="false">
      <c r="A83" s="2" t="s">
        <v>84</v>
      </c>
      <c r="B83" s="8" t="n">
        <f aca="false">SUM(B84:B85)</f>
        <v>21203</v>
      </c>
      <c r="C83" s="8" t="n">
        <f aca="false">SUM(C84:C85)</f>
        <v>626</v>
      </c>
      <c r="D83" s="8" t="n">
        <f aca="false">SUM(D84:D85)</f>
        <v>14035</v>
      </c>
      <c r="E83" s="8" t="n">
        <f aca="false">SUM(E84:E85)</f>
        <v>617</v>
      </c>
      <c r="F83" s="8" t="n">
        <f aca="false">SUM(F84:F85)</f>
        <v>253</v>
      </c>
      <c r="G83" s="8" t="n">
        <f aca="false">SUM(G84:G85)</f>
        <v>4397</v>
      </c>
      <c r="H83" s="8" t="n">
        <f aca="false">SUM(H84:H85)</f>
        <v>1271</v>
      </c>
      <c r="I83" s="8" t="n">
        <f aca="false">SUM(I84:I85)</f>
        <v>4</v>
      </c>
      <c r="J83" s="2"/>
      <c r="K83" s="2"/>
      <c r="L83" s="2"/>
    </row>
    <row r="84" customFormat="false" ht="12.75" hidden="false" customHeight="false" outlineLevel="0" collapsed="false">
      <c r="A84" s="14" t="s">
        <v>85</v>
      </c>
      <c r="B84" s="8" t="n">
        <v>20073</v>
      </c>
      <c r="C84" s="8" t="n">
        <v>583</v>
      </c>
      <c r="D84" s="8" t="n">
        <v>13539</v>
      </c>
      <c r="E84" s="8" t="n">
        <v>595</v>
      </c>
      <c r="F84" s="8" t="n">
        <v>238</v>
      </c>
      <c r="G84" s="8" t="n">
        <v>3944</v>
      </c>
      <c r="H84" s="8" t="n">
        <v>1171</v>
      </c>
      <c r="I84" s="8" t="n">
        <v>3</v>
      </c>
      <c r="J84" s="2"/>
      <c r="K84" s="2"/>
      <c r="L84" s="2"/>
    </row>
    <row r="85" customFormat="false" ht="12.75" hidden="false" customHeight="false" outlineLevel="0" collapsed="false">
      <c r="A85" s="14" t="s">
        <v>86</v>
      </c>
      <c r="B85" s="8" t="n">
        <v>1130</v>
      </c>
      <c r="C85" s="8" t="n">
        <v>43</v>
      </c>
      <c r="D85" s="8" t="n">
        <v>496</v>
      </c>
      <c r="E85" s="8" t="n">
        <v>22</v>
      </c>
      <c r="F85" s="8" t="n">
        <v>15</v>
      </c>
      <c r="G85" s="8" t="n">
        <v>453</v>
      </c>
      <c r="H85" s="8" t="n">
        <v>100</v>
      </c>
      <c r="I85" s="8" t="n">
        <v>1</v>
      </c>
      <c r="J85" s="2"/>
      <c r="K85" s="2"/>
      <c r="L85" s="2"/>
    </row>
    <row r="86" s="3" customFormat="true" ht="12.75" hidden="false" customHeight="false" outlineLevel="0" collapsed="false">
      <c r="A86" s="14" t="s">
        <v>87</v>
      </c>
      <c r="B86" s="8" t="n">
        <f aca="false">SUM(B87:B88)</f>
        <v>15146</v>
      </c>
      <c r="C86" s="8" t="n">
        <f aca="false">SUM(C87:C88)</f>
        <v>483</v>
      </c>
      <c r="D86" s="8" t="n">
        <f aca="false">SUM(D87:D88)</f>
        <v>11031</v>
      </c>
      <c r="E86" s="8" t="n">
        <f aca="false">SUM(E87:E88)</f>
        <v>389</v>
      </c>
      <c r="F86" s="8" t="n">
        <f aca="false">SUM(F87:F88)</f>
        <v>222</v>
      </c>
      <c r="G86" s="8" t="n">
        <f aca="false">SUM(G87:G88)</f>
        <v>2272</v>
      </c>
      <c r="H86" s="8" t="n">
        <f aca="false">SUM(H87:H88)</f>
        <v>746</v>
      </c>
      <c r="I86" s="8" t="n">
        <f aca="false">SUM(I87:I88)</f>
        <v>3</v>
      </c>
      <c r="J86" s="2"/>
      <c r="K86" s="2"/>
      <c r="L86" s="2"/>
    </row>
    <row r="87" customFormat="false" ht="12.75" hidden="false" customHeight="false" outlineLevel="0" collapsed="false">
      <c r="A87" s="14" t="s">
        <v>88</v>
      </c>
      <c r="B87" s="8" t="n">
        <v>14663</v>
      </c>
      <c r="C87" s="8" t="n">
        <v>458</v>
      </c>
      <c r="D87" s="8" t="n">
        <v>10850</v>
      </c>
      <c r="E87" s="8" t="n">
        <v>374</v>
      </c>
      <c r="F87" s="8" t="n">
        <v>214</v>
      </c>
      <c r="G87" s="8" t="n">
        <v>2070</v>
      </c>
      <c r="H87" s="8" t="n">
        <v>694</v>
      </c>
      <c r="I87" s="8" t="n">
        <v>3</v>
      </c>
      <c r="J87" s="2"/>
      <c r="K87" s="2"/>
      <c r="L87" s="2"/>
    </row>
    <row r="88" customFormat="false" ht="12.75" hidden="false" customHeight="false" outlineLevel="0" collapsed="false">
      <c r="A88" s="14" t="s">
        <v>89</v>
      </c>
      <c r="B88" s="8" t="n">
        <v>483</v>
      </c>
      <c r="C88" s="8" t="n">
        <v>25</v>
      </c>
      <c r="D88" s="8" t="n">
        <v>181</v>
      </c>
      <c r="E88" s="8" t="n">
        <v>15</v>
      </c>
      <c r="F88" s="8" t="n">
        <v>8</v>
      </c>
      <c r="G88" s="8" t="n">
        <v>202</v>
      </c>
      <c r="H88" s="8" t="n">
        <v>52</v>
      </c>
      <c r="I88" s="13" t="s">
        <v>19</v>
      </c>
      <c r="J88" s="2"/>
      <c r="K88" s="2"/>
      <c r="L88" s="2"/>
    </row>
    <row r="89" s="3" customFormat="true" ht="12.75" hidden="false" customHeight="false" outlineLevel="0" collapsed="false">
      <c r="A89" s="14" t="s">
        <v>90</v>
      </c>
      <c r="B89" s="8" t="n">
        <f aca="false">SUM(B90:B91)</f>
        <v>26669</v>
      </c>
      <c r="C89" s="8" t="n">
        <f aca="false">SUM(C90:C91)</f>
        <v>1311</v>
      </c>
      <c r="D89" s="8" t="n">
        <f aca="false">SUM(D90:D91)</f>
        <v>18073</v>
      </c>
      <c r="E89" s="8" t="n">
        <f aca="false">SUM(E90:E91)</f>
        <v>551</v>
      </c>
      <c r="F89" s="8" t="n">
        <f aca="false">SUM(F90:F91)</f>
        <v>469</v>
      </c>
      <c r="G89" s="8" t="n">
        <f aca="false">SUM(G90:G91)</f>
        <v>4911</v>
      </c>
      <c r="H89" s="8" t="n">
        <f aca="false">SUM(H90:H91)</f>
        <v>1334</v>
      </c>
      <c r="I89" s="8" t="n">
        <f aca="false">SUM(I90:I91)</f>
        <v>20</v>
      </c>
      <c r="J89" s="2"/>
      <c r="K89" s="2"/>
      <c r="L89" s="2"/>
      <c r="M89" s="2"/>
      <c r="N89" s="2"/>
    </row>
    <row r="90" customFormat="false" ht="12.75" hidden="false" customHeight="false" outlineLevel="0" collapsed="false">
      <c r="A90" s="14" t="s">
        <v>91</v>
      </c>
      <c r="B90" s="10" t="n">
        <v>26015</v>
      </c>
      <c r="C90" s="10" t="n">
        <v>1289</v>
      </c>
      <c r="D90" s="10" t="n">
        <v>17830</v>
      </c>
      <c r="E90" s="10" t="n">
        <v>544</v>
      </c>
      <c r="F90" s="10" t="n">
        <v>461</v>
      </c>
      <c r="G90" s="8" t="n">
        <v>4607</v>
      </c>
      <c r="H90" s="10" t="n">
        <v>1267</v>
      </c>
      <c r="I90" s="10" t="n">
        <v>17</v>
      </c>
    </row>
    <row r="91" customFormat="false" ht="12.75" hidden="false" customHeight="false" outlineLevel="0" collapsed="false">
      <c r="A91" s="14" t="s">
        <v>92</v>
      </c>
      <c r="B91" s="10" t="n">
        <v>654</v>
      </c>
      <c r="C91" s="10" t="n">
        <v>22</v>
      </c>
      <c r="D91" s="10" t="n">
        <v>243</v>
      </c>
      <c r="E91" s="10" t="n">
        <v>7</v>
      </c>
      <c r="F91" s="10" t="n">
        <v>8</v>
      </c>
      <c r="G91" s="8" t="n">
        <v>304</v>
      </c>
      <c r="H91" s="10" t="n">
        <v>67</v>
      </c>
      <c r="I91" s="10" t="n">
        <v>3</v>
      </c>
    </row>
    <row r="92" s="3" customFormat="true" ht="12.75" hidden="false" customHeight="false" outlineLevel="0" collapsed="false">
      <c r="A92" s="1" t="s">
        <v>93</v>
      </c>
      <c r="B92" s="9" t="n">
        <f aca="false">SUM(B93,B96)</f>
        <v>21</v>
      </c>
      <c r="C92" s="17" t="s">
        <v>19</v>
      </c>
      <c r="D92" s="17" t="s">
        <v>19</v>
      </c>
      <c r="E92" s="17" t="s">
        <v>19</v>
      </c>
      <c r="F92" s="17" t="s">
        <v>19</v>
      </c>
      <c r="G92" s="9" t="n">
        <f aca="false">SUM(G93,G96)</f>
        <v>21</v>
      </c>
      <c r="H92" s="17" t="s">
        <v>19</v>
      </c>
      <c r="I92" s="17" t="s">
        <v>19</v>
      </c>
    </row>
    <row r="93" s="3" customFormat="true" ht="12.75" hidden="false" customHeight="false" outlineLevel="0" collapsed="false">
      <c r="A93" s="14" t="s">
        <v>94</v>
      </c>
      <c r="B93" s="8" t="n">
        <f aca="false">+B94+B95</f>
        <v>11</v>
      </c>
      <c r="C93" s="13" t="s">
        <v>19</v>
      </c>
      <c r="D93" s="13" t="s">
        <v>19</v>
      </c>
      <c r="E93" s="13" t="s">
        <v>19</v>
      </c>
      <c r="F93" s="13" t="s">
        <v>19</v>
      </c>
      <c r="G93" s="8" t="n">
        <f aca="false">+G94+G95</f>
        <v>11</v>
      </c>
      <c r="H93" s="17" t="s">
        <v>19</v>
      </c>
      <c r="I93" s="17" t="s">
        <v>19</v>
      </c>
    </row>
    <row r="94" s="2" customFormat="true" ht="12.75" hidden="false" customHeight="false" outlineLevel="0" collapsed="false">
      <c r="A94" s="14" t="s">
        <v>95</v>
      </c>
      <c r="B94" s="10" t="n">
        <v>1</v>
      </c>
      <c r="C94" s="13" t="s">
        <v>19</v>
      </c>
      <c r="D94" s="13" t="s">
        <v>19</v>
      </c>
      <c r="E94" s="13" t="s">
        <v>19</v>
      </c>
      <c r="F94" s="13" t="s">
        <v>19</v>
      </c>
      <c r="G94" s="13" t="n">
        <v>1</v>
      </c>
      <c r="H94" s="17" t="s">
        <v>19</v>
      </c>
      <c r="I94" s="17" t="s">
        <v>19</v>
      </c>
    </row>
    <row r="95" s="2" customFormat="true" ht="12.75" hidden="false" customHeight="false" outlineLevel="0" collapsed="false">
      <c r="A95" s="14" t="s">
        <v>96</v>
      </c>
      <c r="B95" s="10" t="n">
        <v>10</v>
      </c>
      <c r="C95" s="13" t="s">
        <v>19</v>
      </c>
      <c r="D95" s="13" t="s">
        <v>19</v>
      </c>
      <c r="E95" s="13" t="s">
        <v>19</v>
      </c>
      <c r="F95" s="13" t="s">
        <v>19</v>
      </c>
      <c r="G95" s="13" t="n">
        <v>10</v>
      </c>
      <c r="H95" s="17" t="s">
        <v>19</v>
      </c>
      <c r="I95" s="17" t="s">
        <v>19</v>
      </c>
    </row>
    <row r="96" s="2" customFormat="true" ht="12.75" hidden="false" customHeight="false" outlineLevel="0" collapsed="false">
      <c r="A96" s="0" t="s">
        <v>97</v>
      </c>
      <c r="B96" s="10" t="n">
        <v>10</v>
      </c>
      <c r="C96" s="13" t="s">
        <v>19</v>
      </c>
      <c r="D96" s="13" t="s">
        <v>19</v>
      </c>
      <c r="E96" s="13" t="s">
        <v>19</v>
      </c>
      <c r="F96" s="13" t="s">
        <v>19</v>
      </c>
      <c r="G96" s="10" t="n">
        <f aca="false">+G97</f>
        <v>10</v>
      </c>
      <c r="H96" s="17" t="s">
        <v>19</v>
      </c>
      <c r="I96" s="17" t="s">
        <v>19</v>
      </c>
    </row>
    <row r="97" customFormat="false" ht="12.75" hidden="false" customHeight="false" outlineLevel="0" collapsed="false">
      <c r="A97" s="0" t="s">
        <v>98</v>
      </c>
      <c r="B97" s="10" t="n">
        <v>10</v>
      </c>
      <c r="C97" s="13" t="s">
        <v>19</v>
      </c>
      <c r="D97" s="13" t="s">
        <v>19</v>
      </c>
      <c r="E97" s="13" t="s">
        <v>19</v>
      </c>
      <c r="F97" s="13" t="s">
        <v>19</v>
      </c>
      <c r="G97" s="13" t="n">
        <v>10</v>
      </c>
      <c r="H97" s="17" t="s">
        <v>19</v>
      </c>
      <c r="I97" s="17" t="s">
        <v>19</v>
      </c>
    </row>
    <row r="98" s="3" customFormat="true" ht="12.75" hidden="false" customHeight="false" outlineLevel="0" collapsed="false">
      <c r="A98" s="1" t="s">
        <v>99</v>
      </c>
      <c r="B98" s="9" t="n">
        <f aca="false">SUM(B99,B115,B127,B155,B216)</f>
        <v>77517</v>
      </c>
      <c r="C98" s="9" t="n">
        <f aca="false">SUM(C99,C115,C127,C155,C216)</f>
        <v>13856</v>
      </c>
      <c r="D98" s="9" t="n">
        <f aca="false">SUM(D99,D115,D127,D155,D216)</f>
        <v>39010</v>
      </c>
      <c r="E98" s="9" t="n">
        <f aca="false">SUM(E99,E115,E127,E155,E216)</f>
        <v>3169</v>
      </c>
      <c r="F98" s="9" t="n">
        <f aca="false">SUM(F99,F115,F127,F155,F216)</f>
        <v>562</v>
      </c>
      <c r="G98" s="9" t="n">
        <f aca="false">SUM(G99,G115,G127,G155,G216)</f>
        <v>15019</v>
      </c>
      <c r="H98" s="9" t="n">
        <f aca="false">SUM(H99,H115,H127,H155,H216)</f>
        <v>5706</v>
      </c>
      <c r="I98" s="9" t="n">
        <f aca="false">SUM(I99,I115,I127,I155,I216)</f>
        <v>195</v>
      </c>
    </row>
    <row r="99" s="3" customFormat="true" ht="12.75" hidden="false" customHeight="false" outlineLevel="0" collapsed="false">
      <c r="A99" s="1" t="s">
        <v>100</v>
      </c>
      <c r="B99" s="9" t="n">
        <f aca="false">SUM(B100,B103,B106,B109,B112)</f>
        <v>21408</v>
      </c>
      <c r="C99" s="9" t="n">
        <f aca="false">SUM(C100,C103,C106,C109,C112)</f>
        <v>6528</v>
      </c>
      <c r="D99" s="9" t="n">
        <f aca="false">SUM(D100,D103,D106,D109,D112)</f>
        <v>9056</v>
      </c>
      <c r="E99" s="9" t="n">
        <f aca="false">SUM(E100,E103,E106,E109,E112)</f>
        <v>702</v>
      </c>
      <c r="F99" s="9" t="n">
        <f aca="false">SUM(F100,F103,F106,F109,F112)</f>
        <v>284</v>
      </c>
      <c r="G99" s="9" t="n">
        <f aca="false">SUM(G100,G103,G106,G109,G112)</f>
        <v>3586</v>
      </c>
      <c r="H99" s="9" t="n">
        <f aca="false">SUM(H100,H103,H106,H109,H112)</f>
        <v>1167</v>
      </c>
      <c r="I99" s="9" t="n">
        <f aca="false">SUM(I100,I103,I106,I109,I112)</f>
        <v>85</v>
      </c>
    </row>
    <row r="100" s="3" customFormat="true" ht="12.75" hidden="false" customHeight="false" outlineLevel="0" collapsed="false">
      <c r="A100" s="14" t="s">
        <v>101</v>
      </c>
      <c r="B100" s="8" t="n">
        <f aca="false">SUM(B101:B102)</f>
        <v>1691</v>
      </c>
      <c r="C100" s="8" t="n">
        <f aca="false">SUM(C101:C102)</f>
        <v>655</v>
      </c>
      <c r="D100" s="8" t="n">
        <f aca="false">SUM(D101:D102)</f>
        <v>663</v>
      </c>
      <c r="E100" s="8" t="n">
        <f aca="false">SUM(E101:E102)</f>
        <v>78</v>
      </c>
      <c r="F100" s="8" t="n">
        <f aca="false">SUM(F101:F102)</f>
        <v>29</v>
      </c>
      <c r="G100" s="8" t="n">
        <f aca="false">SUM(G101:G102)</f>
        <v>161</v>
      </c>
      <c r="H100" s="8" t="n">
        <f aca="false">SUM(H101:H102)</f>
        <v>93</v>
      </c>
      <c r="I100" s="8" t="n">
        <f aca="false">SUM(I101:I102)</f>
        <v>12</v>
      </c>
    </row>
    <row r="101" customFormat="false" ht="12.75" hidden="false" customHeight="false" outlineLevel="0" collapsed="false">
      <c r="A101" s="12" t="s">
        <v>102</v>
      </c>
      <c r="B101" s="8" t="n">
        <v>382</v>
      </c>
      <c r="C101" s="8" t="n">
        <v>162</v>
      </c>
      <c r="D101" s="8" t="n">
        <v>132</v>
      </c>
      <c r="E101" s="8" t="n">
        <v>20</v>
      </c>
      <c r="F101" s="8" t="n">
        <v>4</v>
      </c>
      <c r="G101" s="8" t="n">
        <v>47</v>
      </c>
      <c r="H101" s="8" t="n">
        <v>16</v>
      </c>
      <c r="I101" s="8" t="n">
        <v>1</v>
      </c>
    </row>
    <row r="102" customFormat="false" ht="12.75" hidden="false" customHeight="false" outlineLevel="0" collapsed="false">
      <c r="A102" s="12" t="s">
        <v>103</v>
      </c>
      <c r="B102" s="8" t="n">
        <v>1309</v>
      </c>
      <c r="C102" s="8" t="n">
        <v>493</v>
      </c>
      <c r="D102" s="8" t="n">
        <v>531</v>
      </c>
      <c r="E102" s="8" t="n">
        <v>58</v>
      </c>
      <c r="F102" s="8" t="n">
        <v>25</v>
      </c>
      <c r="G102" s="8" t="n">
        <v>114</v>
      </c>
      <c r="H102" s="8" t="n">
        <v>77</v>
      </c>
      <c r="I102" s="8" t="n">
        <v>11</v>
      </c>
    </row>
    <row r="103" customFormat="false" ht="12.75" hidden="false" customHeight="false" outlineLevel="0" collapsed="false">
      <c r="A103" s="12" t="s">
        <v>104</v>
      </c>
      <c r="B103" s="8" t="n">
        <f aca="false">SUM(B104:B105)</f>
        <v>1835</v>
      </c>
      <c r="C103" s="8" t="n">
        <f aca="false">SUM(C104:C105)</f>
        <v>498</v>
      </c>
      <c r="D103" s="8" t="n">
        <f aca="false">SUM(D104:D105)</f>
        <v>1100</v>
      </c>
      <c r="E103" s="8" t="n">
        <f aca="false">SUM(E104:E105)</f>
        <v>74</v>
      </c>
      <c r="F103" s="8" t="n">
        <f aca="false">SUM(F104:F105)</f>
        <v>12</v>
      </c>
      <c r="G103" s="8" t="n">
        <f aca="false">SUM(G104:G105)</f>
        <v>98</v>
      </c>
      <c r="H103" s="8" t="n">
        <f aca="false">SUM(H104:H105)</f>
        <v>43</v>
      </c>
      <c r="I103" s="8" t="n">
        <f aca="false">SUM(I104:I105)</f>
        <v>10</v>
      </c>
    </row>
    <row r="104" customFormat="false" ht="12.75" hidden="false" customHeight="false" outlineLevel="0" collapsed="false">
      <c r="A104" s="12" t="s">
        <v>105</v>
      </c>
      <c r="B104" s="8" t="n">
        <v>38</v>
      </c>
      <c r="C104" s="8" t="n">
        <v>15</v>
      </c>
      <c r="D104" s="8" t="n">
        <v>10</v>
      </c>
      <c r="E104" s="8" t="n">
        <v>3</v>
      </c>
      <c r="F104" s="8" t="n">
        <v>2</v>
      </c>
      <c r="G104" s="8" t="n">
        <v>6</v>
      </c>
      <c r="H104" s="8" t="n">
        <v>2</v>
      </c>
      <c r="I104" s="13" t="s">
        <v>19</v>
      </c>
    </row>
    <row r="105" customFormat="false" ht="12.75" hidden="false" customHeight="false" outlineLevel="0" collapsed="false">
      <c r="A105" s="12" t="s">
        <v>106</v>
      </c>
      <c r="B105" s="8" t="n">
        <v>1797</v>
      </c>
      <c r="C105" s="8" t="n">
        <v>483</v>
      </c>
      <c r="D105" s="8" t="n">
        <v>1090</v>
      </c>
      <c r="E105" s="8" t="n">
        <v>71</v>
      </c>
      <c r="F105" s="8" t="n">
        <v>10</v>
      </c>
      <c r="G105" s="8" t="n">
        <v>92</v>
      </c>
      <c r="H105" s="8" t="n">
        <v>41</v>
      </c>
      <c r="I105" s="8" t="n">
        <v>10</v>
      </c>
    </row>
    <row r="106" customFormat="false" ht="12.75" hidden="false" customHeight="false" outlineLevel="0" collapsed="false">
      <c r="A106" s="12" t="s">
        <v>107</v>
      </c>
      <c r="B106" s="8" t="n">
        <f aca="false">SUM(B107:B108)</f>
        <v>5183</v>
      </c>
      <c r="C106" s="8" t="n">
        <f aca="false">SUM(C107:C108)</f>
        <v>1690</v>
      </c>
      <c r="D106" s="8" t="n">
        <f aca="false">SUM(D107:D108)</f>
        <v>1965</v>
      </c>
      <c r="E106" s="8" t="n">
        <f aca="false">SUM(E107:E108)</f>
        <v>151</v>
      </c>
      <c r="F106" s="8" t="n">
        <f aca="false">SUM(F107:F108)</f>
        <v>84</v>
      </c>
      <c r="G106" s="8" t="n">
        <f aca="false">SUM(G107:G108)</f>
        <v>995</v>
      </c>
      <c r="H106" s="8" t="n">
        <f aca="false">SUM(H107:H108)</f>
        <v>282</v>
      </c>
      <c r="I106" s="8" t="n">
        <f aca="false">SUM(I107:I108)</f>
        <v>16</v>
      </c>
    </row>
    <row r="107" customFormat="false" ht="12.75" hidden="false" customHeight="false" outlineLevel="0" collapsed="false">
      <c r="A107" s="12" t="s">
        <v>108</v>
      </c>
      <c r="B107" s="8" t="n">
        <v>692</v>
      </c>
      <c r="C107" s="8" t="n">
        <v>271</v>
      </c>
      <c r="D107" s="8" t="n">
        <v>208</v>
      </c>
      <c r="E107" s="8" t="n">
        <v>13</v>
      </c>
      <c r="F107" s="8" t="n">
        <v>7</v>
      </c>
      <c r="G107" s="8" t="n">
        <v>174</v>
      </c>
      <c r="H107" s="8" t="n">
        <v>18</v>
      </c>
      <c r="I107" s="8" t="n">
        <v>1</v>
      </c>
    </row>
    <row r="108" customFormat="false" ht="12.75" hidden="false" customHeight="false" outlineLevel="0" collapsed="false">
      <c r="A108" s="12" t="s">
        <v>109</v>
      </c>
      <c r="B108" s="8" t="n">
        <v>4491</v>
      </c>
      <c r="C108" s="8" t="n">
        <v>1419</v>
      </c>
      <c r="D108" s="8" t="n">
        <v>1757</v>
      </c>
      <c r="E108" s="8" t="n">
        <v>138</v>
      </c>
      <c r="F108" s="8" t="n">
        <v>77</v>
      </c>
      <c r="G108" s="8" t="n">
        <v>821</v>
      </c>
      <c r="H108" s="8" t="n">
        <v>264</v>
      </c>
      <c r="I108" s="8" t="n">
        <v>15</v>
      </c>
    </row>
    <row r="109" customFormat="false" ht="12.75" hidden="false" customHeight="false" outlineLevel="0" collapsed="false">
      <c r="A109" s="12" t="s">
        <v>110</v>
      </c>
      <c r="B109" s="8" t="n">
        <f aca="false">SUM(B110:B111)</f>
        <v>6048</v>
      </c>
      <c r="C109" s="8" t="n">
        <f aca="false">SUM(C110:C111)</f>
        <v>1742</v>
      </c>
      <c r="D109" s="8" t="n">
        <f aca="false">SUM(D110:D111)</f>
        <v>2827</v>
      </c>
      <c r="E109" s="8" t="n">
        <f aca="false">SUM(E110:E111)</f>
        <v>206</v>
      </c>
      <c r="F109" s="8" t="n">
        <f aca="false">SUM(F110:F111)</f>
        <v>69</v>
      </c>
      <c r="G109" s="8" t="n">
        <f aca="false">SUM(G110:G111)</f>
        <v>877</v>
      </c>
      <c r="H109" s="8" t="n">
        <f aca="false">SUM(H110:H111)</f>
        <v>307</v>
      </c>
      <c r="I109" s="8" t="n">
        <f aca="false">SUM(I110:I111)</f>
        <v>20</v>
      </c>
    </row>
    <row r="110" customFormat="false" ht="12.75" hidden="false" customHeight="false" outlineLevel="0" collapsed="false">
      <c r="A110" s="12" t="s">
        <v>111</v>
      </c>
      <c r="B110" s="8" t="n">
        <v>875</v>
      </c>
      <c r="C110" s="8" t="n">
        <v>265</v>
      </c>
      <c r="D110" s="8" t="n">
        <v>385</v>
      </c>
      <c r="E110" s="8" t="n">
        <v>32</v>
      </c>
      <c r="F110" s="8" t="n">
        <v>3</v>
      </c>
      <c r="G110" s="8" t="n">
        <v>156</v>
      </c>
      <c r="H110" s="8" t="n">
        <v>30</v>
      </c>
      <c r="I110" s="8" t="n">
        <v>4</v>
      </c>
    </row>
    <row r="111" customFormat="false" ht="12.75" hidden="false" customHeight="false" outlineLevel="0" collapsed="false">
      <c r="A111" s="12" t="s">
        <v>112</v>
      </c>
      <c r="B111" s="8" t="n">
        <v>5173</v>
      </c>
      <c r="C111" s="8" t="n">
        <v>1477</v>
      </c>
      <c r="D111" s="8" t="n">
        <v>2442</v>
      </c>
      <c r="E111" s="8" t="n">
        <v>174</v>
      </c>
      <c r="F111" s="8" t="n">
        <v>66</v>
      </c>
      <c r="G111" s="8" t="n">
        <v>721</v>
      </c>
      <c r="H111" s="8" t="n">
        <v>277</v>
      </c>
      <c r="I111" s="8" t="n">
        <v>16</v>
      </c>
    </row>
    <row r="112" customFormat="false" ht="12.75" hidden="false" customHeight="false" outlineLevel="0" collapsed="false">
      <c r="A112" s="12" t="s">
        <v>113</v>
      </c>
      <c r="B112" s="8" t="n">
        <f aca="false">SUM(B113:B114)</f>
        <v>6651</v>
      </c>
      <c r="C112" s="8" t="n">
        <f aca="false">SUM(C113:C114)</f>
        <v>1943</v>
      </c>
      <c r="D112" s="8" t="n">
        <f aca="false">SUM(D113:D114)</f>
        <v>2501</v>
      </c>
      <c r="E112" s="8" t="n">
        <f aca="false">SUM(E113:E114)</f>
        <v>193</v>
      </c>
      <c r="F112" s="8" t="n">
        <f aca="false">SUM(F113:F114)</f>
        <v>90</v>
      </c>
      <c r="G112" s="8" t="n">
        <f aca="false">SUM(G113:G114)</f>
        <v>1455</v>
      </c>
      <c r="H112" s="8" t="n">
        <f aca="false">SUM(H113:H114)</f>
        <v>442</v>
      </c>
      <c r="I112" s="8" t="n">
        <f aca="false">SUM(I113:I114)</f>
        <v>27</v>
      </c>
    </row>
    <row r="113" customFormat="false" ht="12.75" hidden="false" customHeight="false" outlineLevel="0" collapsed="false">
      <c r="A113" s="12" t="s">
        <v>114</v>
      </c>
      <c r="B113" s="8" t="n">
        <v>1187</v>
      </c>
      <c r="C113" s="8" t="n">
        <v>342</v>
      </c>
      <c r="D113" s="8" t="n">
        <v>479</v>
      </c>
      <c r="E113" s="8" t="n">
        <v>39</v>
      </c>
      <c r="F113" s="8" t="n">
        <v>3</v>
      </c>
      <c r="G113" s="8" t="n">
        <v>275</v>
      </c>
      <c r="H113" s="8" t="n">
        <v>47</v>
      </c>
      <c r="I113" s="8" t="n">
        <v>2</v>
      </c>
    </row>
    <row r="114" customFormat="false" ht="12.75" hidden="false" customHeight="false" outlineLevel="0" collapsed="false">
      <c r="A114" s="12" t="s">
        <v>115</v>
      </c>
      <c r="B114" s="8" t="n">
        <v>5464</v>
      </c>
      <c r="C114" s="8" t="n">
        <v>1601</v>
      </c>
      <c r="D114" s="8" t="n">
        <v>2022</v>
      </c>
      <c r="E114" s="8" t="n">
        <v>154</v>
      </c>
      <c r="F114" s="8" t="n">
        <v>87</v>
      </c>
      <c r="G114" s="8" t="n">
        <v>1180</v>
      </c>
      <c r="H114" s="8" t="n">
        <v>395</v>
      </c>
      <c r="I114" s="8" t="n">
        <v>25</v>
      </c>
    </row>
    <row r="115" s="3" customFormat="true" ht="12.75" hidden="false" customHeight="false" outlineLevel="0" collapsed="false">
      <c r="A115" s="1" t="s">
        <v>116</v>
      </c>
      <c r="B115" s="9" t="n">
        <f aca="false">SUM(B116,B121,B124)</f>
        <v>14384</v>
      </c>
      <c r="C115" s="9" t="n">
        <f aca="false">SUM(C116,C121,C124)</f>
        <v>1969</v>
      </c>
      <c r="D115" s="9" t="n">
        <f aca="false">SUM(D116,D121,D124)</f>
        <v>10135</v>
      </c>
      <c r="E115" s="9" t="n">
        <f aca="false">SUM(E116,E121,E124)</f>
        <v>645</v>
      </c>
      <c r="F115" s="9" t="n">
        <f aca="false">SUM(F116,F121,F124)</f>
        <v>64</v>
      </c>
      <c r="G115" s="9" t="n">
        <f aca="false">SUM(G116,G121,G124)</f>
        <v>1188</v>
      </c>
      <c r="H115" s="9" t="n">
        <f aca="false">SUM(H116,H121,H124)</f>
        <v>356</v>
      </c>
      <c r="I115" s="9" t="n">
        <f aca="false">SUM(I116,I121,I124)</f>
        <v>27</v>
      </c>
    </row>
    <row r="116" s="3" customFormat="true" ht="12.75" hidden="false" customHeight="false" outlineLevel="0" collapsed="false">
      <c r="A116" s="14" t="s">
        <v>117</v>
      </c>
      <c r="B116" s="8" t="n">
        <f aca="false">SUM(B117:B120)</f>
        <v>6933</v>
      </c>
      <c r="C116" s="8" t="n">
        <f aca="false">SUM(C117:C120)</f>
        <v>882</v>
      </c>
      <c r="D116" s="8" t="n">
        <f aca="false">SUM(D117:D120)</f>
        <v>5138</v>
      </c>
      <c r="E116" s="8" t="n">
        <f aca="false">SUM(E117:E120)</f>
        <v>304</v>
      </c>
      <c r="F116" s="8" t="n">
        <f aca="false">SUM(F117:F120)</f>
        <v>25</v>
      </c>
      <c r="G116" s="8" t="n">
        <f aca="false">SUM(G117:G120)</f>
        <v>402</v>
      </c>
      <c r="H116" s="8" t="n">
        <f aca="false">SUM(H117:H120)</f>
        <v>169</v>
      </c>
      <c r="I116" s="8" t="n">
        <f aca="false">SUM(I117:I120)</f>
        <v>13</v>
      </c>
    </row>
    <row r="117" customFormat="false" ht="12.75" hidden="false" customHeight="false" outlineLevel="0" collapsed="false">
      <c r="A117" s="12" t="s">
        <v>118</v>
      </c>
      <c r="B117" s="8" t="n">
        <v>271</v>
      </c>
      <c r="C117" s="8" t="n">
        <v>59</v>
      </c>
      <c r="D117" s="8" t="n">
        <v>92</v>
      </c>
      <c r="E117" s="8" t="n">
        <v>27</v>
      </c>
      <c r="F117" s="13" t="s">
        <v>19</v>
      </c>
      <c r="G117" s="8" t="n">
        <v>83</v>
      </c>
      <c r="H117" s="8" t="n">
        <v>9</v>
      </c>
      <c r="I117" s="8" t="n">
        <v>1</v>
      </c>
    </row>
    <row r="118" customFormat="false" ht="12.75" hidden="false" customHeight="false" outlineLevel="0" collapsed="false">
      <c r="A118" s="12" t="s">
        <v>119</v>
      </c>
      <c r="B118" s="8" t="n">
        <v>1</v>
      </c>
      <c r="C118" s="8" t="n">
        <v>1</v>
      </c>
      <c r="D118" s="13" t="s">
        <v>19</v>
      </c>
      <c r="E118" s="13" t="s">
        <v>19</v>
      </c>
      <c r="F118" s="13" t="s">
        <v>19</v>
      </c>
      <c r="G118" s="13" t="s">
        <v>19</v>
      </c>
      <c r="H118" s="13" t="s">
        <v>19</v>
      </c>
      <c r="I118" s="13" t="s">
        <v>19</v>
      </c>
    </row>
    <row r="119" customFormat="false" ht="12.75" hidden="false" customHeight="false" outlineLevel="0" collapsed="false">
      <c r="A119" s="12" t="s">
        <v>120</v>
      </c>
      <c r="B119" s="8" t="n">
        <v>6651</v>
      </c>
      <c r="C119" s="8" t="n">
        <v>812</v>
      </c>
      <c r="D119" s="8" t="n">
        <v>5046</v>
      </c>
      <c r="E119" s="8" t="n">
        <v>277</v>
      </c>
      <c r="F119" s="8" t="n">
        <v>25</v>
      </c>
      <c r="G119" s="8" t="n">
        <v>319</v>
      </c>
      <c r="H119" s="8" t="n">
        <v>160</v>
      </c>
      <c r="I119" s="8" t="n">
        <v>12</v>
      </c>
    </row>
    <row r="120" customFormat="false" ht="12.75" hidden="false" customHeight="false" outlineLevel="0" collapsed="false">
      <c r="A120" s="12" t="s">
        <v>121</v>
      </c>
      <c r="B120" s="8" t="n">
        <v>10</v>
      </c>
      <c r="C120" s="8" t="n">
        <v>10</v>
      </c>
      <c r="D120" s="13" t="s">
        <v>19</v>
      </c>
      <c r="E120" s="13" t="s">
        <v>19</v>
      </c>
      <c r="F120" s="13" t="s">
        <v>19</v>
      </c>
      <c r="G120" s="13" t="s">
        <v>19</v>
      </c>
      <c r="H120" s="13" t="s">
        <v>19</v>
      </c>
      <c r="I120" s="13" t="s">
        <v>19</v>
      </c>
    </row>
    <row r="121" customFormat="false" ht="12.75" hidden="false" customHeight="false" outlineLevel="0" collapsed="false">
      <c r="A121" s="12" t="s">
        <v>122</v>
      </c>
      <c r="B121" s="18" t="n">
        <f aca="false">SUM(B122:B123)</f>
        <v>4930</v>
      </c>
      <c r="C121" s="18" t="n">
        <f aca="false">SUM(C122:C123)</f>
        <v>527</v>
      </c>
      <c r="D121" s="18" t="n">
        <f aca="false">SUM(D122:D123)</f>
        <v>3813</v>
      </c>
      <c r="E121" s="18" t="n">
        <f aca="false">SUM(E122:E123)</f>
        <v>169</v>
      </c>
      <c r="F121" s="18" t="n">
        <f aca="false">SUM(F122:F123)</f>
        <v>10</v>
      </c>
      <c r="G121" s="18" t="n">
        <f aca="false">SUM(G122:G123)</f>
        <v>295</v>
      </c>
      <c r="H121" s="18" t="n">
        <f aca="false">SUM(H122:H123)</f>
        <v>109</v>
      </c>
      <c r="I121" s="18" t="n">
        <f aca="false">SUM(I122:I123)</f>
        <v>7</v>
      </c>
    </row>
    <row r="122" customFormat="false" ht="12.75" hidden="false" customHeight="false" outlineLevel="0" collapsed="false">
      <c r="A122" s="12" t="s">
        <v>123</v>
      </c>
      <c r="B122" s="8" t="n">
        <v>277</v>
      </c>
      <c r="C122" s="8" t="n">
        <v>44</v>
      </c>
      <c r="D122" s="8" t="n">
        <v>123</v>
      </c>
      <c r="E122" s="8" t="n">
        <v>24</v>
      </c>
      <c r="F122" s="13" t="s">
        <v>19</v>
      </c>
      <c r="G122" s="8" t="n">
        <v>79</v>
      </c>
      <c r="H122" s="8" t="n">
        <v>7</v>
      </c>
      <c r="I122" s="13" t="s">
        <v>19</v>
      </c>
    </row>
    <row r="123" customFormat="false" ht="12.75" hidden="false" customHeight="false" outlineLevel="0" collapsed="false">
      <c r="A123" s="12" t="s">
        <v>124</v>
      </c>
      <c r="B123" s="8" t="n">
        <v>4653</v>
      </c>
      <c r="C123" s="8" t="n">
        <v>483</v>
      </c>
      <c r="D123" s="8" t="n">
        <v>3690</v>
      </c>
      <c r="E123" s="8" t="n">
        <v>145</v>
      </c>
      <c r="F123" s="8" t="n">
        <v>10</v>
      </c>
      <c r="G123" s="8" t="n">
        <v>216</v>
      </c>
      <c r="H123" s="8" t="n">
        <v>102</v>
      </c>
      <c r="I123" s="8" t="n">
        <v>7</v>
      </c>
    </row>
    <row r="124" customFormat="false" ht="12.75" hidden="false" customHeight="false" outlineLevel="0" collapsed="false">
      <c r="A124" s="12" t="s">
        <v>125</v>
      </c>
      <c r="B124" s="8" t="n">
        <f aca="false">SUM(B125:B126)</f>
        <v>2521</v>
      </c>
      <c r="C124" s="8" t="n">
        <f aca="false">SUM(C125:C126)</f>
        <v>560</v>
      </c>
      <c r="D124" s="8" t="n">
        <f aca="false">SUM(D125:D126)</f>
        <v>1184</v>
      </c>
      <c r="E124" s="8" t="n">
        <f aca="false">SUM(E125:E126)</f>
        <v>172</v>
      </c>
      <c r="F124" s="8" t="n">
        <f aca="false">SUM(F125:F126)</f>
        <v>29</v>
      </c>
      <c r="G124" s="8" t="n">
        <f aca="false">SUM(G125:G126)</f>
        <v>491</v>
      </c>
      <c r="H124" s="8" t="n">
        <f aca="false">SUM(H125:H126)</f>
        <v>78</v>
      </c>
      <c r="I124" s="8" t="n">
        <f aca="false">SUM(I125:I126)</f>
        <v>7</v>
      </c>
    </row>
    <row r="125" customFormat="false" ht="12.75" hidden="false" customHeight="false" outlineLevel="0" collapsed="false">
      <c r="A125" s="0" t="s">
        <v>126</v>
      </c>
      <c r="B125" s="8" t="n">
        <v>411</v>
      </c>
      <c r="C125" s="8" t="n">
        <v>57</v>
      </c>
      <c r="D125" s="8" t="n">
        <v>149</v>
      </c>
      <c r="E125" s="8" t="n">
        <v>57</v>
      </c>
      <c r="F125" s="8" t="n">
        <v>3</v>
      </c>
      <c r="G125" s="8" t="n">
        <v>129</v>
      </c>
      <c r="H125" s="8" t="n">
        <v>14</v>
      </c>
      <c r="I125" s="8" t="n">
        <v>2</v>
      </c>
    </row>
    <row r="126" customFormat="false" ht="12.75" hidden="false" customHeight="false" outlineLevel="0" collapsed="false">
      <c r="A126" s="0" t="s">
        <v>127</v>
      </c>
      <c r="B126" s="8" t="n">
        <v>2110</v>
      </c>
      <c r="C126" s="8" t="n">
        <v>503</v>
      </c>
      <c r="D126" s="8" t="n">
        <v>1035</v>
      </c>
      <c r="E126" s="8" t="n">
        <v>115</v>
      </c>
      <c r="F126" s="8" t="n">
        <v>26</v>
      </c>
      <c r="G126" s="8" t="n">
        <v>362</v>
      </c>
      <c r="H126" s="8" t="n">
        <v>64</v>
      </c>
      <c r="I126" s="8" t="n">
        <v>5</v>
      </c>
    </row>
    <row r="127" s="3" customFormat="true" ht="12.75" hidden="false" customHeight="false" outlineLevel="0" collapsed="false">
      <c r="A127" s="1" t="s">
        <v>128</v>
      </c>
      <c r="B127" s="9" t="n">
        <f aca="false">SUM(B128,B145)</f>
        <v>34317</v>
      </c>
      <c r="C127" s="9" t="n">
        <f aca="false">SUM(C128,C141,C145)</f>
        <v>4582</v>
      </c>
      <c r="D127" s="9" t="n">
        <f aca="false">SUM(D128,D145)</f>
        <v>16286</v>
      </c>
      <c r="E127" s="9" t="n">
        <f aca="false">SUM(E128,E145)</f>
        <v>1252</v>
      </c>
      <c r="F127" s="9" t="n">
        <f aca="false">SUM(F128,F145)</f>
        <v>131</v>
      </c>
      <c r="G127" s="9" t="n">
        <f aca="false">SUM(G128,G145)</f>
        <v>8367</v>
      </c>
      <c r="H127" s="9" t="n">
        <f aca="false">SUM(H128,H145)</f>
        <v>3633</v>
      </c>
      <c r="I127" s="9" t="n">
        <f aca="false">SUM(I128,I145)</f>
        <v>66</v>
      </c>
    </row>
    <row r="128" s="3" customFormat="true" ht="12.75" hidden="false" customHeight="false" outlineLevel="0" collapsed="false">
      <c r="A128" s="1" t="s">
        <v>129</v>
      </c>
      <c r="B128" s="9" t="n">
        <f aca="false">SUM(B129,B132,B135,B138,B141)</f>
        <v>28062</v>
      </c>
      <c r="C128" s="9" t="n">
        <f aca="false">SUM(C129,C132,C135,C138,C141)</f>
        <v>4362</v>
      </c>
      <c r="D128" s="9" t="n">
        <f aca="false">SUM(D129,D132,D135,D138,D141)</f>
        <v>14438</v>
      </c>
      <c r="E128" s="9" t="n">
        <f aca="false">SUM(E129,E132,E135,E138,E141)</f>
        <v>1135</v>
      </c>
      <c r="F128" s="9" t="n">
        <f aca="false">SUM(F129,F132,F135,F138,F141)</f>
        <v>126</v>
      </c>
      <c r="G128" s="9" t="n">
        <f aca="false">SUM(G129,G132,G135,G138,G141)</f>
        <v>5200</v>
      </c>
      <c r="H128" s="9" t="n">
        <f aca="false">SUM(H129,H132,H135,H138,H141)</f>
        <v>2740</v>
      </c>
      <c r="I128" s="9" t="n">
        <f aca="false">SUM(I129,I132,I135,I138,I141)</f>
        <v>61</v>
      </c>
    </row>
    <row r="129" s="3" customFormat="true" ht="12.75" hidden="false" customHeight="false" outlineLevel="0" collapsed="false">
      <c r="A129" s="14" t="s">
        <v>130</v>
      </c>
      <c r="B129" s="8" t="n">
        <f aca="false">SUM(B130:B131)</f>
        <v>8515</v>
      </c>
      <c r="C129" s="8" t="n">
        <f aca="false">SUM(C130:C131)</f>
        <v>1406</v>
      </c>
      <c r="D129" s="8" t="n">
        <f aca="false">SUM(D130:D131)</f>
        <v>3634</v>
      </c>
      <c r="E129" s="8" t="n">
        <f aca="false">SUM(E130:E131)</f>
        <v>304</v>
      </c>
      <c r="F129" s="8" t="n">
        <f aca="false">SUM(F130:F131)</f>
        <v>41</v>
      </c>
      <c r="G129" s="8" t="n">
        <f aca="false">SUM(G130:G131)</f>
        <v>2102</v>
      </c>
      <c r="H129" s="8" t="n">
        <f aca="false">SUM(H130:H131)</f>
        <v>1007</v>
      </c>
      <c r="I129" s="8" t="n">
        <f aca="false">SUM(I130:I131)</f>
        <v>21</v>
      </c>
    </row>
    <row r="130" customFormat="false" ht="12.75" hidden="false" customHeight="false" outlineLevel="0" collapsed="false">
      <c r="A130" s="12" t="s">
        <v>131</v>
      </c>
      <c r="B130" s="8" t="n">
        <v>1152</v>
      </c>
      <c r="C130" s="8" t="n">
        <v>270</v>
      </c>
      <c r="D130" s="8" t="n">
        <v>548</v>
      </c>
      <c r="E130" s="8" t="n">
        <v>67</v>
      </c>
      <c r="F130" s="8" t="n">
        <v>12</v>
      </c>
      <c r="G130" s="8" t="n">
        <v>169</v>
      </c>
      <c r="H130" s="8" t="n">
        <v>78</v>
      </c>
      <c r="I130" s="8" t="n">
        <v>8</v>
      </c>
    </row>
    <row r="131" customFormat="false" ht="12.75" hidden="false" customHeight="false" outlineLevel="0" collapsed="false">
      <c r="A131" s="12" t="s">
        <v>132</v>
      </c>
      <c r="B131" s="8" t="n">
        <v>7363</v>
      </c>
      <c r="C131" s="8" t="n">
        <v>1136</v>
      </c>
      <c r="D131" s="8" t="n">
        <v>3086</v>
      </c>
      <c r="E131" s="8" t="n">
        <v>237</v>
      </c>
      <c r="F131" s="8" t="n">
        <v>29</v>
      </c>
      <c r="G131" s="8" t="n">
        <v>1933</v>
      </c>
      <c r="H131" s="8" t="n">
        <v>929</v>
      </c>
      <c r="I131" s="8" t="n">
        <v>13</v>
      </c>
    </row>
    <row r="132" customFormat="false" ht="12.75" hidden="false" customHeight="false" outlineLevel="0" collapsed="false">
      <c r="A132" s="12" t="s">
        <v>133</v>
      </c>
      <c r="B132" s="8" t="n">
        <f aca="false">SUM(B133:B134)</f>
        <v>3927</v>
      </c>
      <c r="C132" s="8" t="n">
        <f aca="false">SUM(C133:C134)</f>
        <v>688</v>
      </c>
      <c r="D132" s="8" t="n">
        <f aca="false">SUM(D133:D134)</f>
        <v>2612</v>
      </c>
      <c r="E132" s="8" t="n">
        <f aca="false">SUM(E133:E134)</f>
        <v>178</v>
      </c>
      <c r="F132" s="8" t="n">
        <f aca="false">SUM(F133:F134)</f>
        <v>32</v>
      </c>
      <c r="G132" s="8" t="n">
        <f aca="false">SUM(G133:G134)</f>
        <v>262</v>
      </c>
      <c r="H132" s="8" t="n">
        <f aca="false">SUM(H133:H134)</f>
        <v>142</v>
      </c>
      <c r="I132" s="8" t="n">
        <f aca="false">SUM(I133:I134)</f>
        <v>13</v>
      </c>
    </row>
    <row r="133" customFormat="false" ht="12.75" hidden="false" customHeight="false" outlineLevel="0" collapsed="false">
      <c r="A133" s="0" t="s">
        <v>134</v>
      </c>
      <c r="B133" s="8" t="n">
        <v>180</v>
      </c>
      <c r="C133" s="8" t="n">
        <v>36</v>
      </c>
      <c r="D133" s="8" t="n">
        <v>95</v>
      </c>
      <c r="E133" s="8" t="n">
        <v>16</v>
      </c>
      <c r="F133" s="8" t="n">
        <v>2</v>
      </c>
      <c r="G133" s="8" t="n">
        <v>18</v>
      </c>
      <c r="H133" s="8" t="n">
        <v>12</v>
      </c>
      <c r="I133" s="8" t="n">
        <v>1</v>
      </c>
    </row>
    <row r="134" customFormat="false" ht="12.75" hidden="false" customHeight="false" outlineLevel="0" collapsed="false">
      <c r="A134" s="12" t="s">
        <v>135</v>
      </c>
      <c r="B134" s="8" t="n">
        <v>3747</v>
      </c>
      <c r="C134" s="8" t="n">
        <v>652</v>
      </c>
      <c r="D134" s="8" t="n">
        <v>2517</v>
      </c>
      <c r="E134" s="8" t="n">
        <v>162</v>
      </c>
      <c r="F134" s="8" t="n">
        <v>30</v>
      </c>
      <c r="G134" s="8" t="n">
        <v>244</v>
      </c>
      <c r="H134" s="8" t="n">
        <v>130</v>
      </c>
      <c r="I134" s="8" t="n">
        <v>12</v>
      </c>
    </row>
    <row r="135" customFormat="false" ht="12.75" hidden="false" customHeight="false" outlineLevel="0" collapsed="false">
      <c r="A135" s="12" t="s">
        <v>136</v>
      </c>
      <c r="B135" s="8" t="n">
        <f aca="false">SUM(B136:B137)</f>
        <v>7661</v>
      </c>
      <c r="C135" s="8" t="n">
        <f aca="false">SUM(C136:C137)</f>
        <v>1130</v>
      </c>
      <c r="D135" s="8" t="n">
        <f aca="false">SUM(D136:D137)</f>
        <v>4168</v>
      </c>
      <c r="E135" s="8" t="n">
        <f aca="false">SUM(E136:E137)</f>
        <v>280</v>
      </c>
      <c r="F135" s="8" t="n">
        <f aca="false">SUM(F136:F137)</f>
        <v>16</v>
      </c>
      <c r="G135" s="8" t="n">
        <f aca="false">SUM(G136:G137)</f>
        <v>1311</v>
      </c>
      <c r="H135" s="8" t="n">
        <f aca="false">SUM(H136:H137)</f>
        <v>741</v>
      </c>
      <c r="I135" s="8" t="n">
        <f aca="false">SUM(I136:I137)</f>
        <v>15</v>
      </c>
    </row>
    <row r="136" customFormat="false" ht="12.75" hidden="false" customHeight="false" outlineLevel="0" collapsed="false">
      <c r="A136" s="12" t="s">
        <v>137</v>
      </c>
      <c r="B136" s="8" t="n">
        <v>1617</v>
      </c>
      <c r="C136" s="8" t="n">
        <v>259</v>
      </c>
      <c r="D136" s="8" t="n">
        <v>1038</v>
      </c>
      <c r="E136" s="8" t="n">
        <v>89</v>
      </c>
      <c r="F136" s="8" t="n">
        <v>3</v>
      </c>
      <c r="G136" s="8" t="n">
        <v>135</v>
      </c>
      <c r="H136" s="8" t="n">
        <v>93</v>
      </c>
      <c r="I136" s="13" t="s">
        <v>19</v>
      </c>
    </row>
    <row r="137" customFormat="false" ht="12.75" hidden="false" customHeight="false" outlineLevel="0" collapsed="false">
      <c r="A137" s="12" t="s">
        <v>138</v>
      </c>
      <c r="B137" s="8" t="n">
        <v>6044</v>
      </c>
      <c r="C137" s="8" t="n">
        <v>871</v>
      </c>
      <c r="D137" s="8" t="n">
        <v>3130</v>
      </c>
      <c r="E137" s="8" t="n">
        <v>191</v>
      </c>
      <c r="F137" s="8" t="n">
        <v>13</v>
      </c>
      <c r="G137" s="8" t="n">
        <v>1176</v>
      </c>
      <c r="H137" s="8" t="n">
        <v>648</v>
      </c>
      <c r="I137" s="8" t="n">
        <v>15</v>
      </c>
    </row>
    <row r="138" customFormat="false" ht="12.75" hidden="false" customHeight="false" outlineLevel="0" collapsed="false">
      <c r="A138" s="12" t="s">
        <v>139</v>
      </c>
      <c r="B138" s="8" t="n">
        <f aca="false">SUM(B139:B140)</f>
        <v>7918</v>
      </c>
      <c r="C138" s="8" t="n">
        <f aca="false">SUM(C139:C140)</f>
        <v>1138</v>
      </c>
      <c r="D138" s="8" t="n">
        <f aca="false">SUM(D139:D140)</f>
        <v>3983</v>
      </c>
      <c r="E138" s="8" t="n">
        <f aca="false">SUM(E139:E140)</f>
        <v>373</v>
      </c>
      <c r="F138" s="8" t="n">
        <f aca="false">SUM(F139:F140)</f>
        <v>37</v>
      </c>
      <c r="G138" s="8" t="n">
        <f aca="false">SUM(G139:G140)</f>
        <v>1525</v>
      </c>
      <c r="H138" s="8" t="n">
        <f aca="false">SUM(H139:H140)</f>
        <v>850</v>
      </c>
      <c r="I138" s="8" t="n">
        <f aca="false">SUM(I139:I140)</f>
        <v>12</v>
      </c>
    </row>
    <row r="139" customFormat="false" ht="12.75" hidden="false" customHeight="false" outlineLevel="0" collapsed="false">
      <c r="A139" s="12" t="s">
        <v>140</v>
      </c>
      <c r="B139" s="8" t="n">
        <v>3375</v>
      </c>
      <c r="C139" s="8" t="n">
        <v>443</v>
      </c>
      <c r="D139" s="8" t="n">
        <v>1979</v>
      </c>
      <c r="E139" s="8" t="n">
        <v>192</v>
      </c>
      <c r="F139" s="8" t="n">
        <v>12</v>
      </c>
      <c r="G139" s="8" t="n">
        <v>469</v>
      </c>
      <c r="H139" s="8" t="n">
        <v>277</v>
      </c>
      <c r="I139" s="8" t="n">
        <v>3</v>
      </c>
    </row>
    <row r="140" customFormat="false" ht="12.75" hidden="false" customHeight="false" outlineLevel="0" collapsed="false">
      <c r="A140" s="12" t="s">
        <v>141</v>
      </c>
      <c r="B140" s="8" t="n">
        <v>4543</v>
      </c>
      <c r="C140" s="8" t="n">
        <v>695</v>
      </c>
      <c r="D140" s="8" t="n">
        <v>2004</v>
      </c>
      <c r="E140" s="8" t="n">
        <v>181</v>
      </c>
      <c r="F140" s="8" t="n">
        <v>25</v>
      </c>
      <c r="G140" s="8" t="n">
        <v>1056</v>
      </c>
      <c r="H140" s="8" t="n">
        <v>573</v>
      </c>
      <c r="I140" s="8" t="n">
        <v>9</v>
      </c>
    </row>
    <row r="141" customFormat="false" ht="12.75" hidden="false" customHeight="false" outlineLevel="0" collapsed="false">
      <c r="A141" s="12" t="s">
        <v>142</v>
      </c>
      <c r="B141" s="8" t="n">
        <f aca="false">SUM(B142:B144)</f>
        <v>41</v>
      </c>
      <c r="C141" s="13" t="s">
        <v>19</v>
      </c>
      <c r="D141" s="8" t="n">
        <f aca="false">SUM(D142:D144)</f>
        <v>41</v>
      </c>
      <c r="E141" s="13" t="s">
        <v>19</v>
      </c>
      <c r="F141" s="13" t="s">
        <v>19</v>
      </c>
      <c r="G141" s="13" t="s">
        <v>19</v>
      </c>
      <c r="H141" s="13" t="s">
        <v>19</v>
      </c>
      <c r="I141" s="13" t="s">
        <v>19</v>
      </c>
    </row>
    <row r="142" customFormat="false" ht="12.75" hidden="false" customHeight="false" outlineLevel="0" collapsed="false">
      <c r="A142" s="12" t="s">
        <v>143</v>
      </c>
      <c r="B142" s="8" t="n">
        <v>32</v>
      </c>
      <c r="C142" s="13" t="s">
        <v>19</v>
      </c>
      <c r="D142" s="8" t="n">
        <v>32</v>
      </c>
      <c r="E142" s="13" t="s">
        <v>19</v>
      </c>
      <c r="F142" s="13" t="s">
        <v>19</v>
      </c>
      <c r="G142" s="13" t="s">
        <v>19</v>
      </c>
      <c r="H142" s="13" t="s">
        <v>19</v>
      </c>
      <c r="I142" s="13" t="s">
        <v>19</v>
      </c>
    </row>
    <row r="143" customFormat="false" ht="12.75" hidden="false" customHeight="false" outlineLevel="0" collapsed="false">
      <c r="A143" s="0" t="s">
        <v>144</v>
      </c>
      <c r="B143" s="8" t="n">
        <v>5</v>
      </c>
      <c r="C143" s="13" t="s">
        <v>19</v>
      </c>
      <c r="D143" s="8" t="n">
        <v>5</v>
      </c>
      <c r="E143" s="13" t="s">
        <v>19</v>
      </c>
      <c r="F143" s="13" t="s">
        <v>19</v>
      </c>
      <c r="G143" s="13" t="s">
        <v>19</v>
      </c>
      <c r="H143" s="13" t="s">
        <v>19</v>
      </c>
      <c r="I143" s="13" t="s">
        <v>19</v>
      </c>
    </row>
    <row r="144" customFormat="false" ht="12.75" hidden="false" customHeight="false" outlineLevel="0" collapsed="false">
      <c r="A144" s="12" t="s">
        <v>145</v>
      </c>
      <c r="B144" s="8" t="n">
        <v>4</v>
      </c>
      <c r="C144" s="13" t="s">
        <v>19</v>
      </c>
      <c r="D144" s="8" t="n">
        <v>4</v>
      </c>
      <c r="E144" s="13" t="s">
        <v>19</v>
      </c>
      <c r="F144" s="13" t="s">
        <v>19</v>
      </c>
      <c r="G144" s="13" t="s">
        <v>19</v>
      </c>
      <c r="H144" s="13" t="s">
        <v>19</v>
      </c>
      <c r="I144" s="13" t="s">
        <v>19</v>
      </c>
    </row>
    <row r="145" s="3" customFormat="true" ht="12.75" hidden="false" customHeight="false" outlineLevel="0" collapsed="false">
      <c r="A145" s="1" t="s">
        <v>146</v>
      </c>
      <c r="B145" s="9" t="n">
        <f aca="false">SUM(B146,B149,B152)</f>
        <v>6255</v>
      </c>
      <c r="C145" s="9" t="n">
        <f aca="false">SUM(C146,C149,C152)</f>
        <v>220</v>
      </c>
      <c r="D145" s="9" t="n">
        <f aca="false">SUM(D146,D149,D152)</f>
        <v>1848</v>
      </c>
      <c r="E145" s="9" t="n">
        <f aca="false">SUM(E146,E149,E152)</f>
        <v>117</v>
      </c>
      <c r="F145" s="9" t="n">
        <f aca="false">SUM(F146,F149,F152)</f>
        <v>5</v>
      </c>
      <c r="G145" s="9" t="n">
        <f aca="false">SUM(G146,G149,G152)</f>
        <v>3167</v>
      </c>
      <c r="H145" s="9" t="n">
        <f aca="false">SUM(H146,H149,H152)</f>
        <v>893</v>
      </c>
      <c r="I145" s="9" t="n">
        <f aca="false">SUM(I146,I149,I152)</f>
        <v>5</v>
      </c>
    </row>
    <row r="146" s="3" customFormat="true" ht="12.75" hidden="false" customHeight="false" outlineLevel="0" collapsed="false">
      <c r="A146" s="14" t="s">
        <v>147</v>
      </c>
      <c r="B146" s="8" t="n">
        <f aca="false">SUM(B147:B148)</f>
        <v>2701</v>
      </c>
      <c r="C146" s="8" t="n">
        <f aca="false">SUM(C147:C148)</f>
        <v>114</v>
      </c>
      <c r="D146" s="8" t="n">
        <f aca="false">SUM(D147:D148)</f>
        <v>721</v>
      </c>
      <c r="E146" s="8" t="n">
        <f aca="false">SUM(E147:E148)</f>
        <v>67</v>
      </c>
      <c r="F146" s="8" t="n">
        <f aca="false">SUM(F147:F148)</f>
        <v>2</v>
      </c>
      <c r="G146" s="8" t="n">
        <f aca="false">SUM(G147:G148)</f>
        <v>1400</v>
      </c>
      <c r="H146" s="8" t="n">
        <f aca="false">SUM(H147:H148)</f>
        <v>397</v>
      </c>
      <c r="I146" s="13" t="s">
        <v>19</v>
      </c>
    </row>
    <row r="147" customFormat="false" ht="12.75" hidden="false" customHeight="false" outlineLevel="0" collapsed="false">
      <c r="A147" s="12" t="s">
        <v>148</v>
      </c>
      <c r="B147" s="8" t="n">
        <v>477</v>
      </c>
      <c r="C147" s="8" t="n">
        <v>31</v>
      </c>
      <c r="D147" s="8" t="n">
        <v>272</v>
      </c>
      <c r="E147" s="8" t="n">
        <v>6</v>
      </c>
      <c r="F147" s="13" t="s">
        <v>19</v>
      </c>
      <c r="G147" s="8" t="n">
        <v>113</v>
      </c>
      <c r="H147" s="8" t="n">
        <v>55</v>
      </c>
      <c r="I147" s="13" t="s">
        <v>19</v>
      </c>
    </row>
    <row r="148" customFormat="false" ht="12.75" hidden="false" customHeight="false" outlineLevel="0" collapsed="false">
      <c r="A148" s="12" t="s">
        <v>149</v>
      </c>
      <c r="B148" s="8" t="n">
        <v>2224</v>
      </c>
      <c r="C148" s="8" t="n">
        <v>83</v>
      </c>
      <c r="D148" s="8" t="n">
        <v>449</v>
      </c>
      <c r="E148" s="8" t="n">
        <v>61</v>
      </c>
      <c r="F148" s="8" t="n">
        <v>2</v>
      </c>
      <c r="G148" s="8" t="n">
        <v>1287</v>
      </c>
      <c r="H148" s="8" t="n">
        <v>342</v>
      </c>
      <c r="I148" s="13" t="s">
        <v>19</v>
      </c>
    </row>
    <row r="149" customFormat="false" ht="12.75" hidden="false" customHeight="false" outlineLevel="0" collapsed="false">
      <c r="A149" s="12" t="s">
        <v>150</v>
      </c>
      <c r="B149" s="8" t="n">
        <f aca="false">SUM(B150:B151)</f>
        <v>1319</v>
      </c>
      <c r="C149" s="8" t="n">
        <f aca="false">SUM(C150:C151)</f>
        <v>53</v>
      </c>
      <c r="D149" s="8" t="n">
        <f aca="false">SUM(D150:D151)</f>
        <v>453</v>
      </c>
      <c r="E149" s="8" t="n">
        <f aca="false">SUM(E150:E151)</f>
        <v>24</v>
      </c>
      <c r="F149" s="8" t="n">
        <f aca="false">SUM(F150:F151)</f>
        <v>1</v>
      </c>
      <c r="G149" s="8" t="n">
        <f aca="false">SUM(G150:G151)</f>
        <v>599</v>
      </c>
      <c r="H149" s="8" t="n">
        <f aca="false">SUM(H150:H151)</f>
        <v>186</v>
      </c>
      <c r="I149" s="8" t="n">
        <f aca="false">SUM(I150:I151)</f>
        <v>3</v>
      </c>
    </row>
    <row r="150" customFormat="false" ht="12.75" hidden="false" customHeight="false" outlineLevel="0" collapsed="false">
      <c r="A150" s="12" t="s">
        <v>151</v>
      </c>
      <c r="B150" s="10" t="n">
        <v>433</v>
      </c>
      <c r="C150" s="10" t="n">
        <v>20</v>
      </c>
      <c r="D150" s="10" t="n">
        <v>248</v>
      </c>
      <c r="E150" s="10" t="n">
        <v>1</v>
      </c>
      <c r="F150" s="16" t="s">
        <v>19</v>
      </c>
      <c r="G150" s="8" t="n">
        <v>110</v>
      </c>
      <c r="H150" s="10" t="n">
        <v>53</v>
      </c>
      <c r="I150" s="10" t="n">
        <v>1</v>
      </c>
    </row>
    <row r="151" customFormat="false" ht="12.75" hidden="false" customHeight="false" outlineLevel="0" collapsed="false">
      <c r="A151" s="12" t="s">
        <v>152</v>
      </c>
      <c r="B151" s="10" t="n">
        <v>886</v>
      </c>
      <c r="C151" s="10" t="n">
        <v>33</v>
      </c>
      <c r="D151" s="10" t="n">
        <v>205</v>
      </c>
      <c r="E151" s="10" t="n">
        <v>23</v>
      </c>
      <c r="F151" s="10" t="n">
        <v>1</v>
      </c>
      <c r="G151" s="8" t="n">
        <v>489</v>
      </c>
      <c r="H151" s="10" t="n">
        <v>133</v>
      </c>
      <c r="I151" s="10" t="n">
        <v>2</v>
      </c>
    </row>
    <row r="152" s="2" customFormat="true" ht="12.75" hidden="false" customHeight="false" outlineLevel="0" collapsed="false">
      <c r="A152" s="14" t="s">
        <v>153</v>
      </c>
      <c r="B152" s="8" t="n">
        <f aca="false">SUM(B153:B154)</f>
        <v>2235</v>
      </c>
      <c r="C152" s="8" t="n">
        <f aca="false">SUM(C153:C154)</f>
        <v>53</v>
      </c>
      <c r="D152" s="8" t="n">
        <f aca="false">SUM(D153:D154)</f>
        <v>674</v>
      </c>
      <c r="E152" s="8" t="n">
        <f aca="false">SUM(E153:E154)</f>
        <v>26</v>
      </c>
      <c r="F152" s="8" t="n">
        <f aca="false">SUM(F153:F154)</f>
        <v>2</v>
      </c>
      <c r="G152" s="8" t="n">
        <f aca="false">SUM(G153:G154)</f>
        <v>1168</v>
      </c>
      <c r="H152" s="8" t="n">
        <f aca="false">SUM(H153:H154)</f>
        <v>310</v>
      </c>
      <c r="I152" s="8" t="n">
        <f aca="false">SUM(I153:I154)</f>
        <v>2</v>
      </c>
    </row>
    <row r="153" customFormat="false" ht="12.75" hidden="false" customHeight="false" outlineLevel="0" collapsed="false">
      <c r="A153" s="12" t="s">
        <v>154</v>
      </c>
      <c r="B153" s="10" t="n">
        <v>1343</v>
      </c>
      <c r="C153" s="10" t="n">
        <v>32</v>
      </c>
      <c r="D153" s="10" t="n">
        <v>432</v>
      </c>
      <c r="E153" s="10" t="n">
        <v>9</v>
      </c>
      <c r="F153" s="10" t="n">
        <v>1</v>
      </c>
      <c r="G153" s="8" t="n">
        <v>689</v>
      </c>
      <c r="H153" s="10" t="n">
        <v>179</v>
      </c>
      <c r="I153" s="10" t="n">
        <v>1</v>
      </c>
    </row>
    <row r="154" customFormat="false" ht="12.75" hidden="false" customHeight="false" outlineLevel="0" collapsed="false">
      <c r="A154" s="12" t="s">
        <v>155</v>
      </c>
      <c r="B154" s="10" t="n">
        <v>892</v>
      </c>
      <c r="C154" s="10" t="n">
        <v>21</v>
      </c>
      <c r="D154" s="10" t="n">
        <v>242</v>
      </c>
      <c r="E154" s="10" t="n">
        <v>17</v>
      </c>
      <c r="F154" s="10" t="n">
        <v>1</v>
      </c>
      <c r="G154" s="8" t="n">
        <v>479</v>
      </c>
      <c r="H154" s="10" t="n">
        <v>131</v>
      </c>
      <c r="I154" s="10" t="n">
        <v>1</v>
      </c>
    </row>
    <row r="155" s="3" customFormat="true" ht="12.75" hidden="false" customHeight="false" outlineLevel="0" collapsed="false">
      <c r="A155" s="1" t="s">
        <v>156</v>
      </c>
      <c r="B155" s="9" t="n">
        <f aca="false">SUM(B156,B166,B174,B183,B193,B196,B206)</f>
        <v>6584</v>
      </c>
      <c r="C155" s="9" t="n">
        <f aca="false">SUM(C156,C166,C174,C183,C193,C196,C206)</f>
        <v>710</v>
      </c>
      <c r="D155" s="9" t="n">
        <f aca="false">SUM(D156,D166,D174,D183,D193,D196,D206)</f>
        <v>2853</v>
      </c>
      <c r="E155" s="9" t="n">
        <f aca="false">SUM(E156,E166,E174,E183,E193,E196,E206)</f>
        <v>547</v>
      </c>
      <c r="F155" s="9" t="n">
        <f aca="false">SUM(F156,F166,F174,F183,F193,F196,F206)</f>
        <v>82</v>
      </c>
      <c r="G155" s="9" t="n">
        <f aca="false">SUM(G156,G166,G174,G183,G193,G196,G206)</f>
        <v>1837</v>
      </c>
      <c r="H155" s="9" t="n">
        <f aca="false">SUM(H156,H166,H174,H183,H193,H196,H206)</f>
        <v>538</v>
      </c>
      <c r="I155" s="9" t="n">
        <f aca="false">SUM(I156,I166,I174,I183,I193,I196,I206)</f>
        <v>17</v>
      </c>
    </row>
    <row r="156" s="3" customFormat="true" ht="12.75" hidden="false" customHeight="false" outlineLevel="0" collapsed="false">
      <c r="A156" s="1" t="s">
        <v>157</v>
      </c>
      <c r="B156" s="9" t="n">
        <f aca="false">SUM(B157,B160,B163)</f>
        <v>1884</v>
      </c>
      <c r="C156" s="9" t="n">
        <f aca="false">SUM(C157,C160,C163)</f>
        <v>170</v>
      </c>
      <c r="D156" s="9" t="n">
        <f aca="false">SUM(D157,D160,D163)</f>
        <v>852</v>
      </c>
      <c r="E156" s="9" t="n">
        <f aca="false">SUM(E157,E160,E163)</f>
        <v>197</v>
      </c>
      <c r="F156" s="9" t="n">
        <f aca="false">SUM(F157,F160,F163)</f>
        <v>23</v>
      </c>
      <c r="G156" s="9" t="n">
        <f aca="false">SUM(G157,G160,G163)</f>
        <v>478</v>
      </c>
      <c r="H156" s="9" t="n">
        <f aca="false">SUM(H157,H160,H163)</f>
        <v>162</v>
      </c>
      <c r="I156" s="9" t="n">
        <f aca="false">SUM(I157,I160,I163)</f>
        <v>2</v>
      </c>
    </row>
    <row r="157" s="3" customFormat="true" ht="12.75" hidden="false" customHeight="false" outlineLevel="0" collapsed="false">
      <c r="A157" s="14" t="s">
        <v>158</v>
      </c>
      <c r="B157" s="8" t="n">
        <f aca="false">SUM(B158:B159)</f>
        <v>753</v>
      </c>
      <c r="C157" s="8" t="n">
        <f aca="false">SUM(C158:C159)</f>
        <v>82</v>
      </c>
      <c r="D157" s="8" t="n">
        <f aca="false">SUM(D158:D159)</f>
        <v>356</v>
      </c>
      <c r="E157" s="8" t="n">
        <f aca="false">SUM(E158:E159)</f>
        <v>84</v>
      </c>
      <c r="F157" s="8" t="n">
        <f aca="false">SUM(F158:F159)</f>
        <v>9</v>
      </c>
      <c r="G157" s="8" t="n">
        <f aca="false">SUM(G158:G159)</f>
        <v>154</v>
      </c>
      <c r="H157" s="8" t="n">
        <f aca="false">SUM(H158:H159)</f>
        <v>68</v>
      </c>
      <c r="I157" s="13" t="s">
        <v>19</v>
      </c>
      <c r="J157" s="2"/>
      <c r="K157" s="2"/>
      <c r="L157" s="2"/>
      <c r="M157" s="2"/>
      <c r="N157" s="2"/>
      <c r="O157" s="2"/>
    </row>
    <row r="158" customFormat="false" ht="12.75" hidden="false" customHeight="false" outlineLevel="0" collapsed="false">
      <c r="A158" s="12" t="s">
        <v>159</v>
      </c>
      <c r="B158" s="8" t="n">
        <v>154</v>
      </c>
      <c r="C158" s="8" t="n">
        <v>25</v>
      </c>
      <c r="D158" s="8" t="n">
        <v>71</v>
      </c>
      <c r="E158" s="8" t="n">
        <v>11</v>
      </c>
      <c r="F158" s="8" t="n">
        <v>2</v>
      </c>
      <c r="G158" s="8" t="n">
        <v>37</v>
      </c>
      <c r="H158" s="8" t="n">
        <v>8</v>
      </c>
      <c r="I158" s="13" t="s">
        <v>19</v>
      </c>
      <c r="J158" s="2"/>
      <c r="K158" s="2"/>
      <c r="L158" s="2"/>
      <c r="M158" s="2"/>
      <c r="N158" s="2"/>
      <c r="O158" s="2"/>
    </row>
    <row r="159" customFormat="false" ht="12.75" hidden="false" customHeight="false" outlineLevel="0" collapsed="false">
      <c r="A159" s="12" t="s">
        <v>160</v>
      </c>
      <c r="B159" s="8" t="n">
        <v>599</v>
      </c>
      <c r="C159" s="8" t="n">
        <v>57</v>
      </c>
      <c r="D159" s="8" t="n">
        <v>285</v>
      </c>
      <c r="E159" s="8" t="n">
        <v>73</v>
      </c>
      <c r="F159" s="8" t="n">
        <v>7</v>
      </c>
      <c r="G159" s="8" t="n">
        <v>117</v>
      </c>
      <c r="H159" s="8" t="n">
        <v>60</v>
      </c>
      <c r="I159" s="13" t="s">
        <v>19</v>
      </c>
      <c r="J159" s="2"/>
      <c r="K159" s="2"/>
      <c r="L159" s="2"/>
      <c r="M159" s="2"/>
      <c r="N159" s="2"/>
      <c r="O159" s="2"/>
    </row>
    <row r="160" customFormat="false" ht="12.75" hidden="false" customHeight="false" outlineLevel="0" collapsed="false">
      <c r="A160" s="12" t="s">
        <v>161</v>
      </c>
      <c r="B160" s="8" t="n">
        <f aca="false">SUM(B161:B162)</f>
        <v>416</v>
      </c>
      <c r="C160" s="8" t="n">
        <f aca="false">SUM(C161:C162)</f>
        <v>31</v>
      </c>
      <c r="D160" s="8" t="n">
        <f aca="false">SUM(D161:D162)</f>
        <v>192</v>
      </c>
      <c r="E160" s="8" t="n">
        <f aca="false">SUM(E161:E162)</f>
        <v>42</v>
      </c>
      <c r="F160" s="8" t="n">
        <f aca="false">SUM(F161:F162)</f>
        <v>5</v>
      </c>
      <c r="G160" s="8" t="n">
        <f aca="false">SUM(G161:G162)</f>
        <v>110</v>
      </c>
      <c r="H160" s="8" t="n">
        <f aca="false">SUM(H161:H162)</f>
        <v>35</v>
      </c>
      <c r="I160" s="8" t="n">
        <f aca="false">SUM(I161:I162)</f>
        <v>1</v>
      </c>
      <c r="J160" s="2"/>
      <c r="K160" s="2"/>
      <c r="L160" s="2"/>
      <c r="M160" s="2"/>
      <c r="N160" s="2"/>
      <c r="O160" s="2"/>
    </row>
    <row r="161" customFormat="false" ht="12.75" hidden="false" customHeight="false" outlineLevel="0" collapsed="false">
      <c r="A161" s="12" t="s">
        <v>162</v>
      </c>
      <c r="B161" s="8" t="n">
        <v>106</v>
      </c>
      <c r="C161" s="8" t="n">
        <v>14</v>
      </c>
      <c r="D161" s="8" t="n">
        <v>45</v>
      </c>
      <c r="E161" s="8" t="n">
        <v>13</v>
      </c>
      <c r="F161" s="8" t="n">
        <v>3</v>
      </c>
      <c r="G161" s="8" t="n">
        <v>26</v>
      </c>
      <c r="H161" s="8" t="n">
        <v>5</v>
      </c>
      <c r="I161" s="13" t="s">
        <v>19</v>
      </c>
      <c r="J161" s="2"/>
      <c r="K161" s="2"/>
      <c r="L161" s="2"/>
      <c r="M161" s="2"/>
      <c r="N161" s="2"/>
      <c r="O161" s="2"/>
    </row>
    <row r="162" customFormat="false" ht="12.75" hidden="false" customHeight="false" outlineLevel="0" collapsed="false">
      <c r="A162" s="12" t="s">
        <v>163</v>
      </c>
      <c r="B162" s="8" t="n">
        <v>310</v>
      </c>
      <c r="C162" s="8" t="n">
        <v>17</v>
      </c>
      <c r="D162" s="8" t="n">
        <v>147</v>
      </c>
      <c r="E162" s="8" t="n">
        <v>29</v>
      </c>
      <c r="F162" s="8" t="n">
        <v>2</v>
      </c>
      <c r="G162" s="8" t="n">
        <v>84</v>
      </c>
      <c r="H162" s="8" t="n">
        <v>30</v>
      </c>
      <c r="I162" s="8" t="n">
        <v>1</v>
      </c>
      <c r="J162" s="2"/>
      <c r="K162" s="2"/>
      <c r="L162" s="2"/>
      <c r="M162" s="2"/>
      <c r="N162" s="2"/>
      <c r="O162" s="2"/>
    </row>
    <row r="163" customFormat="false" ht="12.75" hidden="false" customHeight="false" outlineLevel="0" collapsed="false">
      <c r="A163" s="0" t="s">
        <v>164</v>
      </c>
      <c r="B163" s="8" t="n">
        <f aca="false">SUM(B164:B165)</f>
        <v>715</v>
      </c>
      <c r="C163" s="8" t="n">
        <f aca="false">SUM(C164:C165)</f>
        <v>57</v>
      </c>
      <c r="D163" s="8" t="n">
        <f aca="false">SUM(D164:D165)</f>
        <v>304</v>
      </c>
      <c r="E163" s="8" t="n">
        <f aca="false">SUM(E164:E165)</f>
        <v>71</v>
      </c>
      <c r="F163" s="8" t="n">
        <f aca="false">SUM(F164:F165)</f>
        <v>9</v>
      </c>
      <c r="G163" s="8" t="n">
        <f aca="false">SUM(G164:G165)</f>
        <v>214</v>
      </c>
      <c r="H163" s="8" t="n">
        <f aca="false">SUM(H164:H165)</f>
        <v>59</v>
      </c>
      <c r="I163" s="8" t="n">
        <f aca="false">SUM(I164:I165)</f>
        <v>1</v>
      </c>
      <c r="J163" s="2"/>
      <c r="K163" s="2"/>
      <c r="L163" s="2"/>
      <c r="M163" s="2"/>
      <c r="N163" s="2"/>
      <c r="O163" s="2"/>
    </row>
    <row r="164" customFormat="false" ht="12.75" hidden="false" customHeight="false" outlineLevel="0" collapsed="false">
      <c r="A164" s="12" t="s">
        <v>165</v>
      </c>
      <c r="B164" s="10" t="n">
        <v>246</v>
      </c>
      <c r="C164" s="10" t="n">
        <v>28</v>
      </c>
      <c r="D164" s="10" t="n">
        <v>92</v>
      </c>
      <c r="E164" s="10" t="n">
        <v>26</v>
      </c>
      <c r="F164" s="10" t="n">
        <v>4</v>
      </c>
      <c r="G164" s="8" t="n">
        <v>86</v>
      </c>
      <c r="H164" s="10" t="n">
        <v>10</v>
      </c>
      <c r="I164" s="16" t="s">
        <v>19</v>
      </c>
    </row>
    <row r="165" customFormat="false" ht="12.75" hidden="false" customHeight="false" outlineLevel="0" collapsed="false">
      <c r="A165" s="12" t="s">
        <v>166</v>
      </c>
      <c r="B165" s="10" t="n">
        <v>469</v>
      </c>
      <c r="C165" s="10" t="n">
        <v>29</v>
      </c>
      <c r="D165" s="10" t="n">
        <v>212</v>
      </c>
      <c r="E165" s="10" t="n">
        <v>45</v>
      </c>
      <c r="F165" s="10" t="n">
        <v>5</v>
      </c>
      <c r="G165" s="8" t="n">
        <v>128</v>
      </c>
      <c r="H165" s="10" t="n">
        <v>49</v>
      </c>
      <c r="I165" s="10" t="n">
        <v>1</v>
      </c>
    </row>
    <row r="166" customFormat="false" ht="12.75" hidden="false" customHeight="false" outlineLevel="0" collapsed="false">
      <c r="A166" s="1" t="s">
        <v>167</v>
      </c>
      <c r="B166" s="9" t="n">
        <f aca="false">SUM(B167,B169,B171)</f>
        <v>479</v>
      </c>
      <c r="C166" s="9" t="n">
        <f aca="false">SUM(C167,C169,C171)</f>
        <v>11</v>
      </c>
      <c r="D166" s="9" t="n">
        <f aca="false">SUM(D167,D169,D171)</f>
        <v>278</v>
      </c>
      <c r="E166" s="9" t="n">
        <f aca="false">SUM(E167,E169,E171)</f>
        <v>50</v>
      </c>
      <c r="F166" s="9" t="n">
        <f aca="false">SUM(F167,F169,F171)</f>
        <v>15</v>
      </c>
      <c r="G166" s="9" t="n">
        <f aca="false">SUM(G167,G169,G171)</f>
        <v>120</v>
      </c>
      <c r="H166" s="9" t="n">
        <f aca="false">SUM(H167,H169,H171)</f>
        <v>5</v>
      </c>
      <c r="I166" s="13" t="s">
        <v>19</v>
      </c>
    </row>
    <row r="167" s="2" customFormat="true" ht="12.75" hidden="false" customHeight="false" outlineLevel="0" collapsed="false">
      <c r="A167" s="14" t="s">
        <v>168</v>
      </c>
      <c r="B167" s="8" t="n">
        <v>141</v>
      </c>
      <c r="C167" s="8" t="n">
        <v>3</v>
      </c>
      <c r="D167" s="8" t="n">
        <v>87</v>
      </c>
      <c r="E167" s="8" t="n">
        <v>9</v>
      </c>
      <c r="F167" s="8" t="n">
        <v>4</v>
      </c>
      <c r="G167" s="8" t="n">
        <f aca="false">+G168</f>
        <v>36</v>
      </c>
      <c r="H167" s="8" t="n">
        <v>2</v>
      </c>
      <c r="I167" s="13" t="s">
        <v>19</v>
      </c>
    </row>
    <row r="168" s="2" customFormat="true" ht="12.75" hidden="false" customHeight="false" outlineLevel="0" collapsed="false">
      <c r="A168" s="14" t="s">
        <v>169</v>
      </c>
      <c r="B168" s="8" t="n">
        <v>141</v>
      </c>
      <c r="C168" s="8" t="n">
        <v>3</v>
      </c>
      <c r="D168" s="8" t="n">
        <v>87</v>
      </c>
      <c r="E168" s="8" t="n">
        <v>9</v>
      </c>
      <c r="F168" s="8" t="n">
        <v>4</v>
      </c>
      <c r="G168" s="8" t="n">
        <v>36</v>
      </c>
      <c r="H168" s="8" t="n">
        <v>2</v>
      </c>
      <c r="I168" s="13" t="s">
        <v>19</v>
      </c>
    </row>
    <row r="169" s="2" customFormat="true" ht="12.75" hidden="false" customHeight="false" outlineLevel="0" collapsed="false">
      <c r="A169" s="14" t="s">
        <v>170</v>
      </c>
      <c r="B169" s="8" t="n">
        <v>106</v>
      </c>
      <c r="C169" s="8" t="n">
        <v>3</v>
      </c>
      <c r="D169" s="8" t="n">
        <v>63</v>
      </c>
      <c r="E169" s="8" t="n">
        <v>14</v>
      </c>
      <c r="F169" s="8" t="n">
        <v>3</v>
      </c>
      <c r="G169" s="8" t="n">
        <f aca="false">+G170</f>
        <v>22</v>
      </c>
      <c r="H169" s="8" t="n">
        <v>1</v>
      </c>
      <c r="I169" s="13" t="s">
        <v>19</v>
      </c>
    </row>
    <row r="170" s="2" customFormat="true" ht="12.75" hidden="false" customHeight="false" outlineLevel="0" collapsed="false">
      <c r="A170" s="14" t="s">
        <v>171</v>
      </c>
      <c r="B170" s="8" t="n">
        <v>106</v>
      </c>
      <c r="C170" s="8" t="n">
        <v>3</v>
      </c>
      <c r="D170" s="8" t="n">
        <v>63</v>
      </c>
      <c r="E170" s="8" t="n">
        <v>14</v>
      </c>
      <c r="F170" s="8" t="n">
        <v>3</v>
      </c>
      <c r="G170" s="8" t="n">
        <v>22</v>
      </c>
      <c r="H170" s="8" t="n">
        <v>1</v>
      </c>
      <c r="I170" s="13" t="s">
        <v>19</v>
      </c>
    </row>
    <row r="171" s="2" customFormat="true" ht="12.75" hidden="false" customHeight="false" outlineLevel="0" collapsed="false">
      <c r="A171" s="14" t="s">
        <v>172</v>
      </c>
      <c r="B171" s="8" t="n">
        <f aca="false">SUM(B172:B173)</f>
        <v>232</v>
      </c>
      <c r="C171" s="8" t="n">
        <f aca="false">SUM(C172:C173)</f>
        <v>5</v>
      </c>
      <c r="D171" s="8" t="n">
        <f aca="false">SUM(D172:D173)</f>
        <v>128</v>
      </c>
      <c r="E171" s="8" t="n">
        <f aca="false">SUM(E172:E173)</f>
        <v>27</v>
      </c>
      <c r="F171" s="8" t="n">
        <f aca="false">SUM(F172:F173)</f>
        <v>8</v>
      </c>
      <c r="G171" s="13" t="n">
        <f aca="false">SUM(G172:G173)</f>
        <v>62</v>
      </c>
      <c r="H171" s="8" t="n">
        <f aca="false">SUM(H172:H173)</f>
        <v>2</v>
      </c>
      <c r="I171" s="13" t="s">
        <v>19</v>
      </c>
    </row>
    <row r="172" s="2" customFormat="true" ht="12.75" hidden="false" customHeight="false" outlineLevel="0" collapsed="false">
      <c r="A172" s="14" t="s">
        <v>173</v>
      </c>
      <c r="B172" s="8" t="n">
        <v>231</v>
      </c>
      <c r="C172" s="8" t="n">
        <v>5</v>
      </c>
      <c r="D172" s="8" t="n">
        <v>128</v>
      </c>
      <c r="E172" s="8" t="n">
        <v>26</v>
      </c>
      <c r="F172" s="8" t="n">
        <v>8</v>
      </c>
      <c r="G172" s="13" t="n">
        <v>62</v>
      </c>
      <c r="H172" s="8" t="n">
        <v>2</v>
      </c>
      <c r="I172" s="13" t="s">
        <v>19</v>
      </c>
    </row>
    <row r="173" s="2" customFormat="true" ht="12.75" hidden="false" customHeight="false" outlineLevel="0" collapsed="false">
      <c r="A173" s="14" t="s">
        <v>174</v>
      </c>
      <c r="B173" s="8" t="n">
        <v>1</v>
      </c>
      <c r="C173" s="13" t="s">
        <v>19</v>
      </c>
      <c r="D173" s="13" t="s">
        <v>19</v>
      </c>
      <c r="E173" s="8" t="n">
        <v>1</v>
      </c>
      <c r="F173" s="13" t="s">
        <v>19</v>
      </c>
      <c r="G173" s="13" t="s">
        <v>19</v>
      </c>
      <c r="H173" s="13" t="s">
        <v>19</v>
      </c>
      <c r="I173" s="13" t="s">
        <v>19</v>
      </c>
    </row>
    <row r="174" s="3" customFormat="true" ht="12.75" hidden="false" customHeight="false" outlineLevel="0" collapsed="false">
      <c r="A174" s="1" t="s">
        <v>175</v>
      </c>
      <c r="B174" s="9" t="n">
        <f aca="false">SUM(B175,B177,B179,B181)</f>
        <v>19</v>
      </c>
      <c r="C174" s="17" t="s">
        <v>19</v>
      </c>
      <c r="D174" s="9" t="n">
        <f aca="false">SUM(D175,D177,D179,D181)</f>
        <v>5</v>
      </c>
      <c r="E174" s="17" t="s">
        <v>19</v>
      </c>
      <c r="F174" s="17" t="s">
        <v>19</v>
      </c>
      <c r="G174" s="9" t="n">
        <f aca="false">SUM(G175,G177,G179,G181)</f>
        <v>14</v>
      </c>
      <c r="H174" s="17" t="s">
        <v>19</v>
      </c>
      <c r="I174" s="17" t="s">
        <v>19</v>
      </c>
    </row>
    <row r="175" s="3" customFormat="true" ht="12.75" hidden="false" customHeight="false" outlineLevel="0" collapsed="false">
      <c r="A175" s="14" t="s">
        <v>176</v>
      </c>
      <c r="B175" s="8" t="n">
        <v>3</v>
      </c>
      <c r="C175" s="17" t="s">
        <v>19</v>
      </c>
      <c r="D175" s="8" t="n">
        <v>2</v>
      </c>
      <c r="E175" s="13" t="s">
        <v>19</v>
      </c>
      <c r="F175" s="13" t="s">
        <v>19</v>
      </c>
      <c r="G175" s="8" t="n">
        <f aca="false">+G176</f>
        <v>1</v>
      </c>
      <c r="H175" s="17" t="s">
        <v>19</v>
      </c>
      <c r="I175" s="17" t="s">
        <v>19</v>
      </c>
    </row>
    <row r="176" s="3" customFormat="true" ht="12.75" hidden="false" customHeight="false" outlineLevel="0" collapsed="false">
      <c r="A176" s="1" t="s">
        <v>177</v>
      </c>
      <c r="B176" s="8" t="n">
        <v>3</v>
      </c>
      <c r="C176" s="17" t="s">
        <v>19</v>
      </c>
      <c r="D176" s="8" t="n">
        <v>2</v>
      </c>
      <c r="E176" s="13" t="s">
        <v>19</v>
      </c>
      <c r="F176" s="13" t="s">
        <v>19</v>
      </c>
      <c r="G176" s="13" t="n">
        <v>1</v>
      </c>
      <c r="H176" s="17" t="s">
        <v>19</v>
      </c>
      <c r="I176" s="17" t="s">
        <v>19</v>
      </c>
    </row>
    <row r="177" s="2" customFormat="true" ht="12.75" hidden="false" customHeight="false" outlineLevel="0" collapsed="false">
      <c r="A177" s="14" t="s">
        <v>178</v>
      </c>
      <c r="B177" s="8" t="n">
        <f aca="false">SUM(B178:B178)</f>
        <v>6</v>
      </c>
      <c r="C177" s="13" t="s">
        <v>19</v>
      </c>
      <c r="D177" s="8" t="n">
        <f aca="false">SUM(D178:D178)</f>
        <v>3</v>
      </c>
      <c r="E177" s="13" t="s">
        <v>19</v>
      </c>
      <c r="F177" s="13" t="s">
        <v>19</v>
      </c>
      <c r="G177" s="8" t="n">
        <f aca="false">+G178</f>
        <v>3</v>
      </c>
      <c r="H177" s="13" t="s">
        <v>19</v>
      </c>
      <c r="I177" s="13" t="s">
        <v>19</v>
      </c>
    </row>
    <row r="178" s="2" customFormat="true" ht="12.75" hidden="false" customHeight="false" outlineLevel="0" collapsed="false">
      <c r="A178" s="14" t="s">
        <v>179</v>
      </c>
      <c r="B178" s="8" t="n">
        <v>6</v>
      </c>
      <c r="C178" s="13" t="s">
        <v>19</v>
      </c>
      <c r="D178" s="8" t="n">
        <v>3</v>
      </c>
      <c r="E178" s="13" t="s">
        <v>19</v>
      </c>
      <c r="F178" s="13" t="s">
        <v>19</v>
      </c>
      <c r="G178" s="8" t="n">
        <v>3</v>
      </c>
      <c r="H178" s="13" t="s">
        <v>19</v>
      </c>
      <c r="I178" s="13" t="s">
        <v>19</v>
      </c>
    </row>
    <row r="179" s="2" customFormat="true" ht="12.75" hidden="false" customHeight="false" outlineLevel="0" collapsed="false">
      <c r="A179" s="14" t="s">
        <v>180</v>
      </c>
      <c r="B179" s="8" t="n">
        <v>3</v>
      </c>
      <c r="C179" s="13" t="s">
        <v>19</v>
      </c>
      <c r="D179" s="13" t="s">
        <v>19</v>
      </c>
      <c r="E179" s="13" t="s">
        <v>19</v>
      </c>
      <c r="F179" s="13" t="s">
        <v>19</v>
      </c>
      <c r="G179" s="8" t="n">
        <f aca="false">+G180</f>
        <v>3</v>
      </c>
      <c r="H179" s="13" t="s">
        <v>19</v>
      </c>
      <c r="I179" s="13" t="s">
        <v>19</v>
      </c>
    </row>
    <row r="180" s="2" customFormat="true" ht="12.75" hidden="false" customHeight="false" outlineLevel="0" collapsed="false">
      <c r="A180" s="14" t="s">
        <v>181</v>
      </c>
      <c r="B180" s="8" t="n">
        <v>3</v>
      </c>
      <c r="C180" s="13" t="s">
        <v>19</v>
      </c>
      <c r="D180" s="13" t="s">
        <v>19</v>
      </c>
      <c r="E180" s="13" t="s">
        <v>19</v>
      </c>
      <c r="F180" s="13" t="s">
        <v>19</v>
      </c>
      <c r="G180" s="8" t="n">
        <v>3</v>
      </c>
      <c r="H180" s="13" t="s">
        <v>19</v>
      </c>
      <c r="I180" s="13" t="s">
        <v>19</v>
      </c>
    </row>
    <row r="181" s="2" customFormat="true" ht="12.75" hidden="false" customHeight="false" outlineLevel="0" collapsed="false">
      <c r="A181" s="2" t="s">
        <v>182</v>
      </c>
      <c r="B181" s="8" t="n">
        <v>7</v>
      </c>
      <c r="C181" s="13" t="s">
        <v>19</v>
      </c>
      <c r="D181" s="13" t="s">
        <v>19</v>
      </c>
      <c r="E181" s="13" t="s">
        <v>19</v>
      </c>
      <c r="F181" s="13" t="s">
        <v>19</v>
      </c>
      <c r="G181" s="8" t="n">
        <f aca="false">+G182</f>
        <v>7</v>
      </c>
      <c r="H181" s="13" t="s">
        <v>19</v>
      </c>
      <c r="I181" s="13" t="s">
        <v>19</v>
      </c>
    </row>
    <row r="182" s="2" customFormat="true" ht="12.75" hidden="false" customHeight="false" outlineLevel="0" collapsed="false">
      <c r="A182" s="2" t="s">
        <v>183</v>
      </c>
      <c r="B182" s="8" t="n">
        <v>7</v>
      </c>
      <c r="C182" s="13" t="s">
        <v>19</v>
      </c>
      <c r="D182" s="13" t="s">
        <v>19</v>
      </c>
      <c r="E182" s="13" t="s">
        <v>19</v>
      </c>
      <c r="F182" s="13" t="s">
        <v>19</v>
      </c>
      <c r="G182" s="8" t="n">
        <v>7</v>
      </c>
      <c r="H182" s="13" t="s">
        <v>19</v>
      </c>
      <c r="I182" s="13" t="s">
        <v>19</v>
      </c>
    </row>
    <row r="183" customFormat="false" ht="12.75" hidden="false" customHeight="false" outlineLevel="0" collapsed="false">
      <c r="A183" s="1" t="s">
        <v>184</v>
      </c>
      <c r="B183" s="9" t="n">
        <f aca="false">SUM(B184,B187,B190)</f>
        <v>153</v>
      </c>
      <c r="C183" s="9" t="n">
        <f aca="false">SUM(C184,C187,C190)</f>
        <v>25</v>
      </c>
      <c r="D183" s="9" t="n">
        <f aca="false">SUM(D184,D187,D190)</f>
        <v>49</v>
      </c>
      <c r="E183" s="9" t="n">
        <f aca="false">SUM(E184,E187,E190)</f>
        <v>21</v>
      </c>
      <c r="F183" s="9" t="n">
        <f aca="false">SUM(F184,F187,F190)</f>
        <v>5</v>
      </c>
      <c r="G183" s="9" t="n">
        <f aca="false">SUM(G184,G187,G190)</f>
        <v>30</v>
      </c>
      <c r="H183" s="9" t="n">
        <f aca="false">SUM(H184,H187,H190)</f>
        <v>22</v>
      </c>
      <c r="I183" s="9" t="n">
        <f aca="false">SUM(I184,I187,I190)</f>
        <v>1</v>
      </c>
    </row>
    <row r="184" s="2" customFormat="true" ht="12.75" hidden="false" customHeight="false" outlineLevel="0" collapsed="false">
      <c r="A184" s="14" t="s">
        <v>185</v>
      </c>
      <c r="B184" s="8" t="n">
        <f aca="false">SUM(B185:B186)</f>
        <v>71</v>
      </c>
      <c r="C184" s="8" t="n">
        <f aca="false">SUM(C185:C186)</f>
        <v>9</v>
      </c>
      <c r="D184" s="8" t="n">
        <f aca="false">SUM(D185:D186)</f>
        <v>22</v>
      </c>
      <c r="E184" s="8" t="n">
        <f aca="false">SUM(E185:E186)</f>
        <v>4</v>
      </c>
      <c r="F184" s="8" t="n">
        <f aca="false">SUM(F185:F186)</f>
        <v>3</v>
      </c>
      <c r="G184" s="8" t="n">
        <f aca="false">SUM(G185:G186)</f>
        <v>17</v>
      </c>
      <c r="H184" s="8" t="n">
        <f aca="false">SUM(H185:H186)</f>
        <v>15</v>
      </c>
      <c r="I184" s="8" t="n">
        <f aca="false">SUM(I185:I186)</f>
        <v>1</v>
      </c>
    </row>
    <row r="185" customFormat="false" ht="12.75" hidden="false" customHeight="false" outlineLevel="0" collapsed="false">
      <c r="A185" s="12" t="s">
        <v>186</v>
      </c>
      <c r="B185" s="10" t="n">
        <v>5</v>
      </c>
      <c r="C185" s="10" t="n">
        <v>2</v>
      </c>
      <c r="D185" s="10" t="n">
        <v>1</v>
      </c>
      <c r="E185" s="16" t="s">
        <v>19</v>
      </c>
      <c r="F185" s="10" t="n">
        <v>1</v>
      </c>
      <c r="G185" s="8" t="n">
        <v>1</v>
      </c>
      <c r="H185" s="16" t="s">
        <v>19</v>
      </c>
      <c r="I185" s="16" t="s">
        <v>19</v>
      </c>
    </row>
    <row r="186" customFormat="false" ht="12.75" hidden="false" customHeight="false" outlineLevel="0" collapsed="false">
      <c r="A186" s="12" t="s">
        <v>187</v>
      </c>
      <c r="B186" s="10" t="n">
        <v>66</v>
      </c>
      <c r="C186" s="10" t="n">
        <v>7</v>
      </c>
      <c r="D186" s="10" t="n">
        <v>21</v>
      </c>
      <c r="E186" s="10" t="n">
        <v>4</v>
      </c>
      <c r="F186" s="10" t="n">
        <v>2</v>
      </c>
      <c r="G186" s="8" t="n">
        <v>16</v>
      </c>
      <c r="H186" s="10" t="n">
        <v>15</v>
      </c>
      <c r="I186" s="10" t="n">
        <v>1</v>
      </c>
    </row>
    <row r="187" s="2" customFormat="true" ht="12.75" hidden="false" customHeight="false" outlineLevel="0" collapsed="false">
      <c r="A187" s="14" t="s">
        <v>188</v>
      </c>
      <c r="B187" s="8" t="n">
        <f aca="false">SUM(B188:B189)</f>
        <v>14</v>
      </c>
      <c r="C187" s="8" t="n">
        <f aca="false">SUM(C188:C189)</f>
        <v>2</v>
      </c>
      <c r="D187" s="8" t="n">
        <f aca="false">SUM(D188:D189)</f>
        <v>6</v>
      </c>
      <c r="E187" s="8" t="n">
        <f aca="false">SUM(E188:E189)</f>
        <v>2</v>
      </c>
      <c r="F187" s="8" t="n">
        <f aca="false">SUM(F188:F189)</f>
        <v>1</v>
      </c>
      <c r="G187" s="8" t="n">
        <f aca="false">SUM(G188:G189)</f>
        <v>2</v>
      </c>
      <c r="H187" s="8" t="n">
        <f aca="false">SUM(H188:H189)</f>
        <v>1</v>
      </c>
      <c r="I187" s="13" t="s">
        <v>19</v>
      </c>
    </row>
    <row r="188" customFormat="false" ht="12.75" hidden="false" customHeight="false" outlineLevel="0" collapsed="false">
      <c r="A188" s="12" t="s">
        <v>189</v>
      </c>
      <c r="B188" s="10" t="n">
        <v>3</v>
      </c>
      <c r="C188" s="10" t="n">
        <v>1</v>
      </c>
      <c r="D188" s="16" t="s">
        <v>19</v>
      </c>
      <c r="E188" s="16" t="s">
        <v>19</v>
      </c>
      <c r="F188" s="10" t="n">
        <v>1</v>
      </c>
      <c r="G188" s="8" t="n">
        <v>1</v>
      </c>
      <c r="H188" s="16" t="s">
        <v>19</v>
      </c>
      <c r="I188" s="16" t="s">
        <v>19</v>
      </c>
    </row>
    <row r="189" customFormat="false" ht="12.75" hidden="false" customHeight="false" outlineLevel="0" collapsed="false">
      <c r="A189" s="12" t="s">
        <v>190</v>
      </c>
      <c r="B189" s="10" t="n">
        <v>11</v>
      </c>
      <c r="C189" s="10" t="n">
        <v>1</v>
      </c>
      <c r="D189" s="10" t="n">
        <v>6</v>
      </c>
      <c r="E189" s="10" t="n">
        <v>2</v>
      </c>
      <c r="F189" s="16" t="s">
        <v>19</v>
      </c>
      <c r="G189" s="8" t="n">
        <v>1</v>
      </c>
      <c r="H189" s="10" t="n">
        <v>1</v>
      </c>
      <c r="I189" s="16" t="s">
        <v>19</v>
      </c>
    </row>
    <row r="190" s="2" customFormat="true" ht="12.75" hidden="false" customHeight="false" outlineLevel="0" collapsed="false">
      <c r="A190" s="2" t="s">
        <v>191</v>
      </c>
      <c r="B190" s="8" t="n">
        <f aca="false">SUM(B191:B192)</f>
        <v>68</v>
      </c>
      <c r="C190" s="8" t="n">
        <f aca="false">SUM(C191:C192)</f>
        <v>14</v>
      </c>
      <c r="D190" s="8" t="n">
        <f aca="false">SUM(D191:D192)</f>
        <v>21</v>
      </c>
      <c r="E190" s="8" t="n">
        <f aca="false">SUM(E191:E192)</f>
        <v>15</v>
      </c>
      <c r="F190" s="8" t="n">
        <f aca="false">SUM(F191:F192)</f>
        <v>1</v>
      </c>
      <c r="G190" s="8" t="n">
        <f aca="false">SUM(G191:G192)</f>
        <v>11</v>
      </c>
      <c r="H190" s="8" t="n">
        <f aca="false">SUM(H191:H192)</f>
        <v>6</v>
      </c>
      <c r="I190" s="13" t="s">
        <v>19</v>
      </c>
    </row>
    <row r="191" customFormat="false" ht="12.75" hidden="false" customHeight="false" outlineLevel="0" collapsed="false">
      <c r="A191" s="12" t="s">
        <v>192</v>
      </c>
      <c r="B191" s="10" t="n">
        <v>7</v>
      </c>
      <c r="C191" s="10" t="n">
        <v>2</v>
      </c>
      <c r="D191" s="10" t="n">
        <v>1</v>
      </c>
      <c r="E191" s="10" t="n">
        <v>4</v>
      </c>
      <c r="F191" s="16" t="s">
        <v>19</v>
      </c>
      <c r="G191" s="16" t="s">
        <v>19</v>
      </c>
      <c r="H191" s="16" t="s">
        <v>19</v>
      </c>
      <c r="I191" s="16" t="s">
        <v>19</v>
      </c>
    </row>
    <row r="192" customFormat="false" ht="12.75" hidden="false" customHeight="false" outlineLevel="0" collapsed="false">
      <c r="A192" s="12" t="s">
        <v>193</v>
      </c>
      <c r="B192" s="10" t="n">
        <v>61</v>
      </c>
      <c r="C192" s="10" t="n">
        <v>12</v>
      </c>
      <c r="D192" s="10" t="n">
        <v>20</v>
      </c>
      <c r="E192" s="10" t="n">
        <v>11</v>
      </c>
      <c r="F192" s="10" t="n">
        <v>1</v>
      </c>
      <c r="G192" s="8" t="n">
        <v>11</v>
      </c>
      <c r="H192" s="10" t="n">
        <v>6</v>
      </c>
      <c r="I192" s="16" t="s">
        <v>19</v>
      </c>
    </row>
    <row r="193" s="3" customFormat="true" ht="12.75" hidden="false" customHeight="false" outlineLevel="0" collapsed="false">
      <c r="A193" s="1" t="s">
        <v>194</v>
      </c>
      <c r="B193" s="9" t="n">
        <f aca="false">SUM(B194:B195)</f>
        <v>287</v>
      </c>
      <c r="C193" s="9" t="n">
        <f aca="false">SUM(C194:C195)</f>
        <v>7</v>
      </c>
      <c r="D193" s="9" t="n">
        <f aca="false">SUM(D194:D195)</f>
        <v>16</v>
      </c>
      <c r="E193" s="9" t="n">
        <f aca="false">SUM(E194:E195)</f>
        <v>10</v>
      </c>
      <c r="F193" s="17" t="s">
        <v>19</v>
      </c>
      <c r="G193" s="9" t="n">
        <f aca="false">SUM(G194:G195)</f>
        <v>248</v>
      </c>
      <c r="H193" s="9" t="n">
        <f aca="false">SUM(H194:H195)</f>
        <v>6</v>
      </c>
      <c r="I193" s="17" t="s">
        <v>19</v>
      </c>
    </row>
    <row r="194" s="3" customFormat="true" ht="12.75" hidden="false" customHeight="false" outlineLevel="0" collapsed="false">
      <c r="A194" s="2" t="s">
        <v>195</v>
      </c>
      <c r="B194" s="10" t="n">
        <v>4</v>
      </c>
      <c r="C194" s="16" t="s">
        <v>19</v>
      </c>
      <c r="D194" s="10" t="n">
        <v>1</v>
      </c>
      <c r="E194" s="10" t="n">
        <v>2</v>
      </c>
      <c r="F194" s="16" t="s">
        <v>19</v>
      </c>
      <c r="G194" s="8" t="n">
        <v>1</v>
      </c>
      <c r="H194" s="16" t="s">
        <v>19</v>
      </c>
      <c r="I194" s="16" t="s">
        <v>19</v>
      </c>
      <c r="J194" s="0"/>
      <c r="K194" s="0"/>
    </row>
    <row r="195" customFormat="false" ht="12.75" hidden="false" customHeight="false" outlineLevel="0" collapsed="false">
      <c r="A195" s="0" t="s">
        <v>196</v>
      </c>
      <c r="B195" s="10" t="n">
        <v>283</v>
      </c>
      <c r="C195" s="10" t="n">
        <v>7</v>
      </c>
      <c r="D195" s="10" t="n">
        <v>15</v>
      </c>
      <c r="E195" s="10" t="n">
        <v>8</v>
      </c>
      <c r="F195" s="16" t="s">
        <v>19</v>
      </c>
      <c r="G195" s="8" t="n">
        <v>247</v>
      </c>
      <c r="H195" s="10" t="n">
        <v>6</v>
      </c>
      <c r="I195" s="16" t="s">
        <v>19</v>
      </c>
    </row>
    <row r="196" customFormat="false" ht="12.75" hidden="false" customHeight="false" outlineLevel="0" collapsed="false">
      <c r="A196" s="1" t="s">
        <v>197</v>
      </c>
      <c r="B196" s="9" t="n">
        <f aca="false">SUM(B197,B200,B203)</f>
        <v>25</v>
      </c>
      <c r="C196" s="17" t="s">
        <v>19</v>
      </c>
      <c r="D196" s="9" t="n">
        <f aca="false">SUM(D197,D200,D203)</f>
        <v>25</v>
      </c>
      <c r="E196" s="17" t="s">
        <v>19</v>
      </c>
      <c r="F196" s="17" t="s">
        <v>19</v>
      </c>
      <c r="G196" s="17" t="s">
        <v>19</v>
      </c>
      <c r="H196" s="17" t="s">
        <v>19</v>
      </c>
      <c r="I196" s="17" t="s">
        <v>19</v>
      </c>
    </row>
    <row r="197" s="2" customFormat="true" ht="12.75" hidden="false" customHeight="false" outlineLevel="0" collapsed="false">
      <c r="A197" s="14" t="s">
        <v>198</v>
      </c>
      <c r="B197" s="8" t="n">
        <f aca="false">SUM(B198:B199)</f>
        <v>8</v>
      </c>
      <c r="C197" s="13" t="s">
        <v>19</v>
      </c>
      <c r="D197" s="8" t="n">
        <f aca="false">SUM(D198:D199)</f>
        <v>8</v>
      </c>
      <c r="E197" s="13" t="s">
        <v>19</v>
      </c>
      <c r="F197" s="13" t="s">
        <v>19</v>
      </c>
      <c r="G197" s="16" t="s">
        <v>19</v>
      </c>
      <c r="H197" s="13" t="s">
        <v>19</v>
      </c>
      <c r="I197" s="13" t="s">
        <v>19</v>
      </c>
    </row>
    <row r="198" customFormat="false" ht="12.75" hidden="false" customHeight="false" outlineLevel="0" collapsed="false">
      <c r="A198" s="12" t="s">
        <v>199</v>
      </c>
      <c r="B198" s="10" t="n">
        <v>6</v>
      </c>
      <c r="C198" s="17" t="s">
        <v>19</v>
      </c>
      <c r="D198" s="10" t="n">
        <v>6</v>
      </c>
      <c r="E198" s="16" t="s">
        <v>19</v>
      </c>
      <c r="F198" s="16" t="s">
        <v>19</v>
      </c>
      <c r="G198" s="16" t="s">
        <v>19</v>
      </c>
      <c r="H198" s="16" t="s">
        <v>19</v>
      </c>
      <c r="I198" s="16" t="s">
        <v>19</v>
      </c>
    </row>
    <row r="199" customFormat="false" ht="12.75" hidden="false" customHeight="false" outlineLevel="0" collapsed="false">
      <c r="A199" s="12" t="s">
        <v>200</v>
      </c>
      <c r="B199" s="10" t="n">
        <v>2</v>
      </c>
      <c r="C199" s="17" t="s">
        <v>19</v>
      </c>
      <c r="D199" s="10" t="n">
        <v>2</v>
      </c>
      <c r="E199" s="16" t="s">
        <v>19</v>
      </c>
      <c r="F199" s="16" t="s">
        <v>19</v>
      </c>
      <c r="G199" s="16" t="s">
        <v>19</v>
      </c>
      <c r="H199" s="16" t="s">
        <v>19</v>
      </c>
      <c r="I199" s="16" t="s">
        <v>19</v>
      </c>
    </row>
    <row r="200" s="2" customFormat="true" ht="12.75" hidden="false" customHeight="false" outlineLevel="0" collapsed="false">
      <c r="A200" s="14" t="s">
        <v>201</v>
      </c>
      <c r="B200" s="8" t="n">
        <f aca="false">SUM(B201:B202)</f>
        <v>8</v>
      </c>
      <c r="C200" s="13" t="s">
        <v>19</v>
      </c>
      <c r="D200" s="8" t="n">
        <f aca="false">SUM(D201:D202)</f>
        <v>8</v>
      </c>
      <c r="E200" s="13" t="s">
        <v>19</v>
      </c>
      <c r="F200" s="13" t="s">
        <v>19</v>
      </c>
      <c r="G200" s="16" t="s">
        <v>19</v>
      </c>
      <c r="H200" s="13" t="s">
        <v>19</v>
      </c>
      <c r="I200" s="13" t="s">
        <v>19</v>
      </c>
    </row>
    <row r="201" customFormat="false" ht="12.75" hidden="false" customHeight="false" outlineLevel="0" collapsed="false">
      <c r="A201" s="12" t="s">
        <v>202</v>
      </c>
      <c r="B201" s="10" t="n">
        <v>4</v>
      </c>
      <c r="C201" s="17" t="s">
        <v>19</v>
      </c>
      <c r="D201" s="10" t="n">
        <v>4</v>
      </c>
      <c r="E201" s="16" t="s">
        <v>19</v>
      </c>
      <c r="F201" s="16" t="s">
        <v>19</v>
      </c>
      <c r="G201" s="16" t="s">
        <v>19</v>
      </c>
      <c r="H201" s="16" t="s">
        <v>19</v>
      </c>
      <c r="I201" s="16" t="s">
        <v>19</v>
      </c>
    </row>
    <row r="202" customFormat="false" ht="12.75" hidden="false" customHeight="false" outlineLevel="0" collapsed="false">
      <c r="A202" s="12" t="s">
        <v>203</v>
      </c>
      <c r="B202" s="10" t="n">
        <v>4</v>
      </c>
      <c r="C202" s="17" t="s">
        <v>19</v>
      </c>
      <c r="D202" s="10" t="n">
        <v>4</v>
      </c>
      <c r="E202" s="16" t="s">
        <v>19</v>
      </c>
      <c r="F202" s="16" t="s">
        <v>19</v>
      </c>
      <c r="G202" s="16" t="s">
        <v>19</v>
      </c>
      <c r="H202" s="16" t="s">
        <v>19</v>
      </c>
      <c r="I202" s="16" t="s">
        <v>19</v>
      </c>
    </row>
    <row r="203" s="2" customFormat="true" ht="12.75" hidden="false" customHeight="false" outlineLevel="0" collapsed="false">
      <c r="A203" s="14" t="s">
        <v>204</v>
      </c>
      <c r="B203" s="8" t="n">
        <f aca="false">SUM(B204:B205)</f>
        <v>9</v>
      </c>
      <c r="C203" s="13" t="s">
        <v>19</v>
      </c>
      <c r="D203" s="8" t="n">
        <f aca="false">SUM(D204:D205)</f>
        <v>9</v>
      </c>
      <c r="E203" s="13" t="s">
        <v>19</v>
      </c>
      <c r="F203" s="13" t="s">
        <v>19</v>
      </c>
      <c r="G203" s="16" t="s">
        <v>19</v>
      </c>
      <c r="H203" s="13" t="s">
        <v>19</v>
      </c>
      <c r="I203" s="13" t="s">
        <v>19</v>
      </c>
    </row>
    <row r="204" customFormat="false" ht="12.75" hidden="false" customHeight="false" outlineLevel="0" collapsed="false">
      <c r="A204" s="12" t="s">
        <v>205</v>
      </c>
      <c r="B204" s="10" t="n">
        <v>6</v>
      </c>
      <c r="C204" s="17" t="s">
        <v>19</v>
      </c>
      <c r="D204" s="10" t="n">
        <v>6</v>
      </c>
      <c r="E204" s="16" t="s">
        <v>19</v>
      </c>
      <c r="F204" s="16" t="s">
        <v>19</v>
      </c>
      <c r="G204" s="16" t="s">
        <v>19</v>
      </c>
      <c r="H204" s="16" t="s">
        <v>19</v>
      </c>
      <c r="I204" s="16" t="s">
        <v>19</v>
      </c>
    </row>
    <row r="205" customFormat="false" ht="12.75" hidden="false" customHeight="false" outlineLevel="0" collapsed="false">
      <c r="A205" s="12" t="s">
        <v>206</v>
      </c>
      <c r="B205" s="10" t="n">
        <v>3</v>
      </c>
      <c r="C205" s="17" t="s">
        <v>19</v>
      </c>
      <c r="D205" s="10" t="n">
        <v>3</v>
      </c>
      <c r="E205" s="16" t="s">
        <v>19</v>
      </c>
      <c r="F205" s="16" t="s">
        <v>19</v>
      </c>
      <c r="G205" s="16" t="s">
        <v>19</v>
      </c>
      <c r="H205" s="16" t="s">
        <v>19</v>
      </c>
      <c r="I205" s="16" t="s">
        <v>19</v>
      </c>
    </row>
    <row r="206" s="3" customFormat="true" ht="12.75" hidden="false" customHeight="false" outlineLevel="0" collapsed="false">
      <c r="A206" s="1" t="s">
        <v>207</v>
      </c>
      <c r="B206" s="9" t="n">
        <f aca="false">SUM(B207,B210,B213)</f>
        <v>3737</v>
      </c>
      <c r="C206" s="9" t="n">
        <f aca="false">SUM(C207,C210,C213)</f>
        <v>497</v>
      </c>
      <c r="D206" s="9" t="n">
        <f aca="false">SUM(D207,D210,D213)</f>
        <v>1628</v>
      </c>
      <c r="E206" s="9" t="n">
        <f aca="false">SUM(E207,E210,E213)</f>
        <v>269</v>
      </c>
      <c r="F206" s="9" t="n">
        <f aca="false">SUM(F207,F210,F213)</f>
        <v>39</v>
      </c>
      <c r="G206" s="9" t="n">
        <f aca="false">SUM(G207,G210,G213)</f>
        <v>947</v>
      </c>
      <c r="H206" s="9" t="n">
        <f aca="false">SUM(H207,H210,H213)</f>
        <v>343</v>
      </c>
      <c r="I206" s="9" t="n">
        <f aca="false">SUM(I207,I210,I213)</f>
        <v>14</v>
      </c>
    </row>
    <row r="207" s="3" customFormat="true" ht="12.75" hidden="false" customHeight="false" outlineLevel="0" collapsed="false">
      <c r="A207" s="2" t="s">
        <v>208</v>
      </c>
      <c r="B207" s="18" t="n">
        <f aca="false">SUM(B208:B209)</f>
        <v>1716</v>
      </c>
      <c r="C207" s="18" t="n">
        <f aca="false">SUM(C208:C209)</f>
        <v>249</v>
      </c>
      <c r="D207" s="18" t="n">
        <f aca="false">SUM(D208:D209)</f>
        <v>740</v>
      </c>
      <c r="E207" s="18" t="n">
        <f aca="false">SUM(E208:E209)</f>
        <v>130</v>
      </c>
      <c r="F207" s="18" t="n">
        <f aca="false">SUM(F208:F209)</f>
        <v>18</v>
      </c>
      <c r="G207" s="18" t="n">
        <f aca="false">SUM(G208:G209)</f>
        <v>422</v>
      </c>
      <c r="H207" s="18" t="n">
        <f aca="false">SUM(H208:H209)</f>
        <v>151</v>
      </c>
      <c r="I207" s="18" t="n">
        <f aca="false">SUM(I208:I209)</f>
        <v>6</v>
      </c>
    </row>
    <row r="208" customFormat="false" ht="12.75" hidden="false" customHeight="false" outlineLevel="0" collapsed="false">
      <c r="A208" s="0" t="s">
        <v>209</v>
      </c>
      <c r="B208" s="10" t="n">
        <v>175</v>
      </c>
      <c r="C208" s="10" t="n">
        <v>27</v>
      </c>
      <c r="D208" s="10" t="n">
        <v>76</v>
      </c>
      <c r="E208" s="10" t="n">
        <v>15</v>
      </c>
      <c r="F208" s="10" t="n">
        <v>3</v>
      </c>
      <c r="G208" s="8" t="n">
        <v>44</v>
      </c>
      <c r="H208" s="10" t="n">
        <v>10</v>
      </c>
      <c r="I208" s="16" t="s">
        <v>19</v>
      </c>
    </row>
    <row r="209" customFormat="false" ht="12.75" hidden="false" customHeight="false" outlineLevel="0" collapsed="false">
      <c r="A209" s="0" t="s">
        <v>210</v>
      </c>
      <c r="B209" s="10" t="n">
        <v>1541</v>
      </c>
      <c r="C209" s="10" t="n">
        <v>222</v>
      </c>
      <c r="D209" s="10" t="n">
        <v>664</v>
      </c>
      <c r="E209" s="10" t="n">
        <v>115</v>
      </c>
      <c r="F209" s="10" t="n">
        <v>15</v>
      </c>
      <c r="G209" s="8" t="n">
        <v>378</v>
      </c>
      <c r="H209" s="10" t="n">
        <v>141</v>
      </c>
      <c r="I209" s="10" t="n">
        <v>6</v>
      </c>
    </row>
    <row r="210" s="2" customFormat="true" ht="12.75" hidden="false" customHeight="false" outlineLevel="0" collapsed="false">
      <c r="A210" s="14" t="s">
        <v>211</v>
      </c>
      <c r="B210" s="8" t="n">
        <f aca="false">SUM(B211:B212)</f>
        <v>820</v>
      </c>
      <c r="C210" s="8" t="n">
        <f aca="false">SUM(C211:C212)</f>
        <v>112</v>
      </c>
      <c r="D210" s="8" t="n">
        <f aca="false">SUM(D211:D212)</f>
        <v>359</v>
      </c>
      <c r="E210" s="8" t="n">
        <f aca="false">SUM(E211:E212)</f>
        <v>65</v>
      </c>
      <c r="F210" s="8" t="n">
        <f aca="false">SUM(F211:F212)</f>
        <v>6</v>
      </c>
      <c r="G210" s="8" t="n">
        <f aca="false">SUM(G211:G212)</f>
        <v>201</v>
      </c>
      <c r="H210" s="8" t="n">
        <f aca="false">SUM(H211:H212)</f>
        <v>75</v>
      </c>
      <c r="I210" s="8" t="n">
        <f aca="false">SUM(I211:I212)</f>
        <v>2</v>
      </c>
    </row>
    <row r="211" customFormat="false" ht="12.75" hidden="false" customHeight="false" outlineLevel="0" collapsed="false">
      <c r="A211" s="0" t="s">
        <v>212</v>
      </c>
      <c r="B211" s="10" t="n">
        <v>155</v>
      </c>
      <c r="C211" s="10" t="n">
        <v>29</v>
      </c>
      <c r="D211" s="10" t="n">
        <v>57</v>
      </c>
      <c r="E211" s="10" t="n">
        <v>18</v>
      </c>
      <c r="F211" s="10" t="n">
        <v>1</v>
      </c>
      <c r="G211" s="8" t="n">
        <v>42</v>
      </c>
      <c r="H211" s="10" t="n">
        <v>8</v>
      </c>
      <c r="I211" s="16" t="s">
        <v>19</v>
      </c>
    </row>
    <row r="212" customFormat="false" ht="12.75" hidden="false" customHeight="false" outlineLevel="0" collapsed="false">
      <c r="A212" s="12" t="s">
        <v>213</v>
      </c>
      <c r="B212" s="10" t="n">
        <v>665</v>
      </c>
      <c r="C212" s="10" t="n">
        <v>83</v>
      </c>
      <c r="D212" s="10" t="n">
        <v>302</v>
      </c>
      <c r="E212" s="10" t="n">
        <v>47</v>
      </c>
      <c r="F212" s="10" t="n">
        <v>5</v>
      </c>
      <c r="G212" s="8" t="n">
        <v>159</v>
      </c>
      <c r="H212" s="10" t="n">
        <v>67</v>
      </c>
      <c r="I212" s="10" t="n">
        <v>2</v>
      </c>
    </row>
    <row r="213" s="2" customFormat="true" ht="12.75" hidden="false" customHeight="false" outlineLevel="0" collapsed="false">
      <c r="A213" s="14" t="s">
        <v>214</v>
      </c>
      <c r="B213" s="18" t="n">
        <f aca="false">SUM(B214:B215)</f>
        <v>1201</v>
      </c>
      <c r="C213" s="18" t="n">
        <f aca="false">SUM(C214:C215)</f>
        <v>136</v>
      </c>
      <c r="D213" s="18" t="n">
        <f aca="false">SUM(D214:D215)</f>
        <v>529</v>
      </c>
      <c r="E213" s="18" t="n">
        <f aca="false">SUM(E214:E215)</f>
        <v>74</v>
      </c>
      <c r="F213" s="18" t="n">
        <f aca="false">SUM(F214:F215)</f>
        <v>15</v>
      </c>
      <c r="G213" s="18" t="n">
        <f aca="false">SUM(G214:G215)</f>
        <v>324</v>
      </c>
      <c r="H213" s="18" t="n">
        <f aca="false">SUM(H214:H215)</f>
        <v>117</v>
      </c>
      <c r="I213" s="18" t="n">
        <f aca="false">SUM(I214:I215)</f>
        <v>6</v>
      </c>
    </row>
    <row r="214" customFormat="false" ht="12.75" hidden="false" customHeight="false" outlineLevel="0" collapsed="false">
      <c r="A214" s="0" t="s">
        <v>215</v>
      </c>
      <c r="B214" s="10" t="n">
        <v>359</v>
      </c>
      <c r="C214" s="10" t="n">
        <v>73</v>
      </c>
      <c r="D214" s="10" t="n">
        <v>133</v>
      </c>
      <c r="E214" s="10" t="n">
        <v>38</v>
      </c>
      <c r="F214" s="16" t="s">
        <v>19</v>
      </c>
      <c r="G214" s="8" t="n">
        <v>92</v>
      </c>
      <c r="H214" s="10" t="n">
        <v>23</v>
      </c>
      <c r="I214" s="16" t="s">
        <v>19</v>
      </c>
    </row>
    <row r="215" customFormat="false" ht="12.75" hidden="false" customHeight="false" outlineLevel="0" collapsed="false">
      <c r="A215" s="0" t="s">
        <v>216</v>
      </c>
      <c r="B215" s="10" t="n">
        <v>842</v>
      </c>
      <c r="C215" s="10" t="n">
        <v>63</v>
      </c>
      <c r="D215" s="10" t="n">
        <v>396</v>
      </c>
      <c r="E215" s="10" t="n">
        <v>36</v>
      </c>
      <c r="F215" s="10" t="n">
        <v>15</v>
      </c>
      <c r="G215" s="8" t="n">
        <v>232</v>
      </c>
      <c r="H215" s="10" t="n">
        <v>94</v>
      </c>
      <c r="I215" s="10" t="n">
        <v>6</v>
      </c>
    </row>
    <row r="216" s="3" customFormat="true" ht="12.75" hidden="false" customHeight="false" outlineLevel="0" collapsed="false">
      <c r="A216" s="1" t="s">
        <v>217</v>
      </c>
      <c r="B216" s="9" t="n">
        <f aca="false">SUM(B217,B221,B224,B228,B233,B238)</f>
        <v>824</v>
      </c>
      <c r="C216" s="9" t="n">
        <f aca="false">SUM(C217,C221,C224,C228,C233,C238)</f>
        <v>67</v>
      </c>
      <c r="D216" s="9" t="n">
        <f aca="false">SUM(D217,D221,D224,D228,D233,D238)</f>
        <v>680</v>
      </c>
      <c r="E216" s="9" t="n">
        <f aca="false">SUM(E217,E221,E224,E228,E233,E238)</f>
        <v>23</v>
      </c>
      <c r="F216" s="9" t="n">
        <f aca="false">SUM(F217,F221,F224,F228,F233,F238)</f>
        <v>1</v>
      </c>
      <c r="G216" s="9" t="n">
        <f aca="false">SUM(G217,G221,G224,G228,G233,G238)</f>
        <v>41</v>
      </c>
      <c r="H216" s="9" t="n">
        <f aca="false">SUM(H217,H221,H224,H228,H233,H238)</f>
        <v>12</v>
      </c>
      <c r="I216" s="17" t="s">
        <v>19</v>
      </c>
    </row>
    <row r="217" s="2" customFormat="true" ht="12.75" hidden="false" customHeight="false" outlineLevel="0" collapsed="false">
      <c r="A217" s="14" t="s">
        <v>218</v>
      </c>
      <c r="B217" s="8" t="n">
        <f aca="false">SUM(B218:B220)</f>
        <v>83</v>
      </c>
      <c r="C217" s="8" t="n">
        <f aca="false">SUM(C218:C220)</f>
        <v>12</v>
      </c>
      <c r="D217" s="8" t="n">
        <f aca="false">SUM(D218:D220)</f>
        <v>56</v>
      </c>
      <c r="E217" s="8" t="n">
        <f aca="false">SUM(E218:E220)</f>
        <v>8</v>
      </c>
      <c r="F217" s="13" t="s">
        <v>19</v>
      </c>
      <c r="G217" s="18" t="n">
        <f aca="false">SUM(G218:G220)</f>
        <v>5</v>
      </c>
      <c r="H217" s="8" t="n">
        <f aca="false">SUM(H218:H220)</f>
        <v>2</v>
      </c>
      <c r="I217" s="13" t="s">
        <v>19</v>
      </c>
    </row>
    <row r="218" customFormat="false" ht="12.75" hidden="false" customHeight="false" outlineLevel="0" collapsed="false">
      <c r="A218" s="0" t="s">
        <v>219</v>
      </c>
      <c r="B218" s="10" t="n">
        <v>32</v>
      </c>
      <c r="C218" s="10" t="n">
        <v>1</v>
      </c>
      <c r="D218" s="10" t="n">
        <v>27</v>
      </c>
      <c r="E218" s="10" t="n">
        <v>1</v>
      </c>
      <c r="F218" s="16" t="s">
        <v>19</v>
      </c>
      <c r="G218" s="8" t="n">
        <v>2</v>
      </c>
      <c r="H218" s="10" t="n">
        <v>1</v>
      </c>
      <c r="I218" s="16" t="s">
        <v>19</v>
      </c>
    </row>
    <row r="219" customFormat="false" ht="12.75" hidden="false" customHeight="false" outlineLevel="0" collapsed="false">
      <c r="A219" s="12" t="s">
        <v>220</v>
      </c>
      <c r="B219" s="10" t="n">
        <v>1</v>
      </c>
      <c r="C219" s="16" t="s">
        <v>19</v>
      </c>
      <c r="D219" s="10" t="n">
        <v>1</v>
      </c>
      <c r="E219" s="16" t="s">
        <v>19</v>
      </c>
      <c r="F219" s="16" t="s">
        <v>19</v>
      </c>
      <c r="G219" s="16" t="s">
        <v>19</v>
      </c>
      <c r="H219" s="16" t="s">
        <v>19</v>
      </c>
      <c r="I219" s="16" t="s">
        <v>19</v>
      </c>
    </row>
    <row r="220" customFormat="false" ht="12.75" hidden="false" customHeight="false" outlineLevel="0" collapsed="false">
      <c r="A220" s="0" t="s">
        <v>221</v>
      </c>
      <c r="B220" s="10" t="n">
        <v>50</v>
      </c>
      <c r="C220" s="10" t="n">
        <v>11</v>
      </c>
      <c r="D220" s="10" t="n">
        <v>28</v>
      </c>
      <c r="E220" s="10" t="n">
        <v>7</v>
      </c>
      <c r="F220" s="16" t="s">
        <v>19</v>
      </c>
      <c r="G220" s="8" t="n">
        <v>3</v>
      </c>
      <c r="H220" s="10" t="n">
        <v>1</v>
      </c>
      <c r="I220" s="16" t="s">
        <v>19</v>
      </c>
    </row>
    <row r="221" s="2" customFormat="true" ht="12.75" hidden="false" customHeight="false" outlineLevel="0" collapsed="false">
      <c r="A221" s="14" t="s">
        <v>222</v>
      </c>
      <c r="B221" s="13" t="n">
        <f aca="false">SUM(B222:B223)</f>
        <v>50</v>
      </c>
      <c r="C221" s="13" t="n">
        <f aca="false">SUM(C222:C223)</f>
        <v>6</v>
      </c>
      <c r="D221" s="13" t="n">
        <f aca="false">SUM(D222:D223)</f>
        <v>35</v>
      </c>
      <c r="E221" s="13" t="n">
        <f aca="false">SUM(E222:E223)</f>
        <v>3</v>
      </c>
      <c r="F221" s="13" t="s">
        <v>19</v>
      </c>
      <c r="G221" s="13" t="n">
        <f aca="false">SUM(G222:G223)</f>
        <v>3</v>
      </c>
      <c r="H221" s="13" t="n">
        <f aca="false">SUM(H222:H223)</f>
        <v>3</v>
      </c>
      <c r="I221" s="13" t="s">
        <v>19</v>
      </c>
    </row>
    <row r="222" customFormat="false" ht="12.75" hidden="false" customHeight="false" outlineLevel="0" collapsed="false">
      <c r="A222" s="12" t="s">
        <v>223</v>
      </c>
      <c r="B222" s="10" t="n">
        <v>26</v>
      </c>
      <c r="C222" s="10" t="n">
        <v>1</v>
      </c>
      <c r="D222" s="10" t="n">
        <v>22</v>
      </c>
      <c r="E222" s="10" t="n">
        <v>1</v>
      </c>
      <c r="F222" s="16" t="s">
        <v>19</v>
      </c>
      <c r="G222" s="8" t="n">
        <v>1</v>
      </c>
      <c r="H222" s="10" t="n">
        <v>1</v>
      </c>
      <c r="I222" s="16" t="s">
        <v>19</v>
      </c>
    </row>
    <row r="223" customFormat="false" ht="12.75" hidden="false" customHeight="false" outlineLevel="0" collapsed="false">
      <c r="A223" s="0" t="s">
        <v>224</v>
      </c>
      <c r="B223" s="10" t="n">
        <v>24</v>
      </c>
      <c r="C223" s="10" t="n">
        <v>5</v>
      </c>
      <c r="D223" s="10" t="n">
        <v>13</v>
      </c>
      <c r="E223" s="10" t="n">
        <v>2</v>
      </c>
      <c r="F223" s="16" t="s">
        <v>19</v>
      </c>
      <c r="G223" s="8" t="n">
        <v>2</v>
      </c>
      <c r="H223" s="10" t="n">
        <v>2</v>
      </c>
      <c r="I223" s="16" t="s">
        <v>19</v>
      </c>
    </row>
    <row r="224" s="2" customFormat="true" ht="12.75" hidden="false" customHeight="false" outlineLevel="0" collapsed="false">
      <c r="A224" s="14" t="s">
        <v>225</v>
      </c>
      <c r="B224" s="8" t="n">
        <f aca="false">SUM(B225:B227)</f>
        <v>106</v>
      </c>
      <c r="C224" s="8" t="n">
        <f aca="false">SUM(C225:C227)</f>
        <v>9</v>
      </c>
      <c r="D224" s="8" t="n">
        <f aca="false">SUM(D225:D227)</f>
        <v>79</v>
      </c>
      <c r="E224" s="8" t="n">
        <f aca="false">SUM(E225:E227)</f>
        <v>3</v>
      </c>
      <c r="F224" s="8" t="n">
        <f aca="false">SUM(F225:F227)</f>
        <v>1</v>
      </c>
      <c r="G224" s="8" t="n">
        <f aca="false">SUM(G225:G227)</f>
        <v>10</v>
      </c>
      <c r="H224" s="8" t="n">
        <f aca="false">SUM(H225:H227)</f>
        <v>4</v>
      </c>
      <c r="I224" s="13" t="s">
        <v>19</v>
      </c>
      <c r="J224" s="8"/>
    </row>
    <row r="225" customFormat="false" ht="12.75" hidden="false" customHeight="false" outlineLevel="0" collapsed="false">
      <c r="A225" s="12" t="s">
        <v>226</v>
      </c>
      <c r="B225" s="10" t="n">
        <v>63</v>
      </c>
      <c r="C225" s="10" t="n">
        <v>4</v>
      </c>
      <c r="D225" s="10" t="n">
        <v>52</v>
      </c>
      <c r="E225" s="16" t="s">
        <v>19</v>
      </c>
      <c r="F225" s="10" t="n">
        <v>1</v>
      </c>
      <c r="G225" s="8" t="n">
        <v>4</v>
      </c>
      <c r="H225" s="10" t="n">
        <v>2</v>
      </c>
      <c r="I225" s="16" t="s">
        <v>19</v>
      </c>
    </row>
    <row r="226" customFormat="false" ht="12.75" hidden="false" customHeight="false" outlineLevel="0" collapsed="false">
      <c r="A226" s="12" t="s">
        <v>227</v>
      </c>
      <c r="B226" s="10" t="n">
        <v>41</v>
      </c>
      <c r="C226" s="10" t="n">
        <v>5</v>
      </c>
      <c r="D226" s="10" t="n">
        <v>25</v>
      </c>
      <c r="E226" s="10" t="n">
        <v>3</v>
      </c>
      <c r="F226" s="16" t="s">
        <v>19</v>
      </c>
      <c r="G226" s="8" t="n">
        <v>6</v>
      </c>
      <c r="H226" s="10" t="n">
        <v>2</v>
      </c>
      <c r="I226" s="16" t="s">
        <v>19</v>
      </c>
    </row>
    <row r="227" customFormat="false" ht="12.75" hidden="false" customHeight="false" outlineLevel="0" collapsed="false">
      <c r="A227" s="0" t="s">
        <v>228</v>
      </c>
      <c r="B227" s="10" t="n">
        <v>2</v>
      </c>
      <c r="C227" s="16" t="s">
        <v>19</v>
      </c>
      <c r="D227" s="10" t="n">
        <v>2</v>
      </c>
      <c r="E227" s="16" t="s">
        <v>19</v>
      </c>
      <c r="F227" s="16" t="s">
        <v>19</v>
      </c>
      <c r="G227" s="16" t="s">
        <v>19</v>
      </c>
      <c r="H227" s="16" t="s">
        <v>19</v>
      </c>
      <c r="I227" s="16" t="s">
        <v>19</v>
      </c>
    </row>
    <row r="228" s="2" customFormat="true" ht="12.75" hidden="false" customHeight="false" outlineLevel="0" collapsed="false">
      <c r="A228" s="14" t="s">
        <v>229</v>
      </c>
      <c r="B228" s="8" t="n">
        <f aca="false">SUM(B229:B232)</f>
        <v>176</v>
      </c>
      <c r="C228" s="8" t="n">
        <f aca="false">SUM(C229:C232)</f>
        <v>15</v>
      </c>
      <c r="D228" s="8" t="n">
        <f aca="false">SUM(D229:D232)</f>
        <v>149</v>
      </c>
      <c r="E228" s="8" t="n">
        <f aca="false">SUM(E229:E232)</f>
        <v>1</v>
      </c>
      <c r="F228" s="13" t="s">
        <v>19</v>
      </c>
      <c r="G228" s="8" t="n">
        <f aca="false">SUM(G229:G232)</f>
        <v>9</v>
      </c>
      <c r="H228" s="8" t="n">
        <f aca="false">SUM(H229:H232)</f>
        <v>2</v>
      </c>
      <c r="I228" s="13" t="s">
        <v>19</v>
      </c>
    </row>
    <row r="229" customFormat="false" ht="12.75" hidden="false" customHeight="false" outlineLevel="0" collapsed="false">
      <c r="A229" s="0" t="s">
        <v>230</v>
      </c>
      <c r="B229" s="10" t="n">
        <v>19</v>
      </c>
      <c r="C229" s="16" t="s">
        <v>19</v>
      </c>
      <c r="D229" s="10" t="n">
        <v>19</v>
      </c>
      <c r="E229" s="16" t="s">
        <v>19</v>
      </c>
      <c r="F229" s="16" t="s">
        <v>19</v>
      </c>
      <c r="G229" s="16" t="s">
        <v>19</v>
      </c>
      <c r="H229" s="16" t="s">
        <v>19</v>
      </c>
      <c r="I229" s="16" t="s">
        <v>19</v>
      </c>
    </row>
    <row r="230" customFormat="false" ht="12.75" hidden="false" customHeight="false" outlineLevel="0" collapsed="false">
      <c r="A230" s="12" t="s">
        <v>231</v>
      </c>
      <c r="B230" s="10" t="n">
        <v>106</v>
      </c>
      <c r="C230" s="10" t="n">
        <v>10</v>
      </c>
      <c r="D230" s="10" t="n">
        <v>87</v>
      </c>
      <c r="E230" s="10" t="n">
        <v>1</v>
      </c>
      <c r="F230" s="16" t="s">
        <v>19</v>
      </c>
      <c r="G230" s="8" t="n">
        <v>7</v>
      </c>
      <c r="H230" s="10" t="n">
        <v>1</v>
      </c>
      <c r="I230" s="16" t="s">
        <v>19</v>
      </c>
    </row>
    <row r="231" customFormat="false" ht="12.75" hidden="false" customHeight="false" outlineLevel="0" collapsed="false">
      <c r="A231" s="12" t="s">
        <v>232</v>
      </c>
      <c r="B231" s="10" t="n">
        <v>1</v>
      </c>
      <c r="C231" s="16" t="s">
        <v>19</v>
      </c>
      <c r="D231" s="16" t="s">
        <v>19</v>
      </c>
      <c r="E231" s="16" t="s">
        <v>19</v>
      </c>
      <c r="F231" s="16" t="s">
        <v>19</v>
      </c>
      <c r="G231" s="8" t="n">
        <v>1</v>
      </c>
      <c r="H231" s="16" t="s">
        <v>19</v>
      </c>
      <c r="I231" s="16" t="s">
        <v>19</v>
      </c>
    </row>
    <row r="232" customFormat="false" ht="12.75" hidden="false" customHeight="false" outlineLevel="0" collapsed="false">
      <c r="A232" s="0" t="s">
        <v>233</v>
      </c>
      <c r="B232" s="10" t="n">
        <v>50</v>
      </c>
      <c r="C232" s="10" t="n">
        <v>5</v>
      </c>
      <c r="D232" s="10" t="n">
        <v>43</v>
      </c>
      <c r="E232" s="16" t="s">
        <v>19</v>
      </c>
      <c r="F232" s="16" t="s">
        <v>19</v>
      </c>
      <c r="G232" s="8" t="n">
        <v>1</v>
      </c>
      <c r="H232" s="10" t="n">
        <v>1</v>
      </c>
      <c r="I232" s="16" t="s">
        <v>19</v>
      </c>
    </row>
    <row r="233" s="2" customFormat="true" ht="12.75" hidden="false" customHeight="false" outlineLevel="0" collapsed="false">
      <c r="A233" s="2" t="s">
        <v>234</v>
      </c>
      <c r="B233" s="8" t="n">
        <f aca="false">SUM(B234:B237)</f>
        <v>151</v>
      </c>
      <c r="C233" s="8" t="n">
        <f aca="false">SUM(C234:C237)</f>
        <v>13</v>
      </c>
      <c r="D233" s="8" t="n">
        <f aca="false">SUM(D234:D237)</f>
        <v>126</v>
      </c>
      <c r="E233" s="8" t="n">
        <f aca="false">SUM(E234:E237)</f>
        <v>2</v>
      </c>
      <c r="F233" s="13" t="s">
        <v>19</v>
      </c>
      <c r="G233" s="8" t="n">
        <f aca="false">SUM(G234:G237)</f>
        <v>9</v>
      </c>
      <c r="H233" s="8" t="n">
        <f aca="false">SUM(H234:H237)</f>
        <v>1</v>
      </c>
      <c r="I233" s="13" t="s">
        <v>19</v>
      </c>
    </row>
    <row r="234" customFormat="false" ht="12.75" hidden="false" customHeight="false" outlineLevel="0" collapsed="false">
      <c r="A234" s="0" t="s">
        <v>235</v>
      </c>
      <c r="B234" s="10" t="n">
        <v>16</v>
      </c>
      <c r="C234" s="16" t="s">
        <v>19</v>
      </c>
      <c r="D234" s="10" t="n">
        <v>16</v>
      </c>
      <c r="E234" s="16" t="s">
        <v>19</v>
      </c>
      <c r="F234" s="16" t="s">
        <v>19</v>
      </c>
      <c r="G234" s="16" t="s">
        <v>19</v>
      </c>
      <c r="H234" s="16" t="s">
        <v>19</v>
      </c>
      <c r="I234" s="16" t="s">
        <v>19</v>
      </c>
    </row>
    <row r="235" customFormat="false" ht="12.75" hidden="false" customHeight="false" outlineLevel="0" collapsed="false">
      <c r="A235" s="0" t="s">
        <v>236</v>
      </c>
      <c r="B235" s="10" t="n">
        <v>98</v>
      </c>
      <c r="C235" s="10" t="n">
        <v>11</v>
      </c>
      <c r="D235" s="10" t="n">
        <v>79</v>
      </c>
      <c r="E235" s="10" t="n">
        <v>2</v>
      </c>
      <c r="F235" s="16" t="s">
        <v>19</v>
      </c>
      <c r="G235" s="8" t="n">
        <v>6</v>
      </c>
      <c r="H235" s="16" t="s">
        <v>19</v>
      </c>
      <c r="I235" s="16" t="s">
        <v>19</v>
      </c>
    </row>
    <row r="236" customFormat="false" ht="12.75" hidden="false" customHeight="false" outlineLevel="0" collapsed="false">
      <c r="A236" s="0" t="s">
        <v>237</v>
      </c>
      <c r="B236" s="10" t="n">
        <v>1</v>
      </c>
      <c r="C236" s="16" t="s">
        <v>19</v>
      </c>
      <c r="D236" s="10" t="n">
        <v>1</v>
      </c>
      <c r="E236" s="16" t="s">
        <v>19</v>
      </c>
      <c r="F236" s="16" t="s">
        <v>19</v>
      </c>
      <c r="G236" s="16" t="s">
        <v>19</v>
      </c>
      <c r="H236" s="16" t="s">
        <v>19</v>
      </c>
      <c r="I236" s="16" t="s">
        <v>19</v>
      </c>
    </row>
    <row r="237" customFormat="false" ht="12.75" hidden="false" customHeight="false" outlineLevel="0" collapsed="false">
      <c r="A237" s="0" t="s">
        <v>238</v>
      </c>
      <c r="B237" s="10" t="n">
        <v>36</v>
      </c>
      <c r="C237" s="10" t="n">
        <v>2</v>
      </c>
      <c r="D237" s="10" t="n">
        <v>30</v>
      </c>
      <c r="E237" s="16" t="s">
        <v>19</v>
      </c>
      <c r="F237" s="16" t="s">
        <v>19</v>
      </c>
      <c r="G237" s="8" t="n">
        <v>3</v>
      </c>
      <c r="H237" s="10" t="n">
        <v>1</v>
      </c>
      <c r="I237" s="16" t="s">
        <v>19</v>
      </c>
    </row>
    <row r="238" s="2" customFormat="true" ht="12.75" hidden="false" customHeight="false" outlineLevel="0" collapsed="false">
      <c r="A238" s="2" t="s">
        <v>239</v>
      </c>
      <c r="B238" s="8" t="n">
        <f aca="false">SUM(B239:B242)</f>
        <v>258</v>
      </c>
      <c r="C238" s="8" t="n">
        <f aca="false">SUM(C239:C242)</f>
        <v>12</v>
      </c>
      <c r="D238" s="8" t="n">
        <f aca="false">SUM(D239:D242)</f>
        <v>235</v>
      </c>
      <c r="E238" s="8" t="n">
        <f aca="false">SUM(E239:E242)</f>
        <v>6</v>
      </c>
      <c r="F238" s="13" t="s">
        <v>19</v>
      </c>
      <c r="G238" s="8" t="n">
        <f aca="false">SUM(G239:G242)</f>
        <v>5</v>
      </c>
      <c r="H238" s="13" t="s">
        <v>19</v>
      </c>
      <c r="I238" s="13" t="s">
        <v>19</v>
      </c>
    </row>
    <row r="239" customFormat="false" ht="12.75" hidden="false" customHeight="false" outlineLevel="0" collapsed="false">
      <c r="A239" s="0" t="s">
        <v>240</v>
      </c>
      <c r="B239" s="10" t="n">
        <v>46</v>
      </c>
      <c r="C239" s="16" t="s">
        <v>19</v>
      </c>
      <c r="D239" s="10" t="n">
        <v>45</v>
      </c>
      <c r="E239" s="16" t="s">
        <v>19</v>
      </c>
      <c r="F239" s="16" t="s">
        <v>19</v>
      </c>
      <c r="G239" s="8" t="n">
        <v>1</v>
      </c>
      <c r="H239" s="16" t="s">
        <v>19</v>
      </c>
      <c r="I239" s="16" t="s">
        <v>19</v>
      </c>
    </row>
    <row r="240" customFormat="false" ht="12.75" hidden="false" customHeight="false" outlineLevel="0" collapsed="false">
      <c r="A240" s="12" t="s">
        <v>241</v>
      </c>
      <c r="B240" s="10" t="n">
        <v>164</v>
      </c>
      <c r="C240" s="10" t="n">
        <v>12</v>
      </c>
      <c r="D240" s="10" t="n">
        <v>143</v>
      </c>
      <c r="E240" s="10" t="n">
        <v>6</v>
      </c>
      <c r="F240" s="16" t="s">
        <v>19</v>
      </c>
      <c r="G240" s="8" t="n">
        <v>3</v>
      </c>
      <c r="H240" s="16" t="s">
        <v>19</v>
      </c>
      <c r="I240" s="16" t="s">
        <v>19</v>
      </c>
    </row>
    <row r="241" customFormat="false" ht="12.75" hidden="false" customHeight="false" outlineLevel="0" collapsed="false">
      <c r="A241" s="0" t="s">
        <v>242</v>
      </c>
      <c r="B241" s="10" t="n">
        <v>2</v>
      </c>
      <c r="C241" s="16" t="s">
        <v>19</v>
      </c>
      <c r="D241" s="10" t="n">
        <v>2</v>
      </c>
      <c r="E241" s="16" t="s">
        <v>19</v>
      </c>
      <c r="F241" s="16" t="s">
        <v>19</v>
      </c>
      <c r="G241" s="16" t="s">
        <v>19</v>
      </c>
      <c r="H241" s="16" t="s">
        <v>19</v>
      </c>
      <c r="I241" s="16" t="s">
        <v>19</v>
      </c>
    </row>
    <row r="242" customFormat="false" ht="12.75" hidden="false" customHeight="false" outlineLevel="0" collapsed="false">
      <c r="A242" s="0" t="s">
        <v>243</v>
      </c>
      <c r="B242" s="10" t="n">
        <v>46</v>
      </c>
      <c r="C242" s="16" t="s">
        <v>19</v>
      </c>
      <c r="D242" s="10" t="n">
        <v>45</v>
      </c>
      <c r="E242" s="16" t="s">
        <v>19</v>
      </c>
      <c r="F242" s="16" t="s">
        <v>19</v>
      </c>
      <c r="G242" s="8" t="n">
        <v>1</v>
      </c>
      <c r="H242" s="16" t="s">
        <v>19</v>
      </c>
      <c r="I242" s="16" t="s">
        <v>19</v>
      </c>
    </row>
    <row r="243" s="3" customFormat="true" ht="12.75" hidden="false" customHeight="false" outlineLevel="0" collapsed="false">
      <c r="A243" s="1" t="s">
        <v>244</v>
      </c>
      <c r="B243" s="9" t="n">
        <f aca="false">SUM(B244,B247,B250)</f>
        <v>45499</v>
      </c>
      <c r="C243" s="9" t="n">
        <f aca="false">SUM(C244,C247,C250)</f>
        <v>19423</v>
      </c>
      <c r="D243" s="9" t="n">
        <f aca="false">SUM(D244,D247,D250)</f>
        <v>7768</v>
      </c>
      <c r="E243" s="9" t="n">
        <f aca="false">SUM(E244,E247,E250)</f>
        <v>15394</v>
      </c>
      <c r="F243" s="9" t="n">
        <f aca="false">SUM(F244,F247,F250)</f>
        <v>526</v>
      </c>
      <c r="G243" s="9" t="n">
        <f aca="false">SUM(G244,G247,G250)</f>
        <v>1298</v>
      </c>
      <c r="H243" s="9" t="n">
        <f aca="false">SUM(H244,H247,H250)</f>
        <v>965</v>
      </c>
      <c r="I243" s="9" t="n">
        <f aca="false">SUM(I244,I247,I250)</f>
        <v>125</v>
      </c>
    </row>
    <row r="244" s="2" customFormat="true" ht="12.75" hidden="false" customHeight="false" outlineLevel="0" collapsed="false">
      <c r="A244" s="2" t="s">
        <v>245</v>
      </c>
      <c r="B244" s="8" t="n">
        <f aca="false">SUM(B245:B246)</f>
        <v>22150</v>
      </c>
      <c r="C244" s="8" t="n">
        <f aca="false">SUM(C245:C246)</f>
        <v>8658</v>
      </c>
      <c r="D244" s="8" t="n">
        <f aca="false">SUM(D245:D246)</f>
        <v>4001</v>
      </c>
      <c r="E244" s="8" t="n">
        <f aca="false">SUM(E245:E246)</f>
        <v>8234</v>
      </c>
      <c r="F244" s="8" t="n">
        <f aca="false">SUM(F245:F246)</f>
        <v>226</v>
      </c>
      <c r="G244" s="8" t="n">
        <f aca="false">SUM(G245:G246)</f>
        <v>497</v>
      </c>
      <c r="H244" s="8" t="n">
        <f aca="false">SUM(H245:H246)</f>
        <v>454</v>
      </c>
      <c r="I244" s="8" t="n">
        <f aca="false">SUM(I245:I246)</f>
        <v>80</v>
      </c>
    </row>
    <row r="245" customFormat="false" ht="12.75" hidden="false" customHeight="false" outlineLevel="0" collapsed="false">
      <c r="A245" s="12" t="s">
        <v>246</v>
      </c>
      <c r="B245" s="10" t="n">
        <v>18881</v>
      </c>
      <c r="C245" s="10" t="n">
        <v>7259</v>
      </c>
      <c r="D245" s="10" t="n">
        <v>3400</v>
      </c>
      <c r="E245" s="10" t="n">
        <v>7368</v>
      </c>
      <c r="F245" s="10" t="n">
        <v>202</v>
      </c>
      <c r="G245" s="8" t="n">
        <v>384</v>
      </c>
      <c r="H245" s="10" t="n">
        <v>202</v>
      </c>
      <c r="I245" s="10" t="n">
        <v>66</v>
      </c>
    </row>
    <row r="246" customFormat="false" ht="12.75" hidden="false" customHeight="false" outlineLevel="0" collapsed="false">
      <c r="A246" s="12" t="s">
        <v>247</v>
      </c>
      <c r="B246" s="10" t="n">
        <v>3269</v>
      </c>
      <c r="C246" s="10" t="n">
        <v>1399</v>
      </c>
      <c r="D246" s="10" t="n">
        <v>601</v>
      </c>
      <c r="E246" s="10" t="n">
        <v>866</v>
      </c>
      <c r="F246" s="10" t="n">
        <v>24</v>
      </c>
      <c r="G246" s="8" t="n">
        <v>113</v>
      </c>
      <c r="H246" s="10" t="n">
        <v>252</v>
      </c>
      <c r="I246" s="10" t="n">
        <v>14</v>
      </c>
    </row>
    <row r="247" s="2" customFormat="true" ht="12.75" hidden="false" customHeight="false" outlineLevel="0" collapsed="false">
      <c r="A247" s="2" t="s">
        <v>248</v>
      </c>
      <c r="B247" s="8" t="n">
        <f aca="false">SUM(B248:B249)</f>
        <v>10908</v>
      </c>
      <c r="C247" s="8" t="n">
        <f aca="false">SUM(C248:C249)</f>
        <v>5023</v>
      </c>
      <c r="D247" s="8" t="n">
        <f aca="false">SUM(D248:D249)</f>
        <v>1727</v>
      </c>
      <c r="E247" s="8" t="n">
        <f aca="false">SUM(E248:E249)</f>
        <v>3474</v>
      </c>
      <c r="F247" s="8" t="n">
        <f aca="false">SUM(F248:F249)</f>
        <v>114</v>
      </c>
      <c r="G247" s="8" t="n">
        <f aca="false">SUM(G248:G249)</f>
        <v>314</v>
      </c>
      <c r="H247" s="8" t="n">
        <f aca="false">SUM(H248:H249)</f>
        <v>234</v>
      </c>
      <c r="I247" s="8" t="n">
        <f aca="false">SUM(I248:I249)</f>
        <v>22</v>
      </c>
    </row>
    <row r="248" s="2" customFormat="true" ht="12.75" hidden="false" customHeight="false" outlineLevel="0" collapsed="false">
      <c r="A248" s="14" t="s">
        <v>249</v>
      </c>
      <c r="B248" s="8" t="n">
        <v>9698</v>
      </c>
      <c r="C248" s="8" t="n">
        <v>4468</v>
      </c>
      <c r="D248" s="8" t="n">
        <v>1518</v>
      </c>
      <c r="E248" s="8" t="n">
        <v>3219</v>
      </c>
      <c r="F248" s="8" t="n">
        <v>109</v>
      </c>
      <c r="G248" s="8" t="n">
        <v>257</v>
      </c>
      <c r="H248" s="8" t="n">
        <v>109</v>
      </c>
      <c r="I248" s="8" t="n">
        <v>18</v>
      </c>
    </row>
    <row r="249" s="2" customFormat="true" ht="12.75" hidden="false" customHeight="false" outlineLevel="0" collapsed="false">
      <c r="A249" s="14" t="s">
        <v>250</v>
      </c>
      <c r="B249" s="8" t="n">
        <v>1210</v>
      </c>
      <c r="C249" s="8" t="n">
        <v>555</v>
      </c>
      <c r="D249" s="8" t="n">
        <v>209</v>
      </c>
      <c r="E249" s="8" t="n">
        <v>255</v>
      </c>
      <c r="F249" s="8" t="n">
        <v>5</v>
      </c>
      <c r="G249" s="8" t="n">
        <v>57</v>
      </c>
      <c r="H249" s="8" t="n">
        <v>125</v>
      </c>
      <c r="I249" s="8" t="n">
        <v>4</v>
      </c>
    </row>
    <row r="250" s="2" customFormat="true" ht="12.75" hidden="false" customHeight="false" outlineLevel="0" collapsed="false">
      <c r="A250" s="2" t="s">
        <v>251</v>
      </c>
      <c r="B250" s="8" t="n">
        <f aca="false">SUM(B251:B252)</f>
        <v>12441</v>
      </c>
      <c r="C250" s="8" t="n">
        <f aca="false">SUM(C251:C252)</f>
        <v>5742</v>
      </c>
      <c r="D250" s="8" t="n">
        <f aca="false">SUM(D251:D252)</f>
        <v>2040</v>
      </c>
      <c r="E250" s="8" t="n">
        <f aca="false">SUM(E251:E252)</f>
        <v>3686</v>
      </c>
      <c r="F250" s="8" t="n">
        <f aca="false">SUM(F251:F252)</f>
        <v>186</v>
      </c>
      <c r="G250" s="8" t="n">
        <f aca="false">SUM(G251:G252)</f>
        <v>487</v>
      </c>
      <c r="H250" s="8" t="n">
        <f aca="false">SUM(H251:H252)</f>
        <v>277</v>
      </c>
      <c r="I250" s="8" t="n">
        <f aca="false">SUM(I251:I252)</f>
        <v>23</v>
      </c>
    </row>
    <row r="251" s="2" customFormat="true" ht="12.75" hidden="false" customHeight="false" outlineLevel="0" collapsed="false">
      <c r="A251" s="14" t="s">
        <v>252</v>
      </c>
      <c r="B251" s="8" t="n">
        <v>11505</v>
      </c>
      <c r="C251" s="8" t="n">
        <v>5316</v>
      </c>
      <c r="D251" s="8" t="n">
        <v>1898</v>
      </c>
      <c r="E251" s="8" t="n">
        <v>3514</v>
      </c>
      <c r="F251" s="8" t="n">
        <v>180</v>
      </c>
      <c r="G251" s="8" t="n">
        <v>422</v>
      </c>
      <c r="H251" s="8" t="n">
        <v>157</v>
      </c>
      <c r="I251" s="8" t="n">
        <v>18</v>
      </c>
    </row>
    <row r="252" s="2" customFormat="true" ht="12.75" hidden="false" customHeight="false" outlineLevel="0" collapsed="false">
      <c r="A252" s="14" t="s">
        <v>253</v>
      </c>
      <c r="B252" s="8" t="n">
        <v>936</v>
      </c>
      <c r="C252" s="8" t="n">
        <v>426</v>
      </c>
      <c r="D252" s="8" t="n">
        <v>142</v>
      </c>
      <c r="E252" s="8" t="n">
        <v>172</v>
      </c>
      <c r="F252" s="8" t="n">
        <v>6</v>
      </c>
      <c r="G252" s="8" t="n">
        <v>65</v>
      </c>
      <c r="H252" s="8" t="n">
        <v>120</v>
      </c>
      <c r="I252" s="8" t="n">
        <v>5</v>
      </c>
    </row>
    <row r="253" s="3" customFormat="true" ht="12.75" hidden="false" customHeight="false" outlineLevel="0" collapsed="false">
      <c r="A253" s="1" t="s">
        <v>254</v>
      </c>
      <c r="B253" s="9" t="n">
        <f aca="false">SUM(B254:B261)</f>
        <v>345960</v>
      </c>
      <c r="C253" s="9" t="n">
        <f aca="false">SUM(C254:C261)</f>
        <v>49751</v>
      </c>
      <c r="D253" s="9" t="n">
        <f aca="false">SUM(D254:D261)</f>
        <v>95439</v>
      </c>
      <c r="E253" s="9" t="n">
        <f aca="false">SUM(E254:E261)</f>
        <v>18708</v>
      </c>
      <c r="F253" s="9" t="n">
        <f aca="false">SUM(F254:F261)</f>
        <v>1671</v>
      </c>
      <c r="G253" s="9" t="n">
        <f aca="false">SUM(G254:G261)</f>
        <v>146225</v>
      </c>
      <c r="H253" s="9" t="n">
        <f aca="false">SUM(H254:H261)</f>
        <v>27607</v>
      </c>
      <c r="I253" s="9" t="n">
        <f aca="false">SUM(I254:I261)</f>
        <v>6559</v>
      </c>
    </row>
    <row r="254" s="2" customFormat="true" ht="12.75" hidden="false" customHeight="false" outlineLevel="0" collapsed="false">
      <c r="A254" s="14" t="s">
        <v>255</v>
      </c>
      <c r="B254" s="8" t="n">
        <v>283368</v>
      </c>
      <c r="C254" s="8" t="n">
        <v>29481</v>
      </c>
      <c r="D254" s="8" t="n">
        <v>82543</v>
      </c>
      <c r="E254" s="8" t="n">
        <v>14368</v>
      </c>
      <c r="F254" s="8" t="n">
        <v>1638</v>
      </c>
      <c r="G254" s="8" t="n">
        <v>128126</v>
      </c>
      <c r="H254" s="8" t="n">
        <v>26765</v>
      </c>
      <c r="I254" s="8" t="n">
        <v>447</v>
      </c>
    </row>
    <row r="255" s="2" customFormat="true" ht="12.75" hidden="false" customHeight="false" outlineLevel="0" collapsed="false">
      <c r="A255" s="2" t="s">
        <v>256</v>
      </c>
      <c r="B255" s="8" t="n">
        <v>902</v>
      </c>
      <c r="C255" s="8" t="n">
        <v>176</v>
      </c>
      <c r="D255" s="8" t="n">
        <v>300</v>
      </c>
      <c r="E255" s="8" t="n">
        <v>44</v>
      </c>
      <c r="F255" s="8" t="n">
        <v>6</v>
      </c>
      <c r="G255" s="8" t="n">
        <v>291</v>
      </c>
      <c r="H255" s="8" t="n">
        <v>73</v>
      </c>
      <c r="I255" s="8" t="n">
        <v>12</v>
      </c>
    </row>
    <row r="256" s="2" customFormat="true" ht="12.75" hidden="false" customHeight="false" outlineLevel="0" collapsed="false">
      <c r="A256" s="2" t="s">
        <v>257</v>
      </c>
      <c r="B256" s="8" t="n">
        <v>346</v>
      </c>
      <c r="C256" s="13" t="s">
        <v>19</v>
      </c>
      <c r="D256" s="8" t="n">
        <v>346</v>
      </c>
      <c r="E256" s="13" t="s">
        <v>19</v>
      </c>
      <c r="F256" s="13" t="s">
        <v>19</v>
      </c>
      <c r="G256" s="13" t="s">
        <v>19</v>
      </c>
      <c r="H256" s="13" t="s">
        <v>19</v>
      </c>
      <c r="I256" s="13" t="s">
        <v>19</v>
      </c>
    </row>
    <row r="257" s="2" customFormat="true" ht="12.75" hidden="false" customHeight="false" outlineLevel="0" collapsed="false">
      <c r="A257" s="14" t="s">
        <v>258</v>
      </c>
      <c r="B257" s="8" t="n">
        <v>31</v>
      </c>
      <c r="C257" s="13" t="s">
        <v>19</v>
      </c>
      <c r="D257" s="8" t="n">
        <v>31</v>
      </c>
      <c r="E257" s="13" t="s">
        <v>19</v>
      </c>
      <c r="F257" s="13" t="s">
        <v>19</v>
      </c>
      <c r="G257" s="13" t="s">
        <v>19</v>
      </c>
      <c r="H257" s="13" t="s">
        <v>19</v>
      </c>
      <c r="I257" s="13" t="s">
        <v>19</v>
      </c>
    </row>
    <row r="258" s="2" customFormat="true" ht="12.75" hidden="false" customHeight="false" outlineLevel="0" collapsed="false">
      <c r="A258" s="14" t="s">
        <v>259</v>
      </c>
      <c r="B258" s="8" t="n">
        <v>955</v>
      </c>
      <c r="C258" s="8" t="n">
        <v>22</v>
      </c>
      <c r="D258" s="8" t="n">
        <v>27</v>
      </c>
      <c r="E258" s="8" t="n">
        <v>21</v>
      </c>
      <c r="F258" s="8" t="n">
        <v>5</v>
      </c>
      <c r="G258" s="8" t="n">
        <v>847</v>
      </c>
      <c r="H258" s="8" t="n">
        <v>33</v>
      </c>
      <c r="I258" s="13" t="s">
        <v>19</v>
      </c>
    </row>
    <row r="259" s="2" customFormat="true" ht="12.75" hidden="false" customHeight="false" outlineLevel="0" collapsed="false">
      <c r="A259" s="14" t="s">
        <v>260</v>
      </c>
      <c r="B259" s="8" t="n">
        <v>54645</v>
      </c>
      <c r="C259" s="8" t="n">
        <v>19048</v>
      </c>
      <c r="D259" s="8" t="n">
        <v>11743</v>
      </c>
      <c r="E259" s="8" t="n">
        <v>4225</v>
      </c>
      <c r="F259" s="8" t="n">
        <v>20</v>
      </c>
      <c r="G259" s="8" t="n">
        <v>16372</v>
      </c>
      <c r="H259" s="8" t="n">
        <v>712</v>
      </c>
      <c r="I259" s="8" t="n">
        <v>2525</v>
      </c>
    </row>
    <row r="260" s="2" customFormat="true" ht="12.75" hidden="false" customHeight="false" outlineLevel="0" collapsed="false">
      <c r="A260" s="2" t="s">
        <v>261</v>
      </c>
      <c r="B260" s="8" t="n">
        <v>5479</v>
      </c>
      <c r="C260" s="8" t="n">
        <v>1012</v>
      </c>
      <c r="D260" s="8" t="n">
        <v>417</v>
      </c>
      <c r="E260" s="8" t="n">
        <v>29</v>
      </c>
      <c r="F260" s="8" t="n">
        <v>1</v>
      </c>
      <c r="G260" s="8" t="n">
        <v>422</v>
      </c>
      <c r="H260" s="8" t="n">
        <v>23</v>
      </c>
      <c r="I260" s="8" t="n">
        <v>3575</v>
      </c>
    </row>
    <row r="261" s="2" customFormat="true" ht="12.75" hidden="false" customHeight="false" outlineLevel="0" collapsed="false">
      <c r="A261" s="14" t="s">
        <v>262</v>
      </c>
      <c r="B261" s="8" t="n">
        <f aca="false">SUM(C261:I261)</f>
        <v>234</v>
      </c>
      <c r="C261" s="8" t="n">
        <v>12</v>
      </c>
      <c r="D261" s="8" t="n">
        <v>32</v>
      </c>
      <c r="E261" s="8" t="n">
        <v>21</v>
      </c>
      <c r="F261" s="8" t="n">
        <v>1</v>
      </c>
      <c r="G261" s="8" t="n">
        <v>167</v>
      </c>
      <c r="H261" s="8" t="n">
        <v>1</v>
      </c>
      <c r="I261" s="13" t="s">
        <v>19</v>
      </c>
    </row>
    <row r="262" s="2" customFormat="true" ht="12.75" hidden="false" customHeight="false" outlineLevel="0" collapsed="false">
      <c r="A262" s="14" t="s">
        <v>263</v>
      </c>
      <c r="B262" s="9" t="n">
        <f aca="false">SUM(B263,B274,B293)</f>
        <v>283368</v>
      </c>
      <c r="C262" s="9" t="n">
        <f aca="false">SUM(C263,C274,C293)</f>
        <v>29481</v>
      </c>
      <c r="D262" s="9" t="n">
        <f aca="false">SUM(D263,D274,D293)</f>
        <v>82543</v>
      </c>
      <c r="E262" s="9" t="n">
        <f aca="false">SUM(E263,E274,E293)</f>
        <v>14368</v>
      </c>
      <c r="F262" s="9" t="n">
        <f aca="false">SUM(F263,F274,F293)</f>
        <v>1638</v>
      </c>
      <c r="G262" s="9" t="n">
        <f aca="false">SUM(G263,G274,G293)</f>
        <v>128126</v>
      </c>
      <c r="H262" s="9" t="n">
        <f aca="false">SUM(H263,H274,H293)</f>
        <v>26765</v>
      </c>
      <c r="I262" s="9" t="n">
        <f aca="false">SUM(I263,I274,I293)</f>
        <v>447</v>
      </c>
    </row>
    <row r="263" s="3" customFormat="true" ht="12.75" hidden="false" customHeight="false" outlineLevel="0" collapsed="false">
      <c r="A263" s="1" t="s">
        <v>264</v>
      </c>
      <c r="B263" s="9" t="n">
        <f aca="false">SUM(B264:B273)</f>
        <v>151172</v>
      </c>
      <c r="C263" s="9" t="n">
        <f aca="false">SUM(C264:C273)</f>
        <v>18728</v>
      </c>
      <c r="D263" s="9" t="n">
        <f aca="false">SUM(D264:D273)</f>
        <v>38259</v>
      </c>
      <c r="E263" s="9" t="n">
        <f aca="false">SUM(E264:E273)</f>
        <v>8853</v>
      </c>
      <c r="F263" s="9" t="n">
        <f aca="false">SUM(F264:F273)</f>
        <v>1353</v>
      </c>
      <c r="G263" s="9" t="n">
        <f aca="false">SUM(G264:G273)</f>
        <v>67690</v>
      </c>
      <c r="H263" s="9" t="n">
        <f aca="false">SUM(H264:H273)</f>
        <v>15926</v>
      </c>
      <c r="I263" s="9" t="n">
        <f aca="false">SUM(I264:I273)</f>
        <v>363</v>
      </c>
    </row>
    <row r="264" s="2" customFormat="true" ht="12.75" hidden="false" customHeight="false" outlineLevel="0" collapsed="false">
      <c r="A264" s="14" t="s">
        <v>265</v>
      </c>
      <c r="B264" s="8" t="n">
        <v>6</v>
      </c>
      <c r="C264" s="8" t="n">
        <v>2</v>
      </c>
      <c r="D264" s="13" t="s">
        <v>19</v>
      </c>
      <c r="E264" s="8" t="n">
        <v>1</v>
      </c>
      <c r="F264" s="13" t="s">
        <v>19</v>
      </c>
      <c r="G264" s="8" t="n">
        <v>3</v>
      </c>
      <c r="H264" s="13" t="s">
        <v>19</v>
      </c>
      <c r="I264" s="13" t="s">
        <v>19</v>
      </c>
    </row>
    <row r="265" s="2" customFormat="true" ht="12.75" hidden="false" customHeight="false" outlineLevel="0" collapsed="false">
      <c r="A265" s="14" t="s">
        <v>266</v>
      </c>
      <c r="B265" s="8" t="n">
        <v>18689</v>
      </c>
      <c r="C265" s="8" t="n">
        <v>2942</v>
      </c>
      <c r="D265" s="8" t="n">
        <v>6922</v>
      </c>
      <c r="E265" s="8" t="n">
        <v>866</v>
      </c>
      <c r="F265" s="8" t="n">
        <v>258</v>
      </c>
      <c r="G265" s="8" t="n">
        <v>6479</v>
      </c>
      <c r="H265" s="8" t="n">
        <v>1156</v>
      </c>
      <c r="I265" s="8" t="n">
        <v>66</v>
      </c>
    </row>
    <row r="266" s="2" customFormat="true" ht="12.75" hidden="false" customHeight="false" outlineLevel="0" collapsed="false">
      <c r="A266" s="2" t="s">
        <v>267</v>
      </c>
      <c r="B266" s="8" t="n">
        <v>25813</v>
      </c>
      <c r="C266" s="8" t="n">
        <v>4584</v>
      </c>
      <c r="D266" s="8" t="n">
        <v>12595</v>
      </c>
      <c r="E266" s="8" t="n">
        <v>1983</v>
      </c>
      <c r="F266" s="8" t="n">
        <v>358</v>
      </c>
      <c r="G266" s="8" t="n">
        <v>3962</v>
      </c>
      <c r="H266" s="8" t="n">
        <v>2253</v>
      </c>
      <c r="I266" s="8" t="n">
        <v>78</v>
      </c>
    </row>
    <row r="267" s="2" customFormat="true" ht="12.75" hidden="false" customHeight="false" outlineLevel="0" collapsed="false">
      <c r="A267" s="2" t="s">
        <v>268</v>
      </c>
      <c r="B267" s="8" t="n">
        <v>69</v>
      </c>
      <c r="C267" s="8" t="n">
        <v>17</v>
      </c>
      <c r="D267" s="8" t="n">
        <v>30</v>
      </c>
      <c r="E267" s="8" t="n">
        <v>2</v>
      </c>
      <c r="F267" s="13" t="s">
        <v>19</v>
      </c>
      <c r="G267" s="8" t="n">
        <v>16</v>
      </c>
      <c r="H267" s="8" t="n">
        <v>4</v>
      </c>
      <c r="I267" s="13" t="s">
        <v>19</v>
      </c>
    </row>
    <row r="268" s="2" customFormat="true" ht="12.75" hidden="false" customHeight="false" outlineLevel="0" collapsed="false">
      <c r="A268" s="2" t="s">
        <v>269</v>
      </c>
      <c r="B268" s="8" t="n">
        <v>42962</v>
      </c>
      <c r="C268" s="8" t="n">
        <v>2570</v>
      </c>
      <c r="D268" s="8" t="n">
        <v>5788</v>
      </c>
      <c r="E268" s="8" t="n">
        <v>1615</v>
      </c>
      <c r="F268" s="8" t="n">
        <v>241</v>
      </c>
      <c r="G268" s="8" t="n">
        <v>29465</v>
      </c>
      <c r="H268" s="8" t="n">
        <v>3221</v>
      </c>
      <c r="I268" s="8" t="n">
        <v>62</v>
      </c>
    </row>
    <row r="269" s="2" customFormat="true" ht="12.75" hidden="false" customHeight="false" outlineLevel="0" collapsed="false">
      <c r="A269" s="14" t="s">
        <v>270</v>
      </c>
      <c r="B269" s="8" t="n">
        <v>176</v>
      </c>
      <c r="C269" s="8" t="n">
        <v>27</v>
      </c>
      <c r="D269" s="8" t="n">
        <v>23</v>
      </c>
      <c r="E269" s="8" t="n">
        <v>16</v>
      </c>
      <c r="F269" s="8" t="n">
        <v>1</v>
      </c>
      <c r="G269" s="8" t="n">
        <v>80</v>
      </c>
      <c r="H269" s="8" t="n">
        <v>27</v>
      </c>
      <c r="I269" s="8" t="n">
        <v>2</v>
      </c>
    </row>
    <row r="270" s="2" customFormat="true" ht="12.75" hidden="false" customHeight="false" outlineLevel="0" collapsed="false">
      <c r="A270" s="2" t="s">
        <v>271</v>
      </c>
      <c r="B270" s="8" t="n">
        <v>58630</v>
      </c>
      <c r="C270" s="8" t="n">
        <v>7491</v>
      </c>
      <c r="D270" s="8" t="n">
        <v>10510</v>
      </c>
      <c r="E270" s="8" t="n">
        <v>4110</v>
      </c>
      <c r="F270" s="8" t="n">
        <v>437</v>
      </c>
      <c r="G270" s="8" t="n">
        <v>26938</v>
      </c>
      <c r="H270" s="8" t="n">
        <v>9004</v>
      </c>
      <c r="I270" s="8" t="n">
        <v>140</v>
      </c>
    </row>
    <row r="271" s="2" customFormat="true" ht="12.75" hidden="false" customHeight="false" outlineLevel="0" collapsed="false">
      <c r="A271" s="14" t="s">
        <v>272</v>
      </c>
      <c r="B271" s="8" t="n">
        <v>159</v>
      </c>
      <c r="C271" s="8" t="n">
        <v>34</v>
      </c>
      <c r="D271" s="8" t="n">
        <v>87</v>
      </c>
      <c r="E271" s="8" t="n">
        <v>6</v>
      </c>
      <c r="F271" s="8" t="n">
        <v>4</v>
      </c>
      <c r="G271" s="8" t="n">
        <v>22</v>
      </c>
      <c r="H271" s="8" t="n">
        <v>6</v>
      </c>
      <c r="I271" s="13" t="s">
        <v>19</v>
      </c>
    </row>
    <row r="272" s="2" customFormat="true" ht="12.75" hidden="false" customHeight="false" outlineLevel="0" collapsed="false">
      <c r="A272" s="2" t="s">
        <v>273</v>
      </c>
      <c r="B272" s="8" t="n">
        <v>4599</v>
      </c>
      <c r="C272" s="8" t="n">
        <v>1055</v>
      </c>
      <c r="D272" s="8" t="n">
        <v>2295</v>
      </c>
      <c r="E272" s="8" t="n">
        <v>250</v>
      </c>
      <c r="F272" s="8" t="n">
        <v>52</v>
      </c>
      <c r="G272" s="8" t="n">
        <v>683</v>
      </c>
      <c r="H272" s="8" t="n">
        <v>249</v>
      </c>
      <c r="I272" s="8" t="n">
        <v>15</v>
      </c>
    </row>
    <row r="273" s="2" customFormat="true" ht="12.75" hidden="false" customHeight="false" outlineLevel="0" collapsed="false">
      <c r="A273" s="2" t="s">
        <v>274</v>
      </c>
      <c r="B273" s="8" t="n">
        <v>69</v>
      </c>
      <c r="C273" s="8" t="n">
        <v>6</v>
      </c>
      <c r="D273" s="8" t="n">
        <v>9</v>
      </c>
      <c r="E273" s="8" t="n">
        <v>4</v>
      </c>
      <c r="F273" s="8" t="n">
        <v>2</v>
      </c>
      <c r="G273" s="8" t="n">
        <v>42</v>
      </c>
      <c r="H273" s="8" t="n">
        <v>6</v>
      </c>
      <c r="I273" s="13" t="s">
        <v>19</v>
      </c>
    </row>
    <row r="274" s="3" customFormat="true" ht="12.75" hidden="false" customHeight="false" outlineLevel="0" collapsed="false">
      <c r="A274" s="1" t="s">
        <v>275</v>
      </c>
      <c r="B274" s="9" t="n">
        <f aca="false">SUM(B275:B286)</f>
        <v>70472</v>
      </c>
      <c r="C274" s="9" t="n">
        <f aca="false">SUM(C275:C286)</f>
        <v>8337</v>
      </c>
      <c r="D274" s="9" t="n">
        <f aca="false">SUM(D275:D286)</f>
        <v>19379</v>
      </c>
      <c r="E274" s="9" t="n">
        <f aca="false">SUM(E275:E286)</f>
        <v>3090</v>
      </c>
      <c r="F274" s="9" t="n">
        <f aca="false">SUM(F275:F286)</f>
        <v>151</v>
      </c>
      <c r="G274" s="9" t="n">
        <f aca="false">SUM(G275:G286)</f>
        <v>32929</v>
      </c>
      <c r="H274" s="9" t="n">
        <f aca="false">SUM(H275:H286)</f>
        <v>6538</v>
      </c>
      <c r="I274" s="9" t="n">
        <f aca="false">SUM(I275:I286)</f>
        <v>48</v>
      </c>
    </row>
    <row r="275" s="2" customFormat="true" ht="12.75" hidden="false" customHeight="false" outlineLevel="0" collapsed="false">
      <c r="A275" s="2" t="s">
        <v>276</v>
      </c>
      <c r="B275" s="8" t="n">
        <v>29268</v>
      </c>
      <c r="C275" s="8" t="n">
        <v>1057</v>
      </c>
      <c r="D275" s="8" t="n">
        <v>8884</v>
      </c>
      <c r="E275" s="8" t="n">
        <v>2261</v>
      </c>
      <c r="F275" s="8" t="n">
        <v>66</v>
      </c>
      <c r="G275" s="8" t="n">
        <v>14414</v>
      </c>
      <c r="H275" s="8" t="n">
        <v>2569</v>
      </c>
      <c r="I275" s="8" t="n">
        <v>17</v>
      </c>
    </row>
    <row r="276" s="2" customFormat="true" ht="12.75" hidden="false" customHeight="false" outlineLevel="0" collapsed="false">
      <c r="A276" s="2" t="s">
        <v>277</v>
      </c>
      <c r="B276" s="8" t="n">
        <v>6010</v>
      </c>
      <c r="C276" s="8" t="n">
        <v>808</v>
      </c>
      <c r="D276" s="8" t="n">
        <v>1281</v>
      </c>
      <c r="E276" s="8" t="n">
        <v>215</v>
      </c>
      <c r="F276" s="8" t="n">
        <v>29</v>
      </c>
      <c r="G276" s="8" t="n">
        <v>2229</v>
      </c>
      <c r="H276" s="8" t="n">
        <v>1434</v>
      </c>
      <c r="I276" s="8" t="n">
        <v>14</v>
      </c>
    </row>
    <row r="277" s="2" customFormat="true" ht="12.75" hidden="false" customHeight="false" outlineLevel="0" collapsed="false">
      <c r="A277" s="2" t="s">
        <v>278</v>
      </c>
      <c r="B277" s="8" t="n">
        <v>24</v>
      </c>
      <c r="C277" s="13" t="s">
        <v>19</v>
      </c>
      <c r="D277" s="8" t="n">
        <v>19</v>
      </c>
      <c r="E277" s="13" t="s">
        <v>19</v>
      </c>
      <c r="F277" s="13" t="s">
        <v>19</v>
      </c>
      <c r="G277" s="8" t="n">
        <v>4</v>
      </c>
      <c r="H277" s="8" t="n">
        <v>1</v>
      </c>
      <c r="I277" s="13" t="s">
        <v>19</v>
      </c>
    </row>
    <row r="278" s="2" customFormat="true" ht="12.75" hidden="false" customHeight="false" outlineLevel="0" collapsed="false">
      <c r="A278" s="14" t="s">
        <v>279</v>
      </c>
      <c r="B278" s="8" t="n">
        <v>1</v>
      </c>
      <c r="C278" s="13" t="s">
        <v>19</v>
      </c>
      <c r="D278" s="13" t="s">
        <v>19</v>
      </c>
      <c r="E278" s="13" t="s">
        <v>19</v>
      </c>
      <c r="F278" s="13" t="s">
        <v>19</v>
      </c>
      <c r="G278" s="13" t="s">
        <v>19</v>
      </c>
      <c r="H278" s="8" t="n">
        <v>1</v>
      </c>
      <c r="I278" s="13" t="s">
        <v>19</v>
      </c>
    </row>
    <row r="279" s="2" customFormat="true" ht="12" hidden="false" customHeight="true" outlineLevel="0" collapsed="false">
      <c r="A279" s="2" t="s">
        <v>280</v>
      </c>
      <c r="B279" s="8" t="n">
        <v>16088</v>
      </c>
      <c r="C279" s="8" t="n">
        <v>478</v>
      </c>
      <c r="D279" s="8" t="n">
        <v>1328</v>
      </c>
      <c r="E279" s="8" t="n">
        <v>350</v>
      </c>
      <c r="F279" s="8" t="n">
        <v>39</v>
      </c>
      <c r="G279" s="8" t="n">
        <v>12832</v>
      </c>
      <c r="H279" s="8" t="n">
        <v>1053</v>
      </c>
      <c r="I279" s="8" t="n">
        <v>8</v>
      </c>
    </row>
    <row r="280" s="2" customFormat="true" ht="12.75" hidden="false" customHeight="false" outlineLevel="0" collapsed="false">
      <c r="A280" s="2" t="s">
        <v>281</v>
      </c>
      <c r="B280" s="8" t="n">
        <v>21</v>
      </c>
      <c r="C280" s="8" t="n">
        <v>3</v>
      </c>
      <c r="D280" s="8" t="n">
        <v>1</v>
      </c>
      <c r="E280" s="8" t="n">
        <v>3</v>
      </c>
      <c r="F280" s="13" t="s">
        <v>19</v>
      </c>
      <c r="G280" s="8" t="n">
        <v>14</v>
      </c>
      <c r="H280" s="13" t="s">
        <v>19</v>
      </c>
      <c r="I280" s="13" t="s">
        <v>19</v>
      </c>
    </row>
    <row r="281" s="2" customFormat="true" ht="12.75" hidden="false" customHeight="false" outlineLevel="0" collapsed="false">
      <c r="A281" s="2" t="s">
        <v>282</v>
      </c>
      <c r="B281" s="8" t="n">
        <v>17</v>
      </c>
      <c r="C281" s="8" t="n">
        <v>2</v>
      </c>
      <c r="D281" s="8" t="n">
        <v>2</v>
      </c>
      <c r="E281" s="8" t="n">
        <v>2</v>
      </c>
      <c r="F281" s="13" t="s">
        <v>19</v>
      </c>
      <c r="G281" s="8" t="n">
        <v>10</v>
      </c>
      <c r="H281" s="8" t="n">
        <v>1</v>
      </c>
      <c r="I281" s="13" t="s">
        <v>19</v>
      </c>
    </row>
    <row r="282" s="2" customFormat="true" ht="12.75" hidden="false" customHeight="false" outlineLevel="0" collapsed="false">
      <c r="A282" s="2" t="s">
        <v>283</v>
      </c>
      <c r="B282" s="8" t="n">
        <v>3718</v>
      </c>
      <c r="C282" s="8" t="n">
        <v>350</v>
      </c>
      <c r="D282" s="8" t="n">
        <v>347</v>
      </c>
      <c r="E282" s="8" t="n">
        <v>76</v>
      </c>
      <c r="F282" s="8" t="n">
        <v>12</v>
      </c>
      <c r="G282" s="8" t="n">
        <v>1982</v>
      </c>
      <c r="H282" s="8" t="n">
        <v>944</v>
      </c>
      <c r="I282" s="8" t="n">
        <v>7</v>
      </c>
    </row>
    <row r="283" s="2" customFormat="true" ht="12.75" hidden="false" customHeight="false" outlineLevel="0" collapsed="false">
      <c r="A283" s="2" t="s">
        <v>284</v>
      </c>
      <c r="B283" s="8" t="n">
        <v>23</v>
      </c>
      <c r="C283" s="8" t="n">
        <v>4</v>
      </c>
      <c r="D283" s="8" t="n">
        <v>15</v>
      </c>
      <c r="E283" s="8" t="n">
        <v>1</v>
      </c>
      <c r="F283" s="13" t="s">
        <v>19</v>
      </c>
      <c r="G283" s="8" t="n">
        <v>2</v>
      </c>
      <c r="H283" s="8" t="n">
        <v>1</v>
      </c>
      <c r="I283" s="13" t="s">
        <v>19</v>
      </c>
    </row>
    <row r="284" s="2" customFormat="true" ht="12.75" hidden="false" customHeight="false" outlineLevel="0" collapsed="false">
      <c r="A284" s="2" t="s">
        <v>285</v>
      </c>
      <c r="B284" s="8" t="n">
        <v>418</v>
      </c>
      <c r="C284" s="8" t="n">
        <v>177</v>
      </c>
      <c r="D284" s="8" t="n">
        <v>109</v>
      </c>
      <c r="E284" s="8" t="n">
        <v>11</v>
      </c>
      <c r="F284" s="8" t="n">
        <v>1</v>
      </c>
      <c r="G284" s="8" t="n">
        <v>85</v>
      </c>
      <c r="H284" s="8" t="n">
        <v>35</v>
      </c>
      <c r="I284" s="13" t="s">
        <v>19</v>
      </c>
    </row>
    <row r="285" s="2" customFormat="true" ht="12.75" hidden="false" customHeight="false" outlineLevel="0" collapsed="false">
      <c r="A285" s="2" t="s">
        <v>286</v>
      </c>
      <c r="B285" s="8" t="n">
        <v>17</v>
      </c>
      <c r="C285" s="8" t="n">
        <v>1</v>
      </c>
      <c r="D285" s="13" t="s">
        <v>19</v>
      </c>
      <c r="E285" s="13" t="s">
        <v>19</v>
      </c>
      <c r="F285" s="8" t="n">
        <v>1</v>
      </c>
      <c r="G285" s="8" t="n">
        <v>13</v>
      </c>
      <c r="H285" s="8" t="n">
        <v>2</v>
      </c>
      <c r="I285" s="13" t="s">
        <v>19</v>
      </c>
    </row>
    <row r="286" s="3" customFormat="true" ht="12.75" hidden="false" customHeight="false" outlineLevel="0" collapsed="false">
      <c r="A286" s="3" t="s">
        <v>287</v>
      </c>
      <c r="B286" s="9" t="n">
        <f aca="false">SUM(B287,B290)</f>
        <v>14867</v>
      </c>
      <c r="C286" s="9" t="n">
        <f aca="false">SUM(C287,C290)</f>
        <v>5457</v>
      </c>
      <c r="D286" s="9" t="n">
        <f aca="false">SUM(D287,D290)</f>
        <v>7393</v>
      </c>
      <c r="E286" s="9" t="n">
        <f aca="false">SUM(E287,E290)</f>
        <v>171</v>
      </c>
      <c r="F286" s="9" t="n">
        <f aca="false">SUM(F287,F290)</f>
        <v>3</v>
      </c>
      <c r="G286" s="9" t="n">
        <f aca="false">SUM(G287,G290)</f>
        <v>1344</v>
      </c>
      <c r="H286" s="9" t="n">
        <f aca="false">SUM(H287,H290)</f>
        <v>497</v>
      </c>
      <c r="I286" s="9" t="n">
        <f aca="false">SUM(I287,I290)</f>
        <v>2</v>
      </c>
    </row>
    <row r="287" s="2" customFormat="true" ht="12.75" hidden="false" customHeight="false" outlineLevel="0" collapsed="false">
      <c r="A287" s="2" t="s">
        <v>288</v>
      </c>
      <c r="B287" s="8" t="n">
        <f aca="false">SUM(B288:B289)</f>
        <v>10382</v>
      </c>
      <c r="C287" s="8" t="n">
        <f aca="false">SUM(C288:C289)</f>
        <v>4947</v>
      </c>
      <c r="D287" s="8" t="n">
        <f aca="false">SUM(D288:D289)</f>
        <v>4353</v>
      </c>
      <c r="E287" s="8" t="n">
        <f aca="false">SUM(E288:E289)</f>
        <v>106</v>
      </c>
      <c r="F287" s="8" t="n">
        <f aca="false">SUM(F288:F289)</f>
        <v>1</v>
      </c>
      <c r="G287" s="8" t="n">
        <f aca="false">SUM(G288:G289)</f>
        <v>504</v>
      </c>
      <c r="H287" s="8" t="n">
        <f aca="false">SUM(H288:H289)</f>
        <v>470</v>
      </c>
      <c r="I287" s="8" t="n">
        <f aca="false">SUM(I288:I289)</f>
        <v>1</v>
      </c>
    </row>
    <row r="288" s="2" customFormat="true" ht="12.75" hidden="false" customHeight="false" outlineLevel="0" collapsed="false">
      <c r="A288" s="14" t="s">
        <v>289</v>
      </c>
      <c r="B288" s="8" t="n">
        <v>10360</v>
      </c>
      <c r="C288" s="8" t="n">
        <v>4941</v>
      </c>
      <c r="D288" s="8" t="n">
        <v>4348</v>
      </c>
      <c r="E288" s="8" t="n">
        <v>105</v>
      </c>
      <c r="F288" s="8" t="n">
        <v>1</v>
      </c>
      <c r="G288" s="8" t="n">
        <v>495</v>
      </c>
      <c r="H288" s="8" t="n">
        <v>469</v>
      </c>
      <c r="I288" s="8" t="n">
        <v>1</v>
      </c>
    </row>
    <row r="289" s="2" customFormat="true" ht="12.75" hidden="false" customHeight="false" outlineLevel="0" collapsed="false">
      <c r="A289" s="2" t="s">
        <v>290</v>
      </c>
      <c r="B289" s="8" t="n">
        <v>22</v>
      </c>
      <c r="C289" s="8" t="n">
        <v>6</v>
      </c>
      <c r="D289" s="8" t="n">
        <v>5</v>
      </c>
      <c r="E289" s="8" t="n">
        <v>1</v>
      </c>
      <c r="F289" s="13" t="s">
        <v>19</v>
      </c>
      <c r="G289" s="8" t="n">
        <v>9</v>
      </c>
      <c r="H289" s="8" t="n">
        <v>1</v>
      </c>
      <c r="I289" s="13" t="s">
        <v>19</v>
      </c>
    </row>
    <row r="290" s="2" customFormat="true" ht="12.75" hidden="false" customHeight="false" outlineLevel="0" collapsed="false">
      <c r="A290" s="2" t="s">
        <v>291</v>
      </c>
      <c r="B290" s="8" t="n">
        <f aca="false">SUM(B291:B292)</f>
        <v>4485</v>
      </c>
      <c r="C290" s="8" t="n">
        <f aca="false">SUM(C291:C292)</f>
        <v>510</v>
      </c>
      <c r="D290" s="8" t="n">
        <f aca="false">SUM(D291:D292)</f>
        <v>3040</v>
      </c>
      <c r="E290" s="8" t="n">
        <f aca="false">SUM(E291:E292)</f>
        <v>65</v>
      </c>
      <c r="F290" s="8" t="n">
        <f aca="false">SUM(F291:F292)</f>
        <v>2</v>
      </c>
      <c r="G290" s="8" t="n">
        <f aca="false">SUM(G291:G292)</f>
        <v>840</v>
      </c>
      <c r="H290" s="8" t="n">
        <f aca="false">SUM(H291:H292)</f>
        <v>27</v>
      </c>
      <c r="I290" s="8" t="n">
        <f aca="false">SUM(I291:I292)</f>
        <v>1</v>
      </c>
    </row>
    <row r="291" s="2" customFormat="true" ht="12.75" hidden="false" customHeight="false" outlineLevel="0" collapsed="false">
      <c r="A291" s="14" t="s">
        <v>292</v>
      </c>
      <c r="B291" s="8" t="n">
        <v>4479</v>
      </c>
      <c r="C291" s="8" t="n">
        <v>507</v>
      </c>
      <c r="D291" s="8" t="n">
        <v>3040</v>
      </c>
      <c r="E291" s="8" t="n">
        <v>64</v>
      </c>
      <c r="F291" s="8" t="n">
        <v>2</v>
      </c>
      <c r="G291" s="8" t="n">
        <v>838</v>
      </c>
      <c r="H291" s="8" t="n">
        <v>27</v>
      </c>
      <c r="I291" s="8" t="n">
        <v>1</v>
      </c>
    </row>
    <row r="292" s="2" customFormat="true" ht="12.75" hidden="false" customHeight="false" outlineLevel="0" collapsed="false">
      <c r="A292" s="14" t="s">
        <v>293</v>
      </c>
      <c r="B292" s="8" t="n">
        <v>6</v>
      </c>
      <c r="C292" s="8" t="n">
        <v>3</v>
      </c>
      <c r="D292" s="13" t="s">
        <v>19</v>
      </c>
      <c r="E292" s="8" t="n">
        <v>1</v>
      </c>
      <c r="F292" s="13" t="s">
        <v>19</v>
      </c>
      <c r="G292" s="8" t="n">
        <v>2</v>
      </c>
      <c r="H292" s="13" t="s">
        <v>19</v>
      </c>
      <c r="I292" s="13" t="s">
        <v>19</v>
      </c>
    </row>
    <row r="293" s="3" customFormat="true" ht="12.75" hidden="false" customHeight="false" outlineLevel="0" collapsed="false">
      <c r="A293" s="1" t="s">
        <v>294</v>
      </c>
      <c r="B293" s="9" t="n">
        <f aca="false">SUM(B294:B295)</f>
        <v>61724</v>
      </c>
      <c r="C293" s="9" t="n">
        <f aca="false">SUM(C294:C295)</f>
        <v>2416</v>
      </c>
      <c r="D293" s="9" t="n">
        <f aca="false">SUM(D294:D295)</f>
        <v>24905</v>
      </c>
      <c r="E293" s="9" t="n">
        <f aca="false">SUM(E294:E295)</f>
        <v>2425</v>
      </c>
      <c r="F293" s="9" t="n">
        <f aca="false">SUM(F294:F295)</f>
        <v>134</v>
      </c>
      <c r="G293" s="9" t="n">
        <f aca="false">SUM(G294:G295)</f>
        <v>27507</v>
      </c>
      <c r="H293" s="9" t="n">
        <f aca="false">SUM(H294:H295)</f>
        <v>4301</v>
      </c>
      <c r="I293" s="9" t="n">
        <f aca="false">SUM(I294:I295)</f>
        <v>36</v>
      </c>
    </row>
    <row r="294" s="2" customFormat="true" ht="12.75" hidden="false" customHeight="false" outlineLevel="0" collapsed="false">
      <c r="A294" s="14" t="s">
        <v>295</v>
      </c>
      <c r="B294" s="8" t="n">
        <v>48553</v>
      </c>
      <c r="C294" s="8" t="n">
        <v>1444</v>
      </c>
      <c r="D294" s="8" t="n">
        <v>21537</v>
      </c>
      <c r="E294" s="8" t="n">
        <v>1870</v>
      </c>
      <c r="F294" s="8" t="n">
        <v>78</v>
      </c>
      <c r="G294" s="8" t="n">
        <v>20435</v>
      </c>
      <c r="H294" s="8" t="n">
        <v>3169</v>
      </c>
      <c r="I294" s="8" t="n">
        <v>20</v>
      </c>
    </row>
    <row r="295" s="2" customFormat="true" ht="12.75" hidden="false" customHeight="false" outlineLevel="0" collapsed="false">
      <c r="A295" s="14" t="s">
        <v>296</v>
      </c>
      <c r="B295" s="8" t="n">
        <v>13171</v>
      </c>
      <c r="C295" s="8" t="n">
        <v>972</v>
      </c>
      <c r="D295" s="8" t="n">
        <v>3368</v>
      </c>
      <c r="E295" s="8" t="n">
        <v>555</v>
      </c>
      <c r="F295" s="8" t="n">
        <v>56</v>
      </c>
      <c r="G295" s="8" t="n">
        <v>7072</v>
      </c>
      <c r="H295" s="8" t="n">
        <v>1132</v>
      </c>
      <c r="I295" s="8" t="n">
        <v>16</v>
      </c>
    </row>
    <row r="296" s="2" customFormat="true" ht="12.75" hidden="false" customHeight="false" outlineLevel="0" collapsed="false">
      <c r="A296" s="2" t="s">
        <v>297</v>
      </c>
      <c r="B296" s="8" t="n">
        <v>902</v>
      </c>
      <c r="C296" s="8" t="n">
        <v>176</v>
      </c>
      <c r="D296" s="8" t="n">
        <v>300</v>
      </c>
      <c r="E296" s="8" t="n">
        <v>44</v>
      </c>
      <c r="F296" s="8" t="n">
        <v>6</v>
      </c>
      <c r="G296" s="8" t="n">
        <v>291</v>
      </c>
      <c r="H296" s="8" t="n">
        <v>73</v>
      </c>
      <c r="I296" s="8" t="n">
        <v>12</v>
      </c>
    </row>
    <row r="297" s="3" customFormat="true" ht="12.75" hidden="false" customHeight="false" outlineLevel="0" collapsed="false">
      <c r="A297" s="1" t="s">
        <v>298</v>
      </c>
      <c r="B297" s="9" t="n">
        <v>346</v>
      </c>
      <c r="C297" s="17" t="s">
        <v>19</v>
      </c>
      <c r="D297" s="9" t="n">
        <v>346</v>
      </c>
      <c r="E297" s="17" t="s">
        <v>19</v>
      </c>
      <c r="F297" s="17" t="s">
        <v>19</v>
      </c>
      <c r="G297" s="17" t="s">
        <v>19</v>
      </c>
      <c r="H297" s="17" t="s">
        <v>19</v>
      </c>
      <c r="I297" s="17" t="s">
        <v>19</v>
      </c>
    </row>
    <row r="298" s="2" customFormat="true" ht="12.75" hidden="false" customHeight="false" outlineLevel="0" collapsed="false">
      <c r="A298" s="2" t="s">
        <v>299</v>
      </c>
      <c r="B298" s="8" t="n">
        <v>99</v>
      </c>
      <c r="C298" s="13" t="s">
        <v>19</v>
      </c>
      <c r="D298" s="8" t="n">
        <v>99</v>
      </c>
      <c r="E298" s="13" t="s">
        <v>19</v>
      </c>
      <c r="F298" s="13" t="s">
        <v>19</v>
      </c>
      <c r="G298" s="13" t="s">
        <v>19</v>
      </c>
      <c r="H298" s="13" t="s">
        <v>19</v>
      </c>
      <c r="I298" s="13" t="s">
        <v>19</v>
      </c>
    </row>
    <row r="299" s="2" customFormat="true" ht="12.75" hidden="false" customHeight="false" outlineLevel="0" collapsed="false">
      <c r="A299" s="2" t="s">
        <v>300</v>
      </c>
      <c r="B299" s="8" t="n">
        <v>99</v>
      </c>
      <c r="C299" s="13" t="s">
        <v>19</v>
      </c>
      <c r="D299" s="8" t="n">
        <v>99</v>
      </c>
      <c r="E299" s="13" t="s">
        <v>19</v>
      </c>
      <c r="F299" s="13" t="s">
        <v>19</v>
      </c>
      <c r="G299" s="13" t="s">
        <v>19</v>
      </c>
      <c r="H299" s="13" t="s">
        <v>19</v>
      </c>
      <c r="I299" s="13" t="s">
        <v>19</v>
      </c>
    </row>
    <row r="300" s="2" customFormat="true" ht="12.75" hidden="false" customHeight="false" outlineLevel="0" collapsed="false">
      <c r="A300" s="2" t="s">
        <v>301</v>
      </c>
      <c r="B300" s="8" t="n">
        <v>150</v>
      </c>
      <c r="C300" s="13" t="s">
        <v>19</v>
      </c>
      <c r="D300" s="8" t="n">
        <v>150</v>
      </c>
      <c r="E300" s="13" t="s">
        <v>19</v>
      </c>
      <c r="F300" s="13" t="s">
        <v>19</v>
      </c>
      <c r="G300" s="13" t="s">
        <v>19</v>
      </c>
      <c r="H300" s="13" t="s">
        <v>19</v>
      </c>
      <c r="I300" s="13" t="s">
        <v>19</v>
      </c>
    </row>
    <row r="301" s="2" customFormat="true" ht="12.75" hidden="false" customHeight="false" outlineLevel="0" collapsed="false">
      <c r="A301" s="2" t="s">
        <v>302</v>
      </c>
      <c r="B301" s="8" t="n">
        <v>150</v>
      </c>
      <c r="C301" s="13" t="s">
        <v>19</v>
      </c>
      <c r="D301" s="8" t="n">
        <v>150</v>
      </c>
      <c r="E301" s="13" t="s">
        <v>19</v>
      </c>
      <c r="F301" s="13" t="s">
        <v>19</v>
      </c>
      <c r="G301" s="13" t="s">
        <v>19</v>
      </c>
      <c r="H301" s="13" t="s">
        <v>19</v>
      </c>
      <c r="I301" s="13" t="s">
        <v>19</v>
      </c>
    </row>
    <row r="302" s="2" customFormat="true" ht="12.75" hidden="false" customHeight="false" outlineLevel="0" collapsed="false">
      <c r="A302" s="2" t="s">
        <v>303</v>
      </c>
      <c r="B302" s="8" t="n">
        <v>97</v>
      </c>
      <c r="C302" s="13" t="s">
        <v>19</v>
      </c>
      <c r="D302" s="8" t="n">
        <v>97</v>
      </c>
      <c r="E302" s="13" t="s">
        <v>19</v>
      </c>
      <c r="F302" s="13" t="s">
        <v>19</v>
      </c>
      <c r="G302" s="13" t="s">
        <v>19</v>
      </c>
      <c r="H302" s="13" t="s">
        <v>19</v>
      </c>
      <c r="I302" s="13" t="s">
        <v>19</v>
      </c>
    </row>
    <row r="303" s="2" customFormat="true" ht="12.75" hidden="false" customHeight="false" outlineLevel="0" collapsed="false">
      <c r="A303" s="2" t="s">
        <v>304</v>
      </c>
      <c r="B303" s="8" t="n">
        <v>97</v>
      </c>
      <c r="C303" s="13" t="s">
        <v>19</v>
      </c>
      <c r="D303" s="8" t="n">
        <v>97</v>
      </c>
      <c r="E303" s="13" t="s">
        <v>19</v>
      </c>
      <c r="F303" s="13" t="s">
        <v>19</v>
      </c>
      <c r="G303" s="13" t="s">
        <v>19</v>
      </c>
      <c r="H303" s="13" t="s">
        <v>19</v>
      </c>
      <c r="I303" s="13" t="s">
        <v>19</v>
      </c>
    </row>
    <row r="304" s="3" customFormat="true" ht="12.75" hidden="false" customHeight="false" outlineLevel="0" collapsed="false">
      <c r="A304" s="1" t="s">
        <v>305</v>
      </c>
      <c r="B304" s="9" t="n">
        <f aca="false">SUM(B305,B307,B309)</f>
        <v>31</v>
      </c>
      <c r="C304" s="17" t="s">
        <v>19</v>
      </c>
      <c r="D304" s="9" t="n">
        <f aca="false">SUM(D305,D307,D309)</f>
        <v>31</v>
      </c>
      <c r="E304" s="17" t="s">
        <v>19</v>
      </c>
      <c r="F304" s="17" t="s">
        <v>19</v>
      </c>
      <c r="G304" s="17" t="s">
        <v>19</v>
      </c>
      <c r="H304" s="17" t="s">
        <v>19</v>
      </c>
      <c r="I304" s="17" t="s">
        <v>19</v>
      </c>
    </row>
    <row r="305" s="2" customFormat="true" ht="12.75" hidden="false" customHeight="false" outlineLevel="0" collapsed="false">
      <c r="A305" s="14" t="s">
        <v>306</v>
      </c>
      <c r="B305" s="8" t="n">
        <v>14</v>
      </c>
      <c r="C305" s="13" t="s">
        <v>19</v>
      </c>
      <c r="D305" s="8" t="n">
        <v>14</v>
      </c>
      <c r="E305" s="13" t="s">
        <v>19</v>
      </c>
      <c r="F305" s="13" t="s">
        <v>19</v>
      </c>
      <c r="G305" s="13" t="s">
        <v>19</v>
      </c>
      <c r="H305" s="13" t="s">
        <v>19</v>
      </c>
      <c r="I305" s="13" t="s">
        <v>19</v>
      </c>
    </row>
    <row r="306" s="2" customFormat="true" ht="12.75" hidden="false" customHeight="false" outlineLevel="0" collapsed="false">
      <c r="A306" s="2" t="s">
        <v>307</v>
      </c>
      <c r="B306" s="8" t="n">
        <v>14</v>
      </c>
      <c r="C306" s="13" t="s">
        <v>19</v>
      </c>
      <c r="D306" s="8" t="n">
        <v>14</v>
      </c>
      <c r="E306" s="13" t="s">
        <v>19</v>
      </c>
      <c r="F306" s="13" t="s">
        <v>19</v>
      </c>
      <c r="G306" s="13" t="s">
        <v>19</v>
      </c>
      <c r="H306" s="13" t="s">
        <v>19</v>
      </c>
      <c r="I306" s="13" t="s">
        <v>19</v>
      </c>
    </row>
    <row r="307" s="2" customFormat="true" ht="12.75" hidden="false" customHeight="false" outlineLevel="0" collapsed="false">
      <c r="A307" s="14" t="s">
        <v>308</v>
      </c>
      <c r="B307" s="8" t="n">
        <v>7</v>
      </c>
      <c r="C307" s="13" t="s">
        <v>19</v>
      </c>
      <c r="D307" s="8" t="n">
        <v>7</v>
      </c>
      <c r="E307" s="13" t="s">
        <v>19</v>
      </c>
      <c r="F307" s="13" t="s">
        <v>19</v>
      </c>
      <c r="G307" s="13" t="s">
        <v>19</v>
      </c>
      <c r="H307" s="13" t="s">
        <v>19</v>
      </c>
      <c r="I307" s="13" t="s">
        <v>19</v>
      </c>
    </row>
    <row r="308" s="2" customFormat="true" ht="12.75" hidden="false" customHeight="false" outlineLevel="0" collapsed="false">
      <c r="A308" s="14" t="s">
        <v>309</v>
      </c>
      <c r="B308" s="8" t="n">
        <v>7</v>
      </c>
      <c r="C308" s="13" t="s">
        <v>19</v>
      </c>
      <c r="D308" s="8" t="n">
        <v>7</v>
      </c>
      <c r="E308" s="13" t="s">
        <v>19</v>
      </c>
      <c r="F308" s="13" t="s">
        <v>19</v>
      </c>
      <c r="G308" s="13" t="s">
        <v>19</v>
      </c>
      <c r="H308" s="13" t="s">
        <v>19</v>
      </c>
      <c r="I308" s="13" t="s">
        <v>19</v>
      </c>
    </row>
    <row r="309" s="2" customFormat="true" ht="12.75" hidden="false" customHeight="false" outlineLevel="0" collapsed="false">
      <c r="A309" s="2" t="s">
        <v>310</v>
      </c>
      <c r="B309" s="8" t="n">
        <v>10</v>
      </c>
      <c r="C309" s="13" t="s">
        <v>19</v>
      </c>
      <c r="D309" s="8" t="n">
        <v>10</v>
      </c>
      <c r="E309" s="13" t="s">
        <v>19</v>
      </c>
      <c r="F309" s="13" t="s">
        <v>19</v>
      </c>
      <c r="G309" s="13" t="s">
        <v>19</v>
      </c>
      <c r="H309" s="13" t="s">
        <v>19</v>
      </c>
      <c r="I309" s="13" t="s">
        <v>19</v>
      </c>
    </row>
    <row r="310" s="2" customFormat="true" ht="12.75" hidden="false" customHeight="false" outlineLevel="0" collapsed="false">
      <c r="A310" s="2" t="s">
        <v>311</v>
      </c>
      <c r="B310" s="8" t="n">
        <v>10</v>
      </c>
      <c r="C310" s="13" t="s">
        <v>19</v>
      </c>
      <c r="D310" s="8" t="n">
        <v>10</v>
      </c>
      <c r="E310" s="13" t="s">
        <v>19</v>
      </c>
      <c r="F310" s="13" t="s">
        <v>19</v>
      </c>
      <c r="G310" s="13" t="s">
        <v>19</v>
      </c>
      <c r="H310" s="13" t="s">
        <v>19</v>
      </c>
      <c r="I310" s="13" t="s">
        <v>19</v>
      </c>
    </row>
    <row r="311" s="3" customFormat="true" ht="12.75" hidden="false" customHeight="false" outlineLevel="0" collapsed="false">
      <c r="A311" s="1" t="s">
        <v>312</v>
      </c>
      <c r="B311" s="9" t="n">
        <f aca="false">SUM(B312:B315)</f>
        <v>955</v>
      </c>
      <c r="C311" s="9" t="n">
        <f aca="false">SUM(C312:C315)</f>
        <v>22</v>
      </c>
      <c r="D311" s="9" t="n">
        <f aca="false">SUM(D312:D315)</f>
        <v>27</v>
      </c>
      <c r="E311" s="9" t="n">
        <f aca="false">SUM(E312:E315)</f>
        <v>21</v>
      </c>
      <c r="F311" s="9" t="n">
        <f aca="false">SUM(F312:F315)</f>
        <v>5</v>
      </c>
      <c r="G311" s="9" t="n">
        <f aca="false">SUM(G312:G315)</f>
        <v>847</v>
      </c>
      <c r="H311" s="9" t="n">
        <f aca="false">SUM(H312:H315)</f>
        <v>33</v>
      </c>
      <c r="I311" s="17" t="s">
        <v>19</v>
      </c>
    </row>
    <row r="312" s="2" customFormat="true" ht="12.75" hidden="false" customHeight="false" outlineLevel="0" collapsed="false">
      <c r="A312" s="14" t="s">
        <v>313</v>
      </c>
      <c r="B312" s="8" t="n">
        <v>798</v>
      </c>
      <c r="C312" s="8" t="n">
        <v>4</v>
      </c>
      <c r="D312" s="8" t="n">
        <v>9</v>
      </c>
      <c r="E312" s="8" t="n">
        <v>6</v>
      </c>
      <c r="F312" s="8" t="n">
        <v>2</v>
      </c>
      <c r="G312" s="8" t="n">
        <v>757</v>
      </c>
      <c r="H312" s="8" t="n">
        <v>20</v>
      </c>
      <c r="I312" s="13" t="s">
        <v>19</v>
      </c>
    </row>
    <row r="313" s="2" customFormat="true" ht="12.75" hidden="false" customHeight="false" outlineLevel="0" collapsed="false">
      <c r="A313" s="2" t="s">
        <v>314</v>
      </c>
      <c r="B313" s="8" t="n">
        <v>151</v>
      </c>
      <c r="C313" s="8" t="n">
        <v>14</v>
      </c>
      <c r="D313" s="8" t="n">
        <v>18</v>
      </c>
      <c r="E313" s="8" t="n">
        <v>15</v>
      </c>
      <c r="F313" s="8" t="n">
        <v>3</v>
      </c>
      <c r="G313" s="8" t="n">
        <v>89</v>
      </c>
      <c r="H313" s="8" t="n">
        <v>12</v>
      </c>
      <c r="I313" s="13" t="s">
        <v>19</v>
      </c>
    </row>
    <row r="314" s="2" customFormat="true" ht="12.75" hidden="false" customHeight="false" outlineLevel="0" collapsed="false">
      <c r="A314" s="2" t="s">
        <v>315</v>
      </c>
      <c r="B314" s="8" t="n">
        <v>5</v>
      </c>
      <c r="C314" s="8" t="n">
        <v>4</v>
      </c>
      <c r="D314" s="13" t="s">
        <v>19</v>
      </c>
      <c r="E314" s="13" t="s">
        <v>19</v>
      </c>
      <c r="F314" s="13" t="s">
        <v>19</v>
      </c>
      <c r="G314" s="8" t="n">
        <v>1</v>
      </c>
      <c r="H314" s="13" t="s">
        <v>19</v>
      </c>
      <c r="I314" s="13" t="s">
        <v>19</v>
      </c>
    </row>
    <row r="315" s="2" customFormat="true" ht="12.75" hidden="false" customHeight="false" outlineLevel="0" collapsed="false">
      <c r="A315" s="14" t="s">
        <v>316</v>
      </c>
      <c r="B315" s="8" t="n">
        <v>1</v>
      </c>
      <c r="C315" s="13" t="s">
        <v>19</v>
      </c>
      <c r="D315" s="13" t="s">
        <v>19</v>
      </c>
      <c r="E315" s="13" t="s">
        <v>19</v>
      </c>
      <c r="F315" s="13" t="s">
        <v>19</v>
      </c>
      <c r="G315" s="13" t="s">
        <v>19</v>
      </c>
      <c r="H315" s="8" t="n">
        <v>1</v>
      </c>
      <c r="I315" s="13" t="s">
        <v>19</v>
      </c>
    </row>
    <row r="316" s="3" customFormat="true" ht="12.75" hidden="false" customHeight="false" outlineLevel="0" collapsed="false">
      <c r="A316" s="1" t="s">
        <v>317</v>
      </c>
      <c r="B316" s="9" t="n">
        <f aca="false">SUM(B317,B320,B322,B323,B328)</f>
        <v>54645</v>
      </c>
      <c r="C316" s="9" t="n">
        <f aca="false">SUM(C317,C320,C322,C323,C328)</f>
        <v>19048</v>
      </c>
      <c r="D316" s="9" t="n">
        <f aca="false">SUM(D317,D320,D322,D323,D328)</f>
        <v>11743</v>
      </c>
      <c r="E316" s="9" t="n">
        <f aca="false">SUM(E317,E320,E322,E323,E328)</f>
        <v>4225</v>
      </c>
      <c r="F316" s="9" t="n">
        <f aca="false">SUM(F317,F320,F322,F323,F328)</f>
        <v>20</v>
      </c>
      <c r="G316" s="9" t="n">
        <f aca="false">SUM(G317,G320,G322,G323,G328)</f>
        <v>16372</v>
      </c>
      <c r="H316" s="9" t="n">
        <f aca="false">SUM(H317,H320,H322,H323,H328)</f>
        <v>712</v>
      </c>
      <c r="I316" s="9" t="n">
        <f aca="false">SUM(I317,I320,I322,I323,I328)</f>
        <v>2525</v>
      </c>
    </row>
    <row r="317" s="3" customFormat="true" ht="12.75" hidden="false" customHeight="false" outlineLevel="0" collapsed="false">
      <c r="A317" s="1" t="s">
        <v>318</v>
      </c>
      <c r="B317" s="9" t="n">
        <v>13182</v>
      </c>
      <c r="C317" s="9" t="n">
        <f aca="false">SUM(C318:C319)</f>
        <v>44</v>
      </c>
      <c r="D317" s="9" t="n">
        <f aca="false">SUM(D318:D319)</f>
        <v>8</v>
      </c>
      <c r="E317" s="17" t="s">
        <v>19</v>
      </c>
      <c r="F317" s="17" t="s">
        <v>19</v>
      </c>
      <c r="G317" s="9" t="n">
        <f aca="false">SUM(G318:G319)</f>
        <v>12750</v>
      </c>
      <c r="H317" s="9" t="n">
        <f aca="false">SUM(H318:H319)</f>
        <v>360</v>
      </c>
      <c r="I317" s="9" t="n">
        <f aca="false">SUM(I318:I319)</f>
        <v>20</v>
      </c>
    </row>
    <row r="318" s="2" customFormat="true" ht="12.75" hidden="false" customHeight="false" outlineLevel="0" collapsed="false">
      <c r="A318" s="2" t="s">
        <v>319</v>
      </c>
      <c r="B318" s="8" t="n">
        <v>12570</v>
      </c>
      <c r="C318" s="8" t="n">
        <v>10</v>
      </c>
      <c r="D318" s="8" t="n">
        <v>4</v>
      </c>
      <c r="E318" s="13" t="s">
        <v>19</v>
      </c>
      <c r="F318" s="13" t="s">
        <v>19</v>
      </c>
      <c r="G318" s="8" t="n">
        <v>12529</v>
      </c>
      <c r="H318" s="8" t="n">
        <v>8</v>
      </c>
      <c r="I318" s="8" t="n">
        <v>19</v>
      </c>
    </row>
    <row r="319" s="2" customFormat="true" ht="12.75" hidden="false" customHeight="false" outlineLevel="0" collapsed="false">
      <c r="A319" s="14" t="s">
        <v>320</v>
      </c>
      <c r="B319" s="8" t="n">
        <v>612</v>
      </c>
      <c r="C319" s="8" t="n">
        <v>34</v>
      </c>
      <c r="D319" s="8" t="n">
        <v>4</v>
      </c>
      <c r="E319" s="13" t="s">
        <v>19</v>
      </c>
      <c r="F319" s="13" t="s">
        <v>19</v>
      </c>
      <c r="G319" s="8" t="n">
        <v>221</v>
      </c>
      <c r="H319" s="8" t="n">
        <v>352</v>
      </c>
      <c r="I319" s="8" t="n">
        <v>1</v>
      </c>
    </row>
    <row r="320" s="3" customFormat="true" ht="12.75" hidden="false" customHeight="false" outlineLevel="0" collapsed="false">
      <c r="A320" s="1" t="s">
        <v>321</v>
      </c>
      <c r="B320" s="9" t="n">
        <v>1</v>
      </c>
      <c r="C320" s="17" t="s">
        <v>19</v>
      </c>
      <c r="D320" s="9" t="n">
        <v>1</v>
      </c>
      <c r="E320" s="17" t="s">
        <v>19</v>
      </c>
      <c r="F320" s="17" t="s">
        <v>19</v>
      </c>
      <c r="G320" s="17" t="s">
        <v>19</v>
      </c>
      <c r="H320" s="17" t="s">
        <v>19</v>
      </c>
      <c r="I320" s="17" t="s">
        <v>19</v>
      </c>
    </row>
    <row r="321" s="2" customFormat="true" ht="12.75" hidden="false" customHeight="false" outlineLevel="0" collapsed="false">
      <c r="A321" s="14" t="s">
        <v>322</v>
      </c>
      <c r="B321" s="8" t="n">
        <v>1</v>
      </c>
      <c r="C321" s="13" t="s">
        <v>19</v>
      </c>
      <c r="D321" s="8" t="n">
        <v>1</v>
      </c>
      <c r="E321" s="13" t="s">
        <v>19</v>
      </c>
      <c r="F321" s="13" t="s">
        <v>19</v>
      </c>
      <c r="G321" s="13" t="s">
        <v>19</v>
      </c>
      <c r="H321" s="13" t="s">
        <v>19</v>
      </c>
      <c r="I321" s="13" t="s">
        <v>19</v>
      </c>
    </row>
    <row r="322" s="2" customFormat="true" ht="12.75" hidden="false" customHeight="false" outlineLevel="0" collapsed="false">
      <c r="A322" s="14" t="s">
        <v>323</v>
      </c>
      <c r="B322" s="8" t="n">
        <v>3</v>
      </c>
      <c r="C322" s="8" t="n">
        <v>1</v>
      </c>
      <c r="D322" s="8" t="n">
        <v>2</v>
      </c>
      <c r="E322" s="13" t="s">
        <v>19</v>
      </c>
      <c r="F322" s="13" t="s">
        <v>19</v>
      </c>
      <c r="G322" s="13" t="s">
        <v>19</v>
      </c>
      <c r="H322" s="13" t="s">
        <v>19</v>
      </c>
      <c r="I322" s="13" t="s">
        <v>19</v>
      </c>
    </row>
    <row r="323" s="3" customFormat="true" ht="12.75" hidden="false" customHeight="false" outlineLevel="0" collapsed="false">
      <c r="A323" s="1" t="s">
        <v>324</v>
      </c>
      <c r="B323" s="9" t="n">
        <f aca="false">SUM(B324:B327)</f>
        <v>31459</v>
      </c>
      <c r="C323" s="9" t="n">
        <f aca="false">SUM(C324:C327)</f>
        <v>17443</v>
      </c>
      <c r="D323" s="9" t="n">
        <f aca="false">SUM(D324:D327)</f>
        <v>8884</v>
      </c>
      <c r="E323" s="9" t="n">
        <f aca="false">SUM(E324:E327)</f>
        <v>2915</v>
      </c>
      <c r="F323" s="17" t="s">
        <v>19</v>
      </c>
      <c r="G323" s="9" t="n">
        <f aca="false">SUM(G324:G327)</f>
        <v>2183</v>
      </c>
      <c r="H323" s="9" t="n">
        <f aca="false">SUM(H324:H327)</f>
        <v>4</v>
      </c>
      <c r="I323" s="9" t="n">
        <f aca="false">SUM(I324:I327)</f>
        <v>30</v>
      </c>
      <c r="J323" s="9"/>
    </row>
    <row r="324" s="2" customFormat="true" ht="12.75" hidden="false" customHeight="false" outlineLevel="0" collapsed="false">
      <c r="A324" s="14" t="s">
        <v>325</v>
      </c>
      <c r="B324" s="8" t="n">
        <v>17274</v>
      </c>
      <c r="C324" s="8" t="n">
        <v>9514</v>
      </c>
      <c r="D324" s="8" t="n">
        <v>4312</v>
      </c>
      <c r="E324" s="8" t="n">
        <v>1679</v>
      </c>
      <c r="F324" s="13" t="s">
        <v>19</v>
      </c>
      <c r="G324" s="8" t="n">
        <v>1752</v>
      </c>
      <c r="H324" s="8" t="n">
        <v>2</v>
      </c>
      <c r="I324" s="8" t="n">
        <v>15</v>
      </c>
    </row>
    <row r="325" s="2" customFormat="true" ht="12.75" hidden="false" customHeight="false" outlineLevel="0" collapsed="false">
      <c r="A325" s="2" t="s">
        <v>326</v>
      </c>
      <c r="B325" s="8" t="n">
        <v>4949</v>
      </c>
      <c r="C325" s="8" t="n">
        <v>3357</v>
      </c>
      <c r="D325" s="8" t="n">
        <v>1288</v>
      </c>
      <c r="E325" s="8" t="n">
        <v>139</v>
      </c>
      <c r="F325" s="13" t="s">
        <v>19</v>
      </c>
      <c r="G325" s="8" t="n">
        <v>163</v>
      </c>
      <c r="H325" s="13" t="s">
        <v>19</v>
      </c>
      <c r="I325" s="8" t="n">
        <v>2</v>
      </c>
    </row>
    <row r="326" s="2" customFormat="true" ht="12.75" hidden="false" customHeight="false" outlineLevel="0" collapsed="false">
      <c r="A326" s="2" t="s">
        <v>327</v>
      </c>
      <c r="B326" s="8" t="n">
        <v>9133</v>
      </c>
      <c r="C326" s="8" t="n">
        <v>4517</v>
      </c>
      <c r="D326" s="8" t="n">
        <v>3262</v>
      </c>
      <c r="E326" s="8" t="n">
        <v>1082</v>
      </c>
      <c r="F326" s="13" t="s">
        <v>19</v>
      </c>
      <c r="G326" s="8" t="n">
        <v>257</v>
      </c>
      <c r="H326" s="8" t="n">
        <v>2</v>
      </c>
      <c r="I326" s="8" t="n">
        <v>13</v>
      </c>
    </row>
    <row r="327" s="2" customFormat="true" ht="12.75" hidden="false" customHeight="false" outlineLevel="0" collapsed="false">
      <c r="A327" s="2" t="s">
        <v>328</v>
      </c>
      <c r="B327" s="8" t="n">
        <v>103</v>
      </c>
      <c r="C327" s="8" t="n">
        <v>55</v>
      </c>
      <c r="D327" s="8" t="n">
        <v>22</v>
      </c>
      <c r="E327" s="8" t="n">
        <v>15</v>
      </c>
      <c r="F327" s="13" t="s">
        <v>19</v>
      </c>
      <c r="G327" s="8" t="n">
        <v>11</v>
      </c>
      <c r="H327" s="13" t="s">
        <v>19</v>
      </c>
      <c r="I327" s="13" t="s">
        <v>19</v>
      </c>
    </row>
    <row r="328" s="3" customFormat="true" ht="12.75" hidden="false" customHeight="false" outlineLevel="0" collapsed="false">
      <c r="A328" s="1" t="s">
        <v>329</v>
      </c>
      <c r="B328" s="9" t="n">
        <f aca="false">SUM(B329:B332)</f>
        <v>10000</v>
      </c>
      <c r="C328" s="9" t="n">
        <f aca="false">SUM(C329:C332)</f>
        <v>1560</v>
      </c>
      <c r="D328" s="9" t="n">
        <f aca="false">SUM(D329:D332)</f>
        <v>2848</v>
      </c>
      <c r="E328" s="9" t="n">
        <f aca="false">SUM(E329:E332)</f>
        <v>1310</v>
      </c>
      <c r="F328" s="9" t="n">
        <f aca="false">SUM(F329:F332)</f>
        <v>20</v>
      </c>
      <c r="G328" s="9" t="n">
        <f aca="false">SUM(G329:G332)</f>
        <v>1439</v>
      </c>
      <c r="H328" s="9" t="n">
        <f aca="false">SUM(H329:H332)</f>
        <v>348</v>
      </c>
      <c r="I328" s="9" t="n">
        <f aca="false">SUM(I329:I332)</f>
        <v>2475</v>
      </c>
      <c r="J328" s="9"/>
    </row>
    <row r="329" s="2" customFormat="true" ht="12.75" hidden="false" customHeight="false" outlineLevel="0" collapsed="false">
      <c r="A329" s="2" t="s">
        <v>330</v>
      </c>
      <c r="B329" s="8" t="n">
        <v>4678</v>
      </c>
      <c r="C329" s="8" t="n">
        <v>1033</v>
      </c>
      <c r="D329" s="8" t="n">
        <v>1466</v>
      </c>
      <c r="E329" s="8" t="n">
        <v>973</v>
      </c>
      <c r="F329" s="8" t="n">
        <v>8</v>
      </c>
      <c r="G329" s="8" t="n">
        <v>1011</v>
      </c>
      <c r="H329" s="8" t="n">
        <v>176</v>
      </c>
      <c r="I329" s="8" t="n">
        <v>11</v>
      </c>
    </row>
    <row r="330" s="2" customFormat="true" ht="12.75" hidden="false" customHeight="false" outlineLevel="0" collapsed="false">
      <c r="A330" s="2" t="s">
        <v>331</v>
      </c>
      <c r="B330" s="8" t="n">
        <v>1066</v>
      </c>
      <c r="C330" s="8" t="n">
        <v>245</v>
      </c>
      <c r="D330" s="8" t="n">
        <v>493</v>
      </c>
      <c r="E330" s="8" t="n">
        <v>121</v>
      </c>
      <c r="F330" s="8" t="n">
        <v>7</v>
      </c>
      <c r="G330" s="8" t="n">
        <v>128</v>
      </c>
      <c r="H330" s="8" t="n">
        <v>69</v>
      </c>
      <c r="I330" s="8" t="n">
        <v>3</v>
      </c>
    </row>
    <row r="331" s="2" customFormat="true" ht="12.75" hidden="false" customHeight="false" outlineLevel="0" collapsed="false">
      <c r="A331" s="2" t="s">
        <v>332</v>
      </c>
      <c r="B331" s="8" t="n">
        <v>1802</v>
      </c>
      <c r="C331" s="8" t="n">
        <v>282</v>
      </c>
      <c r="D331" s="8" t="n">
        <v>889</v>
      </c>
      <c r="E331" s="8" t="n">
        <v>216</v>
      </c>
      <c r="F331" s="8" t="n">
        <v>5</v>
      </c>
      <c r="G331" s="8" t="n">
        <v>300</v>
      </c>
      <c r="H331" s="8" t="n">
        <v>103</v>
      </c>
      <c r="I331" s="8" t="n">
        <v>7</v>
      </c>
    </row>
    <row r="332" s="2" customFormat="true" ht="12.75" hidden="false" customHeight="false" outlineLevel="0" collapsed="false">
      <c r="A332" s="2" t="s">
        <v>333</v>
      </c>
      <c r="B332" s="8" t="n">
        <v>2454</v>
      </c>
      <c r="C332" s="13" t="s">
        <v>19</v>
      </c>
      <c r="D332" s="13" t="s">
        <v>19</v>
      </c>
      <c r="E332" s="13" t="s">
        <v>19</v>
      </c>
      <c r="F332" s="13" t="s">
        <v>19</v>
      </c>
      <c r="G332" s="13" t="s">
        <v>19</v>
      </c>
      <c r="H332" s="13" t="s">
        <v>19</v>
      </c>
      <c r="I332" s="8" t="n">
        <v>2454</v>
      </c>
    </row>
    <row r="333" s="3" customFormat="true" ht="12.75" hidden="false" customHeight="false" outlineLevel="0" collapsed="false">
      <c r="A333" s="3" t="s">
        <v>334</v>
      </c>
      <c r="B333" s="9" t="n">
        <f aca="false">SUM(B334,B340:B341,B343,B344,B345,B346,B347,B348,B349,B350,B351,B352:B353)</f>
        <v>5479</v>
      </c>
      <c r="C333" s="9" t="n">
        <f aca="false">SUM(C334,C340:C341,C343,C344,C345,C346,C347,C348,C349,C350,C351,C352:C353)</f>
        <v>1012</v>
      </c>
      <c r="D333" s="9" t="n">
        <f aca="false">SUM(D334,D340:D341,D343,D344,D345,D346,D347,D348,D349,D350,D351,D352:D353)</f>
        <v>417</v>
      </c>
      <c r="E333" s="9" t="n">
        <f aca="false">SUM(E334,E340:E341,E343,E344,E345,E346,E347,E348,E349,E350,E351,E352:E353)</f>
        <v>29</v>
      </c>
      <c r="F333" s="9" t="n">
        <f aca="false">SUM(F334,F340:F341,F343,F344,F345,F346,F347,F348,F349,F350,F351,F352:F353)</f>
        <v>1</v>
      </c>
      <c r="G333" s="9" t="n">
        <f aca="false">SUM(G334,G340:G341,G343,G344,G345,G346,G347,G348,G349,G350,G351,G352:G353)</f>
        <v>422</v>
      </c>
      <c r="H333" s="9" t="n">
        <f aca="false">SUM(H334,H340:H341,H343,H344,H345,H346,H347,H348,H349,H350,H351,H352:H353)</f>
        <v>23</v>
      </c>
      <c r="I333" s="9" t="n">
        <f aca="false">SUM(I334,I340:I341,I343,I344,I345,I346,I347,I348,I349,I350,I351,I352:I353)</f>
        <v>3575</v>
      </c>
      <c r="J333" s="9"/>
    </row>
    <row r="334" s="3" customFormat="true" ht="12.75" hidden="false" customHeight="false" outlineLevel="0" collapsed="false">
      <c r="A334" s="1" t="s">
        <v>335</v>
      </c>
      <c r="B334" s="9" t="n">
        <f aca="false">SUM(B335:B339)</f>
        <v>4000</v>
      </c>
      <c r="C334" s="9" t="n">
        <f aca="false">SUM(C335:C339)</f>
        <v>47</v>
      </c>
      <c r="D334" s="9" t="n">
        <f aca="false">SUM(D335:D339)</f>
        <v>48</v>
      </c>
      <c r="E334" s="9" t="n">
        <f aca="false">SUM(E335:E339)</f>
        <v>27</v>
      </c>
      <c r="F334" s="9" t="n">
        <f aca="false">SUM(F335:F339)</f>
        <v>1</v>
      </c>
      <c r="G334" s="9" t="n">
        <f aca="false">SUM(G335:G339)</f>
        <v>288</v>
      </c>
      <c r="H334" s="9" t="n">
        <f aca="false">SUM(H335:H339)</f>
        <v>17</v>
      </c>
      <c r="I334" s="9" t="n">
        <f aca="false">SUM(I335:I339)</f>
        <v>3572</v>
      </c>
    </row>
    <row r="335" s="2" customFormat="true" ht="12.75" hidden="false" customHeight="false" outlineLevel="0" collapsed="false">
      <c r="A335" s="14" t="s">
        <v>336</v>
      </c>
      <c r="B335" s="8" t="n">
        <v>423</v>
      </c>
      <c r="C335" s="8" t="n">
        <v>47</v>
      </c>
      <c r="D335" s="8" t="n">
        <v>48</v>
      </c>
      <c r="E335" s="8" t="n">
        <v>26</v>
      </c>
      <c r="F335" s="8" t="n">
        <v>1</v>
      </c>
      <c r="G335" s="8" t="n">
        <v>284</v>
      </c>
      <c r="H335" s="8" t="n">
        <v>17</v>
      </c>
      <c r="I335" s="13" t="s">
        <v>19</v>
      </c>
    </row>
    <row r="336" s="2" customFormat="true" ht="12.75" hidden="false" customHeight="false" outlineLevel="0" collapsed="false">
      <c r="A336" s="2" t="s">
        <v>337</v>
      </c>
      <c r="B336" s="8"/>
      <c r="C336" s="8"/>
      <c r="D336" s="8"/>
      <c r="E336" s="8"/>
      <c r="F336" s="8"/>
      <c r="G336" s="8"/>
      <c r="H336" s="8"/>
      <c r="I336" s="8"/>
    </row>
    <row r="337" s="2" customFormat="true" ht="12.75" hidden="false" customHeight="false" outlineLevel="0" collapsed="false">
      <c r="A337" s="2" t="s">
        <v>338</v>
      </c>
      <c r="B337" s="8" t="n">
        <v>4</v>
      </c>
      <c r="C337" s="13" t="s">
        <v>19</v>
      </c>
      <c r="D337" s="13" t="s">
        <v>19</v>
      </c>
      <c r="E337" s="13" t="s">
        <v>19</v>
      </c>
      <c r="F337" s="13" t="s">
        <v>19</v>
      </c>
      <c r="G337" s="8" t="n">
        <v>4</v>
      </c>
      <c r="H337" s="13" t="s">
        <v>19</v>
      </c>
      <c r="I337" s="13" t="s">
        <v>19</v>
      </c>
    </row>
    <row r="338" s="2" customFormat="true" ht="12.75" hidden="false" customHeight="false" outlineLevel="0" collapsed="false">
      <c r="A338" s="14" t="s">
        <v>339</v>
      </c>
      <c r="B338" s="8" t="n">
        <v>1</v>
      </c>
      <c r="C338" s="13" t="s">
        <v>19</v>
      </c>
      <c r="D338" s="13" t="s">
        <v>19</v>
      </c>
      <c r="E338" s="8" t="n">
        <v>1</v>
      </c>
      <c r="F338" s="13" t="s">
        <v>19</v>
      </c>
      <c r="G338" s="13" t="s">
        <v>19</v>
      </c>
      <c r="H338" s="13" t="s">
        <v>19</v>
      </c>
      <c r="I338" s="13" t="s">
        <v>19</v>
      </c>
      <c r="J338" s="0"/>
      <c r="K338" s="0"/>
      <c r="L338" s="0"/>
    </row>
    <row r="339" s="2" customFormat="true" ht="12.75" hidden="false" customHeight="false" outlineLevel="0" collapsed="false">
      <c r="A339" s="2" t="s">
        <v>340</v>
      </c>
      <c r="B339" s="8" t="n">
        <v>3572</v>
      </c>
      <c r="C339" s="13" t="s">
        <v>19</v>
      </c>
      <c r="D339" s="13" t="s">
        <v>19</v>
      </c>
      <c r="E339" s="13" t="s">
        <v>19</v>
      </c>
      <c r="F339" s="13" t="s">
        <v>19</v>
      </c>
      <c r="G339" s="13" t="s">
        <v>19</v>
      </c>
      <c r="H339" s="13" t="s">
        <v>19</v>
      </c>
      <c r="I339" s="13" t="n">
        <v>3572</v>
      </c>
    </row>
    <row r="340" s="2" customFormat="true" ht="12.75" hidden="false" customHeight="false" outlineLevel="0" collapsed="false">
      <c r="A340" s="2" t="s">
        <v>341</v>
      </c>
      <c r="B340" s="8" t="n">
        <v>2</v>
      </c>
      <c r="C340" s="13" t="s">
        <v>19</v>
      </c>
      <c r="D340" s="13" t="s">
        <v>19</v>
      </c>
      <c r="E340" s="13" t="s">
        <v>19</v>
      </c>
      <c r="F340" s="13" t="s">
        <v>19</v>
      </c>
      <c r="G340" s="8" t="n">
        <v>2</v>
      </c>
      <c r="H340" s="13" t="s">
        <v>19</v>
      </c>
      <c r="I340" s="13" t="s">
        <v>19</v>
      </c>
    </row>
    <row r="341" s="3" customFormat="true" ht="12.75" hidden="false" customHeight="false" outlineLevel="0" collapsed="false">
      <c r="A341" s="3" t="s">
        <v>342</v>
      </c>
      <c r="B341" s="9" t="n">
        <f aca="false">SUM(B342)</f>
        <v>1</v>
      </c>
      <c r="C341" s="17" t="s">
        <v>19</v>
      </c>
      <c r="D341" s="9" t="n">
        <f aca="false">SUM(D342)</f>
        <v>1</v>
      </c>
      <c r="E341" s="17" t="s">
        <v>19</v>
      </c>
      <c r="F341" s="17" t="s">
        <v>19</v>
      </c>
      <c r="G341" s="13" t="s">
        <v>19</v>
      </c>
      <c r="H341" s="17" t="s">
        <v>19</v>
      </c>
      <c r="I341" s="17" t="s">
        <v>19</v>
      </c>
    </row>
    <row r="342" s="2" customFormat="true" ht="12.75" hidden="false" customHeight="false" outlineLevel="0" collapsed="false">
      <c r="A342" s="14" t="s">
        <v>343</v>
      </c>
      <c r="B342" s="8" t="n">
        <v>1</v>
      </c>
      <c r="C342" s="13" t="s">
        <v>19</v>
      </c>
      <c r="D342" s="8" t="n">
        <v>1</v>
      </c>
      <c r="E342" s="13" t="s">
        <v>19</v>
      </c>
      <c r="F342" s="13" t="s">
        <v>19</v>
      </c>
      <c r="G342" s="13" t="s">
        <v>19</v>
      </c>
      <c r="H342" s="13" t="s">
        <v>19</v>
      </c>
      <c r="I342" s="13" t="s">
        <v>19</v>
      </c>
    </row>
    <row r="343" s="2" customFormat="true" ht="12.75" hidden="false" customHeight="false" outlineLevel="0" collapsed="false">
      <c r="A343" s="2" t="s">
        <v>344</v>
      </c>
      <c r="B343" s="8" t="n">
        <v>4</v>
      </c>
      <c r="C343" s="13" t="s">
        <v>19</v>
      </c>
      <c r="D343" s="13" t="s">
        <v>19</v>
      </c>
      <c r="E343" s="13" t="s">
        <v>19</v>
      </c>
      <c r="F343" s="13" t="s">
        <v>19</v>
      </c>
      <c r="G343" s="8" t="n">
        <v>4</v>
      </c>
      <c r="H343" s="13" t="s">
        <v>19</v>
      </c>
      <c r="I343" s="13" t="s">
        <v>19</v>
      </c>
    </row>
    <row r="344" s="2" customFormat="true" ht="12.75" hidden="false" customHeight="false" outlineLevel="0" collapsed="false">
      <c r="A344" s="2" t="s">
        <v>345</v>
      </c>
      <c r="B344" s="8" t="n">
        <v>1</v>
      </c>
      <c r="C344" s="13" t="s">
        <v>19</v>
      </c>
      <c r="D344" s="8" t="n">
        <v>1</v>
      </c>
      <c r="E344" s="13" t="s">
        <v>19</v>
      </c>
      <c r="F344" s="13" t="s">
        <v>19</v>
      </c>
      <c r="G344" s="13" t="s">
        <v>19</v>
      </c>
      <c r="H344" s="13" t="s">
        <v>19</v>
      </c>
      <c r="I344" s="13" t="s">
        <v>19</v>
      </c>
    </row>
    <row r="345" s="2" customFormat="true" ht="12.75" hidden="false" customHeight="false" outlineLevel="0" collapsed="false">
      <c r="A345" s="2" t="s">
        <v>346</v>
      </c>
      <c r="B345" s="8" t="n">
        <v>1</v>
      </c>
      <c r="C345" s="13" t="s">
        <v>19</v>
      </c>
      <c r="D345" s="8" t="n">
        <v>1</v>
      </c>
      <c r="E345" s="13" t="s">
        <v>19</v>
      </c>
      <c r="F345" s="13" t="s">
        <v>19</v>
      </c>
      <c r="G345" s="13" t="s">
        <v>19</v>
      </c>
      <c r="H345" s="13" t="s">
        <v>19</v>
      </c>
      <c r="I345" s="13" t="s">
        <v>19</v>
      </c>
    </row>
    <row r="346" s="2" customFormat="true" ht="12.75" hidden="false" customHeight="false" outlineLevel="0" collapsed="false">
      <c r="A346" s="2" t="s">
        <v>347</v>
      </c>
      <c r="B346" s="8" t="n">
        <v>1</v>
      </c>
      <c r="C346" s="13" t="s">
        <v>19</v>
      </c>
      <c r="D346" s="13" t="s">
        <v>19</v>
      </c>
      <c r="E346" s="13" t="s">
        <v>19</v>
      </c>
      <c r="F346" s="13" t="s">
        <v>19</v>
      </c>
      <c r="G346" s="8" t="n">
        <v>1</v>
      </c>
      <c r="H346" s="13" t="s">
        <v>19</v>
      </c>
      <c r="I346" s="13" t="s">
        <v>19</v>
      </c>
    </row>
    <row r="347" s="2" customFormat="true" ht="12.75" hidden="false" customHeight="false" outlineLevel="0" collapsed="false">
      <c r="A347" s="2" t="s">
        <v>348</v>
      </c>
      <c r="B347" s="8" t="n">
        <v>64</v>
      </c>
      <c r="C347" s="8" t="n">
        <v>64</v>
      </c>
      <c r="D347" s="13" t="s">
        <v>19</v>
      </c>
      <c r="E347" s="13" t="s">
        <v>19</v>
      </c>
      <c r="F347" s="13" t="s">
        <v>19</v>
      </c>
      <c r="G347" s="13" t="s">
        <v>19</v>
      </c>
      <c r="H347" s="13" t="s">
        <v>19</v>
      </c>
      <c r="I347" s="13" t="s">
        <v>19</v>
      </c>
    </row>
    <row r="348" s="2" customFormat="true" ht="12.75" hidden="false" customHeight="false" outlineLevel="0" collapsed="false">
      <c r="A348" s="2" t="s">
        <v>349</v>
      </c>
      <c r="B348" s="8" t="n">
        <v>1225</v>
      </c>
      <c r="C348" s="8" t="n">
        <v>874</v>
      </c>
      <c r="D348" s="8" t="n">
        <v>347</v>
      </c>
      <c r="E348" s="8" t="n">
        <v>1</v>
      </c>
      <c r="F348" s="13" t="s">
        <v>19</v>
      </c>
      <c r="G348" s="13" t="s">
        <v>19</v>
      </c>
      <c r="H348" s="13" t="s">
        <v>19</v>
      </c>
      <c r="I348" s="8" t="n">
        <v>3</v>
      </c>
    </row>
    <row r="349" s="2" customFormat="true" ht="12.75" hidden="false" customHeight="false" outlineLevel="0" collapsed="false">
      <c r="A349" s="2" t="s">
        <v>350</v>
      </c>
      <c r="B349" s="8" t="n">
        <v>1</v>
      </c>
      <c r="C349" s="13" t="s">
        <v>19</v>
      </c>
      <c r="D349" s="13" t="s">
        <v>19</v>
      </c>
      <c r="E349" s="13" t="s">
        <v>19</v>
      </c>
      <c r="F349" s="13" t="s">
        <v>19</v>
      </c>
      <c r="G349" s="8" t="n">
        <v>1</v>
      </c>
      <c r="H349" s="13" t="s">
        <v>19</v>
      </c>
      <c r="I349" s="13" t="s">
        <v>19</v>
      </c>
    </row>
    <row r="350" s="2" customFormat="true" ht="12.75" hidden="false" customHeight="false" outlineLevel="0" collapsed="false">
      <c r="A350" s="2" t="s">
        <v>351</v>
      </c>
      <c r="B350" s="8" t="n">
        <v>3</v>
      </c>
      <c r="C350" s="13" t="s">
        <v>19</v>
      </c>
      <c r="D350" s="8" t="n">
        <v>3</v>
      </c>
      <c r="E350" s="13" t="s">
        <v>19</v>
      </c>
      <c r="F350" s="13" t="s">
        <v>19</v>
      </c>
      <c r="G350" s="13" t="s">
        <v>19</v>
      </c>
      <c r="H350" s="13" t="s">
        <v>19</v>
      </c>
      <c r="I350" s="13" t="s">
        <v>19</v>
      </c>
    </row>
    <row r="351" s="2" customFormat="true" ht="12.75" hidden="false" customHeight="false" outlineLevel="0" collapsed="false">
      <c r="A351" s="2" t="s">
        <v>352</v>
      </c>
      <c r="B351" s="8" t="n">
        <v>5</v>
      </c>
      <c r="C351" s="8" t="n">
        <v>1</v>
      </c>
      <c r="D351" s="13" t="s">
        <v>19</v>
      </c>
      <c r="E351" s="13" t="s">
        <v>19</v>
      </c>
      <c r="F351" s="13" t="s">
        <v>19</v>
      </c>
      <c r="G351" s="8" t="n">
        <v>4</v>
      </c>
      <c r="H351" s="13" t="s">
        <v>19</v>
      </c>
      <c r="I351" s="13" t="s">
        <v>19</v>
      </c>
    </row>
    <row r="352" s="2" customFormat="true" ht="12.75" hidden="false" customHeight="false" outlineLevel="0" collapsed="false">
      <c r="A352" s="14" t="s">
        <v>353</v>
      </c>
      <c r="B352" s="8" t="n">
        <v>2</v>
      </c>
      <c r="C352" s="8" t="n">
        <v>1</v>
      </c>
      <c r="D352" s="8" t="n">
        <v>1</v>
      </c>
      <c r="E352" s="13" t="s">
        <v>19</v>
      </c>
      <c r="F352" s="13" t="s">
        <v>19</v>
      </c>
      <c r="G352" s="13" t="s">
        <v>19</v>
      </c>
      <c r="H352" s="13" t="s">
        <v>19</v>
      </c>
      <c r="I352" s="13" t="s">
        <v>19</v>
      </c>
    </row>
    <row r="353" s="2" customFormat="true" ht="12.75" hidden="false" customHeight="false" outlineLevel="0" collapsed="false">
      <c r="A353" s="2" t="s">
        <v>354</v>
      </c>
      <c r="B353" s="8" t="n">
        <v>169</v>
      </c>
      <c r="C353" s="8" t="n">
        <v>25</v>
      </c>
      <c r="D353" s="8" t="n">
        <v>15</v>
      </c>
      <c r="E353" s="8" t="n">
        <v>1</v>
      </c>
      <c r="F353" s="13" t="s">
        <v>19</v>
      </c>
      <c r="G353" s="8" t="n">
        <v>122</v>
      </c>
      <c r="H353" s="8" t="n">
        <v>6</v>
      </c>
      <c r="I353" s="13" t="s">
        <v>19</v>
      </c>
    </row>
    <row r="354" s="3" customFormat="true" ht="12.75" hidden="false" customHeight="false" outlineLevel="0" collapsed="false">
      <c r="A354" s="1" t="s">
        <v>355</v>
      </c>
      <c r="B354" s="9" t="n">
        <f aca="false">SUM(B355:B356)</f>
        <v>234</v>
      </c>
      <c r="C354" s="9" t="n">
        <f aca="false">SUM(C355:C356)</f>
        <v>12</v>
      </c>
      <c r="D354" s="9" t="n">
        <f aca="false">SUM(D355:D356)</f>
        <v>32</v>
      </c>
      <c r="E354" s="9" t="n">
        <f aca="false">SUM(E355:E356)</f>
        <v>21</v>
      </c>
      <c r="F354" s="9" t="n">
        <f aca="false">SUM(F355:F356)</f>
        <v>1</v>
      </c>
      <c r="G354" s="9" t="n">
        <f aca="false">SUM(G355:G356)</f>
        <v>167</v>
      </c>
      <c r="H354" s="9" t="n">
        <f aca="false">SUM(H355:H356)</f>
        <v>1</v>
      </c>
      <c r="I354" s="17" t="s">
        <v>19</v>
      </c>
      <c r="J354" s="9"/>
      <c r="K354" s="9"/>
    </row>
    <row r="355" s="2" customFormat="true" ht="12.75" hidden="false" customHeight="false" outlineLevel="0" collapsed="false">
      <c r="A355" s="2" t="s">
        <v>356</v>
      </c>
      <c r="B355" s="8" t="n">
        <v>163</v>
      </c>
      <c r="C355" s="13" t="s">
        <v>19</v>
      </c>
      <c r="D355" s="13" t="s">
        <v>19</v>
      </c>
      <c r="E355" s="13" t="s">
        <v>19</v>
      </c>
      <c r="F355" s="13" t="s">
        <v>19</v>
      </c>
      <c r="G355" s="8" t="n">
        <v>163</v>
      </c>
      <c r="H355" s="13" t="s">
        <v>19</v>
      </c>
      <c r="I355" s="13" t="s">
        <v>19</v>
      </c>
    </row>
    <row r="356" s="3" customFormat="true" ht="12.75" hidden="false" customHeight="false" outlineLevel="0" collapsed="false">
      <c r="A356" s="3" t="s">
        <v>357</v>
      </c>
      <c r="B356" s="9" t="n">
        <f aca="false">SUM(B357:B359,B361)</f>
        <v>71</v>
      </c>
      <c r="C356" s="9" t="n">
        <f aca="false">SUM(C357:C359,C361)</f>
        <v>12</v>
      </c>
      <c r="D356" s="9" t="n">
        <f aca="false">SUM(D357:D359,D361)</f>
        <v>32</v>
      </c>
      <c r="E356" s="9" t="n">
        <f aca="false">SUM(E357:E359,E361)</f>
        <v>21</v>
      </c>
      <c r="F356" s="9" t="n">
        <f aca="false">SUM(F357:F359,F361)</f>
        <v>1</v>
      </c>
      <c r="G356" s="9" t="n">
        <f aca="false">SUM(G357:G359,G361)</f>
        <v>4</v>
      </c>
      <c r="H356" s="9" t="n">
        <f aca="false">SUM(H357:H359,H361)</f>
        <v>1</v>
      </c>
      <c r="I356" s="17" t="s">
        <v>19</v>
      </c>
    </row>
    <row r="357" s="2" customFormat="true" ht="12.75" hidden="false" customHeight="false" outlineLevel="0" collapsed="false">
      <c r="A357" s="2" t="s">
        <v>358</v>
      </c>
      <c r="B357" s="8" t="n">
        <v>14</v>
      </c>
      <c r="C357" s="13" t="s">
        <v>19</v>
      </c>
      <c r="D357" s="8" t="n">
        <v>13</v>
      </c>
      <c r="E357" s="13" t="s">
        <v>19</v>
      </c>
      <c r="F357" s="13" t="s">
        <v>19</v>
      </c>
      <c r="G357" s="13" t="n">
        <v>1</v>
      </c>
      <c r="H357" s="13" t="s">
        <v>19</v>
      </c>
      <c r="I357" s="13" t="s">
        <v>19</v>
      </c>
    </row>
    <row r="358" s="2" customFormat="true" ht="12.75" hidden="false" customHeight="false" outlineLevel="0" collapsed="false">
      <c r="A358" s="2" t="s">
        <v>359</v>
      </c>
      <c r="B358" s="8" t="n">
        <v>3</v>
      </c>
      <c r="C358" s="13" t="n">
        <v>2</v>
      </c>
      <c r="D358" s="8" t="n">
        <v>1</v>
      </c>
      <c r="E358" s="13" t="s">
        <v>19</v>
      </c>
      <c r="F358" s="13" t="s">
        <v>19</v>
      </c>
      <c r="G358" s="13" t="s">
        <v>19</v>
      </c>
      <c r="H358" s="13" t="s">
        <v>19</v>
      </c>
      <c r="I358" s="13" t="s">
        <v>19</v>
      </c>
    </row>
    <row r="359" s="2" customFormat="true" ht="12.75" hidden="false" customHeight="false" outlineLevel="0" collapsed="false">
      <c r="A359" s="2" t="s">
        <v>360</v>
      </c>
      <c r="B359" s="8" t="n">
        <v>13</v>
      </c>
      <c r="C359" s="8" t="n">
        <v>1</v>
      </c>
      <c r="D359" s="8" t="n">
        <v>6</v>
      </c>
      <c r="E359" s="8" t="n">
        <v>4</v>
      </c>
      <c r="F359" s="13" t="s">
        <v>19</v>
      </c>
      <c r="G359" s="8" t="n">
        <v>1</v>
      </c>
      <c r="H359" s="13" t="n">
        <v>1</v>
      </c>
      <c r="I359" s="13" t="s">
        <v>19</v>
      </c>
    </row>
    <row r="360" s="2" customFormat="true" ht="12.75" hidden="false" customHeight="false" outlineLevel="0" collapsed="false">
      <c r="A360" s="2" t="s">
        <v>361</v>
      </c>
      <c r="B360" s="8"/>
      <c r="C360" s="8"/>
      <c r="D360" s="8"/>
      <c r="E360" s="8"/>
      <c r="F360" s="8"/>
      <c r="G360" s="17"/>
      <c r="H360" s="8"/>
      <c r="I360" s="8"/>
    </row>
    <row r="361" s="6" customFormat="true" ht="12.75" hidden="false" customHeight="false" outlineLevel="0" collapsed="false">
      <c r="A361" s="6" t="s">
        <v>362</v>
      </c>
      <c r="B361" s="19" t="n">
        <v>41</v>
      </c>
      <c r="C361" s="19" t="n">
        <v>9</v>
      </c>
      <c r="D361" s="19" t="n">
        <v>12</v>
      </c>
      <c r="E361" s="19" t="n">
        <v>17</v>
      </c>
      <c r="F361" s="20" t="n">
        <v>1</v>
      </c>
      <c r="G361" s="19" t="n">
        <v>2</v>
      </c>
      <c r="H361" s="20" t="s">
        <v>19</v>
      </c>
      <c r="I361" s="20" t="s">
        <v>19</v>
      </c>
    </row>
    <row r="363" customFormat="false" ht="12.75" hidden="false" customHeight="false" outlineLevel="0" collapsed="false">
      <c r="A363" s="0" t="s">
        <v>363</v>
      </c>
    </row>
    <row r="364" customFormat="false" ht="12.75" hidden="false" customHeight="false" outlineLevel="0" collapsed="false">
      <c r="A364" s="0" t="s">
        <v>364</v>
      </c>
    </row>
    <row r="365" customFormat="false" ht="12.75" hidden="false" customHeight="false" outlineLevel="0" collapsed="false">
      <c r="A365" s="0" t="s">
        <v>365</v>
      </c>
    </row>
    <row r="366" customFormat="false" ht="12.75" hidden="false" customHeight="false" outlineLevel="0" collapsed="false">
      <c r="A366" s="0" t="s">
        <v>366</v>
      </c>
    </row>
    <row r="367" customFormat="false" ht="12.75" hidden="false" customHeight="false" outlineLevel="0" collapsed="false">
      <c r="A367" s="0" t="s">
        <v>367</v>
      </c>
    </row>
    <row r="368" customFormat="false" ht="12.75" hidden="false" customHeight="false" outlineLevel="0" collapsed="false">
      <c r="A368" s="0" t="s">
        <v>368</v>
      </c>
    </row>
    <row r="369" customFormat="false" ht="12.75" hidden="false" customHeight="false" outlineLevel="0" collapsed="false">
      <c r="A369" s="0" t="s">
        <v>369</v>
      </c>
    </row>
    <row r="370" customFormat="false" ht="12.75" hidden="false" customHeight="false" outlineLevel="0" collapsed="false">
      <c r="A370" s="0" t="s">
        <v>370</v>
      </c>
    </row>
    <row r="371" customFormat="false" ht="12.75" hidden="false" customHeight="false" outlineLevel="0" collapsed="false">
      <c r="A371" s="0" t="s">
        <v>371</v>
      </c>
    </row>
    <row r="372" customFormat="false" ht="12.75" hidden="false" customHeight="false" outlineLevel="0" collapsed="false">
      <c r="A372" s="0" t="s">
        <v>372</v>
      </c>
    </row>
    <row r="373" customFormat="false" ht="12.75" hidden="false" customHeight="false" outlineLevel="0" collapsed="false">
      <c r="A373" s="0" t="s">
        <v>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29:18Z</dcterms:created>
  <dc:creator>Bernadette Lyles</dc:creator>
  <dc:description/>
  <dc:language>en-US</dc:language>
  <cp:lastModifiedBy>Mark Herrenbruck</cp:lastModifiedBy>
  <cp:lastPrinted>2000-05-11T21:16:32Z</cp:lastPrinted>
  <dcterms:modified xsi:type="dcterms:W3CDTF">2000-04-11T13:43:46Z</dcterms:modified>
  <cp:revision>0</cp:revision>
  <dc:subject/>
  <dc:title/>
</cp:coreProperties>
</file>