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3" sheetId="1" state="visible" r:id="rId2"/>
    <sheet name="Sheet3" sheetId="2" state="visible" r:id="rId3"/>
  </sheets>
  <definedNames>
    <definedName function="false" hidden="false" localSheetId="0" name="_xlnm.Print_Titles" vbProcedure="false">'Table 73'!$A:$A,'Table 7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73. CONVICTIONS FOR IMMIGRATION AND NATIONALITY VIOLATIONS</t>
  </si>
  <si>
    <t xml:space="preserve">FISCAL YEARS 1992-1998</t>
  </si>
  <si>
    <t xml:space="preserve">Violations</t>
  </si>
  <si>
    <t xml:space="preserve">1997 /1</t>
  </si>
  <si>
    <t xml:space="preserve">All violations</t>
  </si>
  <si>
    <t xml:space="preserve">Immigration violations</t>
  </si>
  <si>
    <t xml:space="preserve">Entry of aliens illegally</t>
  </si>
  <si>
    <t xml:space="preserve">Reentries of deported aliens</t>
  </si>
  <si>
    <t xml:space="preserve">Bringing in, transporting, harboring, and inducing illegal entry of aliens</t>
  </si>
  <si>
    <t xml:space="preserve">Fraud, misuse of visas, entry permits,and other entry documents</t>
  </si>
  <si>
    <t xml:space="preserve">Fraud and false statements or entries</t>
  </si>
  <si>
    <t xml:space="preserve">Alien registration or alien address violations</t>
  </si>
  <si>
    <t xml:space="preserve">Producing, transferring, possessing, using, or selling false identification documents</t>
  </si>
  <si>
    <t xml:space="preserve">Conspire to defraud U.S.</t>
  </si>
  <si>
    <t xml:space="preserve">Producing, processing, selling of a controlled substance</t>
  </si>
  <si>
    <t xml:space="preserve">Other violations</t>
  </si>
  <si>
    <t xml:space="preserve">Nationality violations</t>
  </si>
  <si>
    <t xml:space="preserve">False representation as citizens of U.S.</t>
  </si>
  <si>
    <t xml:space="preserve">False statements and procurement of citizenship or naturalization unlawfully</t>
  </si>
  <si>
    <t xml:space="preserve">Reproduction and sale of citizenship and naturalization papers</t>
  </si>
  <si>
    <t xml:space="preserve">1/  Counts of violations for fiscal year 1997 have been adjusted due to changes in classification for various violation cod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false" hidden="false" outlineLevel="0" max="7" min="4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s="7" customFormat="true" ht="12.75" hidden="false" customHeight="false" outlineLevel="0" collapsed="false">
      <c r="A4" s="4" t="s">
        <v>2</v>
      </c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6" t="s">
        <v>3</v>
      </c>
      <c r="H4" s="5" t="n">
        <v>1998</v>
      </c>
    </row>
    <row r="5" s="7" customFormat="true" ht="12.75" hidden="false" customHeight="false" outlineLevel="0" collapsed="false">
      <c r="A5" s="8"/>
      <c r="B5" s="9"/>
      <c r="C5" s="9"/>
      <c r="D5" s="9"/>
      <c r="E5" s="9"/>
      <c r="F5" s="9"/>
      <c r="G5" s="10"/>
      <c r="H5" s="9"/>
    </row>
    <row r="6" customFormat="false" ht="12.75" hidden="false" customHeight="false" outlineLevel="0" collapsed="false">
      <c r="A6" s="9" t="s">
        <v>4</v>
      </c>
      <c r="B6" s="11" t="n">
        <f aca="false">SUM(B7+B18)</f>
        <v>9865</v>
      </c>
      <c r="C6" s="11" t="n">
        <f aca="false">SUM(C7+C18)</f>
        <v>11685</v>
      </c>
      <c r="D6" s="11" t="n">
        <f aca="false">SUM(D7+D18)</f>
        <v>10210</v>
      </c>
      <c r="E6" s="11" t="n">
        <f aca="false">SUM(E7+E18)</f>
        <v>12075</v>
      </c>
      <c r="F6" s="11" t="n">
        <f aca="false">SUM(F7+F18)</f>
        <v>12121</v>
      </c>
      <c r="G6" s="12" t="n">
        <f aca="false">SUM(G18+G7)</f>
        <v>16184</v>
      </c>
      <c r="H6" s="12" t="n">
        <f aca="false">SUM(H18+H7)</f>
        <v>21480</v>
      </c>
    </row>
    <row r="7" customFormat="false" ht="12.75" hidden="false" customHeight="false" outlineLevel="0" collapsed="false">
      <c r="A7" s="9" t="s">
        <v>5</v>
      </c>
      <c r="B7" s="11" t="n">
        <f aca="false">SUM(B8:B17)</f>
        <v>9766</v>
      </c>
      <c r="C7" s="11" t="n">
        <f aca="false">SUM(C8:C17)</f>
        <v>11619</v>
      </c>
      <c r="D7" s="11" t="n">
        <f aca="false">SUM(D8:D17)</f>
        <v>10178</v>
      </c>
      <c r="E7" s="11" t="n">
        <f aca="false">SUM(E8:E17)</f>
        <v>12038</v>
      </c>
      <c r="F7" s="11" t="n">
        <f aca="false">SUM(F8:F17)</f>
        <v>12086</v>
      </c>
      <c r="G7" s="13" t="n">
        <f aca="false">SUM(G8:G17)</f>
        <v>16021</v>
      </c>
      <c r="H7" s="11" t="n">
        <f aca="false">SUM(H8:H17)</f>
        <v>21351</v>
      </c>
    </row>
    <row r="8" customFormat="false" ht="12.75" hidden="false" customHeight="false" outlineLevel="0" collapsed="false">
      <c r="A8" s="14" t="s">
        <v>6</v>
      </c>
      <c r="B8" s="15" t="n">
        <v>6341</v>
      </c>
      <c r="C8" s="15" t="n">
        <v>7179</v>
      </c>
      <c r="D8" s="15" t="n">
        <v>6607</v>
      </c>
      <c r="E8" s="15" t="n">
        <v>7430</v>
      </c>
      <c r="F8" s="15" t="n">
        <v>6331</v>
      </c>
      <c r="G8" s="16" t="n">
        <v>9703</v>
      </c>
      <c r="H8" s="15" t="n">
        <v>15032</v>
      </c>
    </row>
    <row r="9" customFormat="false" ht="12.75" hidden="false" customHeight="false" outlineLevel="0" collapsed="false">
      <c r="A9" s="7" t="s">
        <v>7</v>
      </c>
      <c r="B9" s="15" t="n">
        <v>477</v>
      </c>
      <c r="C9" s="15" t="n">
        <v>766</v>
      </c>
      <c r="D9" s="15" t="n">
        <v>803</v>
      </c>
      <c r="E9" s="15" t="n">
        <v>1475</v>
      </c>
      <c r="F9" s="15" t="n">
        <v>2331</v>
      </c>
      <c r="G9" s="16" t="n">
        <v>2859</v>
      </c>
      <c r="H9" s="15" t="n">
        <v>3149</v>
      </c>
    </row>
    <row r="10" customFormat="false" ht="12.75" hidden="false" customHeight="false" outlineLevel="0" collapsed="false">
      <c r="A10" s="17" t="s">
        <v>8</v>
      </c>
      <c r="B10" s="15" t="n">
        <v>977</v>
      </c>
      <c r="C10" s="15" t="n">
        <v>1008</v>
      </c>
      <c r="D10" s="15" t="n">
        <v>732</v>
      </c>
      <c r="E10" s="15" t="n">
        <v>763</v>
      </c>
      <c r="F10" s="15" t="n">
        <v>1307</v>
      </c>
      <c r="G10" s="16" t="n">
        <v>1185</v>
      </c>
      <c r="H10" s="15" t="n">
        <v>1108</v>
      </c>
    </row>
    <row r="11" customFormat="false" ht="12.75" hidden="false" customHeight="true" outlineLevel="0" collapsed="false">
      <c r="A11" s="18" t="s">
        <v>9</v>
      </c>
      <c r="B11" s="15" t="n">
        <v>306</v>
      </c>
      <c r="C11" s="15" t="n">
        <v>293</v>
      </c>
      <c r="D11" s="15" t="n">
        <v>306</v>
      </c>
      <c r="E11" s="15" t="n">
        <v>211</v>
      </c>
      <c r="F11" s="15" t="n">
        <v>193</v>
      </c>
      <c r="G11" s="16" t="n">
        <v>160</v>
      </c>
      <c r="H11" s="15" t="n">
        <v>260</v>
      </c>
    </row>
    <row r="12" customFormat="false" ht="12.75" hidden="false" customHeight="false" outlineLevel="0" collapsed="false">
      <c r="A12" s="7" t="s">
        <v>10</v>
      </c>
      <c r="B12" s="15" t="n">
        <v>109</v>
      </c>
      <c r="C12" s="15" t="n">
        <v>116</v>
      </c>
      <c r="D12" s="15" t="n">
        <v>40</v>
      </c>
      <c r="E12" s="15" t="n">
        <v>61</v>
      </c>
      <c r="F12" s="15" t="n">
        <v>52</v>
      </c>
      <c r="G12" s="16" t="n">
        <v>109</v>
      </c>
      <c r="H12" s="15" t="n">
        <v>100</v>
      </c>
    </row>
    <row r="13" customFormat="false" ht="12.75" hidden="false" customHeight="false" outlineLevel="0" collapsed="false">
      <c r="A13" s="17" t="s">
        <v>11</v>
      </c>
      <c r="B13" s="15" t="n">
        <v>39</v>
      </c>
      <c r="C13" s="15" t="n">
        <v>7</v>
      </c>
      <c r="D13" s="15" t="n">
        <v>15</v>
      </c>
      <c r="E13" s="15" t="n">
        <v>34</v>
      </c>
      <c r="F13" s="15" t="n">
        <v>7</v>
      </c>
      <c r="G13" s="16" t="n">
        <v>10</v>
      </c>
      <c r="H13" s="15" t="n">
        <v>2</v>
      </c>
    </row>
    <row r="14" customFormat="false" ht="12.75" hidden="false" customHeight="true" outlineLevel="0" collapsed="false">
      <c r="A14" s="18" t="s">
        <v>12</v>
      </c>
      <c r="B14" s="3" t="n">
        <v>497</v>
      </c>
      <c r="C14" s="3" t="n">
        <v>802</v>
      </c>
      <c r="D14" s="3" t="n">
        <v>672</v>
      </c>
      <c r="E14" s="3" t="n">
        <v>1123</v>
      </c>
      <c r="F14" s="3" t="n">
        <v>768</v>
      </c>
      <c r="G14" s="3" t="n">
        <v>1142</v>
      </c>
      <c r="H14" s="3" t="n">
        <v>1068</v>
      </c>
    </row>
    <row r="15" customFormat="false" ht="12.75" hidden="false" customHeight="false" outlineLevel="0" collapsed="false">
      <c r="A15" s="7" t="s">
        <v>13</v>
      </c>
      <c r="B15" s="15" t="n">
        <v>121</v>
      </c>
      <c r="C15" s="15" t="n">
        <v>699</v>
      </c>
      <c r="D15" s="15" t="n">
        <v>462</v>
      </c>
      <c r="E15" s="15" t="n">
        <v>442</v>
      </c>
      <c r="F15" s="15" t="n">
        <v>666</v>
      </c>
      <c r="G15" s="16" t="n">
        <v>92</v>
      </c>
      <c r="H15" s="15" t="n">
        <v>106</v>
      </c>
    </row>
    <row r="16" customFormat="false" ht="12.75" hidden="false" customHeight="false" outlineLevel="0" collapsed="false">
      <c r="A16" s="17" t="s">
        <v>14</v>
      </c>
      <c r="B16" s="15" t="n">
        <v>498</v>
      </c>
      <c r="C16" s="15" t="n">
        <v>742</v>
      </c>
      <c r="D16" s="15" t="n">
        <v>523</v>
      </c>
      <c r="E16" s="15" t="n">
        <v>477</v>
      </c>
      <c r="F16" s="15" t="n">
        <v>408</v>
      </c>
      <c r="G16" s="16" t="n">
        <v>378</v>
      </c>
      <c r="H16" s="15" t="n">
        <v>146</v>
      </c>
    </row>
    <row r="17" customFormat="false" ht="12.75" hidden="false" customHeight="false" outlineLevel="0" collapsed="false">
      <c r="A17" s="7" t="s">
        <v>15</v>
      </c>
      <c r="B17" s="15" t="n">
        <v>401</v>
      </c>
      <c r="C17" s="15" t="n">
        <v>7</v>
      </c>
      <c r="D17" s="15" t="n">
        <v>18</v>
      </c>
      <c r="E17" s="15" t="n">
        <v>22</v>
      </c>
      <c r="F17" s="15" t="n">
        <v>23</v>
      </c>
      <c r="G17" s="16" t="n">
        <v>383</v>
      </c>
      <c r="H17" s="15" t="n">
        <v>380</v>
      </c>
    </row>
    <row r="18" customFormat="false" ht="12.75" hidden="false" customHeight="false" outlineLevel="0" collapsed="false">
      <c r="A18" s="9" t="s">
        <v>16</v>
      </c>
      <c r="B18" s="11" t="n">
        <f aca="false">SUM(B19:B21)</f>
        <v>99</v>
      </c>
      <c r="C18" s="11" t="n">
        <f aca="false">SUM(C19:C21)</f>
        <v>66</v>
      </c>
      <c r="D18" s="11" t="n">
        <f aca="false">SUM(D19:D21)</f>
        <v>32</v>
      </c>
      <c r="E18" s="11" t="n">
        <f aca="false">SUM(E19:E21)</f>
        <v>37</v>
      </c>
      <c r="F18" s="11" t="n">
        <f aca="false">SUM(F19:F21)</f>
        <v>35</v>
      </c>
      <c r="G18" s="13" t="n">
        <f aca="false">SUM(G19:G21)</f>
        <v>163</v>
      </c>
      <c r="H18" s="11" t="n">
        <f aca="false">SUM(H19:H21)</f>
        <v>129</v>
      </c>
    </row>
    <row r="19" customFormat="false" ht="12.75" hidden="false" customHeight="false" outlineLevel="0" collapsed="false">
      <c r="A19" s="7" t="s">
        <v>17</v>
      </c>
      <c r="B19" s="15" t="n">
        <v>59</v>
      </c>
      <c r="C19" s="15" t="n">
        <v>56</v>
      </c>
      <c r="D19" s="15" t="n">
        <v>24</v>
      </c>
      <c r="E19" s="15" t="n">
        <v>27</v>
      </c>
      <c r="F19" s="15" t="n">
        <v>16</v>
      </c>
      <c r="G19" s="16" t="n">
        <v>106</v>
      </c>
      <c r="H19" s="15" t="n">
        <v>83</v>
      </c>
    </row>
    <row r="20" customFormat="false" ht="12.75" hidden="false" customHeight="false" outlineLevel="0" collapsed="false">
      <c r="A20" s="17" t="s">
        <v>18</v>
      </c>
      <c r="B20" s="15" t="n">
        <v>37</v>
      </c>
      <c r="C20" s="15" t="n">
        <v>3</v>
      </c>
      <c r="D20" s="15" t="n">
        <v>3</v>
      </c>
      <c r="E20" s="15" t="n">
        <v>5</v>
      </c>
      <c r="F20" s="15" t="n">
        <v>4</v>
      </c>
      <c r="G20" s="16" t="n">
        <v>3</v>
      </c>
      <c r="H20" s="15" t="n">
        <v>4</v>
      </c>
    </row>
    <row r="21" customFormat="false" ht="12.75" hidden="false" customHeight="true" outlineLevel="0" collapsed="false">
      <c r="A21" s="19" t="s">
        <v>19</v>
      </c>
      <c r="B21" s="20" t="n">
        <v>3</v>
      </c>
      <c r="C21" s="20" t="n">
        <v>7</v>
      </c>
      <c r="D21" s="20" t="n">
        <v>5</v>
      </c>
      <c r="E21" s="20" t="n">
        <v>5</v>
      </c>
      <c r="F21" s="20" t="n">
        <v>15</v>
      </c>
      <c r="G21" s="21" t="n">
        <v>54</v>
      </c>
      <c r="H21" s="20" t="n">
        <v>42</v>
      </c>
    </row>
    <row r="22" customFormat="false" ht="14.25" hidden="false" customHeight="true" outlineLevel="0" collapsed="false">
      <c r="A22" s="22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1" t="s">
        <v>20</v>
      </c>
    </row>
  </sheetData>
  <printOptions headings="false" gridLines="false" gridLinesSet="true" horizontalCentered="false" verticalCentered="false"/>
  <pageMargins left="1.65" right="1.37986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20:33:10Z</dcterms:created>
  <dc:creator>Office of Immigration Statistics</dc:creator>
  <dc:description/>
  <dc:language>en-US</dc:language>
  <cp:lastModifiedBy>John Simanski</cp:lastModifiedBy>
  <cp:lastPrinted>2000-06-29T19:46:33Z</cp:lastPrinted>
  <dcterms:modified xsi:type="dcterms:W3CDTF">2008-01-03T12:18:02Z</dcterms:modified>
  <cp:revision>0</cp:revision>
  <dc:subject/>
  <dc:title>Table 73. Convictions for Immigration and Nationality Violations Fiscal Years 1992-1998</dc:title>
</cp:coreProperties>
</file>