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42" sheetId="1" state="visible" r:id="rId2"/>
  </sheets>
  <definedNames>
    <definedName function="false" hidden="false" localSheetId="0" name="_xlnm.Print_Area" vbProcedure="false">'Table 42'!$8:$248</definedName>
    <definedName function="false" hidden="false" localSheetId="0" name="_xlnm.Print_Titles" vbProcedure="false">'Table 42'!$A:$A,'Table 4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9">
  <si>
    <t xml:space="preserve">TABLE 42.  NONIMMIGRANTS ADMITTED BY AGE AND REGION AND COUNTRY OF CITIZENSHIP</t>
  </si>
  <si>
    <t xml:space="preserve">FISCAL YEAR 1998</t>
  </si>
  <si>
    <t xml:space="preserve">Under 15 </t>
  </si>
  <si>
    <t xml:space="preserve">15 - 19 </t>
  </si>
  <si>
    <t xml:space="preserve">20 - 24</t>
  </si>
  <si>
    <t xml:space="preserve"> 25 - 34</t>
  </si>
  <si>
    <t xml:space="preserve"> 35 - 44 </t>
  </si>
  <si>
    <t xml:space="preserve">45 - 64 </t>
  </si>
  <si>
    <t xml:space="preserve">65 years </t>
  </si>
  <si>
    <t xml:space="preserve">Region and country of citizenship</t>
  </si>
  <si>
    <t xml:space="preserve"> All ages </t>
  </si>
  <si>
    <t xml:space="preserve">years  </t>
  </si>
  <si>
    <t xml:space="preserve">years</t>
  </si>
  <si>
    <t xml:space="preserve">  years</t>
  </si>
  <si>
    <t xml:space="preserve">  years  </t>
  </si>
  <si>
    <t xml:space="preserve">and over </t>
  </si>
  <si>
    <t xml:space="preserve">Unknown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ustria</t>
  </si>
  <si>
    <t xml:space="preserve">Belgium</t>
  </si>
  <si>
    <t xml:space="preserve">Bulgaria</t>
  </si>
  <si>
    <t xml:space="preserve">Czechoslovakia, former</t>
  </si>
  <si>
    <t xml:space="preserve">Czech Republic</t>
  </si>
  <si>
    <t xml:space="preserve">Slovak Republic</t>
  </si>
  <si>
    <t xml:space="preserve">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ibraltar</t>
  </si>
  <si>
    <t xml:space="preserve">Greece</t>
  </si>
  <si>
    <t xml:space="preserve">Holy Se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an Marino</t>
  </si>
  <si>
    <t xml:space="preserve">Soviet Union, former</t>
  </si>
  <si>
    <t xml:space="preserve">Armenia</t>
  </si>
  <si>
    <t xml:space="preserve">Azerbaijan</t>
  </si>
  <si>
    <t xml:space="preserve">Belarus</t>
  </si>
  <si>
    <t xml:space="preserve">Georgia</t>
  </si>
  <si>
    <t xml:space="preserve">Kazakhstan</t>
  </si>
  <si>
    <t xml:space="preserve">Kyrgyzstan</t>
  </si>
  <si>
    <t xml:space="preserve">Moldova</t>
  </si>
  <si>
    <t xml:space="preserve">Russia</t>
  </si>
  <si>
    <t xml:space="preserve">Tajikistan</t>
  </si>
  <si>
    <t xml:space="preserve">Turkmenistan</t>
  </si>
  <si>
    <t xml:space="preserve">Ukraine</t>
  </si>
  <si>
    <t xml:space="preserve">Uzbekistan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Bosnia-Herzegovina</t>
  </si>
  <si>
    <t xml:space="preserve">Croatia</t>
  </si>
  <si>
    <t xml:space="preserve">Macedonia</t>
  </si>
  <si>
    <t xml:space="preserve">Slovenia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 /1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&amp;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&amp;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&amp;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 /2</t>
  </si>
  <si>
    <t xml:space="preserve">Dominican Republic /2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1/  Includes People's Republic of China and Taiwan.  A total of 519,081 nonimmigrant visas were issued to these two countries in </t>
  </si>
  <si>
    <t xml:space="preserve">fiscal year 1998:  263,967 to Taiwan and 255,114 to People's Republic of China.</t>
  </si>
  <si>
    <t xml:space="preserve">(SOURCE: U.S. Department of State, Bureau of Consular Affairs, Visa Office.)</t>
  </si>
  <si>
    <t xml:space="preserve">2/  Due to misreporting, reliable counts by country of citizenship are not available; therefore, data are given the same distribution as for </t>
  </si>
  <si>
    <t xml:space="preserve">country of last residence.</t>
  </si>
  <si>
    <t xml:space="preserve">The number of nonimmigrant visas issued in fiscal year 1998 for Dominica was 3,062 ; the Dominican Republic, 61,940.  </t>
  </si>
  <si>
    <t xml:space="preserve">NOTE:  Includes admissions under the Visa Waiver Pilot program.  See Nonimmigrant section of text.  </t>
  </si>
  <si>
    <t xml:space="preserve">Excludes the following classes of admission processed in the Nonimmigrant Information System:  for all countries -- </t>
  </si>
  <si>
    <t xml:space="preserve">234,545 parolees; 14,539 withdrawals and stowaways; and 88,581 refuge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Antique Oliv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0.1"/>
    <col collapsed="false" customWidth="true" hidden="false" outlineLevel="0" max="10" min="10" style="0" width="10.32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5"/>
      <c r="B4" s="6"/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/>
    </row>
    <row r="5" customFormat="false" ht="13.2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1</v>
      </c>
      <c r="I5" s="8" t="s">
        <v>15</v>
      </c>
      <c r="J5" s="8" t="s">
        <v>16</v>
      </c>
    </row>
    <row r="6" customFormat="false" ht="13.2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3.2" hidden="false" customHeight="false" outlineLevel="0" collapsed="false">
      <c r="A7" s="1" t="s">
        <v>17</v>
      </c>
      <c r="B7" s="11" t="n">
        <f aca="false">SUM(B8,B66,B105,B162,B185,B225,B240:B241)</f>
        <v>30174627</v>
      </c>
      <c r="C7" s="11" t="n">
        <f aca="false">SUM(C8,C66,C105,C162,C185,C225,C240:C241)</f>
        <v>2698440</v>
      </c>
      <c r="D7" s="11" t="n">
        <f aca="false">SUM(D8,D66,D105,D162,D185,D225,D240:D241)</f>
        <v>1449096</v>
      </c>
      <c r="E7" s="11" t="n">
        <f aca="false">SUM(E8,E66,E105,E162,E185,E225,E240:E241)</f>
        <v>2494419</v>
      </c>
      <c r="F7" s="11" t="n">
        <f aca="false">SUM(F8,F66,F105,F162,F185,F225,F240:F241)</f>
        <v>7676524</v>
      </c>
      <c r="G7" s="11" t="n">
        <f aca="false">SUM(G8,G66,G105,G162,G185,G225,G240:G241)</f>
        <v>6099247</v>
      </c>
      <c r="H7" s="11" t="n">
        <f aca="false">SUM(H8,H66,H105,H162,H185,H225,H240:H241)</f>
        <v>7960443</v>
      </c>
      <c r="I7" s="11" t="n">
        <f aca="false">SUM(I8,I66,I105,I162,I185,I225,I240:I241)</f>
        <v>1788327</v>
      </c>
      <c r="J7" s="11" t="n">
        <f aca="false">SUM(J8,J66,J105,J162,J185,J225,J240:J241)</f>
        <v>8131</v>
      </c>
    </row>
    <row r="8" s="12" customFormat="true" ht="13.2" hidden="false" customHeight="false" outlineLevel="0" collapsed="false">
      <c r="A8" s="1" t="s">
        <v>18</v>
      </c>
      <c r="B8" s="13" t="n">
        <f aca="false">SUM(B9:B14,B18:B42,B56:B60)</f>
        <v>12009777</v>
      </c>
      <c r="C8" s="13" t="n">
        <f aca="false">SUM(C9:C14,C18:C42,C56:C60)</f>
        <v>923210</v>
      </c>
      <c r="D8" s="13" t="n">
        <f aca="false">SUM(D9:D14,D18:D42,D56:D60)</f>
        <v>560848</v>
      </c>
      <c r="E8" s="13" t="n">
        <f aca="false">SUM(E9:E14,E18:E42,E56:E60)</f>
        <v>796566</v>
      </c>
      <c r="F8" s="13" t="n">
        <f aca="false">SUM(F9:F14,F18:F42,F56:F60)</f>
        <v>2888325</v>
      </c>
      <c r="G8" s="13" t="n">
        <f aca="false">SUM(G9:G14,G18:G42,G56:G60)</f>
        <v>2515851</v>
      </c>
      <c r="H8" s="13" t="n">
        <f aca="false">SUM(H9:H14,H18:H42,H56:H60)</f>
        <v>3576878</v>
      </c>
      <c r="I8" s="13" t="n">
        <f aca="false">SUM(I9:I14,I18:I42,I56:I60)</f>
        <v>746430</v>
      </c>
      <c r="J8" s="13" t="n">
        <f aca="false">SUM(J9:J14,J18:J42,J56:J60)</f>
        <v>1669</v>
      </c>
    </row>
    <row r="9" customFormat="false" ht="13.2" hidden="false" customHeight="false" outlineLevel="0" collapsed="false">
      <c r="A9" s="0" t="s">
        <v>19</v>
      </c>
      <c r="B9" s="14" t="n">
        <v>3849</v>
      </c>
      <c r="C9" s="14" t="n">
        <v>188</v>
      </c>
      <c r="D9" s="14" t="n">
        <v>410</v>
      </c>
      <c r="E9" s="14" t="n">
        <v>296</v>
      </c>
      <c r="F9" s="14" t="n">
        <v>810</v>
      </c>
      <c r="G9" s="14" t="n">
        <v>667</v>
      </c>
      <c r="H9" s="14" t="n">
        <v>1105</v>
      </c>
      <c r="I9" s="14" t="n">
        <v>373</v>
      </c>
      <c r="J9" s="14" t="s">
        <v>20</v>
      </c>
    </row>
    <row r="10" customFormat="false" ht="13.2" hidden="false" customHeight="false" outlineLevel="0" collapsed="false">
      <c r="A10" s="0" t="s">
        <v>21</v>
      </c>
      <c r="B10" s="14" t="n">
        <v>684</v>
      </c>
      <c r="C10" s="14" t="n">
        <v>68</v>
      </c>
      <c r="D10" s="14" t="n">
        <v>48</v>
      </c>
      <c r="E10" s="14" t="n">
        <v>64</v>
      </c>
      <c r="F10" s="14" t="n">
        <v>220</v>
      </c>
      <c r="G10" s="14" t="n">
        <v>121</v>
      </c>
      <c r="H10" s="14" t="n">
        <v>145</v>
      </c>
      <c r="I10" s="14" t="n">
        <v>18</v>
      </c>
      <c r="J10" s="14" t="s">
        <v>20</v>
      </c>
    </row>
    <row r="11" customFormat="false" ht="13.2" hidden="false" customHeight="false" outlineLevel="0" collapsed="false">
      <c r="A11" s="0" t="s">
        <v>22</v>
      </c>
      <c r="B11" s="14" t="n">
        <v>212220</v>
      </c>
      <c r="C11" s="14" t="n">
        <v>11986</v>
      </c>
      <c r="D11" s="14" t="n">
        <v>11395</v>
      </c>
      <c r="E11" s="14" t="n">
        <v>17927</v>
      </c>
      <c r="F11" s="14" t="n">
        <v>55426</v>
      </c>
      <c r="G11" s="14" t="n">
        <v>44712</v>
      </c>
      <c r="H11" s="14" t="n">
        <v>60264</v>
      </c>
      <c r="I11" s="14" t="n">
        <v>10482</v>
      </c>
      <c r="J11" s="14" t="n">
        <v>28</v>
      </c>
    </row>
    <row r="12" customFormat="false" ht="13.2" hidden="false" customHeight="false" outlineLevel="0" collapsed="false">
      <c r="A12" s="0" t="s">
        <v>23</v>
      </c>
      <c r="B12" s="14" t="n">
        <v>233049</v>
      </c>
      <c r="C12" s="14" t="n">
        <v>13937</v>
      </c>
      <c r="D12" s="14" t="n">
        <v>10456</v>
      </c>
      <c r="E12" s="14" t="n">
        <v>15588</v>
      </c>
      <c r="F12" s="14" t="n">
        <v>58005</v>
      </c>
      <c r="G12" s="14" t="n">
        <v>54300</v>
      </c>
      <c r="H12" s="14" t="n">
        <v>67979</v>
      </c>
      <c r="I12" s="14" t="n">
        <v>12749</v>
      </c>
      <c r="J12" s="14" t="n">
        <v>35</v>
      </c>
    </row>
    <row r="13" customFormat="false" ht="13.2" hidden="false" customHeight="false" outlineLevel="0" collapsed="false">
      <c r="A13" s="0" t="s">
        <v>24</v>
      </c>
      <c r="B13" s="14" t="n">
        <v>16329</v>
      </c>
      <c r="C13" s="14" t="n">
        <v>787</v>
      </c>
      <c r="D13" s="14" t="n">
        <v>1082</v>
      </c>
      <c r="E13" s="14" t="n">
        <v>2250</v>
      </c>
      <c r="F13" s="14" t="n">
        <v>3893</v>
      </c>
      <c r="G13" s="14" t="n">
        <v>3298</v>
      </c>
      <c r="H13" s="14" t="n">
        <v>4091</v>
      </c>
      <c r="I13" s="14" t="n">
        <v>926</v>
      </c>
      <c r="J13" s="14" t="n">
        <v>2</v>
      </c>
    </row>
    <row r="14" customFormat="false" ht="13.2" hidden="false" customHeight="false" outlineLevel="0" collapsed="false">
      <c r="A14" s="0" t="s">
        <v>25</v>
      </c>
      <c r="B14" s="14" t="n">
        <f aca="false">SUM(B15:B17)</f>
        <v>77937</v>
      </c>
      <c r="C14" s="14" t="n">
        <f aca="false">SUM(C15:C17)</f>
        <v>3037</v>
      </c>
      <c r="D14" s="14" t="n">
        <f aca="false">SUM(D15:D17)</f>
        <v>4814</v>
      </c>
      <c r="E14" s="14" t="n">
        <f aca="false">SUM(E15:E17)</f>
        <v>15107</v>
      </c>
      <c r="F14" s="14" t="n">
        <f aca="false">SUM(F15:F17)</f>
        <v>19634</v>
      </c>
      <c r="G14" s="14" t="n">
        <f aca="false">SUM(G15:G17)</f>
        <v>13661</v>
      </c>
      <c r="H14" s="14" t="n">
        <f aca="false">SUM(H15:H17)</f>
        <v>18461</v>
      </c>
      <c r="I14" s="14" t="n">
        <f aca="false">SUM(I15:I17)</f>
        <v>3198</v>
      </c>
      <c r="J14" s="14" t="n">
        <f aca="false">SUM(J15:J17)</f>
        <v>25</v>
      </c>
    </row>
    <row r="15" customFormat="false" ht="13.2" hidden="false" customHeight="false" outlineLevel="0" collapsed="false">
      <c r="A15" s="0" t="s">
        <v>26</v>
      </c>
      <c r="B15" s="14" t="n">
        <v>46167</v>
      </c>
      <c r="C15" s="14" t="n">
        <v>1692</v>
      </c>
      <c r="D15" s="14" t="n">
        <v>2579</v>
      </c>
      <c r="E15" s="14" t="n">
        <v>9527</v>
      </c>
      <c r="F15" s="14" t="n">
        <v>12067</v>
      </c>
      <c r="G15" s="14" t="n">
        <v>7785</v>
      </c>
      <c r="H15" s="14" t="n">
        <v>10616</v>
      </c>
      <c r="I15" s="14" t="n">
        <v>1889</v>
      </c>
      <c r="J15" s="14" t="n">
        <v>12</v>
      </c>
    </row>
    <row r="16" customFormat="false" ht="13.2" hidden="false" customHeight="false" outlineLevel="0" collapsed="false">
      <c r="A16" s="0" t="s">
        <v>27</v>
      </c>
      <c r="B16" s="14" t="n">
        <v>17378</v>
      </c>
      <c r="C16" s="14" t="n">
        <v>718</v>
      </c>
      <c r="D16" s="14" t="n">
        <v>1448</v>
      </c>
      <c r="E16" s="14" t="n">
        <v>3007</v>
      </c>
      <c r="F16" s="14" t="n">
        <v>4096</v>
      </c>
      <c r="G16" s="14" t="n">
        <v>3341</v>
      </c>
      <c r="H16" s="14" t="n">
        <v>4154</v>
      </c>
      <c r="I16" s="14" t="n">
        <v>606</v>
      </c>
      <c r="J16" s="14" t="n">
        <v>8</v>
      </c>
    </row>
    <row r="17" customFormat="false" ht="13.2" hidden="false" customHeight="false" outlineLevel="0" collapsed="false">
      <c r="A17" s="0" t="s">
        <v>28</v>
      </c>
      <c r="B17" s="14" t="n">
        <v>14392</v>
      </c>
      <c r="C17" s="14" t="n">
        <v>627</v>
      </c>
      <c r="D17" s="14" t="n">
        <v>787</v>
      </c>
      <c r="E17" s="14" t="n">
        <v>2573</v>
      </c>
      <c r="F17" s="14" t="n">
        <v>3471</v>
      </c>
      <c r="G17" s="14" t="n">
        <v>2535</v>
      </c>
      <c r="H17" s="14" t="n">
        <v>3691</v>
      </c>
      <c r="I17" s="14" t="n">
        <v>703</v>
      </c>
      <c r="J17" s="14" t="n">
        <v>5</v>
      </c>
    </row>
    <row r="18" customFormat="false" ht="13.2" hidden="false" customHeight="false" outlineLevel="0" collapsed="false">
      <c r="A18" s="0" t="s">
        <v>29</v>
      </c>
      <c r="B18" s="14" t="n">
        <v>162323</v>
      </c>
      <c r="C18" s="14" t="n">
        <v>10647</v>
      </c>
      <c r="D18" s="14" t="n">
        <v>7265</v>
      </c>
      <c r="E18" s="14" t="n">
        <v>14692</v>
      </c>
      <c r="F18" s="14" t="n">
        <v>39603</v>
      </c>
      <c r="G18" s="14" t="n">
        <v>32503</v>
      </c>
      <c r="H18" s="14" t="n">
        <v>49807</v>
      </c>
      <c r="I18" s="14" t="n">
        <v>7763</v>
      </c>
      <c r="J18" s="14" t="n">
        <v>43</v>
      </c>
    </row>
    <row r="19" customFormat="false" ht="13.2" hidden="false" customHeight="false" outlineLevel="0" collapsed="false">
      <c r="A19" s="0" t="s">
        <v>30</v>
      </c>
      <c r="B19" s="14" t="n">
        <v>6370</v>
      </c>
      <c r="C19" s="14" t="n">
        <v>363</v>
      </c>
      <c r="D19" s="14" t="n">
        <v>403</v>
      </c>
      <c r="E19" s="14" t="n">
        <v>1019</v>
      </c>
      <c r="F19" s="14" t="n">
        <v>1960</v>
      </c>
      <c r="G19" s="14" t="n">
        <v>1293</v>
      </c>
      <c r="H19" s="14" t="n">
        <v>1153</v>
      </c>
      <c r="I19" s="14" t="n">
        <v>177</v>
      </c>
      <c r="J19" s="14" t="n">
        <v>2</v>
      </c>
    </row>
    <row r="20" customFormat="false" ht="13.2" hidden="false" customHeight="false" outlineLevel="0" collapsed="false">
      <c r="A20" s="0" t="s">
        <v>31</v>
      </c>
      <c r="B20" s="14" t="n">
        <v>102324</v>
      </c>
      <c r="C20" s="14" t="n">
        <v>6196</v>
      </c>
      <c r="D20" s="14" t="n">
        <v>5041</v>
      </c>
      <c r="E20" s="14" t="n">
        <v>6632</v>
      </c>
      <c r="F20" s="14" t="n">
        <v>24305</v>
      </c>
      <c r="G20" s="14" t="n">
        <v>24992</v>
      </c>
      <c r="H20" s="14" t="n">
        <v>31072</v>
      </c>
      <c r="I20" s="14" t="n">
        <v>4070</v>
      </c>
      <c r="J20" s="14" t="n">
        <v>16</v>
      </c>
    </row>
    <row r="21" customFormat="false" ht="13.2" hidden="false" customHeight="false" outlineLevel="0" collapsed="false">
      <c r="A21" s="0" t="s">
        <v>32</v>
      </c>
      <c r="B21" s="14" t="n">
        <v>1160186</v>
      </c>
      <c r="C21" s="14" t="n">
        <v>84308</v>
      </c>
      <c r="D21" s="14" t="n">
        <v>81047</v>
      </c>
      <c r="E21" s="14" t="n">
        <v>82480</v>
      </c>
      <c r="F21" s="14" t="n">
        <v>270075</v>
      </c>
      <c r="G21" s="14" t="n">
        <v>236485</v>
      </c>
      <c r="H21" s="14" t="n">
        <v>334587</v>
      </c>
      <c r="I21" s="14" t="n">
        <v>71098</v>
      </c>
      <c r="J21" s="14" t="n">
        <v>106</v>
      </c>
    </row>
    <row r="22" customFormat="false" ht="13.2" hidden="false" customHeight="false" outlineLevel="0" collapsed="false">
      <c r="A22" s="0" t="s">
        <v>33</v>
      </c>
      <c r="B22" s="14" t="n">
        <v>2119075</v>
      </c>
      <c r="C22" s="14" t="n">
        <v>118887</v>
      </c>
      <c r="D22" s="14" t="n">
        <v>104921</v>
      </c>
      <c r="E22" s="14" t="n">
        <v>129718</v>
      </c>
      <c r="F22" s="14" t="n">
        <v>540775</v>
      </c>
      <c r="G22" s="14" t="n">
        <v>447157</v>
      </c>
      <c r="H22" s="14" t="n">
        <v>659019</v>
      </c>
      <c r="I22" s="14" t="n">
        <v>118359</v>
      </c>
      <c r="J22" s="14" t="n">
        <v>239</v>
      </c>
    </row>
    <row r="23" customFormat="false" ht="13.2" hidden="false" customHeight="false" outlineLevel="0" collapsed="false">
      <c r="A23" s="0" t="s">
        <v>34</v>
      </c>
      <c r="B23" s="14" t="n">
        <v>176</v>
      </c>
      <c r="C23" s="14" t="n">
        <v>31</v>
      </c>
      <c r="D23" s="14" t="n">
        <v>10</v>
      </c>
      <c r="E23" s="14" t="n">
        <v>14</v>
      </c>
      <c r="F23" s="14" t="n">
        <v>27</v>
      </c>
      <c r="G23" s="14" t="n">
        <v>30</v>
      </c>
      <c r="H23" s="14" t="n">
        <v>55</v>
      </c>
      <c r="I23" s="14" t="n">
        <v>9</v>
      </c>
      <c r="J23" s="14" t="s">
        <v>20</v>
      </c>
    </row>
    <row r="24" customFormat="false" ht="13.2" hidden="false" customHeight="false" outlineLevel="0" collapsed="false">
      <c r="A24" s="0" t="s">
        <v>35</v>
      </c>
      <c r="B24" s="14" t="n">
        <v>74851</v>
      </c>
      <c r="C24" s="14" t="n">
        <v>3281</v>
      </c>
      <c r="D24" s="14" t="n">
        <v>2418</v>
      </c>
      <c r="E24" s="14" t="n">
        <v>5976</v>
      </c>
      <c r="F24" s="14" t="n">
        <v>18381</v>
      </c>
      <c r="G24" s="14" t="n">
        <v>15151</v>
      </c>
      <c r="H24" s="14" t="n">
        <v>22587</v>
      </c>
      <c r="I24" s="14" t="n">
        <v>7029</v>
      </c>
      <c r="J24" s="14" t="n">
        <v>28</v>
      </c>
    </row>
    <row r="25" customFormat="false" ht="13.2" hidden="false" customHeight="false" outlineLevel="0" collapsed="false">
      <c r="A25" s="0" t="s">
        <v>36</v>
      </c>
      <c r="B25" s="14" t="n">
        <v>3</v>
      </c>
      <c r="C25" s="14" t="s">
        <v>20</v>
      </c>
      <c r="D25" s="14" t="s">
        <v>20</v>
      </c>
      <c r="E25" s="14" t="s">
        <v>20</v>
      </c>
      <c r="F25" s="14" t="s">
        <v>20</v>
      </c>
      <c r="G25" s="14" t="n">
        <v>1</v>
      </c>
      <c r="H25" s="14" t="n">
        <v>1</v>
      </c>
      <c r="I25" s="14" t="n">
        <v>1</v>
      </c>
      <c r="J25" s="14" t="s">
        <v>20</v>
      </c>
    </row>
    <row r="26" customFormat="false" ht="13.2" hidden="false" customHeight="false" outlineLevel="0" collapsed="false">
      <c r="A26" s="0" t="s">
        <v>37</v>
      </c>
      <c r="B26" s="14" t="n">
        <v>56300</v>
      </c>
      <c r="C26" s="14" t="n">
        <v>2927</v>
      </c>
      <c r="D26" s="14" t="n">
        <v>2908</v>
      </c>
      <c r="E26" s="14" t="n">
        <v>7224</v>
      </c>
      <c r="F26" s="14" t="n">
        <v>14649</v>
      </c>
      <c r="G26" s="14" t="n">
        <v>9844</v>
      </c>
      <c r="H26" s="14" t="n">
        <v>15642</v>
      </c>
      <c r="I26" s="14" t="n">
        <v>3095</v>
      </c>
      <c r="J26" s="14" t="n">
        <v>11</v>
      </c>
    </row>
    <row r="27" customFormat="false" ht="13.2" hidden="false" customHeight="false" outlineLevel="0" collapsed="false">
      <c r="A27" s="0" t="s">
        <v>38</v>
      </c>
      <c r="B27" s="14" t="n">
        <v>28114</v>
      </c>
      <c r="C27" s="14" t="n">
        <v>2901</v>
      </c>
      <c r="D27" s="14" t="n">
        <v>1352</v>
      </c>
      <c r="E27" s="14" t="n">
        <v>2241</v>
      </c>
      <c r="F27" s="14" t="n">
        <v>5977</v>
      </c>
      <c r="G27" s="14" t="n">
        <v>5759</v>
      </c>
      <c r="H27" s="14" t="n">
        <v>8158</v>
      </c>
      <c r="I27" s="14" t="n">
        <v>1719</v>
      </c>
      <c r="J27" s="14" t="n">
        <v>7</v>
      </c>
    </row>
    <row r="28" customFormat="false" ht="13.2" hidden="false" customHeight="false" outlineLevel="0" collapsed="false">
      <c r="A28" s="0" t="s">
        <v>39</v>
      </c>
      <c r="B28" s="14" t="n">
        <v>310007</v>
      </c>
      <c r="C28" s="14" t="n">
        <v>23791</v>
      </c>
      <c r="D28" s="14" t="n">
        <v>13991</v>
      </c>
      <c r="E28" s="14" t="n">
        <v>37548</v>
      </c>
      <c r="F28" s="14" t="n">
        <v>84043</v>
      </c>
      <c r="G28" s="14" t="n">
        <v>57126</v>
      </c>
      <c r="H28" s="14" t="n">
        <v>76119</v>
      </c>
      <c r="I28" s="14" t="n">
        <v>17312</v>
      </c>
      <c r="J28" s="14" t="n">
        <v>77</v>
      </c>
    </row>
    <row r="29" customFormat="false" ht="13.2" hidden="false" customHeight="false" outlineLevel="0" collapsed="false">
      <c r="A29" s="0" t="s">
        <v>40</v>
      </c>
      <c r="B29" s="14" t="n">
        <v>760876</v>
      </c>
      <c r="C29" s="14" t="n">
        <v>34263</v>
      </c>
      <c r="D29" s="14" t="n">
        <v>24690</v>
      </c>
      <c r="E29" s="14" t="n">
        <v>48499</v>
      </c>
      <c r="F29" s="14" t="n">
        <v>251344</v>
      </c>
      <c r="G29" s="14" t="n">
        <v>161118</v>
      </c>
      <c r="H29" s="14" t="n">
        <v>202686</v>
      </c>
      <c r="I29" s="14" t="n">
        <v>38173</v>
      </c>
      <c r="J29" s="14" t="n">
        <v>103</v>
      </c>
    </row>
    <row r="30" customFormat="false" ht="13.2" hidden="false" customHeight="false" outlineLevel="0" collapsed="false">
      <c r="A30" s="0" t="s">
        <v>41</v>
      </c>
      <c r="B30" s="14" t="n">
        <v>7900</v>
      </c>
      <c r="C30" s="14" t="n">
        <v>458</v>
      </c>
      <c r="D30" s="14" t="n">
        <v>559</v>
      </c>
      <c r="E30" s="14" t="n">
        <v>1242</v>
      </c>
      <c r="F30" s="14" t="n">
        <v>1961</v>
      </c>
      <c r="G30" s="14" t="n">
        <v>1725</v>
      </c>
      <c r="H30" s="14" t="n">
        <v>1690</v>
      </c>
      <c r="I30" s="14" t="n">
        <v>262</v>
      </c>
      <c r="J30" s="14" t="n">
        <v>3</v>
      </c>
    </row>
    <row r="31" customFormat="false" ht="13.2" hidden="false" customHeight="false" outlineLevel="0" collapsed="false">
      <c r="A31" s="0" t="s">
        <v>42</v>
      </c>
      <c r="B31" s="14" t="n">
        <v>1796</v>
      </c>
      <c r="C31" s="14" t="n">
        <v>128</v>
      </c>
      <c r="D31" s="14" t="n">
        <v>66</v>
      </c>
      <c r="E31" s="14" t="n">
        <v>165</v>
      </c>
      <c r="F31" s="14" t="n">
        <v>540</v>
      </c>
      <c r="G31" s="14" t="n">
        <v>379</v>
      </c>
      <c r="H31" s="14" t="n">
        <v>453</v>
      </c>
      <c r="I31" s="14" t="n">
        <v>65</v>
      </c>
      <c r="J31" s="14" t="s">
        <v>20</v>
      </c>
    </row>
    <row r="32" customFormat="false" ht="13.2" hidden="false" customHeight="false" outlineLevel="0" collapsed="false">
      <c r="A32" s="0" t="s">
        <v>43</v>
      </c>
      <c r="B32" s="14" t="n">
        <v>8374</v>
      </c>
      <c r="C32" s="14" t="n">
        <v>337</v>
      </c>
      <c r="D32" s="14" t="n">
        <v>438</v>
      </c>
      <c r="E32" s="14" t="n">
        <v>1773</v>
      </c>
      <c r="F32" s="14" t="n">
        <v>2252</v>
      </c>
      <c r="G32" s="14" t="n">
        <v>1636</v>
      </c>
      <c r="H32" s="14" t="n">
        <v>1639</v>
      </c>
      <c r="I32" s="14" t="n">
        <v>297</v>
      </c>
      <c r="J32" s="14" t="n">
        <v>2</v>
      </c>
    </row>
    <row r="33" customFormat="false" ht="13.2" hidden="false" customHeight="false" outlineLevel="0" collapsed="false">
      <c r="A33" s="0" t="s">
        <v>44</v>
      </c>
      <c r="B33" s="14" t="n">
        <v>15277</v>
      </c>
      <c r="C33" s="14" t="n">
        <v>1269</v>
      </c>
      <c r="D33" s="14" t="n">
        <v>878</v>
      </c>
      <c r="E33" s="14" t="n">
        <v>885</v>
      </c>
      <c r="F33" s="14" t="n">
        <v>3498</v>
      </c>
      <c r="G33" s="14" t="n">
        <v>3285</v>
      </c>
      <c r="H33" s="14" t="n">
        <v>4520</v>
      </c>
      <c r="I33" s="14" t="n">
        <v>942</v>
      </c>
      <c r="J33" s="14" t="s">
        <v>20</v>
      </c>
    </row>
    <row r="34" customFormat="false" ht="13.2" hidden="false" customHeight="false" outlineLevel="0" collapsed="false">
      <c r="A34" s="0" t="s">
        <v>45</v>
      </c>
      <c r="B34" s="14" t="n">
        <v>8517</v>
      </c>
      <c r="C34" s="14" t="n">
        <v>910</v>
      </c>
      <c r="D34" s="14" t="n">
        <v>295</v>
      </c>
      <c r="E34" s="14" t="n">
        <v>884</v>
      </c>
      <c r="F34" s="14" t="n">
        <v>1839</v>
      </c>
      <c r="G34" s="14" t="n">
        <v>1644</v>
      </c>
      <c r="H34" s="14" t="n">
        <v>2445</v>
      </c>
      <c r="I34" s="14" t="n">
        <v>496</v>
      </c>
      <c r="J34" s="14" t="n">
        <v>4</v>
      </c>
    </row>
    <row r="35" customFormat="false" ht="13.2" hidden="false" customHeight="false" outlineLevel="0" collapsed="false">
      <c r="A35" s="0" t="s">
        <v>46</v>
      </c>
      <c r="B35" s="14" t="n">
        <v>727</v>
      </c>
      <c r="C35" s="14" t="n">
        <v>64</v>
      </c>
      <c r="D35" s="14" t="n">
        <v>58</v>
      </c>
      <c r="E35" s="14" t="n">
        <v>38</v>
      </c>
      <c r="F35" s="14" t="n">
        <v>122</v>
      </c>
      <c r="G35" s="14" t="n">
        <v>190</v>
      </c>
      <c r="H35" s="14" t="n">
        <v>189</v>
      </c>
      <c r="I35" s="14" t="n">
        <v>66</v>
      </c>
      <c r="J35" s="14" t="s">
        <v>20</v>
      </c>
    </row>
    <row r="36" customFormat="false" ht="13.2" hidden="false" customHeight="false" outlineLevel="0" collapsed="false">
      <c r="A36" s="0" t="s">
        <v>47</v>
      </c>
      <c r="B36" s="14" t="n">
        <v>604989</v>
      </c>
      <c r="C36" s="14" t="n">
        <v>32756</v>
      </c>
      <c r="D36" s="14" t="n">
        <v>18712</v>
      </c>
      <c r="E36" s="14" t="n">
        <v>35476</v>
      </c>
      <c r="F36" s="14" t="n">
        <v>162699</v>
      </c>
      <c r="G36" s="14" t="n">
        <v>134567</v>
      </c>
      <c r="H36" s="14" t="n">
        <v>185603</v>
      </c>
      <c r="I36" s="14" t="n">
        <v>35083</v>
      </c>
      <c r="J36" s="14" t="n">
        <v>93</v>
      </c>
    </row>
    <row r="37" customFormat="false" ht="13.2" hidden="false" customHeight="false" outlineLevel="0" collapsed="false">
      <c r="A37" s="0" t="s">
        <v>48</v>
      </c>
      <c r="B37" s="14" t="n">
        <v>161144</v>
      </c>
      <c r="C37" s="14" t="n">
        <v>11405</v>
      </c>
      <c r="D37" s="14" t="n">
        <v>7252</v>
      </c>
      <c r="E37" s="14" t="n">
        <v>14225</v>
      </c>
      <c r="F37" s="14" t="n">
        <v>37875</v>
      </c>
      <c r="G37" s="14" t="n">
        <v>33460</v>
      </c>
      <c r="H37" s="14" t="n">
        <v>49184</v>
      </c>
      <c r="I37" s="14" t="n">
        <v>7714</v>
      </c>
      <c r="J37" s="14" t="n">
        <v>29</v>
      </c>
    </row>
    <row r="38" customFormat="false" ht="13.2" hidden="false" customHeight="false" outlineLevel="0" collapsed="false">
      <c r="A38" s="0" t="s">
        <v>49</v>
      </c>
      <c r="B38" s="14" t="n">
        <v>103977</v>
      </c>
      <c r="C38" s="14" t="n">
        <v>6247</v>
      </c>
      <c r="D38" s="14" t="n">
        <v>7224</v>
      </c>
      <c r="E38" s="14" t="n">
        <v>12764</v>
      </c>
      <c r="F38" s="14" t="n">
        <v>20131</v>
      </c>
      <c r="G38" s="14" t="n">
        <v>19493</v>
      </c>
      <c r="H38" s="14" t="n">
        <v>29385</v>
      </c>
      <c r="I38" s="14" t="n">
        <v>8697</v>
      </c>
      <c r="J38" s="14" t="n">
        <v>36</v>
      </c>
    </row>
    <row r="39" customFormat="false" ht="13.2" hidden="false" customHeight="false" outlineLevel="0" collapsed="false">
      <c r="A39" s="0" t="s">
        <v>50</v>
      </c>
      <c r="B39" s="14" t="n">
        <v>89435</v>
      </c>
      <c r="C39" s="14" t="n">
        <v>5143</v>
      </c>
      <c r="D39" s="14" t="n">
        <v>3523</v>
      </c>
      <c r="E39" s="14" t="n">
        <v>6655</v>
      </c>
      <c r="F39" s="14" t="n">
        <v>20812</v>
      </c>
      <c r="G39" s="14" t="n">
        <v>20137</v>
      </c>
      <c r="H39" s="14" t="n">
        <v>26291</v>
      </c>
      <c r="I39" s="14" t="n">
        <v>6841</v>
      </c>
      <c r="J39" s="14" t="n">
        <v>33</v>
      </c>
    </row>
    <row r="40" customFormat="false" ht="13.2" hidden="false" customHeight="false" outlineLevel="0" collapsed="false">
      <c r="A40" s="0" t="s">
        <v>51</v>
      </c>
      <c r="B40" s="14" t="n">
        <v>33307</v>
      </c>
      <c r="C40" s="14" t="n">
        <v>1369</v>
      </c>
      <c r="D40" s="14" t="n">
        <v>1103</v>
      </c>
      <c r="E40" s="14" t="n">
        <v>2691</v>
      </c>
      <c r="F40" s="14" t="n">
        <v>9064</v>
      </c>
      <c r="G40" s="14" t="n">
        <v>6163</v>
      </c>
      <c r="H40" s="14" t="n">
        <v>9560</v>
      </c>
      <c r="I40" s="14" t="n">
        <v>3345</v>
      </c>
      <c r="J40" s="14" t="n">
        <v>12</v>
      </c>
    </row>
    <row r="41" customFormat="false" ht="13.2" hidden="false" customHeight="false" outlineLevel="0" collapsed="false">
      <c r="A41" s="0" t="s">
        <v>52</v>
      </c>
      <c r="B41" s="14" t="n">
        <v>615</v>
      </c>
      <c r="C41" s="14" t="n">
        <v>42</v>
      </c>
      <c r="D41" s="14" t="n">
        <v>18</v>
      </c>
      <c r="E41" s="14" t="n">
        <v>43</v>
      </c>
      <c r="F41" s="14" t="n">
        <v>211</v>
      </c>
      <c r="G41" s="14" t="n">
        <v>134</v>
      </c>
      <c r="H41" s="14" t="n">
        <v>134</v>
      </c>
      <c r="I41" s="14" t="n">
        <v>33</v>
      </c>
      <c r="J41" s="14" t="s">
        <v>20</v>
      </c>
    </row>
    <row r="42" customFormat="false" ht="13.2" hidden="false" customHeight="false" outlineLevel="0" collapsed="false">
      <c r="A42" s="0" t="s">
        <v>53</v>
      </c>
      <c r="B42" s="14" t="n">
        <f aca="false">SUM(B43:B55)</f>
        <v>221053</v>
      </c>
      <c r="C42" s="14" t="n">
        <f aca="false">SUM(C43:C55)</f>
        <v>16196</v>
      </c>
      <c r="D42" s="14" t="n">
        <f aca="false">SUM(D43:D55)</f>
        <v>14777</v>
      </c>
      <c r="E42" s="14" t="n">
        <f aca="false">SUM(E43:E55)</f>
        <v>19882</v>
      </c>
      <c r="F42" s="14" t="n">
        <f aca="false">SUM(F43:F55)</f>
        <v>51459</v>
      </c>
      <c r="G42" s="14" t="n">
        <f aca="false">SUM(G43:G55)</f>
        <v>53567</v>
      </c>
      <c r="H42" s="14" t="n">
        <f aca="false">SUM(H43:H55)</f>
        <v>57100</v>
      </c>
      <c r="I42" s="14" t="n">
        <f aca="false">SUM(I43:I55)</f>
        <v>7999</v>
      </c>
      <c r="J42" s="14" t="n">
        <f aca="false">SUM(J43:J55)</f>
        <v>73</v>
      </c>
    </row>
    <row r="43" customFormat="false" ht="13.2" hidden="false" customHeight="false" outlineLevel="0" collapsed="false">
      <c r="A43" s="0" t="s">
        <v>54</v>
      </c>
      <c r="B43" s="14" t="n">
        <v>4802</v>
      </c>
      <c r="C43" s="14" t="n">
        <v>327</v>
      </c>
      <c r="D43" s="14" t="n">
        <v>247</v>
      </c>
      <c r="E43" s="14" t="n">
        <v>362</v>
      </c>
      <c r="F43" s="14" t="n">
        <v>935</v>
      </c>
      <c r="G43" s="14" t="n">
        <v>1137</v>
      </c>
      <c r="H43" s="14" t="n">
        <v>1415</v>
      </c>
      <c r="I43" s="14" t="n">
        <v>378</v>
      </c>
      <c r="J43" s="14" t="n">
        <v>1</v>
      </c>
    </row>
    <row r="44" customFormat="false" ht="13.2" hidden="false" customHeight="false" outlineLevel="0" collapsed="false">
      <c r="A44" s="0" t="s">
        <v>55</v>
      </c>
      <c r="B44" s="14" t="n">
        <v>1559</v>
      </c>
      <c r="C44" s="14" t="n">
        <v>85</v>
      </c>
      <c r="D44" s="14" t="n">
        <v>150</v>
      </c>
      <c r="E44" s="14" t="n">
        <v>217</v>
      </c>
      <c r="F44" s="14" t="n">
        <v>365</v>
      </c>
      <c r="G44" s="14" t="n">
        <v>351</v>
      </c>
      <c r="H44" s="14" t="n">
        <v>330</v>
      </c>
      <c r="I44" s="14" t="n">
        <v>59</v>
      </c>
      <c r="J44" s="14" t="n">
        <v>2</v>
      </c>
    </row>
    <row r="45" customFormat="false" ht="13.2" hidden="false" customHeight="false" outlineLevel="0" collapsed="false">
      <c r="A45" s="0" t="s">
        <v>56</v>
      </c>
      <c r="B45" s="14" t="n">
        <v>5720</v>
      </c>
      <c r="C45" s="14" t="n">
        <v>1101</v>
      </c>
      <c r="D45" s="14" t="n">
        <v>596</v>
      </c>
      <c r="E45" s="14" t="n">
        <v>800</v>
      </c>
      <c r="F45" s="14" t="n">
        <v>998</v>
      </c>
      <c r="G45" s="14" t="n">
        <v>950</v>
      </c>
      <c r="H45" s="14" t="n">
        <v>1088</v>
      </c>
      <c r="I45" s="14" t="n">
        <v>186</v>
      </c>
      <c r="J45" s="14" t="n">
        <v>1</v>
      </c>
    </row>
    <row r="46" customFormat="false" ht="13.2" hidden="false" customHeight="false" outlineLevel="0" collapsed="false">
      <c r="A46" s="0" t="s">
        <v>57</v>
      </c>
      <c r="B46" s="14" t="n">
        <v>5709</v>
      </c>
      <c r="C46" s="14" t="n">
        <v>335</v>
      </c>
      <c r="D46" s="14" t="n">
        <v>419</v>
      </c>
      <c r="E46" s="14" t="n">
        <v>758</v>
      </c>
      <c r="F46" s="14" t="n">
        <v>1585</v>
      </c>
      <c r="G46" s="14" t="n">
        <v>1321</v>
      </c>
      <c r="H46" s="14" t="n">
        <v>1149</v>
      </c>
      <c r="I46" s="14" t="n">
        <v>140</v>
      </c>
      <c r="J46" s="14" t="n">
        <v>2</v>
      </c>
    </row>
    <row r="47" customFormat="false" ht="13.2" hidden="false" customHeight="false" outlineLevel="0" collapsed="false">
      <c r="A47" s="0" t="s">
        <v>58</v>
      </c>
      <c r="B47" s="14" t="n">
        <v>4766</v>
      </c>
      <c r="C47" s="14" t="n">
        <v>353</v>
      </c>
      <c r="D47" s="14" t="n">
        <v>516</v>
      </c>
      <c r="E47" s="14" t="n">
        <v>749</v>
      </c>
      <c r="F47" s="14" t="n">
        <v>1079</v>
      </c>
      <c r="G47" s="14" t="n">
        <v>1022</v>
      </c>
      <c r="H47" s="14" t="n">
        <v>948</v>
      </c>
      <c r="I47" s="14" t="n">
        <v>96</v>
      </c>
      <c r="J47" s="14" t="n">
        <v>3</v>
      </c>
    </row>
    <row r="48" customFormat="false" ht="13.2" hidden="false" customHeight="false" outlineLevel="0" collapsed="false">
      <c r="A48" s="0" t="s">
        <v>59</v>
      </c>
      <c r="B48" s="14" t="n">
        <v>1540</v>
      </c>
      <c r="C48" s="14" t="n">
        <v>126</v>
      </c>
      <c r="D48" s="14" t="n">
        <v>204</v>
      </c>
      <c r="E48" s="14" t="n">
        <v>239</v>
      </c>
      <c r="F48" s="14" t="n">
        <v>346</v>
      </c>
      <c r="G48" s="14" t="n">
        <v>366</v>
      </c>
      <c r="H48" s="14" t="n">
        <v>246</v>
      </c>
      <c r="I48" s="14" t="n">
        <v>13</v>
      </c>
      <c r="J48" s="14" t="s">
        <v>20</v>
      </c>
    </row>
    <row r="49" customFormat="false" ht="13.2" hidden="false" customHeight="false" outlineLevel="0" collapsed="false">
      <c r="A49" s="0" t="s">
        <v>60</v>
      </c>
      <c r="B49" s="14" t="n">
        <v>1706</v>
      </c>
      <c r="C49" s="14" t="n">
        <v>118</v>
      </c>
      <c r="D49" s="14" t="n">
        <v>153</v>
      </c>
      <c r="E49" s="14" t="n">
        <v>187</v>
      </c>
      <c r="F49" s="14" t="n">
        <v>456</v>
      </c>
      <c r="G49" s="14" t="n">
        <v>380</v>
      </c>
      <c r="H49" s="14" t="n">
        <v>367</v>
      </c>
      <c r="I49" s="14" t="n">
        <v>45</v>
      </c>
      <c r="J49" s="14" t="s">
        <v>20</v>
      </c>
    </row>
    <row r="50" customFormat="false" ht="13.2" hidden="false" customHeight="false" outlineLevel="0" collapsed="false">
      <c r="A50" s="0" t="s">
        <v>61</v>
      </c>
      <c r="B50" s="14" t="n">
        <v>164554</v>
      </c>
      <c r="C50" s="14" t="n">
        <v>12120</v>
      </c>
      <c r="D50" s="14" t="n">
        <v>10523</v>
      </c>
      <c r="E50" s="14" t="n">
        <v>13452</v>
      </c>
      <c r="F50" s="14" t="n">
        <v>38559</v>
      </c>
      <c r="G50" s="14" t="n">
        <v>40515</v>
      </c>
      <c r="H50" s="14" t="n">
        <v>43487</v>
      </c>
      <c r="I50" s="14" t="n">
        <v>5848</v>
      </c>
      <c r="J50" s="14" t="n">
        <v>50</v>
      </c>
    </row>
    <row r="51" customFormat="false" ht="13.2" hidden="false" customHeight="false" outlineLevel="0" collapsed="false">
      <c r="A51" s="0" t="s">
        <v>62</v>
      </c>
      <c r="B51" s="14" t="n">
        <v>306</v>
      </c>
      <c r="C51" s="14" t="n">
        <v>21</v>
      </c>
      <c r="D51" s="14" t="n">
        <v>64</v>
      </c>
      <c r="E51" s="14" t="n">
        <v>38</v>
      </c>
      <c r="F51" s="14" t="n">
        <v>37</v>
      </c>
      <c r="G51" s="14" t="n">
        <v>62</v>
      </c>
      <c r="H51" s="14" t="n">
        <v>75</v>
      </c>
      <c r="I51" s="14" t="n">
        <v>9</v>
      </c>
      <c r="J51" s="14" t="s">
        <v>20</v>
      </c>
    </row>
    <row r="52" customFormat="false" ht="13.2" hidden="false" customHeight="false" outlineLevel="0" collapsed="false">
      <c r="A52" s="0" t="s">
        <v>63</v>
      </c>
      <c r="B52" s="14" t="n">
        <v>313</v>
      </c>
      <c r="C52" s="14" t="n">
        <v>16</v>
      </c>
      <c r="D52" s="14" t="n">
        <v>37</v>
      </c>
      <c r="E52" s="14" t="n">
        <v>31</v>
      </c>
      <c r="F52" s="14" t="n">
        <v>72</v>
      </c>
      <c r="G52" s="14" t="n">
        <v>73</v>
      </c>
      <c r="H52" s="14" t="n">
        <v>79</v>
      </c>
      <c r="I52" s="14" t="n">
        <v>5</v>
      </c>
      <c r="J52" s="14" t="s">
        <v>20</v>
      </c>
    </row>
    <row r="53" customFormat="false" ht="13.2" hidden="false" customHeight="false" outlineLevel="0" collapsed="false">
      <c r="A53" s="0" t="s">
        <v>64</v>
      </c>
      <c r="B53" s="14" t="n">
        <v>25674</v>
      </c>
      <c r="C53" s="14" t="n">
        <v>1326</v>
      </c>
      <c r="D53" s="14" t="n">
        <v>1504</v>
      </c>
      <c r="E53" s="14" t="n">
        <v>2464</v>
      </c>
      <c r="F53" s="14" t="n">
        <v>6212</v>
      </c>
      <c r="G53" s="14" t="n">
        <v>6348</v>
      </c>
      <c r="H53" s="14" t="n">
        <v>6773</v>
      </c>
      <c r="I53" s="14" t="n">
        <v>1034</v>
      </c>
      <c r="J53" s="14" t="n">
        <v>13</v>
      </c>
    </row>
    <row r="54" customFormat="false" ht="13.2" hidden="false" customHeight="false" outlineLevel="0" collapsed="false">
      <c r="A54" s="0" t="s">
        <v>65</v>
      </c>
      <c r="B54" s="14" t="n">
        <v>3701</v>
      </c>
      <c r="C54" s="14" t="n">
        <v>212</v>
      </c>
      <c r="D54" s="14" t="n">
        <v>336</v>
      </c>
      <c r="E54" s="14" t="n">
        <v>541</v>
      </c>
      <c r="F54" s="14" t="n">
        <v>686</v>
      </c>
      <c r="G54" s="14" t="n">
        <v>884</v>
      </c>
      <c r="H54" s="14" t="n">
        <v>908</v>
      </c>
      <c r="I54" s="14" t="n">
        <v>133</v>
      </c>
      <c r="J54" s="14" t="n">
        <v>1</v>
      </c>
    </row>
    <row r="55" customFormat="false" ht="13.2" hidden="false" customHeight="false" outlineLevel="0" collapsed="false">
      <c r="A55" s="0" t="s">
        <v>28</v>
      </c>
      <c r="B55" s="14" t="n">
        <v>703</v>
      </c>
      <c r="C55" s="14" t="n">
        <v>56</v>
      </c>
      <c r="D55" s="14" t="n">
        <v>28</v>
      </c>
      <c r="E55" s="14" t="n">
        <v>44</v>
      </c>
      <c r="F55" s="14" t="n">
        <v>129</v>
      </c>
      <c r="G55" s="14" t="n">
        <v>158</v>
      </c>
      <c r="H55" s="14" t="n">
        <v>235</v>
      </c>
      <c r="I55" s="14" t="n">
        <v>53</v>
      </c>
      <c r="J55" s="14" t="s">
        <v>20</v>
      </c>
    </row>
    <row r="56" customFormat="false" ht="13.2" hidden="false" customHeight="false" outlineLevel="0" collapsed="false">
      <c r="A56" s="0" t="s">
        <v>66</v>
      </c>
      <c r="B56" s="14" t="n">
        <v>402594</v>
      </c>
      <c r="C56" s="14" t="n">
        <v>21779</v>
      </c>
      <c r="D56" s="14" t="n">
        <v>21365</v>
      </c>
      <c r="E56" s="14" t="n">
        <v>29620</v>
      </c>
      <c r="F56" s="14" t="n">
        <v>124017</v>
      </c>
      <c r="G56" s="14" t="n">
        <v>84333</v>
      </c>
      <c r="H56" s="14" t="n">
        <v>102175</v>
      </c>
      <c r="I56" s="14" t="n">
        <v>19241</v>
      </c>
      <c r="J56" s="14" t="n">
        <v>64</v>
      </c>
    </row>
    <row r="57" customFormat="false" ht="13.2" hidden="false" customHeight="false" outlineLevel="0" collapsed="false">
      <c r="A57" s="0" t="s">
        <v>67</v>
      </c>
      <c r="B57" s="14" t="n">
        <v>332962</v>
      </c>
      <c r="C57" s="14" t="n">
        <v>22707</v>
      </c>
      <c r="D57" s="14" t="n">
        <v>16042</v>
      </c>
      <c r="E57" s="14" t="n">
        <v>30289</v>
      </c>
      <c r="F57" s="14" t="n">
        <v>80696</v>
      </c>
      <c r="G57" s="14" t="n">
        <v>62535</v>
      </c>
      <c r="H57" s="14" t="n">
        <v>104688</v>
      </c>
      <c r="I57" s="14" t="n">
        <v>15933</v>
      </c>
      <c r="J57" s="14" t="n">
        <v>72</v>
      </c>
    </row>
    <row r="58" customFormat="false" ht="13.2" hidden="false" customHeight="false" outlineLevel="0" collapsed="false">
      <c r="A58" s="0" t="s">
        <v>68</v>
      </c>
      <c r="B58" s="14" t="n">
        <v>402043</v>
      </c>
      <c r="C58" s="14" t="n">
        <v>26474</v>
      </c>
      <c r="D58" s="14" t="n">
        <v>16588</v>
      </c>
      <c r="E58" s="14" t="n">
        <v>33387</v>
      </c>
      <c r="F58" s="14" t="n">
        <v>103264</v>
      </c>
      <c r="G58" s="14" t="n">
        <v>79365</v>
      </c>
      <c r="H58" s="14" t="n">
        <v>117384</v>
      </c>
      <c r="I58" s="14" t="n">
        <v>25519</v>
      </c>
      <c r="J58" s="14" t="n">
        <v>62</v>
      </c>
    </row>
    <row r="59" customFormat="false" ht="13.2" hidden="false" customHeight="false" outlineLevel="0" collapsed="false">
      <c r="A59" s="0" t="s">
        <v>69</v>
      </c>
      <c r="B59" s="14" t="n">
        <v>4233021</v>
      </c>
      <c r="C59" s="14" t="n">
        <v>455500</v>
      </c>
      <c r="D59" s="14" t="n">
        <v>175736</v>
      </c>
      <c r="E59" s="14" t="n">
        <v>212371</v>
      </c>
      <c r="F59" s="14" t="n">
        <v>864462</v>
      </c>
      <c r="G59" s="14" t="n">
        <v>893902</v>
      </c>
      <c r="H59" s="14" t="n">
        <v>1316210</v>
      </c>
      <c r="I59" s="14" t="n">
        <v>314388</v>
      </c>
      <c r="J59" s="14" t="n">
        <v>452</v>
      </c>
    </row>
    <row r="60" customFormat="false" ht="13.2" hidden="false" customHeight="false" outlineLevel="0" collapsed="false">
      <c r="A60" s="0" t="s">
        <v>70</v>
      </c>
      <c r="B60" s="14" t="n">
        <f aca="false">SUM(B61:B65)</f>
        <v>57373</v>
      </c>
      <c r="C60" s="14" t="n">
        <f aca="false">SUM(C61:C65)</f>
        <v>2828</v>
      </c>
      <c r="D60" s="14" t="n">
        <f aca="false">SUM(D61:D65)</f>
        <v>3963</v>
      </c>
      <c r="E60" s="14" t="n">
        <f aca="false">SUM(E61:E65)</f>
        <v>6901</v>
      </c>
      <c r="F60" s="14" t="n">
        <f aca="false">SUM(F61:F65)</f>
        <v>14296</v>
      </c>
      <c r="G60" s="14" t="n">
        <f aca="false">SUM(G61:G65)</f>
        <v>11118</v>
      </c>
      <c r="H60" s="14" t="n">
        <f aca="false">SUM(H61:H65)</f>
        <v>15297</v>
      </c>
      <c r="I60" s="14" t="n">
        <f aca="false">SUM(I61:I65)</f>
        <v>2958</v>
      </c>
      <c r="J60" s="14" t="n">
        <f aca="false">SUM(J61:J65)</f>
        <v>12</v>
      </c>
    </row>
    <row r="61" customFormat="false" ht="13.2" hidden="false" customHeight="false" outlineLevel="0" collapsed="false">
      <c r="A61" s="0" t="s">
        <v>71</v>
      </c>
      <c r="B61" s="14" t="n">
        <v>3261</v>
      </c>
      <c r="C61" s="14" t="n">
        <v>179</v>
      </c>
      <c r="D61" s="14" t="n">
        <v>272</v>
      </c>
      <c r="E61" s="14" t="n">
        <v>460</v>
      </c>
      <c r="F61" s="14" t="n">
        <v>745</v>
      </c>
      <c r="G61" s="14" t="n">
        <v>557</v>
      </c>
      <c r="H61" s="14" t="n">
        <v>916</v>
      </c>
      <c r="I61" s="14" t="n">
        <v>131</v>
      </c>
      <c r="J61" s="14" t="n">
        <v>1</v>
      </c>
    </row>
    <row r="62" customFormat="false" ht="13.2" hidden="false" customHeight="false" outlineLevel="0" collapsed="false">
      <c r="A62" s="0" t="s">
        <v>72</v>
      </c>
      <c r="B62" s="14" t="n">
        <v>18508</v>
      </c>
      <c r="C62" s="14" t="n">
        <v>717</v>
      </c>
      <c r="D62" s="14" t="n">
        <v>1138</v>
      </c>
      <c r="E62" s="14" t="n">
        <v>2225</v>
      </c>
      <c r="F62" s="14" t="n">
        <v>5131</v>
      </c>
      <c r="G62" s="14" t="n">
        <v>3712</v>
      </c>
      <c r="H62" s="14" t="n">
        <v>4838</v>
      </c>
      <c r="I62" s="14" t="n">
        <v>744</v>
      </c>
      <c r="J62" s="14" t="n">
        <v>3</v>
      </c>
    </row>
    <row r="63" customFormat="false" ht="13.2" hidden="false" customHeight="false" outlineLevel="0" collapsed="false">
      <c r="A63" s="0" t="s">
        <v>73</v>
      </c>
      <c r="B63" s="14" t="n">
        <v>4546</v>
      </c>
      <c r="C63" s="14" t="n">
        <v>258</v>
      </c>
      <c r="D63" s="14" t="n">
        <v>400</v>
      </c>
      <c r="E63" s="14" t="n">
        <v>606</v>
      </c>
      <c r="F63" s="14" t="n">
        <v>942</v>
      </c>
      <c r="G63" s="14" t="n">
        <v>876</v>
      </c>
      <c r="H63" s="14" t="n">
        <v>1204</v>
      </c>
      <c r="I63" s="14" t="n">
        <v>258</v>
      </c>
      <c r="J63" s="14" t="n">
        <v>2</v>
      </c>
    </row>
    <row r="64" customFormat="false" ht="13.2" hidden="false" customHeight="false" outlineLevel="0" collapsed="false">
      <c r="A64" s="0" t="s">
        <v>74</v>
      </c>
      <c r="B64" s="14" t="n">
        <v>13762</v>
      </c>
      <c r="C64" s="14" t="n">
        <v>725</v>
      </c>
      <c r="D64" s="14" t="n">
        <v>836</v>
      </c>
      <c r="E64" s="14" t="n">
        <v>1773</v>
      </c>
      <c r="F64" s="14" t="n">
        <v>3810</v>
      </c>
      <c r="G64" s="14" t="n">
        <v>2826</v>
      </c>
      <c r="H64" s="14" t="n">
        <v>3413</v>
      </c>
      <c r="I64" s="14" t="n">
        <v>378</v>
      </c>
      <c r="J64" s="14" t="n">
        <v>1</v>
      </c>
    </row>
    <row r="65" customFormat="false" ht="13.2" hidden="false" customHeight="false" outlineLevel="0" collapsed="false">
      <c r="A65" s="0" t="s">
        <v>16</v>
      </c>
      <c r="B65" s="14" t="n">
        <v>17296</v>
      </c>
      <c r="C65" s="14" t="n">
        <v>949</v>
      </c>
      <c r="D65" s="14" t="n">
        <v>1317</v>
      </c>
      <c r="E65" s="14" t="n">
        <v>1837</v>
      </c>
      <c r="F65" s="14" t="n">
        <v>3668</v>
      </c>
      <c r="G65" s="14" t="n">
        <v>3147</v>
      </c>
      <c r="H65" s="14" t="n">
        <v>4926</v>
      </c>
      <c r="I65" s="14" t="n">
        <v>1447</v>
      </c>
      <c r="J65" s="14" t="n">
        <v>5</v>
      </c>
    </row>
    <row r="66" s="1" customFormat="true" ht="13.2" hidden="false" customHeight="false" outlineLevel="0" collapsed="false">
      <c r="A66" s="1" t="s">
        <v>75</v>
      </c>
      <c r="B66" s="13" t="n">
        <f aca="false">SUM(B67:B104)</f>
        <v>8299330</v>
      </c>
      <c r="C66" s="13" t="n">
        <f aca="false">SUM(C67:C104)</f>
        <v>581298</v>
      </c>
      <c r="D66" s="13" t="n">
        <f aca="false">SUM(D67:D104)</f>
        <v>303691</v>
      </c>
      <c r="E66" s="13" t="n">
        <f aca="false">SUM(E67:E104)</f>
        <v>962178</v>
      </c>
      <c r="F66" s="13" t="n">
        <f aca="false">SUM(F67:F104)</f>
        <v>2494580</v>
      </c>
      <c r="G66" s="13" t="n">
        <f aca="false">SUM(G67:G104)</f>
        <v>1479388</v>
      </c>
      <c r="H66" s="13" t="n">
        <f aca="false">SUM(H67:H104)</f>
        <v>2019545</v>
      </c>
      <c r="I66" s="13" t="n">
        <f aca="false">SUM(I67:I104)</f>
        <v>456829</v>
      </c>
      <c r="J66" s="13" t="n">
        <f aca="false">SUM(J67:J104)</f>
        <v>1821</v>
      </c>
    </row>
    <row r="67" customFormat="false" ht="13.2" hidden="false" customHeight="false" outlineLevel="0" collapsed="false">
      <c r="A67" s="0" t="s">
        <v>76</v>
      </c>
      <c r="B67" s="14" t="n">
        <v>1656</v>
      </c>
      <c r="C67" s="14" t="n">
        <v>260</v>
      </c>
      <c r="D67" s="14" t="n">
        <v>127</v>
      </c>
      <c r="E67" s="14" t="n">
        <v>172</v>
      </c>
      <c r="F67" s="14" t="n">
        <v>356</v>
      </c>
      <c r="G67" s="14" t="n">
        <v>241</v>
      </c>
      <c r="H67" s="14" t="n">
        <v>308</v>
      </c>
      <c r="I67" s="14" t="n">
        <v>192</v>
      </c>
      <c r="J67" s="14" t="s">
        <v>20</v>
      </c>
    </row>
    <row r="68" customFormat="false" ht="13.2" hidden="false" customHeight="false" outlineLevel="0" collapsed="false">
      <c r="A68" s="0" t="s">
        <v>77</v>
      </c>
      <c r="B68" s="14" t="n">
        <v>4721</v>
      </c>
      <c r="C68" s="14" t="n">
        <v>808</v>
      </c>
      <c r="D68" s="14" t="n">
        <v>501</v>
      </c>
      <c r="E68" s="14" t="n">
        <v>654</v>
      </c>
      <c r="F68" s="14" t="n">
        <v>914</v>
      </c>
      <c r="G68" s="14" t="n">
        <v>709</v>
      </c>
      <c r="H68" s="14" t="n">
        <v>538</v>
      </c>
      <c r="I68" s="14" t="n">
        <v>594</v>
      </c>
      <c r="J68" s="14" t="n">
        <v>3</v>
      </c>
    </row>
    <row r="69" customFormat="false" ht="13.2" hidden="false" customHeight="false" outlineLevel="0" collapsed="false">
      <c r="A69" s="0" t="s">
        <v>78</v>
      </c>
      <c r="B69" s="14" t="n">
        <v>14173</v>
      </c>
      <c r="C69" s="14" t="n">
        <v>1302</v>
      </c>
      <c r="D69" s="14" t="n">
        <v>774</v>
      </c>
      <c r="E69" s="14" t="n">
        <v>1491</v>
      </c>
      <c r="F69" s="14" t="n">
        <v>3533</v>
      </c>
      <c r="G69" s="14" t="n">
        <v>2680</v>
      </c>
      <c r="H69" s="14" t="n">
        <v>3891</v>
      </c>
      <c r="I69" s="14" t="n">
        <v>499</v>
      </c>
      <c r="J69" s="14" t="n">
        <v>3</v>
      </c>
    </row>
    <row r="70" customFormat="false" ht="13.2" hidden="false" customHeight="false" outlineLevel="0" collapsed="false">
      <c r="A70" s="0" t="s">
        <v>79</v>
      </c>
      <c r="B70" s="14" t="n">
        <v>238</v>
      </c>
      <c r="C70" s="14" t="n">
        <v>14</v>
      </c>
      <c r="D70" s="14" t="n">
        <v>24</v>
      </c>
      <c r="E70" s="14" t="n">
        <v>34</v>
      </c>
      <c r="F70" s="14" t="n">
        <v>94</v>
      </c>
      <c r="G70" s="14" t="n">
        <v>49</v>
      </c>
      <c r="H70" s="14" t="n">
        <v>16</v>
      </c>
      <c r="I70" s="14" t="n">
        <v>7</v>
      </c>
      <c r="J70" s="14" t="s">
        <v>20</v>
      </c>
    </row>
    <row r="71" customFormat="false" ht="13.2" hidden="false" customHeight="false" outlineLevel="0" collapsed="false">
      <c r="A71" s="0" t="s">
        <v>80</v>
      </c>
      <c r="B71" s="14" t="n">
        <v>1143</v>
      </c>
      <c r="C71" s="14" t="n">
        <v>171</v>
      </c>
      <c r="D71" s="14" t="n">
        <v>42</v>
      </c>
      <c r="E71" s="14" t="n">
        <v>119</v>
      </c>
      <c r="F71" s="14" t="n">
        <v>284</v>
      </c>
      <c r="G71" s="14" t="n">
        <v>307</v>
      </c>
      <c r="H71" s="14" t="n">
        <v>190</v>
      </c>
      <c r="I71" s="14" t="n">
        <v>30</v>
      </c>
      <c r="J71" s="14" t="s">
        <v>20</v>
      </c>
    </row>
    <row r="72" customFormat="false" ht="13.2" hidden="false" customHeight="false" outlineLevel="0" collapsed="false">
      <c r="A72" s="0" t="s">
        <v>81</v>
      </c>
      <c r="B72" s="14" t="n">
        <v>534</v>
      </c>
      <c r="C72" s="14" t="n">
        <v>23</v>
      </c>
      <c r="D72" s="14" t="n">
        <v>16</v>
      </c>
      <c r="E72" s="14" t="n">
        <v>39</v>
      </c>
      <c r="F72" s="14" t="n">
        <v>135</v>
      </c>
      <c r="G72" s="14" t="n">
        <v>109</v>
      </c>
      <c r="H72" s="14" t="n">
        <v>165</v>
      </c>
      <c r="I72" s="14" t="n">
        <v>47</v>
      </c>
      <c r="J72" s="14" t="s">
        <v>20</v>
      </c>
    </row>
    <row r="73" customFormat="false" ht="13.2" hidden="false" customHeight="false" outlineLevel="0" collapsed="false">
      <c r="A73" s="0" t="s">
        <v>82</v>
      </c>
      <c r="B73" s="14" t="n">
        <v>1142</v>
      </c>
      <c r="C73" s="14" t="n">
        <v>73</v>
      </c>
      <c r="D73" s="14" t="n">
        <v>73</v>
      </c>
      <c r="E73" s="14" t="n">
        <v>96</v>
      </c>
      <c r="F73" s="14" t="n">
        <v>267</v>
      </c>
      <c r="G73" s="14" t="n">
        <v>230</v>
      </c>
      <c r="H73" s="14" t="n">
        <v>283</v>
      </c>
      <c r="I73" s="14" t="n">
        <v>120</v>
      </c>
      <c r="J73" s="14" t="s">
        <v>20</v>
      </c>
    </row>
    <row r="74" customFormat="false" ht="13.2" hidden="false" customHeight="false" outlineLevel="0" collapsed="false">
      <c r="A74" s="0" t="s">
        <v>83</v>
      </c>
      <c r="B74" s="14" t="n">
        <v>756975</v>
      </c>
      <c r="C74" s="14" t="n">
        <v>45182</v>
      </c>
      <c r="D74" s="14" t="n">
        <v>23779</v>
      </c>
      <c r="E74" s="14" t="n">
        <v>45202</v>
      </c>
      <c r="F74" s="14" t="n">
        <v>214809</v>
      </c>
      <c r="G74" s="14" t="n">
        <v>181391</v>
      </c>
      <c r="H74" s="14" t="n">
        <v>194758</v>
      </c>
      <c r="I74" s="14" t="n">
        <v>51392</v>
      </c>
      <c r="J74" s="14" t="n">
        <v>462</v>
      </c>
    </row>
    <row r="75" customFormat="false" ht="13.2" hidden="false" customHeight="false" outlineLevel="0" collapsed="false">
      <c r="A75" s="0" t="s">
        <v>84</v>
      </c>
      <c r="B75" s="14" t="n">
        <v>11412</v>
      </c>
      <c r="C75" s="14" t="n">
        <v>522</v>
      </c>
      <c r="D75" s="14" t="n">
        <v>615</v>
      </c>
      <c r="E75" s="14" t="n">
        <v>2626</v>
      </c>
      <c r="F75" s="14" t="n">
        <v>3137</v>
      </c>
      <c r="G75" s="14" t="n">
        <v>1671</v>
      </c>
      <c r="H75" s="14" t="n">
        <v>2283</v>
      </c>
      <c r="I75" s="14" t="n">
        <v>556</v>
      </c>
      <c r="J75" s="14" t="n">
        <v>2</v>
      </c>
    </row>
    <row r="76" customFormat="false" ht="13.2" hidden="false" customHeight="false" outlineLevel="0" collapsed="false">
      <c r="A76" s="0" t="s">
        <v>85</v>
      </c>
      <c r="B76" s="14" t="n">
        <v>142570</v>
      </c>
      <c r="C76" s="14" t="n">
        <v>8447</v>
      </c>
      <c r="D76" s="14" t="n">
        <v>5763</v>
      </c>
      <c r="E76" s="14" t="n">
        <v>12933</v>
      </c>
      <c r="F76" s="14" t="n">
        <v>41698</v>
      </c>
      <c r="G76" s="14" t="n">
        <v>32408</v>
      </c>
      <c r="H76" s="14" t="n">
        <v>29312</v>
      </c>
      <c r="I76" s="14" t="n">
        <v>11984</v>
      </c>
      <c r="J76" s="14" t="n">
        <v>25</v>
      </c>
    </row>
    <row r="77" customFormat="false" ht="13.2" hidden="false" customHeight="false" outlineLevel="0" collapsed="false">
      <c r="A77" s="0" t="s">
        <v>86</v>
      </c>
      <c r="B77" s="14" t="n">
        <v>378141</v>
      </c>
      <c r="C77" s="14" t="n">
        <v>25583</v>
      </c>
      <c r="D77" s="14" t="n">
        <v>9904</v>
      </c>
      <c r="E77" s="14" t="n">
        <v>41363</v>
      </c>
      <c r="F77" s="14" t="n">
        <v>129267</v>
      </c>
      <c r="G77" s="14" t="n">
        <v>56316</v>
      </c>
      <c r="H77" s="14" t="n">
        <v>90820</v>
      </c>
      <c r="I77" s="14" t="n">
        <v>24777</v>
      </c>
      <c r="J77" s="14" t="n">
        <v>111</v>
      </c>
    </row>
    <row r="78" customFormat="false" ht="13.2" hidden="false" customHeight="false" outlineLevel="0" collapsed="false">
      <c r="A78" s="0" t="s">
        <v>87</v>
      </c>
      <c r="B78" s="14" t="n">
        <v>62049</v>
      </c>
      <c r="C78" s="14" t="n">
        <v>3137</v>
      </c>
      <c r="D78" s="14" t="n">
        <v>4134</v>
      </c>
      <c r="E78" s="14" t="n">
        <v>8744</v>
      </c>
      <c r="F78" s="14" t="n">
        <v>17433</v>
      </c>
      <c r="G78" s="14" t="n">
        <v>10738</v>
      </c>
      <c r="H78" s="14" t="n">
        <v>15398</v>
      </c>
      <c r="I78" s="14" t="n">
        <v>2445</v>
      </c>
      <c r="J78" s="14" t="n">
        <v>20</v>
      </c>
    </row>
    <row r="79" customFormat="false" ht="13.2" hidden="false" customHeight="false" outlineLevel="0" collapsed="false">
      <c r="A79" s="0" t="s">
        <v>88</v>
      </c>
      <c r="B79" s="14" t="n">
        <v>19753</v>
      </c>
      <c r="C79" s="14" t="n">
        <v>1631</v>
      </c>
      <c r="D79" s="14" t="n">
        <v>761</v>
      </c>
      <c r="E79" s="14" t="n">
        <v>758</v>
      </c>
      <c r="F79" s="14" t="n">
        <v>3531</v>
      </c>
      <c r="G79" s="14" t="n">
        <v>3782</v>
      </c>
      <c r="H79" s="14" t="n">
        <v>6170</v>
      </c>
      <c r="I79" s="14" t="n">
        <v>3111</v>
      </c>
      <c r="J79" s="14" t="n">
        <v>9</v>
      </c>
    </row>
    <row r="80" customFormat="false" ht="13.2" hidden="false" customHeight="false" outlineLevel="0" collapsed="false">
      <c r="A80" s="0" t="s">
        <v>89</v>
      </c>
      <c r="B80" s="14" t="n">
        <v>2234</v>
      </c>
      <c r="C80" s="14" t="n">
        <v>261</v>
      </c>
      <c r="D80" s="14" t="n">
        <v>104</v>
      </c>
      <c r="E80" s="14" t="n">
        <v>196</v>
      </c>
      <c r="F80" s="14" t="n">
        <v>537</v>
      </c>
      <c r="G80" s="14" t="n">
        <v>361</v>
      </c>
      <c r="H80" s="14" t="n">
        <v>555</v>
      </c>
      <c r="I80" s="14" t="n">
        <v>219</v>
      </c>
      <c r="J80" s="14" t="n">
        <v>1</v>
      </c>
    </row>
    <row r="81" customFormat="false" ht="13.2" hidden="false" customHeight="false" outlineLevel="0" collapsed="false">
      <c r="A81" s="0" t="s">
        <v>90</v>
      </c>
      <c r="B81" s="14" t="n">
        <v>297614</v>
      </c>
      <c r="C81" s="14" t="n">
        <v>25772</v>
      </c>
      <c r="D81" s="14" t="n">
        <v>13427</v>
      </c>
      <c r="E81" s="14" t="n">
        <v>30158</v>
      </c>
      <c r="F81" s="14" t="n">
        <v>58789</v>
      </c>
      <c r="G81" s="14" t="n">
        <v>53700</v>
      </c>
      <c r="H81" s="14" t="n">
        <v>88064</v>
      </c>
      <c r="I81" s="14" t="n">
        <v>27611</v>
      </c>
      <c r="J81" s="14" t="n">
        <v>93</v>
      </c>
    </row>
    <row r="82" customFormat="false" ht="13.2" hidden="false" customHeight="false" outlineLevel="0" collapsed="false">
      <c r="A82" s="0" t="s">
        <v>91</v>
      </c>
      <c r="B82" s="14" t="n">
        <v>5288807</v>
      </c>
      <c r="C82" s="14" t="n">
        <v>361978</v>
      </c>
      <c r="D82" s="14" t="n">
        <v>189848</v>
      </c>
      <c r="E82" s="14" t="n">
        <v>703676</v>
      </c>
      <c r="F82" s="14" t="n">
        <v>1664929</v>
      </c>
      <c r="G82" s="14" t="n">
        <v>828058</v>
      </c>
      <c r="H82" s="14" t="n">
        <v>1286478</v>
      </c>
      <c r="I82" s="14" t="n">
        <v>253187</v>
      </c>
      <c r="J82" s="14" t="n">
        <v>653</v>
      </c>
    </row>
    <row r="83" customFormat="false" ht="13.2" hidden="false" customHeight="false" outlineLevel="0" collapsed="false">
      <c r="A83" s="0" t="s">
        <v>92</v>
      </c>
      <c r="B83" s="14" t="n">
        <v>23245</v>
      </c>
      <c r="C83" s="14" t="n">
        <v>2068</v>
      </c>
      <c r="D83" s="14" t="n">
        <v>1456</v>
      </c>
      <c r="E83" s="14" t="n">
        <v>2186</v>
      </c>
      <c r="F83" s="14" t="n">
        <v>5513</v>
      </c>
      <c r="G83" s="14" t="n">
        <v>4172</v>
      </c>
      <c r="H83" s="14" t="n">
        <v>5527</v>
      </c>
      <c r="I83" s="14" t="n">
        <v>2312</v>
      </c>
      <c r="J83" s="14" t="n">
        <v>11</v>
      </c>
    </row>
    <row r="84" customFormat="false" ht="13.2" hidden="false" customHeight="false" outlineLevel="0" collapsed="false">
      <c r="A84" s="0" t="s">
        <v>93</v>
      </c>
      <c r="B84" s="14" t="n">
        <v>519914</v>
      </c>
      <c r="C84" s="14" t="n">
        <v>37158</v>
      </c>
      <c r="D84" s="14" t="n">
        <v>17232</v>
      </c>
      <c r="E84" s="14" t="n">
        <v>34961</v>
      </c>
      <c r="F84" s="14" t="n">
        <v>140315</v>
      </c>
      <c r="G84" s="14" t="n">
        <v>129273</v>
      </c>
      <c r="H84" s="14" t="n">
        <v>130023</v>
      </c>
      <c r="I84" s="14" t="n">
        <v>30814</v>
      </c>
      <c r="J84" s="14" t="n">
        <v>138</v>
      </c>
    </row>
    <row r="85" customFormat="false" ht="13.2" hidden="false" customHeight="false" outlineLevel="0" collapsed="false">
      <c r="A85" s="0" t="s">
        <v>94</v>
      </c>
      <c r="B85" s="14" t="n">
        <v>20781</v>
      </c>
      <c r="C85" s="14" t="n">
        <v>3401</v>
      </c>
      <c r="D85" s="14" t="n">
        <v>1874</v>
      </c>
      <c r="E85" s="14" t="n">
        <v>3449</v>
      </c>
      <c r="F85" s="14" t="n">
        <v>4890</v>
      </c>
      <c r="G85" s="14" t="n">
        <v>3863</v>
      </c>
      <c r="H85" s="14" t="n">
        <v>2934</v>
      </c>
      <c r="I85" s="14" t="n">
        <v>361</v>
      </c>
      <c r="J85" s="14" t="n">
        <v>9</v>
      </c>
    </row>
    <row r="86" customFormat="false" ht="13.2" hidden="false" customHeight="false" outlineLevel="0" collapsed="false">
      <c r="A86" s="0" t="s">
        <v>95</v>
      </c>
      <c r="B86" s="14" t="n">
        <v>1297</v>
      </c>
      <c r="C86" s="14" t="n">
        <v>64</v>
      </c>
      <c r="D86" s="14" t="n">
        <v>71</v>
      </c>
      <c r="E86" s="14" t="n">
        <v>186</v>
      </c>
      <c r="F86" s="14" t="n">
        <v>233</v>
      </c>
      <c r="G86" s="14" t="n">
        <v>250</v>
      </c>
      <c r="H86" s="14" t="n">
        <v>387</v>
      </c>
      <c r="I86" s="14" t="n">
        <v>106</v>
      </c>
      <c r="J86" s="14" t="s">
        <v>20</v>
      </c>
    </row>
    <row r="87" customFormat="false" ht="13.2" hidden="false" customHeight="false" outlineLevel="0" collapsed="false">
      <c r="A87" s="0" t="s">
        <v>96</v>
      </c>
      <c r="B87" s="14" t="n">
        <v>21587</v>
      </c>
      <c r="C87" s="14" t="n">
        <v>1333</v>
      </c>
      <c r="D87" s="14" t="n">
        <v>804</v>
      </c>
      <c r="E87" s="14" t="n">
        <v>1743</v>
      </c>
      <c r="F87" s="14" t="n">
        <v>6136</v>
      </c>
      <c r="G87" s="14" t="n">
        <v>3825</v>
      </c>
      <c r="H87" s="14" t="n">
        <v>5301</v>
      </c>
      <c r="I87" s="14" t="n">
        <v>2439</v>
      </c>
      <c r="J87" s="14" t="n">
        <v>6</v>
      </c>
    </row>
    <row r="88" customFormat="false" ht="13.2" hidden="false" customHeight="false" outlineLevel="0" collapsed="false">
      <c r="A88" s="0" t="s">
        <v>97</v>
      </c>
      <c r="B88" s="14" t="n">
        <v>1566</v>
      </c>
      <c r="C88" s="14" t="n">
        <v>134</v>
      </c>
      <c r="D88" s="14" t="n">
        <v>112</v>
      </c>
      <c r="E88" s="14" t="n">
        <v>214</v>
      </c>
      <c r="F88" s="14" t="n">
        <v>395</v>
      </c>
      <c r="G88" s="14" t="n">
        <v>306</v>
      </c>
      <c r="H88" s="14" t="n">
        <v>331</v>
      </c>
      <c r="I88" s="14" t="n">
        <v>74</v>
      </c>
      <c r="J88" s="14" t="s">
        <v>20</v>
      </c>
    </row>
    <row r="89" customFormat="false" ht="13.2" hidden="false" customHeight="false" outlineLevel="0" collapsed="false">
      <c r="A89" s="0" t="s">
        <v>98</v>
      </c>
      <c r="B89" s="14" t="n">
        <v>71056</v>
      </c>
      <c r="C89" s="14" t="n">
        <v>4538</v>
      </c>
      <c r="D89" s="14" t="n">
        <v>2011</v>
      </c>
      <c r="E89" s="14" t="n">
        <v>9195</v>
      </c>
      <c r="F89" s="14" t="n">
        <v>20502</v>
      </c>
      <c r="G89" s="14" t="n">
        <v>17516</v>
      </c>
      <c r="H89" s="14" t="n">
        <v>14833</v>
      </c>
      <c r="I89" s="14" t="n">
        <v>2448</v>
      </c>
      <c r="J89" s="14" t="n">
        <v>13</v>
      </c>
    </row>
    <row r="90" customFormat="false" ht="13.2" hidden="false" customHeight="false" outlineLevel="0" collapsed="false">
      <c r="A90" s="0" t="s">
        <v>99</v>
      </c>
      <c r="B90" s="14" t="n">
        <v>129</v>
      </c>
      <c r="C90" s="14" t="n">
        <v>9</v>
      </c>
      <c r="D90" s="14" t="n">
        <v>4</v>
      </c>
      <c r="E90" s="14" t="n">
        <v>29</v>
      </c>
      <c r="F90" s="14" t="n">
        <v>33</v>
      </c>
      <c r="G90" s="14" t="n">
        <v>35</v>
      </c>
      <c r="H90" s="14" t="n">
        <v>18</v>
      </c>
      <c r="I90" s="14" t="n">
        <v>1</v>
      </c>
      <c r="J90" s="14" t="s">
        <v>20</v>
      </c>
    </row>
    <row r="91" customFormat="false" ht="13.2" hidden="false" customHeight="false" outlineLevel="0" collapsed="false">
      <c r="A91" s="0" t="s">
        <v>100</v>
      </c>
      <c r="B91" s="14" t="n">
        <v>6942</v>
      </c>
      <c r="C91" s="14" t="n">
        <v>327</v>
      </c>
      <c r="D91" s="14" t="n">
        <v>313</v>
      </c>
      <c r="E91" s="14" t="n">
        <v>1229</v>
      </c>
      <c r="F91" s="14" t="n">
        <v>2285</v>
      </c>
      <c r="G91" s="14" t="n">
        <v>1423</v>
      </c>
      <c r="H91" s="14" t="n">
        <v>930</v>
      </c>
      <c r="I91" s="14" t="n">
        <v>431</v>
      </c>
      <c r="J91" s="14" t="n">
        <v>4</v>
      </c>
    </row>
    <row r="92" customFormat="false" ht="13.2" hidden="false" customHeight="false" outlineLevel="0" collapsed="false">
      <c r="A92" s="0" t="s">
        <v>101</v>
      </c>
      <c r="B92" s="14" t="n">
        <v>3291</v>
      </c>
      <c r="C92" s="14" t="n">
        <v>434</v>
      </c>
      <c r="D92" s="14" t="n">
        <v>266</v>
      </c>
      <c r="E92" s="14" t="n">
        <v>688</v>
      </c>
      <c r="F92" s="14" t="n">
        <v>823</v>
      </c>
      <c r="G92" s="14" t="n">
        <v>511</v>
      </c>
      <c r="H92" s="14" t="n">
        <v>342</v>
      </c>
      <c r="I92" s="14" t="n">
        <v>227</v>
      </c>
      <c r="J92" s="14" t="s">
        <v>20</v>
      </c>
    </row>
    <row r="93" customFormat="false" ht="13.2" hidden="false" customHeight="false" outlineLevel="0" collapsed="false">
      <c r="A93" s="0" t="s">
        <v>102</v>
      </c>
      <c r="B93" s="14" t="n">
        <v>59570</v>
      </c>
      <c r="C93" s="14" t="n">
        <v>7558</v>
      </c>
      <c r="D93" s="14" t="n">
        <v>3943</v>
      </c>
      <c r="E93" s="14" t="n">
        <v>5527</v>
      </c>
      <c r="F93" s="14" t="n">
        <v>12787</v>
      </c>
      <c r="G93" s="14" t="n">
        <v>10471</v>
      </c>
      <c r="H93" s="14" t="n">
        <v>14715</v>
      </c>
      <c r="I93" s="14" t="n">
        <v>4541</v>
      </c>
      <c r="J93" s="14" t="n">
        <v>28</v>
      </c>
    </row>
    <row r="94" customFormat="false" ht="13.2" hidden="false" customHeight="false" outlineLevel="0" collapsed="false">
      <c r="A94" s="0" t="s">
        <v>103</v>
      </c>
      <c r="B94" s="14" t="n">
        <v>207181</v>
      </c>
      <c r="C94" s="14" t="n">
        <v>14596</v>
      </c>
      <c r="D94" s="14" t="n">
        <v>6487</v>
      </c>
      <c r="E94" s="14" t="n">
        <v>12560</v>
      </c>
      <c r="F94" s="14" t="n">
        <v>54273</v>
      </c>
      <c r="G94" s="14" t="n">
        <v>53572</v>
      </c>
      <c r="H94" s="14" t="n">
        <v>51546</v>
      </c>
      <c r="I94" s="14" t="n">
        <v>14067</v>
      </c>
      <c r="J94" s="14" t="n">
        <v>80</v>
      </c>
    </row>
    <row r="95" customFormat="false" ht="13.2" hidden="false" customHeight="false" outlineLevel="0" collapsed="false">
      <c r="A95" s="0" t="s">
        <v>104</v>
      </c>
      <c r="B95" s="14" t="n">
        <v>3920</v>
      </c>
      <c r="C95" s="14" t="n">
        <v>705</v>
      </c>
      <c r="D95" s="14" t="n">
        <v>305</v>
      </c>
      <c r="E95" s="14" t="n">
        <v>534</v>
      </c>
      <c r="F95" s="14" t="n">
        <v>1024</v>
      </c>
      <c r="G95" s="14" t="n">
        <v>673</v>
      </c>
      <c r="H95" s="14" t="n">
        <v>196</v>
      </c>
      <c r="I95" s="14" t="n">
        <v>481</v>
      </c>
      <c r="J95" s="14" t="n">
        <v>2</v>
      </c>
    </row>
    <row r="96" customFormat="false" ht="13.2" hidden="false" customHeight="false" outlineLevel="0" collapsed="false">
      <c r="A96" s="0" t="s">
        <v>105</v>
      </c>
      <c r="B96" s="14" t="n">
        <v>62234</v>
      </c>
      <c r="C96" s="14" t="n">
        <v>10731</v>
      </c>
      <c r="D96" s="14" t="n">
        <v>3882</v>
      </c>
      <c r="E96" s="14" t="n">
        <v>6547</v>
      </c>
      <c r="F96" s="14" t="n">
        <v>15423</v>
      </c>
      <c r="G96" s="14" t="n">
        <v>13165</v>
      </c>
      <c r="H96" s="14" t="n">
        <v>7206</v>
      </c>
      <c r="I96" s="14" t="n">
        <v>5245</v>
      </c>
      <c r="J96" s="14" t="n">
        <v>35</v>
      </c>
    </row>
    <row r="97" customFormat="false" ht="13.2" hidden="false" customHeight="false" outlineLevel="0" collapsed="false">
      <c r="A97" s="0" t="s">
        <v>106</v>
      </c>
      <c r="B97" s="14" t="n">
        <v>101859</v>
      </c>
      <c r="C97" s="14" t="n">
        <v>10181</v>
      </c>
      <c r="D97" s="14" t="n">
        <v>3199</v>
      </c>
      <c r="E97" s="14" t="n">
        <v>7402</v>
      </c>
      <c r="F97" s="14" t="n">
        <v>31308</v>
      </c>
      <c r="G97" s="14" t="n">
        <v>27422</v>
      </c>
      <c r="H97" s="14" t="n">
        <v>19388</v>
      </c>
      <c r="I97" s="14" t="n">
        <v>2932</v>
      </c>
      <c r="J97" s="14" t="n">
        <v>27</v>
      </c>
    </row>
    <row r="98" customFormat="false" ht="13.2" hidden="false" customHeight="false" outlineLevel="0" collapsed="false">
      <c r="A98" s="0" t="s">
        <v>107</v>
      </c>
      <c r="B98" s="14" t="n">
        <v>12390</v>
      </c>
      <c r="C98" s="14" t="n">
        <v>997</v>
      </c>
      <c r="D98" s="14" t="n">
        <v>386</v>
      </c>
      <c r="E98" s="14" t="n">
        <v>939</v>
      </c>
      <c r="F98" s="14" t="n">
        <v>3288</v>
      </c>
      <c r="G98" s="14" t="n">
        <v>2688</v>
      </c>
      <c r="H98" s="14" t="n">
        <v>3207</v>
      </c>
      <c r="I98" s="14" t="n">
        <v>879</v>
      </c>
      <c r="J98" s="14" t="n">
        <v>6</v>
      </c>
    </row>
    <row r="99" customFormat="false" ht="13.2" hidden="false" customHeight="false" outlineLevel="0" collapsed="false">
      <c r="A99" s="0" t="s">
        <v>108</v>
      </c>
      <c r="B99" s="14" t="n">
        <v>10760</v>
      </c>
      <c r="C99" s="14" t="n">
        <v>758</v>
      </c>
      <c r="D99" s="14" t="n">
        <v>365</v>
      </c>
      <c r="E99" s="14" t="n">
        <v>820</v>
      </c>
      <c r="F99" s="14" t="n">
        <v>2366</v>
      </c>
      <c r="G99" s="14" t="n">
        <v>1863</v>
      </c>
      <c r="H99" s="14" t="n">
        <v>2561</v>
      </c>
      <c r="I99" s="14" t="n">
        <v>2020</v>
      </c>
      <c r="J99" s="14" t="n">
        <v>7</v>
      </c>
    </row>
    <row r="100" customFormat="false" ht="13.2" hidden="false" customHeight="false" outlineLevel="0" collapsed="false">
      <c r="A100" s="0" t="s">
        <v>109</v>
      </c>
      <c r="B100" s="14" t="n">
        <v>64536</v>
      </c>
      <c r="C100" s="14" t="n">
        <v>3061</v>
      </c>
      <c r="D100" s="14" t="n">
        <v>3314</v>
      </c>
      <c r="E100" s="14" t="n">
        <v>7868</v>
      </c>
      <c r="F100" s="14" t="n">
        <v>18111</v>
      </c>
      <c r="G100" s="14" t="n">
        <v>12909</v>
      </c>
      <c r="H100" s="14" t="n">
        <v>15527</v>
      </c>
      <c r="I100" s="14" t="n">
        <v>3725</v>
      </c>
      <c r="J100" s="14" t="n">
        <v>21</v>
      </c>
    </row>
    <row r="101" customFormat="false" ht="13.2" hidden="false" customHeight="false" outlineLevel="0" collapsed="false">
      <c r="A101" s="0" t="s">
        <v>110</v>
      </c>
      <c r="B101" s="14" t="n">
        <v>95039</v>
      </c>
      <c r="C101" s="14" t="n">
        <v>4800</v>
      </c>
      <c r="D101" s="14" t="n">
        <v>5215</v>
      </c>
      <c r="E101" s="14" t="n">
        <v>12217</v>
      </c>
      <c r="F101" s="14" t="n">
        <v>28156</v>
      </c>
      <c r="G101" s="14" t="n">
        <v>18146</v>
      </c>
      <c r="H101" s="14" t="n">
        <v>21560</v>
      </c>
      <c r="I101" s="14" t="n">
        <v>4907</v>
      </c>
      <c r="J101" s="14" t="n">
        <v>38</v>
      </c>
    </row>
    <row r="102" customFormat="false" ht="13.2" hidden="false" customHeight="false" outlineLevel="0" collapsed="false">
      <c r="A102" s="0" t="s">
        <v>111</v>
      </c>
      <c r="B102" s="14" t="n">
        <v>17368</v>
      </c>
      <c r="C102" s="14" t="n">
        <v>2607</v>
      </c>
      <c r="D102" s="14" t="n">
        <v>1893</v>
      </c>
      <c r="E102" s="14" t="n">
        <v>4090</v>
      </c>
      <c r="F102" s="14" t="n">
        <v>4268</v>
      </c>
      <c r="G102" s="14" t="n">
        <v>2145</v>
      </c>
      <c r="H102" s="14" t="n">
        <v>1406</v>
      </c>
      <c r="I102" s="14" t="n">
        <v>949</v>
      </c>
      <c r="J102" s="14" t="n">
        <v>10</v>
      </c>
    </row>
    <row r="103" customFormat="false" ht="13.2" hidden="false" customHeight="false" outlineLevel="0" collapsed="false">
      <c r="A103" s="0" t="s">
        <v>112</v>
      </c>
      <c r="B103" s="14" t="n">
        <v>8427</v>
      </c>
      <c r="C103" s="14" t="n">
        <v>368</v>
      </c>
      <c r="D103" s="14" t="n">
        <v>480</v>
      </c>
      <c r="E103" s="14" t="n">
        <v>1131</v>
      </c>
      <c r="F103" s="14" t="n">
        <v>2106</v>
      </c>
      <c r="G103" s="14" t="n">
        <v>1884</v>
      </c>
      <c r="H103" s="14" t="n">
        <v>1949</v>
      </c>
      <c r="I103" s="14" t="n">
        <v>506</v>
      </c>
      <c r="J103" s="14" t="n">
        <v>3</v>
      </c>
    </row>
    <row r="104" customFormat="false" ht="13.2" hidden="false" customHeight="false" outlineLevel="0" collapsed="false">
      <c r="A104" s="0" t="s">
        <v>113</v>
      </c>
      <c r="B104" s="14" t="n">
        <v>3076</v>
      </c>
      <c r="C104" s="14" t="n">
        <v>306</v>
      </c>
      <c r="D104" s="14" t="n">
        <v>187</v>
      </c>
      <c r="E104" s="14" t="n">
        <v>402</v>
      </c>
      <c r="F104" s="14" t="n">
        <v>632</v>
      </c>
      <c r="G104" s="14" t="n">
        <v>526</v>
      </c>
      <c r="H104" s="14" t="n">
        <v>429</v>
      </c>
      <c r="I104" s="14" t="n">
        <v>593</v>
      </c>
      <c r="J104" s="14" t="n">
        <v>1</v>
      </c>
    </row>
    <row r="105" s="12" customFormat="true" ht="13.2" hidden="false" customHeight="false" outlineLevel="0" collapsed="false">
      <c r="A105" s="1" t="s">
        <v>114</v>
      </c>
      <c r="B105" s="13" t="n">
        <f aca="false">SUM(B106:B161)</f>
        <v>363582</v>
      </c>
      <c r="C105" s="13" t="n">
        <f aca="false">SUM(C106:C161)</f>
        <v>30546</v>
      </c>
      <c r="D105" s="13" t="n">
        <f aca="false">SUM(D106:D161)</f>
        <v>16784</v>
      </c>
      <c r="E105" s="13" t="n">
        <f aca="false">SUM(E106:E161)</f>
        <v>32346</v>
      </c>
      <c r="F105" s="13" t="n">
        <f aca="false">SUM(F106:F161)</f>
        <v>89294</v>
      </c>
      <c r="G105" s="13" t="n">
        <f aca="false">SUM(G106:G161)</f>
        <v>85179</v>
      </c>
      <c r="H105" s="13" t="n">
        <f aca="false">SUM(H106:H161)</f>
        <v>87230</v>
      </c>
      <c r="I105" s="13" t="n">
        <f aca="false">SUM(I106:I161)</f>
        <v>22081</v>
      </c>
      <c r="J105" s="13" t="n">
        <f aca="false">SUM(J106:J161)</f>
        <v>122</v>
      </c>
    </row>
    <row r="106" customFormat="false" ht="13.2" hidden="false" customHeight="false" outlineLevel="0" collapsed="false">
      <c r="A106" s="0" t="s">
        <v>115</v>
      </c>
      <c r="B106" s="14" t="n">
        <v>6436</v>
      </c>
      <c r="C106" s="14" t="n">
        <v>313</v>
      </c>
      <c r="D106" s="14" t="n">
        <v>150</v>
      </c>
      <c r="E106" s="14" t="n">
        <v>325</v>
      </c>
      <c r="F106" s="14" t="n">
        <v>1912</v>
      </c>
      <c r="G106" s="14" t="n">
        <v>1493</v>
      </c>
      <c r="H106" s="14" t="n">
        <v>1808</v>
      </c>
      <c r="I106" s="14" t="n">
        <v>431</v>
      </c>
      <c r="J106" s="14" t="n">
        <v>4</v>
      </c>
    </row>
    <row r="107" customFormat="false" ht="13.2" hidden="false" customHeight="false" outlineLevel="0" collapsed="false">
      <c r="A107" s="0" t="s">
        <v>116</v>
      </c>
      <c r="B107" s="14" t="n">
        <v>2761</v>
      </c>
      <c r="C107" s="14" t="n">
        <v>242</v>
      </c>
      <c r="D107" s="14" t="n">
        <v>183</v>
      </c>
      <c r="E107" s="14" t="n">
        <v>355</v>
      </c>
      <c r="F107" s="14" t="n">
        <v>658</v>
      </c>
      <c r="G107" s="14" t="n">
        <v>899</v>
      </c>
      <c r="H107" s="14" t="n">
        <v>377</v>
      </c>
      <c r="I107" s="14" t="n">
        <v>45</v>
      </c>
      <c r="J107" s="14" t="n">
        <v>2</v>
      </c>
    </row>
    <row r="108" customFormat="false" ht="13.2" hidden="false" customHeight="false" outlineLevel="0" collapsed="false">
      <c r="A108" s="0" t="s">
        <v>117</v>
      </c>
      <c r="B108" s="14" t="n">
        <v>1260</v>
      </c>
      <c r="C108" s="14" t="n">
        <v>66</v>
      </c>
      <c r="D108" s="14" t="n">
        <v>42</v>
      </c>
      <c r="E108" s="14" t="n">
        <v>67</v>
      </c>
      <c r="F108" s="14" t="n">
        <v>266</v>
      </c>
      <c r="G108" s="14" t="n">
        <v>379</v>
      </c>
      <c r="H108" s="14" t="n">
        <v>303</v>
      </c>
      <c r="I108" s="14" t="n">
        <v>136</v>
      </c>
      <c r="J108" s="14" t="n">
        <v>1</v>
      </c>
    </row>
    <row r="109" customFormat="false" ht="13.2" hidden="false" customHeight="false" outlineLevel="0" collapsed="false">
      <c r="A109" s="0" t="s">
        <v>118</v>
      </c>
      <c r="B109" s="14" t="n">
        <v>1790</v>
      </c>
      <c r="C109" s="14" t="n">
        <v>98</v>
      </c>
      <c r="D109" s="14" t="n">
        <v>93</v>
      </c>
      <c r="E109" s="14" t="n">
        <v>536</v>
      </c>
      <c r="F109" s="14" t="n">
        <v>526</v>
      </c>
      <c r="G109" s="14" t="n">
        <v>316</v>
      </c>
      <c r="H109" s="14" t="n">
        <v>191</v>
      </c>
      <c r="I109" s="14" t="n">
        <v>30</v>
      </c>
      <c r="J109" s="14" t="s">
        <v>20</v>
      </c>
    </row>
    <row r="110" customFormat="false" ht="13.2" hidden="false" customHeight="false" outlineLevel="0" collapsed="false">
      <c r="A110" s="0" t="s">
        <v>119</v>
      </c>
      <c r="B110" s="14" t="n">
        <v>33</v>
      </c>
      <c r="C110" s="14" t="n">
        <v>3</v>
      </c>
      <c r="D110" s="14" t="s">
        <v>20</v>
      </c>
      <c r="E110" s="14" t="n">
        <v>2</v>
      </c>
      <c r="F110" s="14" t="n">
        <v>10</v>
      </c>
      <c r="G110" s="14" t="n">
        <v>4</v>
      </c>
      <c r="H110" s="14" t="n">
        <v>10</v>
      </c>
      <c r="I110" s="14" t="n">
        <v>4</v>
      </c>
      <c r="J110" s="14" t="s">
        <v>20</v>
      </c>
    </row>
    <row r="111" customFormat="false" ht="13.2" hidden="false" customHeight="false" outlineLevel="0" collapsed="false">
      <c r="A111" s="0" t="s">
        <v>120</v>
      </c>
      <c r="B111" s="14" t="n">
        <v>420</v>
      </c>
      <c r="C111" s="14" t="n">
        <v>39</v>
      </c>
      <c r="D111" s="14" t="n">
        <v>23</v>
      </c>
      <c r="E111" s="14" t="n">
        <v>36</v>
      </c>
      <c r="F111" s="14" t="n">
        <v>96</v>
      </c>
      <c r="G111" s="14" t="n">
        <v>124</v>
      </c>
      <c r="H111" s="14" t="n">
        <v>86</v>
      </c>
      <c r="I111" s="14" t="n">
        <v>16</v>
      </c>
      <c r="J111" s="14" t="s">
        <v>20</v>
      </c>
    </row>
    <row r="112" customFormat="false" ht="13.2" hidden="false" customHeight="false" outlineLevel="0" collapsed="false">
      <c r="A112" s="0" t="s">
        <v>121</v>
      </c>
      <c r="B112" s="14" t="n">
        <v>3861</v>
      </c>
      <c r="C112" s="14" t="n">
        <v>230</v>
      </c>
      <c r="D112" s="14" t="n">
        <v>145</v>
      </c>
      <c r="E112" s="14" t="n">
        <v>335</v>
      </c>
      <c r="F112" s="14" t="n">
        <v>1082</v>
      </c>
      <c r="G112" s="14" t="n">
        <v>1131</v>
      </c>
      <c r="H112" s="14" t="n">
        <v>729</v>
      </c>
      <c r="I112" s="14" t="n">
        <v>206</v>
      </c>
      <c r="J112" s="14" t="n">
        <v>3</v>
      </c>
    </row>
    <row r="113" customFormat="false" ht="13.2" hidden="false" customHeight="false" outlineLevel="0" collapsed="false">
      <c r="A113" s="0" t="s">
        <v>122</v>
      </c>
      <c r="B113" s="14" t="n">
        <v>3288</v>
      </c>
      <c r="C113" s="14" t="n">
        <v>452</v>
      </c>
      <c r="D113" s="14" t="n">
        <v>163</v>
      </c>
      <c r="E113" s="14" t="n">
        <v>187</v>
      </c>
      <c r="F113" s="14" t="n">
        <v>722</v>
      </c>
      <c r="G113" s="14" t="n">
        <v>843</v>
      </c>
      <c r="H113" s="14" t="n">
        <v>690</v>
      </c>
      <c r="I113" s="14" t="n">
        <v>228</v>
      </c>
      <c r="J113" s="14" t="n">
        <v>3</v>
      </c>
    </row>
    <row r="114" customFormat="false" ht="13.2" hidden="false" customHeight="false" outlineLevel="0" collapsed="false">
      <c r="A114" s="0" t="s">
        <v>123</v>
      </c>
      <c r="B114" s="14" t="n">
        <v>137</v>
      </c>
      <c r="C114" s="14" t="n">
        <v>12</v>
      </c>
      <c r="D114" s="14" t="n">
        <v>4</v>
      </c>
      <c r="E114" s="14" t="n">
        <v>16</v>
      </c>
      <c r="F114" s="14" t="n">
        <v>23</v>
      </c>
      <c r="G114" s="14" t="n">
        <v>47</v>
      </c>
      <c r="H114" s="14" t="n">
        <v>33</v>
      </c>
      <c r="I114" s="14" t="n">
        <v>2</v>
      </c>
      <c r="J114" s="14" t="s">
        <v>20</v>
      </c>
    </row>
    <row r="115" s="15" customFormat="true" ht="13.2" hidden="false" customHeight="false" outlineLevel="0" collapsed="false">
      <c r="A115" s="15" t="s">
        <v>124</v>
      </c>
      <c r="B115" s="14" t="n">
        <v>580</v>
      </c>
      <c r="C115" s="14" t="n">
        <v>31</v>
      </c>
      <c r="D115" s="14" t="n">
        <v>28</v>
      </c>
      <c r="E115" s="14" t="n">
        <v>86</v>
      </c>
      <c r="F115" s="14" t="n">
        <v>132</v>
      </c>
      <c r="G115" s="14" t="n">
        <v>139</v>
      </c>
      <c r="H115" s="14" t="n">
        <v>58</v>
      </c>
      <c r="I115" s="14" t="n">
        <v>106</v>
      </c>
      <c r="J115" s="14" t="s">
        <v>20</v>
      </c>
    </row>
    <row r="116" s="15" customFormat="true" ht="13.2" hidden="false" customHeight="false" outlineLevel="0" collapsed="false">
      <c r="A116" s="15" t="s">
        <v>125</v>
      </c>
      <c r="B116" s="14" t="n">
        <v>55</v>
      </c>
      <c r="C116" s="14" t="n">
        <v>3</v>
      </c>
      <c r="D116" s="14" t="s">
        <v>20</v>
      </c>
      <c r="E116" s="14" t="n">
        <v>5</v>
      </c>
      <c r="F116" s="14" t="n">
        <v>13</v>
      </c>
      <c r="G116" s="14" t="n">
        <v>21</v>
      </c>
      <c r="H116" s="14" t="n">
        <v>7</v>
      </c>
      <c r="I116" s="14" t="n">
        <v>6</v>
      </c>
      <c r="J116" s="14" t="s">
        <v>20</v>
      </c>
    </row>
    <row r="117" customFormat="false" ht="13.2" hidden="false" customHeight="false" outlineLevel="0" collapsed="false">
      <c r="A117" s="0" t="s">
        <v>126</v>
      </c>
      <c r="B117" s="14" t="n">
        <v>932</v>
      </c>
      <c r="C117" s="14" t="n">
        <v>92</v>
      </c>
      <c r="D117" s="14" t="n">
        <v>59</v>
      </c>
      <c r="E117" s="14" t="n">
        <v>98</v>
      </c>
      <c r="F117" s="14" t="n">
        <v>237</v>
      </c>
      <c r="G117" s="14" t="n">
        <v>278</v>
      </c>
      <c r="H117" s="14" t="n">
        <v>137</v>
      </c>
      <c r="I117" s="14" t="n">
        <v>31</v>
      </c>
      <c r="J117" s="14" t="s">
        <v>20</v>
      </c>
    </row>
    <row r="118" s="15" customFormat="true" ht="13.2" hidden="false" customHeight="false" outlineLevel="0" collapsed="false">
      <c r="A118" s="15" t="s">
        <v>127</v>
      </c>
      <c r="B118" s="14" t="n">
        <v>2222</v>
      </c>
      <c r="C118" s="14" t="n">
        <v>185</v>
      </c>
      <c r="D118" s="14" t="n">
        <v>109</v>
      </c>
      <c r="E118" s="14" t="n">
        <v>171</v>
      </c>
      <c r="F118" s="14" t="n">
        <v>443</v>
      </c>
      <c r="G118" s="14" t="n">
        <v>688</v>
      </c>
      <c r="H118" s="14" t="n">
        <v>575</v>
      </c>
      <c r="I118" s="14" t="n">
        <v>49</v>
      </c>
      <c r="J118" s="14" t="n">
        <v>2</v>
      </c>
    </row>
    <row r="119" s="15" customFormat="true" ht="13.2" hidden="false" customHeight="false" outlineLevel="0" collapsed="false">
      <c r="A119" s="15" t="s">
        <v>128</v>
      </c>
      <c r="B119" s="14" t="n">
        <v>5540</v>
      </c>
      <c r="C119" s="14" t="n">
        <v>472</v>
      </c>
      <c r="D119" s="14" t="n">
        <v>331</v>
      </c>
      <c r="E119" s="14" t="n">
        <v>441</v>
      </c>
      <c r="F119" s="14" t="n">
        <v>1410</v>
      </c>
      <c r="G119" s="14" t="n">
        <v>1585</v>
      </c>
      <c r="H119" s="14" t="n">
        <v>1015</v>
      </c>
      <c r="I119" s="14" t="n">
        <v>284</v>
      </c>
      <c r="J119" s="14" t="n">
        <v>2</v>
      </c>
    </row>
    <row r="120" customFormat="false" ht="13.2" hidden="false" customHeight="false" outlineLevel="0" collapsed="false">
      <c r="A120" s="0" t="s">
        <v>129</v>
      </c>
      <c r="B120" s="14" t="n">
        <v>647</v>
      </c>
      <c r="C120" s="14" t="n">
        <v>146</v>
      </c>
      <c r="D120" s="14" t="n">
        <v>67</v>
      </c>
      <c r="E120" s="14" t="n">
        <v>50</v>
      </c>
      <c r="F120" s="14" t="n">
        <v>142</v>
      </c>
      <c r="G120" s="14" t="n">
        <v>88</v>
      </c>
      <c r="H120" s="14" t="n">
        <v>81</v>
      </c>
      <c r="I120" s="14" t="n">
        <v>72</v>
      </c>
      <c r="J120" s="14" t="n">
        <v>1</v>
      </c>
    </row>
    <row r="121" customFormat="false" ht="13.2" hidden="false" customHeight="false" outlineLevel="0" collapsed="false">
      <c r="A121" s="0" t="s">
        <v>130</v>
      </c>
      <c r="B121" s="14" t="n">
        <v>51016</v>
      </c>
      <c r="C121" s="14" t="n">
        <v>4560</v>
      </c>
      <c r="D121" s="14" t="n">
        <v>2145</v>
      </c>
      <c r="E121" s="14" t="n">
        <v>4335</v>
      </c>
      <c r="F121" s="14" t="n">
        <v>11282</v>
      </c>
      <c r="G121" s="14" t="n">
        <v>10750</v>
      </c>
      <c r="H121" s="14" t="n">
        <v>14847</v>
      </c>
      <c r="I121" s="14" t="n">
        <v>3076</v>
      </c>
      <c r="J121" s="14" t="n">
        <v>21</v>
      </c>
    </row>
    <row r="122" customFormat="false" ht="13.2" hidden="false" customHeight="false" outlineLevel="0" collapsed="false">
      <c r="A122" s="0" t="s">
        <v>131</v>
      </c>
      <c r="B122" s="14" t="n">
        <v>36</v>
      </c>
      <c r="C122" s="14" t="s">
        <v>20</v>
      </c>
      <c r="D122" s="14" t="s">
        <v>20</v>
      </c>
      <c r="E122" s="14" t="n">
        <v>1</v>
      </c>
      <c r="F122" s="14" t="n">
        <v>14</v>
      </c>
      <c r="G122" s="14" t="n">
        <v>11</v>
      </c>
      <c r="H122" s="14" t="n">
        <v>10</v>
      </c>
      <c r="I122" s="14" t="s">
        <v>20</v>
      </c>
      <c r="J122" s="14" t="s">
        <v>20</v>
      </c>
    </row>
    <row r="123" customFormat="false" ht="13.2" hidden="false" customHeight="false" outlineLevel="0" collapsed="false">
      <c r="A123" s="0" t="s">
        <v>132</v>
      </c>
      <c r="B123" s="14" t="n">
        <v>1074</v>
      </c>
      <c r="C123" s="14" t="n">
        <v>79</v>
      </c>
      <c r="D123" s="14" t="n">
        <v>24</v>
      </c>
      <c r="E123" s="14" t="n">
        <v>55</v>
      </c>
      <c r="F123" s="14" t="n">
        <v>193</v>
      </c>
      <c r="G123" s="14" t="n">
        <v>162</v>
      </c>
      <c r="H123" s="14" t="n">
        <v>215</v>
      </c>
      <c r="I123" s="14" t="n">
        <v>345</v>
      </c>
      <c r="J123" s="14" t="n">
        <v>1</v>
      </c>
    </row>
    <row r="124" customFormat="false" ht="13.2" hidden="false" customHeight="false" outlineLevel="0" collapsed="false">
      <c r="A124" s="0" t="s">
        <v>133</v>
      </c>
      <c r="B124" s="14" t="n">
        <v>6520</v>
      </c>
      <c r="C124" s="14" t="n">
        <v>532</v>
      </c>
      <c r="D124" s="14" t="n">
        <v>357</v>
      </c>
      <c r="E124" s="14" t="n">
        <v>394</v>
      </c>
      <c r="F124" s="14" t="n">
        <v>1377</v>
      </c>
      <c r="G124" s="14" t="n">
        <v>1226</v>
      </c>
      <c r="H124" s="14" t="n">
        <v>1704</v>
      </c>
      <c r="I124" s="14" t="n">
        <v>926</v>
      </c>
      <c r="J124" s="14" t="n">
        <v>4</v>
      </c>
    </row>
    <row r="125" customFormat="false" ht="13.2" hidden="false" customHeight="false" outlineLevel="0" collapsed="false">
      <c r="A125" s="0" t="s">
        <v>134</v>
      </c>
      <c r="B125" s="16" t="n">
        <v>2</v>
      </c>
      <c r="C125" s="16" t="n">
        <v>1</v>
      </c>
      <c r="D125" s="16" t="s">
        <v>20</v>
      </c>
      <c r="E125" s="16" t="s">
        <v>20</v>
      </c>
      <c r="F125" s="16" t="n">
        <v>1</v>
      </c>
      <c r="G125" s="16" t="s">
        <v>20</v>
      </c>
      <c r="H125" s="16" t="s">
        <v>20</v>
      </c>
      <c r="I125" s="16" t="s">
        <v>20</v>
      </c>
      <c r="J125" s="16" t="s">
        <v>20</v>
      </c>
    </row>
    <row r="126" customFormat="false" ht="13.2" hidden="false" customHeight="false" outlineLevel="0" collapsed="false">
      <c r="A126" s="0" t="s">
        <v>135</v>
      </c>
      <c r="B126" s="14" t="n">
        <v>1401</v>
      </c>
      <c r="C126" s="14" t="n">
        <v>116</v>
      </c>
      <c r="D126" s="14" t="n">
        <v>71</v>
      </c>
      <c r="E126" s="14" t="n">
        <v>169</v>
      </c>
      <c r="F126" s="14" t="n">
        <v>400</v>
      </c>
      <c r="G126" s="14" t="n">
        <v>399</v>
      </c>
      <c r="H126" s="14" t="n">
        <v>225</v>
      </c>
      <c r="I126" s="14" t="n">
        <v>21</v>
      </c>
      <c r="J126" s="14" t="s">
        <v>20</v>
      </c>
    </row>
    <row r="127" customFormat="false" ht="13.2" hidden="false" customHeight="false" outlineLevel="0" collapsed="false">
      <c r="A127" s="0" t="s">
        <v>136</v>
      </c>
      <c r="B127" s="14" t="n">
        <v>1971</v>
      </c>
      <c r="C127" s="14" t="n">
        <v>162</v>
      </c>
      <c r="D127" s="14" t="n">
        <v>94</v>
      </c>
      <c r="E127" s="14" t="n">
        <v>180</v>
      </c>
      <c r="F127" s="14" t="n">
        <v>483</v>
      </c>
      <c r="G127" s="14" t="n">
        <v>508</v>
      </c>
      <c r="H127" s="14" t="n">
        <v>400</v>
      </c>
      <c r="I127" s="14" t="n">
        <v>144</v>
      </c>
      <c r="J127" s="14" t="s">
        <v>20</v>
      </c>
    </row>
    <row r="128" customFormat="false" ht="13.2" hidden="false" customHeight="false" outlineLevel="0" collapsed="false">
      <c r="A128" s="0" t="s">
        <v>137</v>
      </c>
      <c r="B128" s="14" t="n">
        <v>14076</v>
      </c>
      <c r="C128" s="14" t="n">
        <v>776</v>
      </c>
      <c r="D128" s="14" t="n">
        <v>538</v>
      </c>
      <c r="E128" s="14" t="n">
        <v>1096</v>
      </c>
      <c r="F128" s="14" t="n">
        <v>3521</v>
      </c>
      <c r="G128" s="14" t="n">
        <v>4223</v>
      </c>
      <c r="H128" s="14" t="n">
        <v>3547</v>
      </c>
      <c r="I128" s="14" t="n">
        <v>371</v>
      </c>
      <c r="J128" s="14" t="n">
        <v>4</v>
      </c>
    </row>
    <row r="129" customFormat="false" ht="13.2" hidden="false" customHeight="false" outlineLevel="0" collapsed="false">
      <c r="A129" s="0" t="s">
        <v>138</v>
      </c>
      <c r="B129" s="14" t="n">
        <v>6050</v>
      </c>
      <c r="C129" s="14" t="n">
        <v>413</v>
      </c>
      <c r="D129" s="14" t="n">
        <v>425</v>
      </c>
      <c r="E129" s="14" t="n">
        <v>725</v>
      </c>
      <c r="F129" s="14" t="n">
        <v>1869</v>
      </c>
      <c r="G129" s="14" t="n">
        <v>1523</v>
      </c>
      <c r="H129" s="14" t="n">
        <v>935</v>
      </c>
      <c r="I129" s="14" t="n">
        <v>160</v>
      </c>
      <c r="J129" s="14" t="s">
        <v>20</v>
      </c>
    </row>
    <row r="130" customFormat="false" ht="13.2" hidden="false" customHeight="false" outlineLevel="0" collapsed="false">
      <c r="A130" s="0" t="s">
        <v>139</v>
      </c>
      <c r="B130" s="14" t="n">
        <v>65</v>
      </c>
      <c r="C130" s="14" t="n">
        <v>8</v>
      </c>
      <c r="D130" s="14" t="n">
        <v>5</v>
      </c>
      <c r="E130" s="14" t="n">
        <v>8</v>
      </c>
      <c r="F130" s="14" t="n">
        <v>19</v>
      </c>
      <c r="G130" s="14" t="n">
        <v>16</v>
      </c>
      <c r="H130" s="14" t="n">
        <v>8</v>
      </c>
      <c r="I130" s="14" t="n">
        <v>1</v>
      </c>
      <c r="J130" s="14" t="s">
        <v>20</v>
      </c>
    </row>
    <row r="131" customFormat="false" ht="13.2" hidden="false" customHeight="false" outlineLevel="0" collapsed="false">
      <c r="A131" s="0" t="s">
        <v>140</v>
      </c>
      <c r="B131" s="14" t="n">
        <v>14742</v>
      </c>
      <c r="C131" s="14" t="n">
        <v>1097</v>
      </c>
      <c r="D131" s="14" t="n">
        <v>913</v>
      </c>
      <c r="E131" s="14" t="n">
        <v>2849</v>
      </c>
      <c r="F131" s="14" t="n">
        <v>3397</v>
      </c>
      <c r="G131" s="14" t="n">
        <v>2741</v>
      </c>
      <c r="H131" s="14" t="n">
        <v>3127</v>
      </c>
      <c r="I131" s="14" t="n">
        <v>612</v>
      </c>
      <c r="J131" s="14" t="n">
        <v>6</v>
      </c>
    </row>
    <row r="132" customFormat="false" ht="13.2" hidden="false" customHeight="false" outlineLevel="0" collapsed="false">
      <c r="A132" s="0" t="s">
        <v>141</v>
      </c>
      <c r="B132" s="14" t="n">
        <v>405</v>
      </c>
      <c r="C132" s="14" t="n">
        <v>19</v>
      </c>
      <c r="D132" s="14" t="n">
        <v>35</v>
      </c>
      <c r="E132" s="14" t="n">
        <v>34</v>
      </c>
      <c r="F132" s="14" t="n">
        <v>78</v>
      </c>
      <c r="G132" s="14" t="n">
        <v>100</v>
      </c>
      <c r="H132" s="14" t="n">
        <v>133</v>
      </c>
      <c r="I132" s="14" t="n">
        <v>6</v>
      </c>
      <c r="J132" s="14" t="s">
        <v>20</v>
      </c>
    </row>
    <row r="133" customFormat="false" ht="13.2" hidden="false" customHeight="false" outlineLevel="0" collapsed="false">
      <c r="A133" s="0" t="s">
        <v>142</v>
      </c>
      <c r="B133" s="14" t="n">
        <v>3060</v>
      </c>
      <c r="C133" s="14" t="n">
        <v>241</v>
      </c>
      <c r="D133" s="14" t="n">
        <v>127</v>
      </c>
      <c r="E133" s="14" t="n">
        <v>199</v>
      </c>
      <c r="F133" s="14" t="n">
        <v>818</v>
      </c>
      <c r="G133" s="14" t="n">
        <v>758</v>
      </c>
      <c r="H133" s="14" t="n">
        <v>763</v>
      </c>
      <c r="I133" s="14" t="n">
        <v>152</v>
      </c>
      <c r="J133" s="14" t="n">
        <v>2</v>
      </c>
    </row>
    <row r="134" customFormat="false" ht="13.2" hidden="false" customHeight="false" outlineLevel="0" collapsed="false">
      <c r="A134" s="0" t="s">
        <v>143</v>
      </c>
      <c r="B134" s="14" t="n">
        <v>360</v>
      </c>
      <c r="C134" s="14" t="n">
        <v>46</v>
      </c>
      <c r="D134" s="14" t="n">
        <v>18</v>
      </c>
      <c r="E134" s="14" t="n">
        <v>28</v>
      </c>
      <c r="F134" s="14" t="n">
        <v>70</v>
      </c>
      <c r="G134" s="14" t="n">
        <v>60</v>
      </c>
      <c r="H134" s="14" t="n">
        <v>96</v>
      </c>
      <c r="I134" s="14" t="n">
        <v>42</v>
      </c>
      <c r="J134" s="14" t="s">
        <v>20</v>
      </c>
    </row>
    <row r="135" customFormat="false" ht="13.2" hidden="false" customHeight="false" outlineLevel="0" collapsed="false">
      <c r="A135" s="0" t="s">
        <v>144</v>
      </c>
      <c r="B135" s="14" t="n">
        <v>780</v>
      </c>
      <c r="C135" s="14" t="n">
        <v>55</v>
      </c>
      <c r="D135" s="14" t="n">
        <v>42</v>
      </c>
      <c r="E135" s="14" t="n">
        <v>53</v>
      </c>
      <c r="F135" s="14" t="n">
        <v>170</v>
      </c>
      <c r="G135" s="14" t="n">
        <v>206</v>
      </c>
      <c r="H135" s="14" t="n">
        <v>228</v>
      </c>
      <c r="I135" s="14" t="n">
        <v>26</v>
      </c>
      <c r="J135" s="14" t="s">
        <v>20</v>
      </c>
    </row>
    <row r="136" customFormat="false" ht="13.2" hidden="false" customHeight="false" outlineLevel="0" collapsed="false">
      <c r="A136" s="0" t="s">
        <v>145</v>
      </c>
      <c r="B136" s="14" t="n">
        <v>1180</v>
      </c>
      <c r="C136" s="14" t="n">
        <v>90</v>
      </c>
      <c r="D136" s="14" t="n">
        <v>65</v>
      </c>
      <c r="E136" s="14" t="n">
        <v>134</v>
      </c>
      <c r="F136" s="14" t="n">
        <v>257</v>
      </c>
      <c r="G136" s="14" t="n">
        <v>347</v>
      </c>
      <c r="H136" s="14" t="n">
        <v>255</v>
      </c>
      <c r="I136" s="14" t="n">
        <v>32</v>
      </c>
      <c r="J136" s="14" t="s">
        <v>20</v>
      </c>
    </row>
    <row r="137" customFormat="false" ht="13.2" hidden="false" customHeight="false" outlineLevel="0" collapsed="false">
      <c r="A137" s="0" t="s">
        <v>146</v>
      </c>
      <c r="B137" s="14" t="n">
        <v>3271</v>
      </c>
      <c r="C137" s="14" t="n">
        <v>172</v>
      </c>
      <c r="D137" s="14" t="n">
        <v>122</v>
      </c>
      <c r="E137" s="14" t="n">
        <v>243</v>
      </c>
      <c r="F137" s="14" t="n">
        <v>946</v>
      </c>
      <c r="G137" s="14" t="n">
        <v>755</v>
      </c>
      <c r="H137" s="14" t="n">
        <v>473</v>
      </c>
      <c r="I137" s="14" t="n">
        <v>559</v>
      </c>
      <c r="J137" s="14" t="n">
        <v>1</v>
      </c>
    </row>
    <row r="138" customFormat="false" ht="13.2" hidden="false" customHeight="false" outlineLevel="0" collapsed="false">
      <c r="A138" s="0" t="s">
        <v>147</v>
      </c>
      <c r="B138" s="14" t="n">
        <v>682</v>
      </c>
      <c r="C138" s="14" t="n">
        <v>45</v>
      </c>
      <c r="D138" s="14" t="n">
        <v>30</v>
      </c>
      <c r="E138" s="14" t="n">
        <v>88</v>
      </c>
      <c r="F138" s="14" t="n">
        <v>171</v>
      </c>
      <c r="G138" s="14" t="n">
        <v>132</v>
      </c>
      <c r="H138" s="14" t="n">
        <v>113</v>
      </c>
      <c r="I138" s="14" t="n">
        <v>103</v>
      </c>
      <c r="J138" s="14" t="s">
        <v>20</v>
      </c>
    </row>
    <row r="139" customFormat="false" ht="13.2" hidden="false" customHeight="false" outlineLevel="0" collapsed="false">
      <c r="A139" s="0" t="s">
        <v>148</v>
      </c>
      <c r="B139" s="14" t="n">
        <v>2695</v>
      </c>
      <c r="C139" s="14" t="n">
        <v>195</v>
      </c>
      <c r="D139" s="14" t="n">
        <v>96</v>
      </c>
      <c r="E139" s="14" t="n">
        <v>258</v>
      </c>
      <c r="F139" s="14" t="n">
        <v>531</v>
      </c>
      <c r="G139" s="14" t="n">
        <v>611</v>
      </c>
      <c r="H139" s="14" t="n">
        <v>812</v>
      </c>
      <c r="I139" s="14" t="n">
        <v>189</v>
      </c>
      <c r="J139" s="14" t="n">
        <v>3</v>
      </c>
    </row>
    <row r="140" customFormat="false" ht="13.2" hidden="false" customHeight="false" outlineLevel="0" collapsed="false">
      <c r="A140" s="0" t="s">
        <v>149</v>
      </c>
      <c r="B140" s="14" t="n">
        <v>21743</v>
      </c>
      <c r="C140" s="14" t="n">
        <v>1608</v>
      </c>
      <c r="D140" s="14" t="n">
        <v>1307</v>
      </c>
      <c r="E140" s="14" t="n">
        <v>2623</v>
      </c>
      <c r="F140" s="14" t="n">
        <v>5974</v>
      </c>
      <c r="G140" s="14" t="n">
        <v>3487</v>
      </c>
      <c r="H140" s="14" t="n">
        <v>3645</v>
      </c>
      <c r="I140" s="14" t="n">
        <v>3095</v>
      </c>
      <c r="J140" s="14" t="n">
        <v>4</v>
      </c>
    </row>
    <row r="141" customFormat="false" ht="13.2" hidden="false" customHeight="false" outlineLevel="0" collapsed="false">
      <c r="A141" s="0" t="s">
        <v>150</v>
      </c>
      <c r="B141" s="14" t="n">
        <v>908</v>
      </c>
      <c r="C141" s="14" t="n">
        <v>41</v>
      </c>
      <c r="D141" s="14" t="n">
        <v>28</v>
      </c>
      <c r="E141" s="14" t="n">
        <v>50</v>
      </c>
      <c r="F141" s="14" t="n">
        <v>247</v>
      </c>
      <c r="G141" s="14" t="n">
        <v>344</v>
      </c>
      <c r="H141" s="14" t="n">
        <v>185</v>
      </c>
      <c r="I141" s="14" t="n">
        <v>12</v>
      </c>
      <c r="J141" s="14" t="n">
        <v>1</v>
      </c>
    </row>
    <row r="142" customFormat="false" ht="13.2" hidden="false" customHeight="false" outlineLevel="0" collapsed="false">
      <c r="A142" s="0" t="s">
        <v>151</v>
      </c>
      <c r="B142" s="14" t="n">
        <v>957</v>
      </c>
      <c r="C142" s="14" t="n">
        <v>79</v>
      </c>
      <c r="D142" s="14" t="n">
        <v>46</v>
      </c>
      <c r="E142" s="14" t="n">
        <v>73</v>
      </c>
      <c r="F142" s="14" t="n">
        <v>244</v>
      </c>
      <c r="G142" s="14" t="n">
        <v>267</v>
      </c>
      <c r="H142" s="14" t="n">
        <v>233</v>
      </c>
      <c r="I142" s="14" t="n">
        <v>15</v>
      </c>
      <c r="J142" s="14" t="s">
        <v>20</v>
      </c>
    </row>
    <row r="143" customFormat="false" ht="13.2" hidden="false" customHeight="false" outlineLevel="0" collapsed="false">
      <c r="A143" s="0" t="s">
        <v>152</v>
      </c>
      <c r="B143" s="14" t="n">
        <v>419</v>
      </c>
      <c r="C143" s="14" t="n">
        <v>22</v>
      </c>
      <c r="D143" s="14" t="n">
        <v>12</v>
      </c>
      <c r="E143" s="14" t="n">
        <v>40</v>
      </c>
      <c r="F143" s="14" t="n">
        <v>123</v>
      </c>
      <c r="G143" s="14" t="n">
        <v>110</v>
      </c>
      <c r="H143" s="14" t="n">
        <v>82</v>
      </c>
      <c r="I143" s="14" t="n">
        <v>30</v>
      </c>
      <c r="J143" s="14" t="s">
        <v>20</v>
      </c>
    </row>
    <row r="144" customFormat="false" ht="13.2" hidden="false" customHeight="false" outlineLevel="0" collapsed="false">
      <c r="A144" s="0" t="s">
        <v>153</v>
      </c>
      <c r="B144" s="14" t="n">
        <v>35929</v>
      </c>
      <c r="C144" s="14" t="n">
        <v>3429</v>
      </c>
      <c r="D144" s="14" t="n">
        <v>1412</v>
      </c>
      <c r="E144" s="14" t="n">
        <v>1509</v>
      </c>
      <c r="F144" s="14" t="n">
        <v>8619</v>
      </c>
      <c r="G144" s="14" t="n">
        <v>10306</v>
      </c>
      <c r="H144" s="14" t="n">
        <v>9033</v>
      </c>
      <c r="I144" s="14" t="n">
        <v>1609</v>
      </c>
      <c r="J144" s="14" t="n">
        <v>12</v>
      </c>
    </row>
    <row r="145" customFormat="false" ht="13.2" hidden="false" customHeight="false" outlineLevel="0" collapsed="false">
      <c r="A145" s="0" t="s">
        <v>154</v>
      </c>
      <c r="B145" s="14" t="n">
        <v>5</v>
      </c>
      <c r="C145" s="14" t="s">
        <v>20</v>
      </c>
      <c r="D145" s="14" t="s">
        <v>20</v>
      </c>
      <c r="E145" s="14" t="s">
        <v>20</v>
      </c>
      <c r="F145" s="14" t="s">
        <v>20</v>
      </c>
      <c r="G145" s="14" t="n">
        <v>2</v>
      </c>
      <c r="H145" s="14" t="n">
        <v>3</v>
      </c>
      <c r="I145" s="14" t="s">
        <v>20</v>
      </c>
      <c r="J145" s="14" t="s">
        <v>20</v>
      </c>
    </row>
    <row r="146" customFormat="false" ht="13.2" hidden="false" customHeight="false" outlineLevel="0" collapsed="false">
      <c r="A146" s="0" t="s">
        <v>155</v>
      </c>
      <c r="B146" s="14" t="n">
        <v>1132</v>
      </c>
      <c r="C146" s="14" t="n">
        <v>217</v>
      </c>
      <c r="D146" s="14" t="n">
        <v>80</v>
      </c>
      <c r="E146" s="14" t="n">
        <v>147</v>
      </c>
      <c r="F146" s="14" t="n">
        <v>300</v>
      </c>
      <c r="G146" s="14" t="n">
        <v>246</v>
      </c>
      <c r="H146" s="14" t="n">
        <v>121</v>
      </c>
      <c r="I146" s="14" t="n">
        <v>19</v>
      </c>
      <c r="J146" s="14" t="n">
        <v>2</v>
      </c>
    </row>
    <row r="147" customFormat="false" ht="13.2" hidden="false" customHeight="false" outlineLevel="0" collapsed="false">
      <c r="A147" s="0" t="s">
        <v>156</v>
      </c>
      <c r="B147" s="14" t="n">
        <v>90</v>
      </c>
      <c r="C147" s="14" t="n">
        <v>2</v>
      </c>
      <c r="D147" s="14" t="n">
        <v>3</v>
      </c>
      <c r="E147" s="14" t="n">
        <v>4</v>
      </c>
      <c r="F147" s="14" t="n">
        <v>15</v>
      </c>
      <c r="G147" s="14" t="n">
        <v>35</v>
      </c>
      <c r="H147" s="14" t="n">
        <v>28</v>
      </c>
      <c r="I147" s="14" t="n">
        <v>3</v>
      </c>
      <c r="J147" s="14" t="s">
        <v>20</v>
      </c>
    </row>
    <row r="148" customFormat="false" ht="13.2" hidden="false" customHeight="false" outlineLevel="0" collapsed="false">
      <c r="A148" s="0" t="s">
        <v>157</v>
      </c>
      <c r="B148" s="14" t="n">
        <v>9513</v>
      </c>
      <c r="C148" s="14" t="n">
        <v>554</v>
      </c>
      <c r="D148" s="14" t="n">
        <v>455</v>
      </c>
      <c r="E148" s="14" t="n">
        <v>734</v>
      </c>
      <c r="F148" s="14" t="n">
        <v>2162</v>
      </c>
      <c r="G148" s="14" t="n">
        <v>2745</v>
      </c>
      <c r="H148" s="14" t="n">
        <v>2361</v>
      </c>
      <c r="I148" s="14" t="n">
        <v>499</v>
      </c>
      <c r="J148" s="14" t="n">
        <v>3</v>
      </c>
    </row>
    <row r="149" customFormat="false" ht="13.2" hidden="false" customHeight="false" outlineLevel="0" collapsed="false">
      <c r="A149" s="0" t="s">
        <v>158</v>
      </c>
      <c r="B149" s="14" t="n">
        <v>389</v>
      </c>
      <c r="C149" s="14" t="n">
        <v>38</v>
      </c>
      <c r="D149" s="14" t="n">
        <v>13</v>
      </c>
      <c r="E149" s="14" t="n">
        <v>33</v>
      </c>
      <c r="F149" s="14" t="n">
        <v>87</v>
      </c>
      <c r="G149" s="14" t="n">
        <v>116</v>
      </c>
      <c r="H149" s="14" t="n">
        <v>84</v>
      </c>
      <c r="I149" s="14" t="n">
        <v>18</v>
      </c>
      <c r="J149" s="14" t="s">
        <v>20</v>
      </c>
    </row>
    <row r="150" customFormat="false" ht="13.2" hidden="false" customHeight="false" outlineLevel="0" collapsed="false">
      <c r="A150" s="0" t="s">
        <v>159</v>
      </c>
      <c r="B150" s="14" t="n">
        <v>2120</v>
      </c>
      <c r="C150" s="14" t="n">
        <v>185</v>
      </c>
      <c r="D150" s="14" t="n">
        <v>97</v>
      </c>
      <c r="E150" s="14" t="n">
        <v>165</v>
      </c>
      <c r="F150" s="14" t="n">
        <v>572</v>
      </c>
      <c r="G150" s="14" t="n">
        <v>434</v>
      </c>
      <c r="H150" s="14" t="n">
        <v>560</v>
      </c>
      <c r="I150" s="14" t="n">
        <v>106</v>
      </c>
      <c r="J150" s="14" t="n">
        <v>1</v>
      </c>
    </row>
    <row r="151" customFormat="false" ht="13.2" hidden="false" customHeight="false" outlineLevel="0" collapsed="false">
      <c r="A151" s="0" t="s">
        <v>160</v>
      </c>
      <c r="B151" s="14" t="n">
        <v>634</v>
      </c>
      <c r="C151" s="14" t="n">
        <v>61</v>
      </c>
      <c r="D151" s="14" t="n">
        <v>45</v>
      </c>
      <c r="E151" s="14" t="n">
        <v>57</v>
      </c>
      <c r="F151" s="14" t="n">
        <v>163</v>
      </c>
      <c r="G151" s="14" t="n">
        <v>113</v>
      </c>
      <c r="H151" s="14" t="n">
        <v>115</v>
      </c>
      <c r="I151" s="14" t="n">
        <v>80</v>
      </c>
      <c r="J151" s="14" t="s">
        <v>20</v>
      </c>
    </row>
    <row r="152" customFormat="false" ht="13.2" hidden="false" customHeight="false" outlineLevel="0" collapsed="false">
      <c r="A152" s="0" t="s">
        <v>161</v>
      </c>
      <c r="B152" s="14" t="n">
        <v>117679</v>
      </c>
      <c r="C152" s="14" t="n">
        <v>11079</v>
      </c>
      <c r="D152" s="14" t="n">
        <v>5329</v>
      </c>
      <c r="E152" s="14" t="n">
        <v>8442</v>
      </c>
      <c r="F152" s="14" t="n">
        <v>28884</v>
      </c>
      <c r="G152" s="14" t="n">
        <v>27231</v>
      </c>
      <c r="H152" s="14" t="n">
        <v>29894</v>
      </c>
      <c r="I152" s="14" t="n">
        <v>6790</v>
      </c>
      <c r="J152" s="14" t="n">
        <v>30</v>
      </c>
    </row>
    <row r="153" customFormat="false" ht="13.2" hidden="false" customHeight="false" outlineLevel="0" collapsed="false">
      <c r="A153" s="0" t="s">
        <v>162</v>
      </c>
      <c r="B153" s="14" t="n">
        <v>38</v>
      </c>
      <c r="C153" s="14" t="n">
        <v>1</v>
      </c>
      <c r="D153" s="14" t="s">
        <v>20</v>
      </c>
      <c r="E153" s="14" t="n">
        <v>6</v>
      </c>
      <c r="F153" s="14" t="n">
        <v>18</v>
      </c>
      <c r="G153" s="14" t="n">
        <v>10</v>
      </c>
      <c r="H153" s="14" t="n">
        <v>3</v>
      </c>
      <c r="I153" s="14" t="s">
        <v>20</v>
      </c>
      <c r="J153" s="14" t="s">
        <v>20</v>
      </c>
    </row>
    <row r="154" customFormat="false" ht="13.2" hidden="false" customHeight="false" outlineLevel="0" collapsed="false">
      <c r="A154" s="0" t="s">
        <v>163</v>
      </c>
      <c r="B154" s="14" t="n">
        <v>2841</v>
      </c>
      <c r="C154" s="14" t="n">
        <v>306</v>
      </c>
      <c r="D154" s="14" t="n">
        <v>109</v>
      </c>
      <c r="E154" s="14" t="n">
        <v>178</v>
      </c>
      <c r="F154" s="14" t="n">
        <v>516</v>
      </c>
      <c r="G154" s="14" t="n">
        <v>652</v>
      </c>
      <c r="H154" s="14" t="n">
        <v>737</v>
      </c>
      <c r="I154" s="14" t="n">
        <v>343</v>
      </c>
      <c r="J154" s="14" t="s">
        <v>20</v>
      </c>
    </row>
    <row r="155" customFormat="false" ht="13.2" hidden="false" customHeight="false" outlineLevel="0" collapsed="false">
      <c r="A155" s="0" t="s">
        <v>164</v>
      </c>
      <c r="B155" s="14" t="n">
        <v>339</v>
      </c>
      <c r="C155" s="14" t="n">
        <v>21</v>
      </c>
      <c r="D155" s="14" t="n">
        <v>17</v>
      </c>
      <c r="E155" s="14" t="n">
        <v>39</v>
      </c>
      <c r="F155" s="14" t="n">
        <v>94</v>
      </c>
      <c r="G155" s="14" t="n">
        <v>69</v>
      </c>
      <c r="H155" s="14" t="n">
        <v>80</v>
      </c>
      <c r="I155" s="14" t="n">
        <v>19</v>
      </c>
      <c r="J155" s="14" t="s">
        <v>20</v>
      </c>
    </row>
    <row r="156" customFormat="false" ht="13.2" hidden="false" customHeight="false" outlineLevel="0" collapsed="false">
      <c r="A156" s="0" t="s">
        <v>165</v>
      </c>
      <c r="B156" s="14" t="n">
        <v>4191</v>
      </c>
      <c r="C156" s="14" t="n">
        <v>293</v>
      </c>
      <c r="D156" s="14" t="n">
        <v>195</v>
      </c>
      <c r="E156" s="14" t="n">
        <v>691</v>
      </c>
      <c r="F156" s="14" t="n">
        <v>864</v>
      </c>
      <c r="G156" s="14" t="n">
        <v>827</v>
      </c>
      <c r="H156" s="14" t="n">
        <v>1125</v>
      </c>
      <c r="I156" s="14" t="n">
        <v>194</v>
      </c>
      <c r="J156" s="14" t="n">
        <v>2</v>
      </c>
    </row>
    <row r="157" customFormat="false" ht="13.2" hidden="false" customHeight="false" outlineLevel="0" collapsed="false">
      <c r="A157" s="0" t="s">
        <v>166</v>
      </c>
      <c r="B157" s="14" t="n">
        <v>1507</v>
      </c>
      <c r="C157" s="14" t="n">
        <v>98</v>
      </c>
      <c r="D157" s="14" t="n">
        <v>76</v>
      </c>
      <c r="E157" s="14" t="n">
        <v>115</v>
      </c>
      <c r="F157" s="14" t="n">
        <v>369</v>
      </c>
      <c r="G157" s="14" t="n">
        <v>417</v>
      </c>
      <c r="H157" s="14" t="n">
        <v>306</v>
      </c>
      <c r="I157" s="14" t="n">
        <v>126</v>
      </c>
      <c r="J157" s="14" t="s">
        <v>20</v>
      </c>
    </row>
    <row r="158" customFormat="false" ht="13.2" hidden="false" customHeight="false" outlineLevel="0" collapsed="false">
      <c r="A158" s="0" t="s">
        <v>167</v>
      </c>
      <c r="B158" s="14" t="n">
        <v>10250</v>
      </c>
      <c r="C158" s="14" t="n">
        <v>407</v>
      </c>
      <c r="D158" s="14" t="n">
        <v>414</v>
      </c>
      <c r="E158" s="14" t="n">
        <v>2408</v>
      </c>
      <c r="F158" s="14" t="n">
        <v>3239</v>
      </c>
      <c r="G158" s="14" t="n">
        <v>1747</v>
      </c>
      <c r="H158" s="14" t="n">
        <v>1797</v>
      </c>
      <c r="I158" s="14" t="n">
        <v>233</v>
      </c>
      <c r="J158" s="14" t="n">
        <v>5</v>
      </c>
    </row>
    <row r="159" customFormat="false" ht="13.2" hidden="false" customHeight="false" outlineLevel="0" collapsed="false">
      <c r="A159" s="0" t="s">
        <v>168</v>
      </c>
      <c r="B159" s="14" t="n">
        <v>3860</v>
      </c>
      <c r="C159" s="14" t="n">
        <v>210</v>
      </c>
      <c r="D159" s="14" t="n">
        <v>114</v>
      </c>
      <c r="E159" s="14" t="n">
        <v>372</v>
      </c>
      <c r="F159" s="14" t="n">
        <v>1064</v>
      </c>
      <c r="G159" s="14" t="n">
        <v>1054</v>
      </c>
      <c r="H159" s="14" t="n">
        <v>914</v>
      </c>
      <c r="I159" s="14" t="n">
        <v>131</v>
      </c>
      <c r="J159" s="14" t="n">
        <v>1</v>
      </c>
    </row>
    <row r="160" customFormat="false" ht="13.2" hidden="false" customHeight="false" outlineLevel="0" collapsed="false">
      <c r="A160" s="0" t="s">
        <v>169</v>
      </c>
      <c r="B160" s="14" t="n">
        <v>2393</v>
      </c>
      <c r="C160" s="14" t="n">
        <v>234</v>
      </c>
      <c r="D160" s="14" t="n">
        <v>160</v>
      </c>
      <c r="E160" s="14" t="n">
        <v>256</v>
      </c>
      <c r="F160" s="14" t="n">
        <v>595</v>
      </c>
      <c r="G160" s="14" t="n">
        <v>633</v>
      </c>
      <c r="H160" s="14" t="n">
        <v>474</v>
      </c>
      <c r="I160" s="14" t="n">
        <v>41</v>
      </c>
      <c r="J160" s="14" t="s">
        <v>20</v>
      </c>
    </row>
    <row r="161" customFormat="false" ht="13.2" hidden="false" customHeight="false" outlineLevel="0" collapsed="false">
      <c r="A161" s="0" t="s">
        <v>170</v>
      </c>
      <c r="B161" s="14" t="n">
        <v>7297</v>
      </c>
      <c r="C161" s="14" t="n">
        <v>670</v>
      </c>
      <c r="D161" s="14" t="n">
        <v>368</v>
      </c>
      <c r="E161" s="14" t="n">
        <v>845</v>
      </c>
      <c r="F161" s="14" t="n">
        <v>1876</v>
      </c>
      <c r="G161" s="14" t="n">
        <v>1771</v>
      </c>
      <c r="H161" s="14" t="n">
        <v>1459</v>
      </c>
      <c r="I161" s="14" t="n">
        <v>307</v>
      </c>
      <c r="J161" s="14" t="n">
        <v>1</v>
      </c>
    </row>
    <row r="162" customFormat="false" ht="13.2" hidden="false" customHeight="false" outlineLevel="0" collapsed="false">
      <c r="A162" s="1" t="s">
        <v>171</v>
      </c>
      <c r="B162" s="13" t="n">
        <f aca="false">SUM(B163:B184)</f>
        <v>729841</v>
      </c>
      <c r="C162" s="13" t="n">
        <f aca="false">SUM(C163:C184)</f>
        <v>60983</v>
      </c>
      <c r="D162" s="13" t="n">
        <f aca="false">SUM(D163:D184)</f>
        <v>29425</v>
      </c>
      <c r="E162" s="13" t="n">
        <f aca="false">SUM(E163:E184)</f>
        <v>56927</v>
      </c>
      <c r="F162" s="13" t="n">
        <f aca="false">SUM(F163:F184)</f>
        <v>172276</v>
      </c>
      <c r="G162" s="13" t="n">
        <f aca="false">SUM(G163:G184)</f>
        <v>149546</v>
      </c>
      <c r="H162" s="13" t="n">
        <f aca="false">SUM(H163:H184)</f>
        <v>217292</v>
      </c>
      <c r="I162" s="13" t="n">
        <f aca="false">SUM(I163:I184)</f>
        <v>43217</v>
      </c>
      <c r="J162" s="13" t="n">
        <f aca="false">SUM(J163:J184)</f>
        <v>175</v>
      </c>
    </row>
    <row r="163" customFormat="false" ht="13.2" hidden="false" customHeight="false" outlineLevel="0" collapsed="false">
      <c r="A163" s="0" t="s">
        <v>172</v>
      </c>
      <c r="B163" s="14" t="n">
        <v>672</v>
      </c>
      <c r="C163" s="14" t="n">
        <v>37</v>
      </c>
      <c r="D163" s="14" t="n">
        <v>31</v>
      </c>
      <c r="E163" s="14" t="n">
        <v>58</v>
      </c>
      <c r="F163" s="14" t="n">
        <v>129</v>
      </c>
      <c r="G163" s="14" t="n">
        <v>148</v>
      </c>
      <c r="H163" s="14" t="n">
        <v>222</v>
      </c>
      <c r="I163" s="14" t="n">
        <v>46</v>
      </c>
      <c r="J163" s="14" t="n">
        <v>1</v>
      </c>
    </row>
    <row r="164" customFormat="false" ht="13.2" hidden="false" customHeight="false" outlineLevel="0" collapsed="false">
      <c r="A164" s="0" t="s">
        <v>173</v>
      </c>
      <c r="B164" s="14" t="n">
        <v>508217</v>
      </c>
      <c r="C164" s="14" t="n">
        <v>42278</v>
      </c>
      <c r="D164" s="14" t="n">
        <v>20696</v>
      </c>
      <c r="E164" s="14" t="n">
        <v>40119</v>
      </c>
      <c r="F164" s="14" t="n">
        <v>120259</v>
      </c>
      <c r="G164" s="14" t="n">
        <v>104802</v>
      </c>
      <c r="H164" s="14" t="n">
        <v>150682</v>
      </c>
      <c r="I164" s="14" t="n">
        <v>29265</v>
      </c>
      <c r="J164" s="14" t="n">
        <v>116</v>
      </c>
    </row>
    <row r="165" customFormat="false" ht="13.2" hidden="false" customHeight="false" outlineLevel="0" collapsed="false">
      <c r="A165" s="0" t="s">
        <v>174</v>
      </c>
      <c r="B165" s="14" t="n">
        <v>1</v>
      </c>
      <c r="C165" s="14" t="s">
        <v>20</v>
      </c>
      <c r="D165" s="14" t="s">
        <v>20</v>
      </c>
      <c r="E165" s="14" t="s">
        <v>20</v>
      </c>
      <c r="F165" s="14" t="n">
        <v>1</v>
      </c>
      <c r="G165" s="14" t="s">
        <v>20</v>
      </c>
      <c r="H165" s="14" t="s">
        <v>20</v>
      </c>
      <c r="I165" s="14" t="s">
        <v>20</v>
      </c>
      <c r="J165" s="14" t="s">
        <v>20</v>
      </c>
    </row>
    <row r="166" customFormat="false" ht="13.2" hidden="false" customHeight="false" outlineLevel="0" collapsed="false">
      <c r="A166" s="0" t="s">
        <v>175</v>
      </c>
      <c r="B166" s="14" t="n">
        <v>32</v>
      </c>
      <c r="C166" s="14" t="n">
        <v>7</v>
      </c>
      <c r="D166" s="14" t="n">
        <v>4</v>
      </c>
      <c r="E166" s="14" t="n">
        <v>3</v>
      </c>
      <c r="F166" s="14" t="n">
        <v>2</v>
      </c>
      <c r="G166" s="14" t="n">
        <v>7</v>
      </c>
      <c r="H166" s="14" t="n">
        <v>8</v>
      </c>
      <c r="I166" s="14" t="n">
        <v>1</v>
      </c>
      <c r="J166" s="14" t="s">
        <v>20</v>
      </c>
    </row>
    <row r="167" customFormat="false" ht="13.2" hidden="false" customHeight="false" outlineLevel="0" collapsed="false">
      <c r="A167" s="0" t="s">
        <v>176</v>
      </c>
      <c r="B167" s="14" t="n">
        <v>7571</v>
      </c>
      <c r="C167" s="14" t="n">
        <v>487</v>
      </c>
      <c r="D167" s="14" t="n">
        <v>272</v>
      </c>
      <c r="E167" s="14" t="n">
        <v>562</v>
      </c>
      <c r="F167" s="14" t="n">
        <v>1824</v>
      </c>
      <c r="G167" s="14" t="n">
        <v>1775</v>
      </c>
      <c r="H167" s="14" t="n">
        <v>2245</v>
      </c>
      <c r="I167" s="14" t="n">
        <v>402</v>
      </c>
      <c r="J167" s="14" t="n">
        <v>4</v>
      </c>
    </row>
    <row r="168" customFormat="false" ht="13.2" hidden="false" customHeight="false" outlineLevel="0" collapsed="false">
      <c r="A168" s="0" t="s">
        <v>177</v>
      </c>
      <c r="B168" s="14" t="n">
        <v>1113</v>
      </c>
      <c r="C168" s="14" t="n">
        <v>185</v>
      </c>
      <c r="D168" s="14" t="n">
        <v>72</v>
      </c>
      <c r="E168" s="14" t="n">
        <v>87</v>
      </c>
      <c r="F168" s="14" t="n">
        <v>221</v>
      </c>
      <c r="G168" s="14" t="n">
        <v>257</v>
      </c>
      <c r="H168" s="14" t="n">
        <v>224</v>
      </c>
      <c r="I168" s="14" t="n">
        <v>66</v>
      </c>
      <c r="J168" s="14" t="n">
        <v>1</v>
      </c>
    </row>
    <row r="169" customFormat="false" ht="13.2" hidden="false" customHeight="false" outlineLevel="0" collapsed="false">
      <c r="A169" s="0" t="s">
        <v>178</v>
      </c>
      <c r="B169" s="14" t="n">
        <v>54</v>
      </c>
      <c r="C169" s="14" t="n">
        <v>15</v>
      </c>
      <c r="D169" s="14" t="n">
        <v>2</v>
      </c>
      <c r="E169" s="14" t="n">
        <v>12</v>
      </c>
      <c r="F169" s="14" t="n">
        <v>12</v>
      </c>
      <c r="G169" s="14" t="n">
        <v>6</v>
      </c>
      <c r="H169" s="14" t="n">
        <v>4</v>
      </c>
      <c r="I169" s="14" t="n">
        <v>3</v>
      </c>
      <c r="J169" s="14" t="s">
        <v>20</v>
      </c>
    </row>
    <row r="170" customFormat="false" ht="13.2" hidden="false" customHeight="false" outlineLevel="0" collapsed="false">
      <c r="A170" s="0" t="s">
        <v>179</v>
      </c>
      <c r="B170" s="14" t="n">
        <v>1227</v>
      </c>
      <c r="C170" s="14" t="n">
        <v>64</v>
      </c>
      <c r="D170" s="14" t="n">
        <v>44</v>
      </c>
      <c r="E170" s="14" t="n">
        <v>214</v>
      </c>
      <c r="F170" s="14" t="n">
        <v>376</v>
      </c>
      <c r="G170" s="14" t="n">
        <v>296</v>
      </c>
      <c r="H170" s="14" t="n">
        <v>219</v>
      </c>
      <c r="I170" s="14" t="n">
        <v>14</v>
      </c>
      <c r="J170" s="14" t="s">
        <v>20</v>
      </c>
    </row>
    <row r="171" customFormat="false" ht="13.2" hidden="false" customHeight="false" outlineLevel="0" collapsed="false">
      <c r="A171" s="0" t="s">
        <v>180</v>
      </c>
      <c r="B171" s="14" t="n">
        <v>6137</v>
      </c>
      <c r="C171" s="14" t="n">
        <v>1122</v>
      </c>
      <c r="D171" s="14" t="n">
        <v>544</v>
      </c>
      <c r="E171" s="14" t="n">
        <v>641</v>
      </c>
      <c r="F171" s="14" t="n">
        <v>1028</v>
      </c>
      <c r="G171" s="14" t="n">
        <v>1071</v>
      </c>
      <c r="H171" s="14" t="n">
        <v>1498</v>
      </c>
      <c r="I171" s="14" t="n">
        <v>230</v>
      </c>
      <c r="J171" s="14" t="n">
        <v>3</v>
      </c>
    </row>
    <row r="172" customFormat="false" ht="13.2" hidden="false" customHeight="false" outlineLevel="0" collapsed="false">
      <c r="A172" s="0" t="s">
        <v>181</v>
      </c>
      <c r="B172" s="14" t="n">
        <v>13988</v>
      </c>
      <c r="C172" s="14" t="n">
        <v>1860</v>
      </c>
      <c r="D172" s="14" t="n">
        <v>1362</v>
      </c>
      <c r="E172" s="14" t="n">
        <v>1956</v>
      </c>
      <c r="F172" s="14" t="n">
        <v>2941</v>
      </c>
      <c r="G172" s="14" t="n">
        <v>2525</v>
      </c>
      <c r="H172" s="14" t="n">
        <v>2892</v>
      </c>
      <c r="I172" s="14" t="n">
        <v>446</v>
      </c>
      <c r="J172" s="14" t="n">
        <v>6</v>
      </c>
    </row>
    <row r="173" customFormat="false" ht="13.2" hidden="false" customHeight="false" outlineLevel="0" collapsed="false">
      <c r="A173" s="0" t="s">
        <v>182</v>
      </c>
      <c r="B173" s="14" t="n">
        <v>732</v>
      </c>
      <c r="C173" s="14" t="n">
        <v>150</v>
      </c>
      <c r="D173" s="14" t="n">
        <v>71</v>
      </c>
      <c r="E173" s="14" t="n">
        <v>62</v>
      </c>
      <c r="F173" s="14" t="n">
        <v>155</v>
      </c>
      <c r="G173" s="14" t="n">
        <v>117</v>
      </c>
      <c r="H173" s="14" t="n">
        <v>156</v>
      </c>
      <c r="I173" s="14" t="n">
        <v>21</v>
      </c>
      <c r="J173" s="14" t="s">
        <v>20</v>
      </c>
    </row>
    <row r="174" customFormat="false" ht="13.2" hidden="false" customHeight="false" outlineLevel="0" collapsed="false">
      <c r="A174" s="0" t="s">
        <v>183</v>
      </c>
      <c r="B174" s="14" t="n">
        <v>598</v>
      </c>
      <c r="C174" s="14" t="n">
        <v>70</v>
      </c>
      <c r="D174" s="14" t="n">
        <v>30</v>
      </c>
      <c r="E174" s="14" t="n">
        <v>22</v>
      </c>
      <c r="F174" s="14" t="n">
        <v>128</v>
      </c>
      <c r="G174" s="14" t="n">
        <v>151</v>
      </c>
      <c r="H174" s="14" t="n">
        <v>173</v>
      </c>
      <c r="I174" s="14" t="n">
        <v>24</v>
      </c>
      <c r="J174" s="14" t="s">
        <v>20</v>
      </c>
    </row>
    <row r="175" customFormat="false" ht="13.2" hidden="false" customHeight="false" outlineLevel="0" collapsed="false">
      <c r="A175" s="0" t="s">
        <v>184</v>
      </c>
      <c r="B175" s="14" t="n">
        <v>179763</v>
      </c>
      <c r="C175" s="14" t="n">
        <v>13891</v>
      </c>
      <c r="D175" s="14" t="n">
        <v>5852</v>
      </c>
      <c r="E175" s="14" t="n">
        <v>12357</v>
      </c>
      <c r="F175" s="14" t="n">
        <v>42931</v>
      </c>
      <c r="G175" s="14" t="n">
        <v>36199</v>
      </c>
      <c r="H175" s="14" t="n">
        <v>56458</v>
      </c>
      <c r="I175" s="14" t="n">
        <v>12038</v>
      </c>
      <c r="J175" s="14" t="n">
        <v>37</v>
      </c>
    </row>
    <row r="176" customFormat="false" ht="13.2" hidden="false" customHeight="false" outlineLevel="0" collapsed="false">
      <c r="A176" s="0" t="s">
        <v>185</v>
      </c>
      <c r="B176" s="14" t="n">
        <v>37</v>
      </c>
      <c r="C176" s="14" t="n">
        <v>2</v>
      </c>
      <c r="D176" s="14" t="n">
        <v>1</v>
      </c>
      <c r="E176" s="14" t="n">
        <v>1</v>
      </c>
      <c r="F176" s="14" t="n">
        <v>11</v>
      </c>
      <c r="G176" s="14" t="n">
        <v>6</v>
      </c>
      <c r="H176" s="14" t="n">
        <v>8</v>
      </c>
      <c r="I176" s="14" t="n">
        <v>8</v>
      </c>
      <c r="J176" s="14" t="s">
        <v>20</v>
      </c>
    </row>
    <row r="177" customFormat="false" ht="13.2" hidden="false" customHeight="false" outlineLevel="0" collapsed="false">
      <c r="A177" s="0" t="s">
        <v>186</v>
      </c>
      <c r="B177" s="14" t="n">
        <v>3373</v>
      </c>
      <c r="C177" s="14" t="n">
        <v>380</v>
      </c>
      <c r="D177" s="14" t="n">
        <v>246</v>
      </c>
      <c r="E177" s="14" t="n">
        <v>377</v>
      </c>
      <c r="F177" s="14" t="n">
        <v>810</v>
      </c>
      <c r="G177" s="14" t="n">
        <v>678</v>
      </c>
      <c r="H177" s="14" t="n">
        <v>744</v>
      </c>
      <c r="I177" s="14" t="n">
        <v>136</v>
      </c>
      <c r="J177" s="14" t="n">
        <v>2</v>
      </c>
    </row>
    <row r="178" customFormat="false" ht="13.2" hidden="false" customHeight="false" outlineLevel="0" collapsed="false">
      <c r="A178" s="0" t="s">
        <v>187</v>
      </c>
      <c r="B178" s="14" t="n">
        <v>963</v>
      </c>
      <c r="C178" s="14" t="n">
        <v>111</v>
      </c>
      <c r="D178" s="14" t="n">
        <v>37</v>
      </c>
      <c r="E178" s="14" t="n">
        <v>52</v>
      </c>
      <c r="F178" s="14" t="n">
        <v>227</v>
      </c>
      <c r="G178" s="14" t="n">
        <v>326</v>
      </c>
      <c r="H178" s="14" t="n">
        <v>172</v>
      </c>
      <c r="I178" s="14" t="n">
        <v>37</v>
      </c>
      <c r="J178" s="14" t="n">
        <v>1</v>
      </c>
    </row>
    <row r="179" customFormat="false" ht="13.2" hidden="false" customHeight="false" outlineLevel="0" collapsed="false">
      <c r="A179" s="0" t="s">
        <v>188</v>
      </c>
      <c r="B179" s="14" t="n">
        <v>1824</v>
      </c>
      <c r="C179" s="14" t="n">
        <v>76</v>
      </c>
      <c r="D179" s="14" t="n">
        <v>69</v>
      </c>
      <c r="E179" s="14" t="n">
        <v>144</v>
      </c>
      <c r="F179" s="14" t="n">
        <v>354</v>
      </c>
      <c r="G179" s="14" t="n">
        <v>396</v>
      </c>
      <c r="H179" s="14" t="n">
        <v>626</v>
      </c>
      <c r="I179" s="14" t="n">
        <v>158</v>
      </c>
      <c r="J179" s="14" t="n">
        <v>1</v>
      </c>
    </row>
    <row r="180" customFormat="false" ht="13.2" hidden="false" customHeight="false" outlineLevel="0" collapsed="false">
      <c r="A180" s="0" t="s">
        <v>189</v>
      </c>
      <c r="B180" s="14" t="n">
        <v>187</v>
      </c>
      <c r="C180" s="14" t="n">
        <v>12</v>
      </c>
      <c r="D180" s="14" t="n">
        <v>4</v>
      </c>
      <c r="E180" s="14" t="n">
        <v>8</v>
      </c>
      <c r="F180" s="14" t="n">
        <v>49</v>
      </c>
      <c r="G180" s="14" t="n">
        <v>68</v>
      </c>
      <c r="H180" s="14" t="n">
        <v>40</v>
      </c>
      <c r="I180" s="14" t="n">
        <v>6</v>
      </c>
      <c r="J180" s="14" t="s">
        <v>20</v>
      </c>
    </row>
    <row r="181" customFormat="false" ht="13.2" hidden="false" customHeight="false" outlineLevel="0" collapsed="false">
      <c r="A181" s="0" t="s">
        <v>190</v>
      </c>
      <c r="B181" s="14" t="n">
        <v>2925</v>
      </c>
      <c r="C181" s="14" t="n">
        <v>211</v>
      </c>
      <c r="D181" s="14" t="n">
        <v>79</v>
      </c>
      <c r="E181" s="14" t="n">
        <v>208</v>
      </c>
      <c r="F181" s="14" t="n">
        <v>678</v>
      </c>
      <c r="G181" s="14" t="n">
        <v>583</v>
      </c>
      <c r="H181" s="14" t="n">
        <v>855</v>
      </c>
      <c r="I181" s="14" t="n">
        <v>308</v>
      </c>
      <c r="J181" s="14" t="n">
        <v>3</v>
      </c>
    </row>
    <row r="182" customFormat="false" ht="13.2" hidden="false" customHeight="false" outlineLevel="0" collapsed="false">
      <c r="A182" s="0" t="s">
        <v>191</v>
      </c>
      <c r="B182" s="14" t="n">
        <v>228</v>
      </c>
      <c r="C182" s="14" t="n">
        <v>4</v>
      </c>
      <c r="D182" s="14" t="n">
        <v>2</v>
      </c>
      <c r="E182" s="14" t="n">
        <v>33</v>
      </c>
      <c r="F182" s="14" t="n">
        <v>80</v>
      </c>
      <c r="G182" s="14" t="n">
        <v>74</v>
      </c>
      <c r="H182" s="14" t="n">
        <v>33</v>
      </c>
      <c r="I182" s="14" t="n">
        <v>2</v>
      </c>
      <c r="J182" s="14" t="s">
        <v>20</v>
      </c>
    </row>
    <row r="183" customFormat="false" ht="13.2" hidden="false" customHeight="false" outlineLevel="0" collapsed="false">
      <c r="A183" s="0" t="s">
        <v>192</v>
      </c>
      <c r="B183" s="14" t="n">
        <v>175</v>
      </c>
      <c r="C183" s="14" t="n">
        <v>17</v>
      </c>
      <c r="D183" s="14" t="n">
        <v>6</v>
      </c>
      <c r="E183" s="14" t="n">
        <v>10</v>
      </c>
      <c r="F183" s="14" t="n">
        <v>56</v>
      </c>
      <c r="G183" s="14" t="n">
        <v>57</v>
      </c>
      <c r="H183" s="14" t="n">
        <v>25</v>
      </c>
      <c r="I183" s="14" t="n">
        <v>4</v>
      </c>
      <c r="J183" s="14" t="s">
        <v>20</v>
      </c>
    </row>
    <row r="184" customFormat="false" ht="13.2" hidden="false" customHeight="false" outlineLevel="0" collapsed="false">
      <c r="A184" s="0" t="s">
        <v>193</v>
      </c>
      <c r="B184" s="14" t="n">
        <v>24</v>
      </c>
      <c r="C184" s="14" t="n">
        <v>4</v>
      </c>
      <c r="D184" s="14" t="n">
        <v>1</v>
      </c>
      <c r="E184" s="14" t="n">
        <v>1</v>
      </c>
      <c r="F184" s="14" t="n">
        <v>4</v>
      </c>
      <c r="G184" s="14" t="n">
        <v>4</v>
      </c>
      <c r="H184" s="14" t="n">
        <v>8</v>
      </c>
      <c r="I184" s="14" t="n">
        <v>2</v>
      </c>
      <c r="J184" s="14" t="s">
        <v>20</v>
      </c>
    </row>
    <row r="185" customFormat="false" ht="13.2" hidden="false" customHeight="false" outlineLevel="0" collapsed="false">
      <c r="A185" s="1" t="s">
        <v>194</v>
      </c>
      <c r="B185" s="13" t="n">
        <f aca="false">SUM(B186:B191,B217)</f>
        <v>5530832</v>
      </c>
      <c r="C185" s="13" t="n">
        <f aca="false">SUM(C186:C191,C217)</f>
        <v>753459</v>
      </c>
      <c r="D185" s="13" t="n">
        <f aca="false">SUM(D186:D191,D217)</f>
        <v>319333</v>
      </c>
      <c r="E185" s="13" t="n">
        <f aca="false">SUM(E186:E191,E217)</f>
        <v>427480</v>
      </c>
      <c r="F185" s="13" t="n">
        <f aca="false">SUM(F186:F191,F217)</f>
        <v>1317569</v>
      </c>
      <c r="G185" s="13" t="n">
        <f aca="false">SUM(G186:G191,G217)</f>
        <v>1150802</v>
      </c>
      <c r="H185" s="13" t="n">
        <f aca="false">SUM(H186:H191,H217)</f>
        <v>1231226</v>
      </c>
      <c r="I185" s="13" t="n">
        <f aca="false">SUM(I186:I191,I217)</f>
        <v>327905</v>
      </c>
      <c r="J185" s="13" t="n">
        <f aca="false">SUM(J186:J191,J217)</f>
        <v>3058</v>
      </c>
    </row>
    <row r="186" customFormat="false" ht="13.2" hidden="false" customHeight="false" outlineLevel="0" collapsed="false">
      <c r="A186" s="0" t="s">
        <v>195</v>
      </c>
      <c r="B186" s="14" t="n">
        <v>175424</v>
      </c>
      <c r="C186" s="14" t="n">
        <v>16315</v>
      </c>
      <c r="D186" s="14" t="n">
        <v>8413</v>
      </c>
      <c r="E186" s="14" t="n">
        <v>18762</v>
      </c>
      <c r="F186" s="14" t="n">
        <v>58924</v>
      </c>
      <c r="G186" s="14" t="n">
        <v>41351</v>
      </c>
      <c r="H186" s="14" t="n">
        <v>29328</v>
      </c>
      <c r="I186" s="14" t="n">
        <v>2280</v>
      </c>
      <c r="J186" s="14" t="n">
        <v>51</v>
      </c>
    </row>
    <row r="187" customFormat="false" ht="13.2" hidden="false" customHeight="false" outlineLevel="0" collapsed="false">
      <c r="A187" s="0" t="s">
        <v>196</v>
      </c>
      <c r="B187" s="14" t="n">
        <v>128</v>
      </c>
      <c r="C187" s="14" t="n">
        <v>20</v>
      </c>
      <c r="D187" s="14" t="n">
        <v>19</v>
      </c>
      <c r="E187" s="14" t="n">
        <v>14</v>
      </c>
      <c r="F187" s="14" t="n">
        <v>25</v>
      </c>
      <c r="G187" s="14" t="n">
        <v>30</v>
      </c>
      <c r="H187" s="14" t="n">
        <v>17</v>
      </c>
      <c r="I187" s="14" t="n">
        <v>3</v>
      </c>
      <c r="J187" s="14" t="s">
        <v>20</v>
      </c>
    </row>
    <row r="188" customFormat="false" ht="13.2" hidden="false" customHeight="false" outlineLevel="0" collapsed="false">
      <c r="A188" s="0" t="s">
        <v>197</v>
      </c>
      <c r="B188" s="14" t="n">
        <v>3498670</v>
      </c>
      <c r="C188" s="14" t="n">
        <v>543544</v>
      </c>
      <c r="D188" s="14" t="n">
        <v>213864</v>
      </c>
      <c r="E188" s="14" t="n">
        <v>276720</v>
      </c>
      <c r="F188" s="14" t="n">
        <v>824247</v>
      </c>
      <c r="G188" s="14" t="n">
        <v>668959</v>
      </c>
      <c r="H188" s="14" t="n">
        <v>752136</v>
      </c>
      <c r="I188" s="14" t="n">
        <v>217185</v>
      </c>
      <c r="J188" s="14" t="n">
        <v>2015</v>
      </c>
    </row>
    <row r="189" customFormat="false" ht="13.2" hidden="false" customHeight="false" outlineLevel="0" collapsed="false">
      <c r="A189" s="0" t="s">
        <v>198</v>
      </c>
      <c r="B189" s="14" t="n">
        <v>54</v>
      </c>
      <c r="C189" s="14" t="n">
        <v>3</v>
      </c>
      <c r="D189" s="14" t="n">
        <v>7</v>
      </c>
      <c r="E189" s="14" t="s">
        <v>20</v>
      </c>
      <c r="F189" s="14" t="n">
        <v>18</v>
      </c>
      <c r="G189" s="14" t="n">
        <v>13</v>
      </c>
      <c r="H189" s="14" t="n">
        <v>10</v>
      </c>
      <c r="I189" s="14" t="n">
        <v>3</v>
      </c>
      <c r="J189" s="14" t="s">
        <v>20</v>
      </c>
    </row>
    <row r="190" customFormat="false" ht="13.2" hidden="false" customHeight="false" outlineLevel="0" collapsed="false">
      <c r="A190" s="0" t="s">
        <v>199</v>
      </c>
      <c r="B190" s="14" t="n">
        <v>17</v>
      </c>
      <c r="C190" s="14" t="n">
        <v>1</v>
      </c>
      <c r="D190" s="14" t="n">
        <v>2</v>
      </c>
      <c r="E190" s="14" t="s">
        <v>20</v>
      </c>
      <c r="F190" s="14" t="n">
        <v>5</v>
      </c>
      <c r="G190" s="14" t="n">
        <v>8</v>
      </c>
      <c r="H190" s="14" t="n">
        <v>1</v>
      </c>
      <c r="I190" s="14" t="s">
        <v>20</v>
      </c>
      <c r="J190" s="14" t="s">
        <v>20</v>
      </c>
    </row>
    <row r="191" customFormat="false" ht="13.2" hidden="false" customHeight="false" outlineLevel="0" collapsed="false">
      <c r="A191" s="1" t="s">
        <v>200</v>
      </c>
      <c r="B191" s="13" t="n">
        <f aca="false">SUM(B192:B216)</f>
        <v>1165331</v>
      </c>
      <c r="C191" s="13" t="n">
        <f aca="false">SUM(C192:C216)</f>
        <v>124252</v>
      </c>
      <c r="D191" s="13" t="n">
        <f aca="false">SUM(D192:D216)</f>
        <v>59573</v>
      </c>
      <c r="E191" s="13" t="n">
        <f aca="false">SUM(E192:E216)</f>
        <v>80467</v>
      </c>
      <c r="F191" s="13" t="n">
        <f aca="false">SUM(F192:F216)</f>
        <v>282030</v>
      </c>
      <c r="G191" s="13" t="n">
        <f aca="false">SUM(G192:G216)</f>
        <v>284605</v>
      </c>
      <c r="H191" s="13" t="n">
        <f aca="false">SUM(H192:H216)</f>
        <v>272808</v>
      </c>
      <c r="I191" s="13" t="n">
        <f aca="false">SUM(I192:I216)</f>
        <v>60946</v>
      </c>
      <c r="J191" s="13" t="n">
        <f aca="false">SUM(J192:J216)</f>
        <v>650</v>
      </c>
    </row>
    <row r="192" customFormat="false" ht="13.2" hidden="false" customHeight="false" outlineLevel="0" collapsed="false">
      <c r="A192" s="0" t="s">
        <v>201</v>
      </c>
      <c r="B192" s="14" t="n">
        <v>3404</v>
      </c>
      <c r="C192" s="14" t="n">
        <v>287</v>
      </c>
      <c r="D192" s="14" t="n">
        <v>207</v>
      </c>
      <c r="E192" s="14" t="n">
        <v>415</v>
      </c>
      <c r="F192" s="14" t="n">
        <v>922</v>
      </c>
      <c r="G192" s="14" t="n">
        <v>882</v>
      </c>
      <c r="H192" s="14" t="n">
        <v>527</v>
      </c>
      <c r="I192" s="14" t="n">
        <v>163</v>
      </c>
      <c r="J192" s="14" t="n">
        <v>1</v>
      </c>
    </row>
    <row r="193" customFormat="false" ht="13.2" hidden="false" customHeight="false" outlineLevel="0" collapsed="false">
      <c r="A193" s="0" t="s">
        <v>202</v>
      </c>
      <c r="B193" s="14" t="n">
        <v>22763</v>
      </c>
      <c r="C193" s="14" t="n">
        <v>2054</v>
      </c>
      <c r="D193" s="14" t="n">
        <v>1053</v>
      </c>
      <c r="E193" s="14" t="n">
        <v>1496</v>
      </c>
      <c r="F193" s="14" t="n">
        <v>6078</v>
      </c>
      <c r="G193" s="14" t="n">
        <v>5873</v>
      </c>
      <c r="H193" s="14" t="n">
        <v>5356</v>
      </c>
      <c r="I193" s="14" t="n">
        <v>840</v>
      </c>
      <c r="J193" s="14" t="n">
        <v>13</v>
      </c>
    </row>
    <row r="194" customFormat="false" ht="13.2" hidden="false" customHeight="false" outlineLevel="0" collapsed="false">
      <c r="A194" s="0" t="s">
        <v>203</v>
      </c>
      <c r="B194" s="14" t="n">
        <v>10192</v>
      </c>
      <c r="C194" s="14" t="n">
        <v>1370</v>
      </c>
      <c r="D194" s="14" t="n">
        <v>651</v>
      </c>
      <c r="E194" s="14" t="n">
        <v>633</v>
      </c>
      <c r="F194" s="14" t="n">
        <v>1938</v>
      </c>
      <c r="G194" s="14" t="n">
        <v>2413</v>
      </c>
      <c r="H194" s="14" t="n">
        <v>2712</v>
      </c>
      <c r="I194" s="14" t="n">
        <v>473</v>
      </c>
      <c r="J194" s="14" t="n">
        <v>2</v>
      </c>
    </row>
    <row r="195" customFormat="false" ht="13.2" hidden="false" customHeight="false" outlineLevel="0" collapsed="false">
      <c r="A195" s="0" t="s">
        <v>204</v>
      </c>
      <c r="B195" s="14" t="n">
        <v>310164</v>
      </c>
      <c r="C195" s="14" t="n">
        <v>38912</v>
      </c>
      <c r="D195" s="14" t="n">
        <v>16310</v>
      </c>
      <c r="E195" s="14" t="n">
        <v>24793</v>
      </c>
      <c r="F195" s="14" t="n">
        <v>82334</v>
      </c>
      <c r="G195" s="14" t="n">
        <v>71176</v>
      </c>
      <c r="H195" s="14" t="n">
        <v>65461</v>
      </c>
      <c r="I195" s="14" t="n">
        <v>10950</v>
      </c>
      <c r="J195" s="14" t="n">
        <v>228</v>
      </c>
    </row>
    <row r="196" customFormat="false" ht="13.2" hidden="false" customHeight="false" outlineLevel="0" collapsed="false">
      <c r="A196" s="0" t="s">
        <v>205</v>
      </c>
      <c r="B196" s="14" t="n">
        <v>58521</v>
      </c>
      <c r="C196" s="14" t="n">
        <v>6169</v>
      </c>
      <c r="D196" s="14" t="n">
        <v>2839</v>
      </c>
      <c r="E196" s="14" t="n">
        <v>3342</v>
      </c>
      <c r="F196" s="14" t="n">
        <v>12610</v>
      </c>
      <c r="G196" s="14" t="n">
        <v>15562</v>
      </c>
      <c r="H196" s="14" t="n">
        <v>15189</v>
      </c>
      <c r="I196" s="14" t="n">
        <v>2787</v>
      </c>
      <c r="J196" s="14" t="n">
        <v>23</v>
      </c>
    </row>
    <row r="197" customFormat="false" ht="13.2" hidden="false" customHeight="false" outlineLevel="0" collapsed="false">
      <c r="A197" s="0" t="s">
        <v>206</v>
      </c>
      <c r="B197" s="14" t="n">
        <v>3006</v>
      </c>
      <c r="C197" s="14" t="n">
        <v>201</v>
      </c>
      <c r="D197" s="14" t="n">
        <v>263</v>
      </c>
      <c r="E197" s="14" t="n">
        <v>356</v>
      </c>
      <c r="F197" s="14" t="n">
        <v>582</v>
      </c>
      <c r="G197" s="14" t="n">
        <v>610</v>
      </c>
      <c r="H197" s="14" t="n">
        <v>739</v>
      </c>
      <c r="I197" s="14" t="n">
        <v>255</v>
      </c>
      <c r="J197" s="14" t="s">
        <v>20</v>
      </c>
    </row>
    <row r="198" customFormat="false" ht="13.2" hidden="false" customHeight="false" outlineLevel="0" collapsed="false">
      <c r="A198" s="0" t="s">
        <v>207</v>
      </c>
      <c r="B198" s="14" t="n">
        <v>6205</v>
      </c>
      <c r="C198" s="14" t="n">
        <v>728</v>
      </c>
      <c r="D198" s="14" t="n">
        <v>387</v>
      </c>
      <c r="E198" s="14" t="n">
        <v>507</v>
      </c>
      <c r="F198" s="14" t="n">
        <v>1750</v>
      </c>
      <c r="G198" s="14" t="n">
        <v>1316</v>
      </c>
      <c r="H198" s="14" t="n">
        <v>1259</v>
      </c>
      <c r="I198" s="14" t="n">
        <v>257</v>
      </c>
      <c r="J198" s="14" t="n">
        <v>1</v>
      </c>
    </row>
    <row r="199" customFormat="false" ht="13.2" hidden="false" customHeight="false" outlineLevel="0" collapsed="false">
      <c r="A199" s="0" t="s">
        <v>208</v>
      </c>
      <c r="B199" s="14" t="n">
        <v>28941</v>
      </c>
      <c r="C199" s="14" t="n">
        <v>4178</v>
      </c>
      <c r="D199" s="14" t="n">
        <v>1920</v>
      </c>
      <c r="E199" s="14" t="n">
        <v>2576</v>
      </c>
      <c r="F199" s="14" t="n">
        <v>6459</v>
      </c>
      <c r="G199" s="14" t="n">
        <v>6040</v>
      </c>
      <c r="H199" s="14" t="n">
        <v>6507</v>
      </c>
      <c r="I199" s="14" t="n">
        <v>1243</v>
      </c>
      <c r="J199" s="14" t="n">
        <v>18</v>
      </c>
    </row>
    <row r="200" customFormat="false" ht="13.2" hidden="false" customHeight="false" outlineLevel="0" collapsed="false">
      <c r="A200" s="0" t="s">
        <v>209</v>
      </c>
      <c r="B200" s="14" t="n">
        <v>9881</v>
      </c>
      <c r="C200" s="14" t="n">
        <v>297</v>
      </c>
      <c r="D200" s="14" t="n">
        <v>125</v>
      </c>
      <c r="E200" s="14" t="n">
        <v>412</v>
      </c>
      <c r="F200" s="14" t="n">
        <v>1875</v>
      </c>
      <c r="G200" s="14" t="n">
        <v>1508</v>
      </c>
      <c r="H200" s="14" t="n">
        <v>3500</v>
      </c>
      <c r="I200" s="14" t="n">
        <v>2161</v>
      </c>
      <c r="J200" s="14" t="n">
        <v>3</v>
      </c>
    </row>
    <row r="201" customFormat="false" ht="13.2" hidden="false" customHeight="false" outlineLevel="0" collapsed="false">
      <c r="A201" s="0" t="s">
        <v>210</v>
      </c>
      <c r="B201" s="14" t="n">
        <v>12818</v>
      </c>
      <c r="C201" s="14" t="n">
        <v>1341</v>
      </c>
      <c r="D201" s="14" t="n">
        <v>683</v>
      </c>
      <c r="E201" s="14" t="n">
        <v>890</v>
      </c>
      <c r="F201" s="14" t="n">
        <v>3202</v>
      </c>
      <c r="G201" s="14" t="n">
        <v>3000</v>
      </c>
      <c r="H201" s="14" t="n">
        <v>3055</v>
      </c>
      <c r="I201" s="14" t="n">
        <v>644</v>
      </c>
      <c r="J201" s="14" t="n">
        <v>3</v>
      </c>
    </row>
    <row r="202" customFormat="false" ht="13.2" hidden="false" customHeight="false" outlineLevel="0" collapsed="false">
      <c r="A202" s="0" t="s">
        <v>211</v>
      </c>
      <c r="B202" s="14" t="n">
        <v>203713</v>
      </c>
      <c r="C202" s="14" t="n">
        <v>20338</v>
      </c>
      <c r="D202" s="14" t="n">
        <v>10647</v>
      </c>
      <c r="E202" s="14" t="n">
        <v>14291</v>
      </c>
      <c r="F202" s="14" t="n">
        <v>49032</v>
      </c>
      <c r="G202" s="14" t="n">
        <v>48032</v>
      </c>
      <c r="H202" s="14" t="n">
        <v>49515</v>
      </c>
      <c r="I202" s="14" t="n">
        <v>11748</v>
      </c>
      <c r="J202" s="14" t="n">
        <v>110</v>
      </c>
    </row>
    <row r="203" customFormat="false" ht="13.2" hidden="false" customHeight="false" outlineLevel="0" collapsed="false">
      <c r="A203" s="0" t="s">
        <v>212</v>
      </c>
      <c r="B203" s="14" t="n">
        <v>11053</v>
      </c>
      <c r="C203" s="14" t="n">
        <v>1075</v>
      </c>
      <c r="D203" s="14" t="n">
        <v>533</v>
      </c>
      <c r="E203" s="14" t="n">
        <v>969</v>
      </c>
      <c r="F203" s="14" t="n">
        <v>2904</v>
      </c>
      <c r="G203" s="14" t="n">
        <v>2669</v>
      </c>
      <c r="H203" s="14" t="n">
        <v>2318</v>
      </c>
      <c r="I203" s="14" t="n">
        <v>583</v>
      </c>
      <c r="J203" s="14" t="n">
        <v>2</v>
      </c>
    </row>
    <row r="204" customFormat="false" ht="13.2" hidden="false" customHeight="false" outlineLevel="0" collapsed="false">
      <c r="A204" s="0" t="s">
        <v>213</v>
      </c>
      <c r="B204" s="14" t="n">
        <v>797</v>
      </c>
      <c r="C204" s="14" t="n">
        <v>96</v>
      </c>
      <c r="D204" s="14" t="n">
        <v>54</v>
      </c>
      <c r="E204" s="14" t="n">
        <v>54</v>
      </c>
      <c r="F204" s="14" t="n">
        <v>161</v>
      </c>
      <c r="G204" s="14" t="n">
        <v>193</v>
      </c>
      <c r="H204" s="14" t="n">
        <v>189</v>
      </c>
      <c r="I204" s="14" t="n">
        <v>50</v>
      </c>
      <c r="J204" s="14" t="s">
        <v>20</v>
      </c>
    </row>
    <row r="205" customFormat="false" ht="13.2" hidden="false" customHeight="false" outlineLevel="0" collapsed="false">
      <c r="A205" s="0" t="s">
        <v>214</v>
      </c>
      <c r="B205" s="14" t="n">
        <v>70290</v>
      </c>
      <c r="C205" s="14" t="n">
        <v>5783</v>
      </c>
      <c r="D205" s="14" t="n">
        <v>2789</v>
      </c>
      <c r="E205" s="14" t="n">
        <v>2891</v>
      </c>
      <c r="F205" s="14" t="n">
        <v>13707</v>
      </c>
      <c r="G205" s="14" t="n">
        <v>19809</v>
      </c>
      <c r="H205" s="14" t="n">
        <v>19214</v>
      </c>
      <c r="I205" s="14" t="n">
        <v>6051</v>
      </c>
      <c r="J205" s="14" t="n">
        <v>46</v>
      </c>
    </row>
    <row r="206" customFormat="false" ht="13.2" hidden="false" customHeight="false" outlineLevel="0" collapsed="false">
      <c r="A206" s="0" t="s">
        <v>215</v>
      </c>
      <c r="B206" s="14" t="n">
        <v>241205</v>
      </c>
      <c r="C206" s="14" t="n">
        <v>25000</v>
      </c>
      <c r="D206" s="14" t="n">
        <v>12393</v>
      </c>
      <c r="E206" s="14" t="n">
        <v>14428</v>
      </c>
      <c r="F206" s="14" t="n">
        <v>58282</v>
      </c>
      <c r="G206" s="14" t="n">
        <v>64357</v>
      </c>
      <c r="H206" s="14" t="n">
        <v>53692</v>
      </c>
      <c r="I206" s="14" t="n">
        <v>12929</v>
      </c>
      <c r="J206" s="14" t="n">
        <v>124</v>
      </c>
    </row>
    <row r="207" customFormat="false" ht="13.2" hidden="false" customHeight="false" outlineLevel="0" collapsed="false">
      <c r="A207" s="0" t="s">
        <v>216</v>
      </c>
      <c r="B207" s="14" t="n">
        <v>1087</v>
      </c>
      <c r="C207" s="14" t="n">
        <v>155</v>
      </c>
      <c r="D207" s="14" t="n">
        <v>64</v>
      </c>
      <c r="E207" s="14" t="n">
        <v>60</v>
      </c>
      <c r="F207" s="14" t="n">
        <v>251</v>
      </c>
      <c r="G207" s="14" t="n">
        <v>226</v>
      </c>
      <c r="H207" s="14" t="n">
        <v>278</v>
      </c>
      <c r="I207" s="14" t="n">
        <v>53</v>
      </c>
      <c r="J207" s="14" t="s">
        <v>20</v>
      </c>
    </row>
    <row r="208" customFormat="false" ht="13.2" hidden="false" customHeight="false" outlineLevel="0" collapsed="false">
      <c r="A208" s="0" t="s">
        <v>217</v>
      </c>
      <c r="B208" s="14" t="n">
        <v>1806</v>
      </c>
      <c r="C208" s="14" t="n">
        <v>192</v>
      </c>
      <c r="D208" s="14" t="n">
        <v>56</v>
      </c>
      <c r="E208" s="14" t="n">
        <v>97</v>
      </c>
      <c r="F208" s="14" t="n">
        <v>462</v>
      </c>
      <c r="G208" s="14" t="n">
        <v>489</v>
      </c>
      <c r="H208" s="14" t="n">
        <v>459</v>
      </c>
      <c r="I208" s="14" t="n">
        <v>49</v>
      </c>
      <c r="J208" s="14" t="n">
        <v>2</v>
      </c>
    </row>
    <row r="209" customFormat="false" ht="13.2" hidden="false" customHeight="false" outlineLevel="0" collapsed="false">
      <c r="A209" s="0" t="s">
        <v>218</v>
      </c>
      <c r="B209" s="14" t="n">
        <v>7059</v>
      </c>
      <c r="C209" s="14" t="n">
        <v>993</v>
      </c>
      <c r="D209" s="14" t="n">
        <v>349</v>
      </c>
      <c r="E209" s="14" t="n">
        <v>374</v>
      </c>
      <c r="F209" s="14" t="n">
        <v>1464</v>
      </c>
      <c r="G209" s="14" t="n">
        <v>1607</v>
      </c>
      <c r="H209" s="14" t="n">
        <v>1967</v>
      </c>
      <c r="I209" s="14" t="n">
        <v>302</v>
      </c>
      <c r="J209" s="14" t="n">
        <v>3</v>
      </c>
    </row>
    <row r="210" customFormat="false" ht="13.2" hidden="false" customHeight="false" outlineLevel="0" collapsed="false">
      <c r="A210" s="0" t="s">
        <v>219</v>
      </c>
      <c r="B210" s="14" t="n">
        <v>236</v>
      </c>
      <c r="C210" s="14" t="n">
        <v>27</v>
      </c>
      <c r="D210" s="14" t="n">
        <v>7</v>
      </c>
      <c r="E210" s="14" t="n">
        <v>17</v>
      </c>
      <c r="F210" s="14" t="n">
        <v>77</v>
      </c>
      <c r="G210" s="14" t="n">
        <v>50</v>
      </c>
      <c r="H210" s="14" t="n">
        <v>49</v>
      </c>
      <c r="I210" s="14" t="n">
        <v>9</v>
      </c>
      <c r="J210" s="14" t="s">
        <v>20</v>
      </c>
    </row>
    <row r="211" customFormat="false" ht="13.2" hidden="false" customHeight="false" outlineLevel="0" collapsed="false">
      <c r="A211" s="0" t="s">
        <v>220</v>
      </c>
      <c r="B211" s="14" t="n">
        <v>13232</v>
      </c>
      <c r="C211" s="14" t="n">
        <v>1085</v>
      </c>
      <c r="D211" s="14" t="n">
        <v>577</v>
      </c>
      <c r="E211" s="14" t="n">
        <v>1047</v>
      </c>
      <c r="F211" s="14" t="n">
        <v>3409</v>
      </c>
      <c r="G211" s="14" t="n">
        <v>3996</v>
      </c>
      <c r="H211" s="14" t="n">
        <v>2710</v>
      </c>
      <c r="I211" s="14" t="n">
        <v>400</v>
      </c>
      <c r="J211" s="14" t="n">
        <v>8</v>
      </c>
    </row>
    <row r="212" customFormat="false" ht="13.2" hidden="false" customHeight="false" outlineLevel="0" collapsed="false">
      <c r="A212" s="0" t="s">
        <v>221</v>
      </c>
      <c r="B212" s="14" t="n">
        <v>16257</v>
      </c>
      <c r="C212" s="14" t="n">
        <v>1424</v>
      </c>
      <c r="D212" s="14" t="n">
        <v>788</v>
      </c>
      <c r="E212" s="14" t="n">
        <v>1478</v>
      </c>
      <c r="F212" s="14" t="n">
        <v>4917</v>
      </c>
      <c r="G212" s="14" t="n">
        <v>4175</v>
      </c>
      <c r="H212" s="14" t="n">
        <v>2997</v>
      </c>
      <c r="I212" s="14" t="n">
        <v>473</v>
      </c>
      <c r="J212" s="14" t="n">
        <v>5</v>
      </c>
    </row>
    <row r="213" customFormat="false" ht="13.2" hidden="false" customHeight="false" outlineLevel="0" collapsed="false">
      <c r="A213" s="0" t="s">
        <v>222</v>
      </c>
      <c r="B213" s="14" t="n">
        <v>10422</v>
      </c>
      <c r="C213" s="14" t="n">
        <v>689</v>
      </c>
      <c r="D213" s="14" t="n">
        <v>406</v>
      </c>
      <c r="E213" s="14" t="n">
        <v>991</v>
      </c>
      <c r="F213" s="14" t="n">
        <v>3530</v>
      </c>
      <c r="G213" s="14" t="n">
        <v>2492</v>
      </c>
      <c r="H213" s="14" t="n">
        <v>1949</v>
      </c>
      <c r="I213" s="14" t="n">
        <v>360</v>
      </c>
      <c r="J213" s="14" t="n">
        <v>5</v>
      </c>
    </row>
    <row r="214" customFormat="false" ht="13.2" hidden="false" customHeight="false" outlineLevel="0" collapsed="false">
      <c r="A214" s="0" t="s">
        <v>223</v>
      </c>
      <c r="B214" s="14" t="n">
        <v>111475</v>
      </c>
      <c r="C214" s="14" t="n">
        <v>10651</v>
      </c>
      <c r="D214" s="14" t="n">
        <v>5703</v>
      </c>
      <c r="E214" s="14" t="n">
        <v>7204</v>
      </c>
      <c r="F214" s="14" t="n">
        <v>22991</v>
      </c>
      <c r="G214" s="14" t="n">
        <v>25750</v>
      </c>
      <c r="H214" s="14" t="n">
        <v>31313</v>
      </c>
      <c r="I214" s="14" t="n">
        <v>7815</v>
      </c>
      <c r="J214" s="14" t="n">
        <v>48</v>
      </c>
    </row>
    <row r="215" customFormat="false" ht="13.2" hidden="false" customHeight="false" outlineLevel="0" collapsed="false">
      <c r="A215" s="0" t="s">
        <v>224</v>
      </c>
      <c r="B215" s="14" t="n">
        <v>10690</v>
      </c>
      <c r="C215" s="14" t="n">
        <v>1190</v>
      </c>
      <c r="D215" s="14" t="n">
        <v>761</v>
      </c>
      <c r="E215" s="14" t="n">
        <v>1143</v>
      </c>
      <c r="F215" s="14" t="n">
        <v>3068</v>
      </c>
      <c r="G215" s="14" t="n">
        <v>2343</v>
      </c>
      <c r="H215" s="14" t="n">
        <v>1832</v>
      </c>
      <c r="I215" s="14" t="n">
        <v>348</v>
      </c>
      <c r="J215" s="14" t="n">
        <v>5</v>
      </c>
    </row>
    <row r="216" customFormat="false" ht="13.2" hidden="false" customHeight="false" outlineLevel="0" collapsed="false">
      <c r="A216" s="0" t="s">
        <v>225</v>
      </c>
      <c r="B216" s="14" t="n">
        <v>114</v>
      </c>
      <c r="C216" s="14" t="n">
        <v>17</v>
      </c>
      <c r="D216" s="14" t="n">
        <v>8</v>
      </c>
      <c r="E216" s="14" t="n">
        <v>3</v>
      </c>
      <c r="F216" s="14" t="n">
        <v>25</v>
      </c>
      <c r="G216" s="14" t="n">
        <v>37</v>
      </c>
      <c r="H216" s="14" t="n">
        <v>21</v>
      </c>
      <c r="I216" s="14" t="n">
        <v>3</v>
      </c>
      <c r="J216" s="14" t="s">
        <v>20</v>
      </c>
    </row>
    <row r="217" customFormat="false" ht="13.2" hidden="false" customHeight="false" outlineLevel="0" collapsed="false">
      <c r="A217" s="1" t="s">
        <v>226</v>
      </c>
      <c r="B217" s="13" t="n">
        <f aca="false">SUM(B218:B224)</f>
        <v>691208</v>
      </c>
      <c r="C217" s="13" t="n">
        <f aca="false">SUM(C218:C224)</f>
        <v>69324</v>
      </c>
      <c r="D217" s="13" t="n">
        <f aca="false">SUM(D218:D224)</f>
        <v>37455</v>
      </c>
      <c r="E217" s="13" t="n">
        <f aca="false">SUM(E218:E224)</f>
        <v>51517</v>
      </c>
      <c r="F217" s="13" t="n">
        <f aca="false">SUM(F218:F224)</f>
        <v>152320</v>
      </c>
      <c r="G217" s="13" t="n">
        <f aca="false">SUM(G218:G224)</f>
        <v>155836</v>
      </c>
      <c r="H217" s="13" t="n">
        <f aca="false">SUM(H218:H224)</f>
        <v>176926</v>
      </c>
      <c r="I217" s="13" t="n">
        <f aca="false">SUM(I218:I224)</f>
        <v>47488</v>
      </c>
      <c r="J217" s="13" t="n">
        <f aca="false">SUM(J218:J224)</f>
        <v>342</v>
      </c>
    </row>
    <row r="218" customFormat="false" ht="13.2" hidden="false" customHeight="false" outlineLevel="0" collapsed="false">
      <c r="A218" s="0" t="s">
        <v>227</v>
      </c>
      <c r="B218" s="14" t="n">
        <v>23323</v>
      </c>
      <c r="C218" s="14" t="n">
        <v>2996</v>
      </c>
      <c r="D218" s="14" t="n">
        <v>1343</v>
      </c>
      <c r="E218" s="14" t="n">
        <v>2283</v>
      </c>
      <c r="F218" s="14" t="n">
        <v>5913</v>
      </c>
      <c r="G218" s="14" t="n">
        <v>5139</v>
      </c>
      <c r="H218" s="14" t="n">
        <v>4572</v>
      </c>
      <c r="I218" s="14" t="n">
        <v>1062</v>
      </c>
      <c r="J218" s="14" t="n">
        <v>15</v>
      </c>
    </row>
    <row r="219" customFormat="false" ht="13.2" hidden="false" customHeight="false" outlineLevel="0" collapsed="false">
      <c r="A219" s="0" t="s">
        <v>228</v>
      </c>
      <c r="B219" s="14" t="n">
        <v>152411</v>
      </c>
      <c r="C219" s="14" t="n">
        <v>15965</v>
      </c>
      <c r="D219" s="14" t="n">
        <v>9519</v>
      </c>
      <c r="E219" s="14" t="n">
        <v>10849</v>
      </c>
      <c r="F219" s="14" t="n">
        <v>35688</v>
      </c>
      <c r="G219" s="14" t="n">
        <v>36046</v>
      </c>
      <c r="H219" s="14" t="n">
        <v>35944</v>
      </c>
      <c r="I219" s="14" t="n">
        <v>8331</v>
      </c>
      <c r="J219" s="14" t="n">
        <v>69</v>
      </c>
    </row>
    <row r="220" customFormat="false" ht="13.2" hidden="false" customHeight="false" outlineLevel="0" collapsed="false">
      <c r="A220" s="0" t="s">
        <v>229</v>
      </c>
      <c r="B220" s="14" t="n">
        <v>129645</v>
      </c>
      <c r="C220" s="14" t="n">
        <v>11248</v>
      </c>
      <c r="D220" s="14" t="n">
        <v>5570</v>
      </c>
      <c r="E220" s="14" t="n">
        <v>9082</v>
      </c>
      <c r="F220" s="14" t="n">
        <v>28127</v>
      </c>
      <c r="G220" s="14" t="n">
        <v>29425</v>
      </c>
      <c r="H220" s="14" t="n">
        <v>36675</v>
      </c>
      <c r="I220" s="14" t="n">
        <v>9469</v>
      </c>
      <c r="J220" s="14" t="n">
        <v>49</v>
      </c>
    </row>
    <row r="221" customFormat="false" ht="13.2" hidden="false" customHeight="false" outlineLevel="0" collapsed="false">
      <c r="A221" s="0" t="s">
        <v>230</v>
      </c>
      <c r="B221" s="14" t="n">
        <v>160810</v>
      </c>
      <c r="C221" s="14" t="n">
        <v>18997</v>
      </c>
      <c r="D221" s="14" t="n">
        <v>8903</v>
      </c>
      <c r="E221" s="14" t="n">
        <v>12092</v>
      </c>
      <c r="F221" s="14" t="n">
        <v>32743</v>
      </c>
      <c r="G221" s="14" t="n">
        <v>34726</v>
      </c>
      <c r="H221" s="14" t="n">
        <v>40610</v>
      </c>
      <c r="I221" s="14" t="n">
        <v>12661</v>
      </c>
      <c r="J221" s="14" t="n">
        <v>78</v>
      </c>
    </row>
    <row r="222" customFormat="false" ht="13.2" hidden="false" customHeight="false" outlineLevel="0" collapsed="false">
      <c r="A222" s="0" t="s">
        <v>231</v>
      </c>
      <c r="B222" s="14" t="n">
        <v>89470</v>
      </c>
      <c r="C222" s="14" t="n">
        <v>8641</v>
      </c>
      <c r="D222" s="14" t="n">
        <v>4074</v>
      </c>
      <c r="E222" s="14" t="n">
        <v>7080</v>
      </c>
      <c r="F222" s="14" t="n">
        <v>20947</v>
      </c>
      <c r="G222" s="14" t="n">
        <v>22131</v>
      </c>
      <c r="H222" s="14" t="n">
        <v>21982</v>
      </c>
      <c r="I222" s="14" t="n">
        <v>4562</v>
      </c>
      <c r="J222" s="14" t="n">
        <v>53</v>
      </c>
    </row>
    <row r="223" customFormat="false" ht="13.2" hidden="false" customHeight="false" outlineLevel="0" collapsed="false">
      <c r="A223" s="0" t="s">
        <v>232</v>
      </c>
      <c r="B223" s="14" t="n">
        <v>47612</v>
      </c>
      <c r="C223" s="14" t="n">
        <v>3458</v>
      </c>
      <c r="D223" s="14" t="n">
        <v>2635</v>
      </c>
      <c r="E223" s="14" t="n">
        <v>3490</v>
      </c>
      <c r="F223" s="14" t="n">
        <v>9361</v>
      </c>
      <c r="G223" s="14" t="n">
        <v>10946</v>
      </c>
      <c r="H223" s="14" t="n">
        <v>13413</v>
      </c>
      <c r="I223" s="14" t="n">
        <v>4292</v>
      </c>
      <c r="J223" s="14" t="n">
        <v>17</v>
      </c>
    </row>
    <row r="224" customFormat="false" ht="13.2" hidden="false" customHeight="false" outlineLevel="0" collapsed="false">
      <c r="A224" s="0" t="s">
        <v>233</v>
      </c>
      <c r="B224" s="14" t="n">
        <v>87937</v>
      </c>
      <c r="C224" s="14" t="n">
        <v>8019</v>
      </c>
      <c r="D224" s="14" t="n">
        <v>5411</v>
      </c>
      <c r="E224" s="14" t="n">
        <v>6641</v>
      </c>
      <c r="F224" s="14" t="n">
        <v>19541</v>
      </c>
      <c r="G224" s="14" t="n">
        <v>17423</v>
      </c>
      <c r="H224" s="14" t="n">
        <v>23730</v>
      </c>
      <c r="I224" s="14" t="n">
        <v>7111</v>
      </c>
      <c r="J224" s="14" t="n">
        <v>61</v>
      </c>
    </row>
    <row r="225" customFormat="false" ht="13.2" hidden="false" customHeight="false" outlineLevel="0" collapsed="false">
      <c r="A225" s="1" t="s">
        <v>234</v>
      </c>
      <c r="B225" s="13" t="n">
        <f aca="false">SUM(B226:B239)</f>
        <v>3103030</v>
      </c>
      <c r="C225" s="13" t="n">
        <f aca="false">SUM(C226:C239)</f>
        <v>337531</v>
      </c>
      <c r="D225" s="13" t="n">
        <f aca="false">SUM(D226:D239)</f>
        <v>212650</v>
      </c>
      <c r="E225" s="13" t="n">
        <f aca="false">SUM(E226:E239)</f>
        <v>209181</v>
      </c>
      <c r="F225" s="13" t="n">
        <f aca="false">SUM(F226:F239)</f>
        <v>685987</v>
      </c>
      <c r="G225" s="13" t="n">
        <f aca="false">SUM(G226:G239)</f>
        <v>692783</v>
      </c>
      <c r="H225" s="13" t="n">
        <f aca="false">SUM(H226:H239)</f>
        <v>786545</v>
      </c>
      <c r="I225" s="13" t="n">
        <f aca="false">SUM(I226:I239)</f>
        <v>177139</v>
      </c>
      <c r="J225" s="13" t="n">
        <f aca="false">SUM(J226:J239)</f>
        <v>1214</v>
      </c>
    </row>
    <row r="226" customFormat="false" ht="13.2" hidden="false" customHeight="false" outlineLevel="0" collapsed="false">
      <c r="A226" s="0" t="s">
        <v>235</v>
      </c>
      <c r="B226" s="14" t="n">
        <v>544158</v>
      </c>
      <c r="C226" s="14" t="n">
        <v>55094</v>
      </c>
      <c r="D226" s="14" t="n">
        <v>35788</v>
      </c>
      <c r="E226" s="14" t="n">
        <v>39041</v>
      </c>
      <c r="F226" s="14" t="n">
        <v>122075</v>
      </c>
      <c r="G226" s="14" t="n">
        <v>107841</v>
      </c>
      <c r="H226" s="14" t="n">
        <v>150830</v>
      </c>
      <c r="I226" s="14" t="n">
        <v>33347</v>
      </c>
      <c r="J226" s="14" t="n">
        <v>142</v>
      </c>
    </row>
    <row r="227" customFormat="false" ht="13.2" hidden="false" customHeight="false" outlineLevel="0" collapsed="false">
      <c r="A227" s="0" t="s">
        <v>236</v>
      </c>
      <c r="B227" s="14" t="n">
        <v>35373</v>
      </c>
      <c r="C227" s="14" t="n">
        <v>3836</v>
      </c>
      <c r="D227" s="14" t="n">
        <v>3142</v>
      </c>
      <c r="E227" s="14" t="n">
        <v>2259</v>
      </c>
      <c r="F227" s="14" t="n">
        <v>6923</v>
      </c>
      <c r="G227" s="14" t="n">
        <v>8080</v>
      </c>
      <c r="H227" s="14" t="n">
        <v>8854</v>
      </c>
      <c r="I227" s="14" t="n">
        <v>2269</v>
      </c>
      <c r="J227" s="14" t="n">
        <v>10</v>
      </c>
    </row>
    <row r="228" customFormat="false" ht="13.2" hidden="false" customHeight="false" outlineLevel="0" collapsed="false">
      <c r="A228" s="0" t="s">
        <v>237</v>
      </c>
      <c r="B228" s="14" t="n">
        <v>934679</v>
      </c>
      <c r="C228" s="14" t="n">
        <v>95279</v>
      </c>
      <c r="D228" s="14" t="n">
        <v>86557</v>
      </c>
      <c r="E228" s="14" t="n">
        <v>65651</v>
      </c>
      <c r="F228" s="14" t="n">
        <v>201736</v>
      </c>
      <c r="G228" s="14" t="n">
        <v>214810</v>
      </c>
      <c r="H228" s="14" t="n">
        <v>227232</v>
      </c>
      <c r="I228" s="14" t="n">
        <v>43131</v>
      </c>
      <c r="J228" s="14" t="n">
        <v>283</v>
      </c>
    </row>
    <row r="229" customFormat="false" ht="13.2" hidden="false" customHeight="false" outlineLevel="0" collapsed="false">
      <c r="A229" s="0" t="s">
        <v>238</v>
      </c>
      <c r="B229" s="14" t="n">
        <v>196167</v>
      </c>
      <c r="C229" s="14" t="n">
        <v>21267</v>
      </c>
      <c r="D229" s="14" t="n">
        <v>9248</v>
      </c>
      <c r="E229" s="14" t="n">
        <v>10731</v>
      </c>
      <c r="F229" s="14" t="n">
        <v>41635</v>
      </c>
      <c r="G229" s="14" t="n">
        <v>46478</v>
      </c>
      <c r="H229" s="14" t="n">
        <v>55229</v>
      </c>
      <c r="I229" s="14" t="n">
        <v>11493</v>
      </c>
      <c r="J229" s="14" t="n">
        <v>86</v>
      </c>
    </row>
    <row r="230" customFormat="false" ht="13.2" hidden="false" customHeight="false" outlineLevel="0" collapsed="false">
      <c r="A230" s="0" t="s">
        <v>239</v>
      </c>
      <c r="B230" s="14" t="n">
        <v>399410</v>
      </c>
      <c r="C230" s="14" t="n">
        <v>51376</v>
      </c>
      <c r="D230" s="14" t="n">
        <v>24269</v>
      </c>
      <c r="E230" s="14" t="n">
        <v>25276</v>
      </c>
      <c r="F230" s="14" t="n">
        <v>89833</v>
      </c>
      <c r="G230" s="14" t="n">
        <v>93434</v>
      </c>
      <c r="H230" s="14" t="n">
        <v>90612</v>
      </c>
      <c r="I230" s="14" t="n">
        <v>24367</v>
      </c>
      <c r="J230" s="14" t="n">
        <v>243</v>
      </c>
    </row>
    <row r="231" customFormat="false" ht="13.2" hidden="false" customHeight="false" outlineLevel="0" collapsed="false">
      <c r="A231" s="0" t="s">
        <v>240</v>
      </c>
      <c r="B231" s="14" t="n">
        <v>151966</v>
      </c>
      <c r="C231" s="14" t="n">
        <v>19511</v>
      </c>
      <c r="D231" s="14" t="n">
        <v>10631</v>
      </c>
      <c r="E231" s="14" t="n">
        <v>11877</v>
      </c>
      <c r="F231" s="14" t="n">
        <v>30472</v>
      </c>
      <c r="G231" s="14" t="n">
        <v>32881</v>
      </c>
      <c r="H231" s="14" t="n">
        <v>36897</v>
      </c>
      <c r="I231" s="14" t="n">
        <v>9629</v>
      </c>
      <c r="J231" s="14" t="n">
        <v>68</v>
      </c>
    </row>
    <row r="232" customFormat="false" ht="13.2" hidden="false" customHeight="false" outlineLevel="0" collapsed="false">
      <c r="A232" s="0" t="s">
        <v>241</v>
      </c>
      <c r="B232" s="14" t="n">
        <v>30</v>
      </c>
      <c r="C232" s="14" t="n">
        <v>5</v>
      </c>
      <c r="D232" s="14" t="n">
        <v>1</v>
      </c>
      <c r="E232" s="14" t="n">
        <v>2</v>
      </c>
      <c r="F232" s="14" t="n">
        <v>6</v>
      </c>
      <c r="G232" s="14" t="n">
        <v>6</v>
      </c>
      <c r="H232" s="14" t="n">
        <v>8</v>
      </c>
      <c r="I232" s="14" t="n">
        <v>2</v>
      </c>
      <c r="J232" s="14" t="s">
        <v>20</v>
      </c>
    </row>
    <row r="233" customFormat="false" ht="13.2" hidden="false" customHeight="false" outlineLevel="0" collapsed="false">
      <c r="A233" s="0" t="s">
        <v>242</v>
      </c>
      <c r="B233" s="14" t="n">
        <v>50</v>
      </c>
      <c r="C233" s="14" t="n">
        <v>16</v>
      </c>
      <c r="D233" s="14" t="n">
        <v>2</v>
      </c>
      <c r="E233" s="14" t="n">
        <v>5</v>
      </c>
      <c r="F233" s="14" t="n">
        <v>15</v>
      </c>
      <c r="G233" s="14" t="n">
        <v>6</v>
      </c>
      <c r="H233" s="14" t="n">
        <v>6</v>
      </c>
      <c r="I233" s="14" t="s">
        <v>20</v>
      </c>
      <c r="J233" s="14" t="s">
        <v>20</v>
      </c>
    </row>
    <row r="234" customFormat="false" ht="13.2" hidden="false" customHeight="false" outlineLevel="0" collapsed="false">
      <c r="A234" s="0" t="s">
        <v>243</v>
      </c>
      <c r="B234" s="14" t="n">
        <v>24016</v>
      </c>
      <c r="C234" s="14" t="n">
        <v>1803</v>
      </c>
      <c r="D234" s="14" t="n">
        <v>979</v>
      </c>
      <c r="E234" s="14" t="n">
        <v>1102</v>
      </c>
      <c r="F234" s="14" t="n">
        <v>4943</v>
      </c>
      <c r="G234" s="14" t="n">
        <v>6788</v>
      </c>
      <c r="H234" s="14" t="n">
        <v>7078</v>
      </c>
      <c r="I234" s="14" t="n">
        <v>1316</v>
      </c>
      <c r="J234" s="14" t="n">
        <v>7</v>
      </c>
    </row>
    <row r="235" customFormat="false" ht="13.2" hidden="false" customHeight="false" outlineLevel="0" collapsed="false">
      <c r="A235" s="0" t="s">
        <v>244</v>
      </c>
      <c r="B235" s="14" t="n">
        <v>19561</v>
      </c>
      <c r="C235" s="14" t="n">
        <v>1851</v>
      </c>
      <c r="D235" s="14" t="n">
        <v>1888</v>
      </c>
      <c r="E235" s="14" t="n">
        <v>1535</v>
      </c>
      <c r="F235" s="14" t="n">
        <v>4386</v>
      </c>
      <c r="G235" s="14" t="n">
        <v>4188</v>
      </c>
      <c r="H235" s="14" t="n">
        <v>4796</v>
      </c>
      <c r="I235" s="14" t="n">
        <v>904</v>
      </c>
      <c r="J235" s="14" t="n">
        <v>13</v>
      </c>
    </row>
    <row r="236" customFormat="false" ht="13.2" hidden="false" customHeight="false" outlineLevel="0" collapsed="false">
      <c r="A236" s="0" t="s">
        <v>245</v>
      </c>
      <c r="B236" s="14" t="n">
        <v>192849</v>
      </c>
      <c r="C236" s="14" t="n">
        <v>16561</v>
      </c>
      <c r="D236" s="14" t="n">
        <v>7948</v>
      </c>
      <c r="E236" s="14" t="n">
        <v>12548</v>
      </c>
      <c r="F236" s="14" t="n">
        <v>47239</v>
      </c>
      <c r="G236" s="14" t="n">
        <v>43021</v>
      </c>
      <c r="H236" s="14" t="n">
        <v>50604</v>
      </c>
      <c r="I236" s="14" t="n">
        <v>14806</v>
      </c>
      <c r="J236" s="14" t="n">
        <v>122</v>
      </c>
    </row>
    <row r="237" customFormat="false" ht="13.2" hidden="false" customHeight="false" outlineLevel="0" collapsed="false">
      <c r="A237" s="0" t="s">
        <v>246</v>
      </c>
      <c r="B237" s="14" t="n">
        <v>6503</v>
      </c>
      <c r="C237" s="14" t="n">
        <v>532</v>
      </c>
      <c r="D237" s="14" t="n">
        <v>252</v>
      </c>
      <c r="E237" s="14" t="n">
        <v>302</v>
      </c>
      <c r="F237" s="14" t="n">
        <v>1274</v>
      </c>
      <c r="G237" s="14" t="n">
        <v>1551</v>
      </c>
      <c r="H237" s="14" t="n">
        <v>2180</v>
      </c>
      <c r="I237" s="14" t="n">
        <v>409</v>
      </c>
      <c r="J237" s="14" t="n">
        <v>3</v>
      </c>
    </row>
    <row r="238" customFormat="false" ht="13.2" hidden="false" customHeight="false" outlineLevel="0" collapsed="false">
      <c r="A238" s="0" t="s">
        <v>247</v>
      </c>
      <c r="B238" s="14" t="n">
        <v>63113</v>
      </c>
      <c r="C238" s="14" t="n">
        <v>5478</v>
      </c>
      <c r="D238" s="14" t="n">
        <v>3230</v>
      </c>
      <c r="E238" s="14" t="n">
        <v>3485</v>
      </c>
      <c r="F238" s="14" t="n">
        <v>13317</v>
      </c>
      <c r="G238" s="14" t="n">
        <v>13757</v>
      </c>
      <c r="H238" s="14" t="n">
        <v>18458</v>
      </c>
      <c r="I238" s="14" t="n">
        <v>5358</v>
      </c>
      <c r="J238" s="14" t="n">
        <v>30</v>
      </c>
    </row>
    <row r="239" customFormat="false" ht="13.2" hidden="false" customHeight="false" outlineLevel="0" collapsed="false">
      <c r="A239" s="0" t="s">
        <v>248</v>
      </c>
      <c r="B239" s="14" t="n">
        <v>535155</v>
      </c>
      <c r="C239" s="14" t="n">
        <v>64922</v>
      </c>
      <c r="D239" s="14" t="n">
        <v>28715</v>
      </c>
      <c r="E239" s="14" t="n">
        <v>35367</v>
      </c>
      <c r="F239" s="14" t="n">
        <v>122133</v>
      </c>
      <c r="G239" s="14" t="n">
        <v>119942</v>
      </c>
      <c r="H239" s="14" t="n">
        <v>133761</v>
      </c>
      <c r="I239" s="14" t="n">
        <v>30108</v>
      </c>
      <c r="J239" s="14" t="n">
        <v>207</v>
      </c>
    </row>
    <row r="240" customFormat="false" ht="13.2" hidden="false" customHeight="false" outlineLevel="0" collapsed="false">
      <c r="A240" s="0" t="s">
        <v>249</v>
      </c>
      <c r="B240" s="17" t="n">
        <v>1305</v>
      </c>
      <c r="C240" s="0" t="n">
        <v>33</v>
      </c>
      <c r="D240" s="0" t="n">
        <v>22</v>
      </c>
      <c r="E240" s="0" t="n">
        <v>38</v>
      </c>
      <c r="F240" s="0" t="n">
        <v>119</v>
      </c>
      <c r="G240" s="0" t="n">
        <v>177</v>
      </c>
      <c r="H240" s="0" t="n">
        <v>531</v>
      </c>
      <c r="I240" s="0" t="n">
        <v>384</v>
      </c>
      <c r="J240" s="0" t="n">
        <v>1</v>
      </c>
    </row>
    <row r="241" customFormat="false" ht="13.2" hidden="false" customHeight="false" outlineLevel="0" collapsed="false">
      <c r="A241" s="18" t="s">
        <v>16</v>
      </c>
      <c r="B241" s="19" t="n">
        <v>136930</v>
      </c>
      <c r="C241" s="19" t="n">
        <v>11380</v>
      </c>
      <c r="D241" s="19" t="n">
        <v>6343</v>
      </c>
      <c r="E241" s="19" t="n">
        <v>9703</v>
      </c>
      <c r="F241" s="19" t="n">
        <v>28374</v>
      </c>
      <c r="G241" s="19" t="n">
        <v>25521</v>
      </c>
      <c r="H241" s="19" t="n">
        <v>41196</v>
      </c>
      <c r="I241" s="19" t="n">
        <v>14342</v>
      </c>
      <c r="J241" s="19" t="n">
        <v>71</v>
      </c>
    </row>
    <row r="243" customFormat="false" ht="13.2" hidden="false" customHeight="false" outlineLevel="0" collapsed="false">
      <c r="A243" s="20" t="s">
        <v>250</v>
      </c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</row>
    <row r="244" customFormat="false" ht="13.2" hidden="false" customHeight="false" outlineLevel="0" collapsed="false">
      <c r="A244" s="20" t="s">
        <v>251</v>
      </c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</row>
    <row r="245" customFormat="false" ht="13.2" hidden="false" customHeight="false" outlineLevel="0" collapsed="false">
      <c r="A245" s="20" t="s">
        <v>252</v>
      </c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</row>
    <row r="246" customFormat="false" ht="13.2" hidden="false" customHeight="false" outlineLevel="0" collapsed="false">
      <c r="A246" s="20" t="s">
        <v>253</v>
      </c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</row>
    <row r="247" customFormat="false" ht="13.2" hidden="false" customHeight="false" outlineLevel="0" collapsed="false">
      <c r="A247" s="20" t="s">
        <v>254</v>
      </c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</row>
    <row r="248" customFormat="false" ht="13.2" hidden="false" customHeight="false" outlineLevel="0" collapsed="false">
      <c r="A248" s="20" t="s">
        <v>255</v>
      </c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</row>
    <row r="249" customFormat="false" ht="13.2" hidden="false" customHeight="false" outlineLevel="0" collapsed="false">
      <c r="A249" s="20" t="s">
        <v>252</v>
      </c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</row>
    <row r="250" customFormat="false" ht="13.2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</row>
    <row r="251" customFormat="false" ht="13.2" hidden="false" customHeight="false" outlineLevel="0" collapsed="false">
      <c r="A251" s="20" t="s">
        <v>256</v>
      </c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</row>
    <row r="252" customFormat="false" ht="13.2" hidden="false" customHeight="false" outlineLevel="0" collapsed="false">
      <c r="A252" s="20" t="s">
        <v>257</v>
      </c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</row>
    <row r="253" customFormat="false" ht="13.2" hidden="false" customHeight="false" outlineLevel="0" collapsed="false">
      <c r="A253" s="0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4:28:05Z</dcterms:created>
  <dc:creator>cs60510</dc:creator>
  <dc:description/>
  <dc:language>en-US</dc:language>
  <cp:lastModifiedBy>ins</cp:lastModifiedBy>
  <cp:lastPrinted>2000-10-27T16:37:18Z</cp:lastPrinted>
  <cp:revision>0</cp:revision>
  <dc:subject/>
  <dc:title/>
</cp:coreProperties>
</file>