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3" sheetId="1" state="visible" r:id="rId2"/>
  </sheets>
  <definedNames>
    <definedName function="false" hidden="false" localSheetId="0" name="_xlnm.Print_Titles" vbProcedure="false">'Table 43'!$A:$A,'Table 4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TABLE 43.  NONIMMIGRANTS ADMITTED BY SELECTED CLASS OF ADMISSION AND STATE INTENDED RESIDENCE</t>
  </si>
  <si>
    <t xml:space="preserve">FISCAL YEAR 1998</t>
  </si>
  <si>
    <t xml:space="preserve">Spouses and</t>
  </si>
  <si>
    <t xml:space="preserve">North</t>
  </si>
  <si>
    <t xml:space="preserve">children</t>
  </si>
  <si>
    <t xml:space="preserve">Representatives</t>
  </si>
  <si>
    <t xml:space="preserve"> Spouses and</t>
  </si>
  <si>
    <t xml:space="preserve">American</t>
  </si>
  <si>
    <t xml:space="preserve">Foreign </t>
  </si>
  <si>
    <t xml:space="preserve">Temporary</t>
  </si>
  <si>
    <t xml:space="preserve">Treaty</t>
  </si>
  <si>
    <t xml:space="preserve">of temporary</t>
  </si>
  <si>
    <t xml:space="preserve">of foreign</t>
  </si>
  <si>
    <t xml:space="preserve">children of</t>
  </si>
  <si>
    <t xml:space="preserve">Fiances (ees)</t>
  </si>
  <si>
    <t xml:space="preserve">Free-Trade</t>
  </si>
  <si>
    <t xml:space="preserve">All    </t>
  </si>
  <si>
    <t xml:space="preserve">government</t>
  </si>
  <si>
    <t xml:space="preserve">visitors for</t>
  </si>
  <si>
    <t xml:space="preserve"> Transit </t>
  </si>
  <si>
    <t xml:space="preserve">traders and</t>
  </si>
  <si>
    <t xml:space="preserve">workers and</t>
  </si>
  <si>
    <t xml:space="preserve">International</t>
  </si>
  <si>
    <t xml:space="preserve">information</t>
  </si>
  <si>
    <t xml:space="preserve">Exchange</t>
  </si>
  <si>
    <t xml:space="preserve">exchange  </t>
  </si>
  <si>
    <t xml:space="preserve">of U.S.</t>
  </si>
  <si>
    <t xml:space="preserve">Intracompany</t>
  </si>
  <si>
    <t xml:space="preserve">intracompany</t>
  </si>
  <si>
    <t xml:space="preserve">NATO</t>
  </si>
  <si>
    <t xml:space="preserve">Agreement</t>
  </si>
  <si>
    <t xml:space="preserve">Other and</t>
  </si>
  <si>
    <t xml:space="preserve">State of intended residence  </t>
  </si>
  <si>
    <t xml:space="preserve">classes /1, /2</t>
  </si>
  <si>
    <t xml:space="preserve">officials /3</t>
  </si>
  <si>
    <t xml:space="preserve">business /2 </t>
  </si>
  <si>
    <t xml:space="preserve">pleasure /2</t>
  </si>
  <si>
    <t xml:space="preserve">aliens /4 </t>
  </si>
  <si>
    <t xml:space="preserve">investors /3</t>
  </si>
  <si>
    <t xml:space="preserve">Students </t>
  </si>
  <si>
    <t xml:space="preserve">students </t>
  </si>
  <si>
    <t xml:space="preserve">trainees /5</t>
  </si>
  <si>
    <t xml:space="preserve">representatives /3</t>
  </si>
  <si>
    <t xml:space="preserve">media /3</t>
  </si>
  <si>
    <t xml:space="preserve">visitors</t>
  </si>
  <si>
    <t xml:space="preserve">visitors </t>
  </si>
  <si>
    <t xml:space="preserve">citizens /6</t>
  </si>
  <si>
    <t xml:space="preserve">transferees</t>
  </si>
  <si>
    <t xml:space="preserve">Officials /3</t>
  </si>
  <si>
    <t xml:space="preserve">workers /3</t>
  </si>
  <si>
    <t xml:space="preserve">uknown</t>
  </si>
  <si>
    <t xml:space="preserve">Total</t>
  </si>
  <si>
    <t xml:space="preserve">Alabama</t>
  </si>
  <si>
    <t xml:space="preserve">-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Puerto Rico</t>
  </si>
  <si>
    <t xml:space="preserve">U. S. Virgin Islands</t>
  </si>
  <si>
    <t xml:space="preserve">Unknown</t>
  </si>
  <si>
    <t xml:space="preserve">1/   Excludes the following classes of admission processed in the Nonimmigrant Information System: for all countries - 234,545 parolees; 14,539 withdrawals and stowaways; and 88,581 refugees.</t>
  </si>
  <si>
    <t xml:space="preserve">2/  Includes admissions under the Visa Waiver Pilot program.  See Nonimmigrant section of text. </t>
  </si>
  <si>
    <t xml:space="preserve">3/  Includes spouses and unmarried minor (or dependent) children.</t>
  </si>
  <si>
    <t xml:space="preserve">4/  Includes foreign government officials and their spouses and unmarried  (or dependent) children in transit.</t>
  </si>
  <si>
    <t xml:space="preserve">5/  Includes workers (and their spouses and children) under the North American Free-Trade Agreement (shown separately).</t>
  </si>
  <si>
    <t xml:space="preserve">6/  Includes minor children of fiance(ees).</t>
  </si>
  <si>
    <t xml:space="preserve">NOTE:  See Glossary for detailed descriptions of classes of admission.       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2.32"/>
    <col collapsed="false" customWidth="true" hidden="false" outlineLevel="0" max="3" min="3" style="0" width="10.1"/>
    <col collapsed="false" customWidth="true" hidden="false" outlineLevel="0" max="4" min="4" style="0" width="10.55"/>
    <col collapsed="false" customWidth="true" hidden="false" outlineLevel="0" max="5" min="5" style="0" width="11.55"/>
    <col collapsed="false" customWidth="true" hidden="false" outlineLevel="0" max="7" min="7" style="0" width="11.32"/>
    <col collapsed="false" customWidth="true" hidden="false" outlineLevel="0" max="9" min="9" style="0" width="11.87"/>
    <col collapsed="false" customWidth="true" hidden="false" outlineLevel="0" max="10" min="10" style="0" width="11.66"/>
    <col collapsed="false" customWidth="true" hidden="false" outlineLevel="0" max="11" min="11" style="0" width="11.87"/>
    <col collapsed="false" customWidth="true" hidden="false" outlineLevel="0" max="12" min="12" style="0" width="15.55"/>
    <col collapsed="false" customWidth="true" hidden="false" outlineLevel="0" max="13" min="13" style="0" width="14.1"/>
    <col collapsed="false" customWidth="true" hidden="false" outlineLevel="0" max="15" min="15" style="0" width="12.43"/>
    <col collapsed="false" customWidth="true" hidden="false" outlineLevel="0" max="16" min="16" style="0" width="12.32"/>
    <col collapsed="false" customWidth="true" hidden="false" outlineLevel="0" max="17" min="17" style="0" width="12.1"/>
    <col collapsed="false" customWidth="true" hidden="false" outlineLevel="0" max="18" min="18" style="0" width="12.32"/>
    <col collapsed="false" customWidth="true" hidden="false" outlineLevel="0" max="19" min="19" style="0" width="11.87"/>
    <col collapsed="false" customWidth="true" hidden="false" outlineLevel="0" max="20" min="20" style="0" width="11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</row>
    <row r="4" s="9" customFormat="true" ht="13.2" hidden="false" customHeight="false" outlineLevel="0" collapsed="false">
      <c r="A4" s="6"/>
      <c r="B4" s="6"/>
      <c r="C4" s="7"/>
      <c r="D4" s="6"/>
      <c r="E4" s="6"/>
      <c r="F4" s="6"/>
      <c r="G4" s="7"/>
      <c r="H4" s="6"/>
      <c r="I4" s="7"/>
      <c r="J4" s="7"/>
      <c r="K4" s="8" t="s">
        <v>2</v>
      </c>
      <c r="L4" s="7"/>
      <c r="M4" s="7"/>
      <c r="N4" s="7"/>
      <c r="O4" s="7"/>
      <c r="P4" s="7"/>
      <c r="Q4" s="7"/>
      <c r="R4" s="8"/>
      <c r="S4" s="6"/>
      <c r="T4" s="8" t="s">
        <v>3</v>
      </c>
      <c r="U4" s="6"/>
    </row>
    <row r="5" s="9" customFormat="true" ht="13.2" hidden="false" customHeight="false" outlineLevel="0" collapsed="false">
      <c r="A5" s="5"/>
      <c r="B5" s="10"/>
      <c r="C5" s="10"/>
      <c r="D5" s="10"/>
      <c r="E5" s="10"/>
      <c r="F5" s="4"/>
      <c r="G5" s="10"/>
      <c r="H5" s="5"/>
      <c r="I5" s="4"/>
      <c r="J5" s="10"/>
      <c r="K5" s="4" t="s">
        <v>4</v>
      </c>
      <c r="L5" s="10"/>
      <c r="M5" s="4" t="s">
        <v>5</v>
      </c>
      <c r="N5" s="10"/>
      <c r="O5" s="4" t="s">
        <v>6</v>
      </c>
      <c r="P5" s="10"/>
      <c r="Q5" s="4"/>
      <c r="R5" s="4" t="s">
        <v>2</v>
      </c>
      <c r="S5" s="10"/>
      <c r="T5" s="4" t="s">
        <v>7</v>
      </c>
      <c r="U5" s="5"/>
    </row>
    <row r="6" s="9" customFormat="true" ht="13.2" hidden="false" customHeight="false" outlineLevel="0" collapsed="false">
      <c r="A6" s="5"/>
      <c r="B6" s="10"/>
      <c r="C6" s="4" t="s">
        <v>8</v>
      </c>
      <c r="D6" s="4" t="s">
        <v>9</v>
      </c>
      <c r="E6" s="4" t="s">
        <v>9</v>
      </c>
      <c r="F6" s="10"/>
      <c r="G6" s="4" t="s">
        <v>10</v>
      </c>
      <c r="H6" s="10"/>
      <c r="I6" s="4" t="s">
        <v>2</v>
      </c>
      <c r="J6" s="4" t="s">
        <v>9</v>
      </c>
      <c r="K6" s="4" t="s">
        <v>11</v>
      </c>
      <c r="L6" s="10"/>
      <c r="M6" s="4" t="s">
        <v>12</v>
      </c>
      <c r="N6" s="10"/>
      <c r="O6" s="4" t="s">
        <v>13</v>
      </c>
      <c r="P6" s="4" t="s">
        <v>14</v>
      </c>
      <c r="Q6" s="10"/>
      <c r="R6" s="4" t="s">
        <v>13</v>
      </c>
      <c r="S6" s="10"/>
      <c r="T6" s="4" t="s">
        <v>15</v>
      </c>
      <c r="U6" s="10"/>
    </row>
    <row r="7" s="9" customFormat="true" ht="13.2" hidden="false" customHeight="false" outlineLevel="0" collapsed="false">
      <c r="A7" s="10"/>
      <c r="B7" s="4" t="s">
        <v>16</v>
      </c>
      <c r="C7" s="4" t="s">
        <v>17</v>
      </c>
      <c r="D7" s="4" t="s">
        <v>18</v>
      </c>
      <c r="E7" s="4" t="s">
        <v>18</v>
      </c>
      <c r="F7" s="4" t="s">
        <v>19</v>
      </c>
      <c r="G7" s="4" t="s">
        <v>20</v>
      </c>
      <c r="H7" s="5"/>
      <c r="I7" s="4" t="s">
        <v>13</v>
      </c>
      <c r="J7" s="4" t="s">
        <v>21</v>
      </c>
      <c r="K7" s="4" t="s">
        <v>21</v>
      </c>
      <c r="L7" s="4" t="s">
        <v>22</v>
      </c>
      <c r="M7" s="4" t="s">
        <v>23</v>
      </c>
      <c r="N7" s="4" t="s">
        <v>24</v>
      </c>
      <c r="O7" s="4" t="s">
        <v>25</v>
      </c>
      <c r="P7" s="11" t="s">
        <v>26</v>
      </c>
      <c r="Q7" s="4" t="s">
        <v>27</v>
      </c>
      <c r="R7" s="4" t="s">
        <v>28</v>
      </c>
      <c r="S7" s="4" t="s">
        <v>29</v>
      </c>
      <c r="T7" s="4" t="s">
        <v>30</v>
      </c>
      <c r="U7" s="5" t="s">
        <v>31</v>
      </c>
    </row>
    <row r="8" s="9" customFormat="true" ht="13.2" hidden="false" customHeight="false" outlineLevel="0" collapsed="false">
      <c r="A8" s="12" t="s">
        <v>32</v>
      </c>
      <c r="B8" s="13" t="s">
        <v>33</v>
      </c>
      <c r="C8" s="13" t="s">
        <v>34</v>
      </c>
      <c r="D8" s="13" t="s">
        <v>35</v>
      </c>
      <c r="E8" s="13" t="s">
        <v>36</v>
      </c>
      <c r="F8" s="13" t="s">
        <v>37</v>
      </c>
      <c r="G8" s="13" t="s">
        <v>38</v>
      </c>
      <c r="H8" s="13" t="s">
        <v>39</v>
      </c>
      <c r="I8" s="13" t="s">
        <v>40</v>
      </c>
      <c r="J8" s="13" t="s">
        <v>41</v>
      </c>
      <c r="K8" s="14" t="s">
        <v>41</v>
      </c>
      <c r="L8" s="13" t="s">
        <v>42</v>
      </c>
      <c r="M8" s="13" t="s">
        <v>43</v>
      </c>
      <c r="N8" s="13" t="s">
        <v>44</v>
      </c>
      <c r="O8" s="13" t="s">
        <v>45</v>
      </c>
      <c r="P8" s="13" t="s">
        <v>46</v>
      </c>
      <c r="Q8" s="13" t="s">
        <v>47</v>
      </c>
      <c r="R8" s="13" t="s">
        <v>47</v>
      </c>
      <c r="S8" s="13" t="s">
        <v>48</v>
      </c>
      <c r="T8" s="13" t="s">
        <v>49</v>
      </c>
      <c r="U8" s="13" t="s">
        <v>50</v>
      </c>
    </row>
    <row r="9" s="9" customFormat="true" ht="13.2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9" customFormat="true" ht="13.2" hidden="false" customHeight="false" outlineLevel="0" collapsed="false">
      <c r="A10" s="15" t="s">
        <v>51</v>
      </c>
      <c r="B10" s="16" t="n">
        <f aca="false">SUM(B11:B66)</f>
        <v>30174627</v>
      </c>
      <c r="C10" s="16" t="n">
        <f aca="false">SUM(C11:C66)</f>
        <v>126543</v>
      </c>
      <c r="D10" s="16" t="n">
        <f aca="false">SUM(D11:D66)</f>
        <v>4413440</v>
      </c>
      <c r="E10" s="16" t="n">
        <f aca="false">SUM(E11:E66)</f>
        <v>23254140</v>
      </c>
      <c r="F10" s="16" t="n">
        <f aca="false">SUM(F11:F66)</f>
        <v>365607</v>
      </c>
      <c r="G10" s="16" t="n">
        <f aca="false">SUM(G11:G66)</f>
        <v>144572</v>
      </c>
      <c r="H10" s="16" t="n">
        <f aca="false">SUM(H11:H66)</f>
        <v>564683</v>
      </c>
      <c r="I10" s="16" t="n">
        <f aca="false">SUM(I11:I66)</f>
        <v>33837</v>
      </c>
      <c r="J10" s="16" t="n">
        <f aca="false">SUM(J11:J66)</f>
        <v>371653</v>
      </c>
      <c r="K10" s="16" t="n">
        <f aca="false">SUM(K11:K66)</f>
        <v>86866</v>
      </c>
      <c r="L10" s="16" t="n">
        <f aca="false">SUM(L11:L66)</f>
        <v>86129</v>
      </c>
      <c r="M10" s="16" t="n">
        <f aca="false">SUM(M11:M66)</f>
        <v>28888</v>
      </c>
      <c r="N10" s="16" t="n">
        <f aca="false">SUM(N11:N66)</f>
        <v>250959</v>
      </c>
      <c r="O10" s="16" t="n">
        <f aca="false">SUM(O11:O66)</f>
        <v>41771</v>
      </c>
      <c r="P10" s="16" t="n">
        <f aca="false">SUM(P11:P66)</f>
        <v>13748</v>
      </c>
      <c r="Q10" s="16" t="n">
        <f aca="false">SUM(Q11:Q66)</f>
        <v>203255</v>
      </c>
      <c r="R10" s="16" t="n">
        <f aca="false">SUM(R11:R66)</f>
        <v>99196</v>
      </c>
      <c r="S10" s="16" t="n">
        <f aca="false">SUM(S11:S66)</f>
        <v>12376</v>
      </c>
      <c r="T10" s="16" t="n">
        <f aca="false">SUM(T11:T66)</f>
        <v>76877</v>
      </c>
      <c r="U10" s="16" t="n">
        <f aca="false">SUM(U11:U66)</f>
        <v>87</v>
      </c>
    </row>
    <row r="11" customFormat="false" ht="13.2" hidden="false" customHeight="false" outlineLevel="0" collapsed="false">
      <c r="A11" s="0" t="s">
        <v>52</v>
      </c>
      <c r="B11" s="17" t="n">
        <v>50633</v>
      </c>
      <c r="C11" s="17" t="n">
        <v>1169</v>
      </c>
      <c r="D11" s="17" t="n">
        <v>13718</v>
      </c>
      <c r="E11" s="17" t="n">
        <v>23488</v>
      </c>
      <c r="F11" s="17" t="n">
        <v>1163</v>
      </c>
      <c r="G11" s="17" t="n">
        <v>1529</v>
      </c>
      <c r="H11" s="17" t="n">
        <v>3885</v>
      </c>
      <c r="I11" s="18" t="n">
        <v>297</v>
      </c>
      <c r="J11" s="17" t="n">
        <v>1170</v>
      </c>
      <c r="K11" s="18" t="n">
        <v>393</v>
      </c>
      <c r="L11" s="18" t="n">
        <v>60</v>
      </c>
      <c r="M11" s="18" t="n">
        <v>76</v>
      </c>
      <c r="N11" s="17" t="n">
        <v>1465</v>
      </c>
      <c r="O11" s="18" t="n">
        <v>341</v>
      </c>
      <c r="P11" s="18" t="n">
        <v>90</v>
      </c>
      <c r="Q11" s="18" t="n">
        <v>615</v>
      </c>
      <c r="R11" s="18" t="n">
        <v>374</v>
      </c>
      <c r="S11" s="18" t="n">
        <v>553</v>
      </c>
      <c r="T11" s="18" t="n">
        <v>247</v>
      </c>
      <c r="U11" s="18" t="s">
        <v>53</v>
      </c>
    </row>
    <row r="12" customFormat="false" ht="13.2" hidden="false" customHeight="false" outlineLevel="0" collapsed="false">
      <c r="A12" s="0" t="s">
        <v>54</v>
      </c>
      <c r="B12" s="17" t="n">
        <v>69106</v>
      </c>
      <c r="C12" s="18" t="n">
        <v>449</v>
      </c>
      <c r="D12" s="17" t="n">
        <v>4400</v>
      </c>
      <c r="E12" s="17" t="n">
        <v>60287</v>
      </c>
      <c r="F12" s="18" t="n">
        <v>921</v>
      </c>
      <c r="G12" s="18" t="n">
        <v>484</v>
      </c>
      <c r="H12" s="18" t="n">
        <v>407</v>
      </c>
      <c r="I12" s="18" t="n">
        <v>35</v>
      </c>
      <c r="J12" s="18" t="n">
        <v>453</v>
      </c>
      <c r="K12" s="18" t="n">
        <v>18</v>
      </c>
      <c r="L12" s="18" t="n">
        <v>10</v>
      </c>
      <c r="M12" s="18" t="n">
        <v>112</v>
      </c>
      <c r="N12" s="18" t="n">
        <v>457</v>
      </c>
      <c r="O12" s="18" t="n">
        <v>51</v>
      </c>
      <c r="P12" s="18" t="n">
        <v>73</v>
      </c>
      <c r="Q12" s="18" t="n">
        <v>349</v>
      </c>
      <c r="R12" s="18" t="n">
        <v>230</v>
      </c>
      <c r="S12" s="18" t="n">
        <v>17</v>
      </c>
      <c r="T12" s="18" t="n">
        <v>353</v>
      </c>
      <c r="U12" s="18" t="s">
        <v>53</v>
      </c>
    </row>
    <row r="13" customFormat="false" ht="13.2" hidden="false" customHeight="false" outlineLevel="0" collapsed="false">
      <c r="A13" s="0" t="s">
        <v>55</v>
      </c>
      <c r="B13" s="17" t="n">
        <v>335486</v>
      </c>
      <c r="C13" s="17" t="n">
        <v>1450</v>
      </c>
      <c r="D13" s="17" t="n">
        <v>50332</v>
      </c>
      <c r="E13" s="17" t="n">
        <v>259362</v>
      </c>
      <c r="F13" s="18" t="n">
        <v>184</v>
      </c>
      <c r="G13" s="17" t="n">
        <v>1375</v>
      </c>
      <c r="H13" s="17" t="n">
        <v>8361</v>
      </c>
      <c r="I13" s="18" t="n">
        <v>582</v>
      </c>
      <c r="J13" s="17" t="n">
        <v>3324</v>
      </c>
      <c r="K13" s="17" t="n">
        <v>1035</v>
      </c>
      <c r="L13" s="18" t="n">
        <v>85</v>
      </c>
      <c r="M13" s="18" t="n">
        <v>261</v>
      </c>
      <c r="N13" s="17" t="n">
        <v>2906</v>
      </c>
      <c r="O13" s="18" t="n">
        <v>585</v>
      </c>
      <c r="P13" s="18" t="n">
        <v>234</v>
      </c>
      <c r="Q13" s="17" t="n">
        <v>1946</v>
      </c>
      <c r="R13" s="17" t="n">
        <v>1220</v>
      </c>
      <c r="S13" s="18" t="n">
        <v>203</v>
      </c>
      <c r="T13" s="17" t="n">
        <v>2041</v>
      </c>
      <c r="U13" s="18" t="s">
        <v>53</v>
      </c>
    </row>
    <row r="14" customFormat="false" ht="13.2" hidden="false" customHeight="false" outlineLevel="0" collapsed="false">
      <c r="A14" s="0" t="s">
        <v>56</v>
      </c>
      <c r="B14" s="17" t="n">
        <v>23966</v>
      </c>
      <c r="C14" s="18" t="n">
        <v>69</v>
      </c>
      <c r="D14" s="17" t="n">
        <v>5356</v>
      </c>
      <c r="E14" s="17" t="n">
        <v>10838</v>
      </c>
      <c r="F14" s="18" t="n">
        <v>11</v>
      </c>
      <c r="G14" s="18" t="n">
        <v>247</v>
      </c>
      <c r="H14" s="17" t="n">
        <v>2327</v>
      </c>
      <c r="I14" s="18" t="n">
        <v>169</v>
      </c>
      <c r="J14" s="17" t="n">
        <v>3147</v>
      </c>
      <c r="K14" s="18" t="n">
        <v>213</v>
      </c>
      <c r="L14" s="18" t="n">
        <v>6</v>
      </c>
      <c r="M14" s="18" t="n">
        <v>20</v>
      </c>
      <c r="N14" s="17" t="n">
        <v>1072</v>
      </c>
      <c r="O14" s="18" t="n">
        <v>111</v>
      </c>
      <c r="P14" s="18" t="n">
        <v>36</v>
      </c>
      <c r="Q14" s="18" t="n">
        <v>153</v>
      </c>
      <c r="R14" s="18" t="n">
        <v>61</v>
      </c>
      <c r="S14" s="18" t="n">
        <v>13</v>
      </c>
      <c r="T14" s="18" t="n">
        <v>117</v>
      </c>
      <c r="U14" s="18" t="s">
        <v>53</v>
      </c>
    </row>
    <row r="15" customFormat="false" ht="13.2" hidden="false" customHeight="false" outlineLevel="0" collapsed="false">
      <c r="A15" s="0" t="s">
        <v>57</v>
      </c>
      <c r="B15" s="17" t="n">
        <v>4200744</v>
      </c>
      <c r="C15" s="17" t="n">
        <v>11055</v>
      </c>
      <c r="D15" s="17" t="n">
        <v>683187</v>
      </c>
      <c r="E15" s="17" t="n">
        <v>3193590</v>
      </c>
      <c r="F15" s="17" t="n">
        <v>14129</v>
      </c>
      <c r="G15" s="17" t="n">
        <v>25222</v>
      </c>
      <c r="H15" s="17" t="n">
        <v>99542</v>
      </c>
      <c r="I15" s="17" t="n">
        <v>3899</v>
      </c>
      <c r="J15" s="17" t="n">
        <v>55388</v>
      </c>
      <c r="K15" s="17" t="n">
        <v>15880</v>
      </c>
      <c r="L15" s="18" t="n">
        <v>770</v>
      </c>
      <c r="M15" s="17" t="n">
        <v>4632</v>
      </c>
      <c r="N15" s="17" t="n">
        <v>28048</v>
      </c>
      <c r="O15" s="17" t="n">
        <v>5971</v>
      </c>
      <c r="P15" s="17" t="n">
        <v>2527</v>
      </c>
      <c r="Q15" s="17" t="n">
        <v>31314</v>
      </c>
      <c r="R15" s="17" t="n">
        <v>15597</v>
      </c>
      <c r="S15" s="18" t="n">
        <v>889</v>
      </c>
      <c r="T15" s="17" t="n">
        <v>9086</v>
      </c>
      <c r="U15" s="18" t="n">
        <v>18</v>
      </c>
    </row>
    <row r="16" customFormat="false" ht="13.2" hidden="false" customHeight="false" outlineLevel="0" collapsed="false">
      <c r="A16" s="0" t="s">
        <v>58</v>
      </c>
      <c r="B16" s="17" t="n">
        <v>290380</v>
      </c>
      <c r="C16" s="18" t="n">
        <v>738</v>
      </c>
      <c r="D16" s="17" t="n">
        <v>46653</v>
      </c>
      <c r="E16" s="17" t="n">
        <v>218529</v>
      </c>
      <c r="F16" s="18" t="n">
        <v>239</v>
      </c>
      <c r="G16" s="18" t="n">
        <v>631</v>
      </c>
      <c r="H16" s="17" t="n">
        <v>7639</v>
      </c>
      <c r="I16" s="18" t="n">
        <v>799</v>
      </c>
      <c r="J16" s="17" t="n">
        <v>4392</v>
      </c>
      <c r="K16" s="17" t="n">
        <v>1199</v>
      </c>
      <c r="L16" s="18" t="n">
        <v>47</v>
      </c>
      <c r="M16" s="18" t="n">
        <v>189</v>
      </c>
      <c r="N16" s="17" t="n">
        <v>4285</v>
      </c>
      <c r="O16" s="18" t="n">
        <v>614</v>
      </c>
      <c r="P16" s="18" t="n">
        <v>260</v>
      </c>
      <c r="Q16" s="17" t="n">
        <v>1751</v>
      </c>
      <c r="R16" s="18" t="n">
        <v>962</v>
      </c>
      <c r="S16" s="18" t="n">
        <v>111</v>
      </c>
      <c r="T16" s="17" t="n">
        <v>1342</v>
      </c>
      <c r="U16" s="18" t="s">
        <v>53</v>
      </c>
    </row>
    <row r="17" customFormat="false" ht="13.2" hidden="false" customHeight="false" outlineLevel="0" collapsed="false">
      <c r="A17" s="0" t="s">
        <v>59</v>
      </c>
      <c r="B17" s="17" t="n">
        <v>175379</v>
      </c>
      <c r="C17" s="18" t="n">
        <v>404</v>
      </c>
      <c r="D17" s="17" t="n">
        <v>36252</v>
      </c>
      <c r="E17" s="17" t="n">
        <v>101312</v>
      </c>
      <c r="F17" s="18" t="n">
        <v>385</v>
      </c>
      <c r="G17" s="17" t="n">
        <v>3280</v>
      </c>
      <c r="H17" s="17" t="n">
        <v>9077</v>
      </c>
      <c r="I17" s="18" t="n">
        <v>416</v>
      </c>
      <c r="J17" s="17" t="n">
        <v>5320</v>
      </c>
      <c r="K17" s="17" t="n">
        <v>1808</v>
      </c>
      <c r="L17" s="18" t="n">
        <v>357</v>
      </c>
      <c r="M17" s="18" t="n">
        <v>196</v>
      </c>
      <c r="N17" s="17" t="n">
        <v>5575</v>
      </c>
      <c r="O17" s="18" t="n">
        <v>696</v>
      </c>
      <c r="P17" s="18" t="n">
        <v>217</v>
      </c>
      <c r="Q17" s="17" t="n">
        <v>5711</v>
      </c>
      <c r="R17" s="17" t="n">
        <v>3253</v>
      </c>
      <c r="S17" s="18" t="n">
        <v>34</v>
      </c>
      <c r="T17" s="17" t="n">
        <v>1086</v>
      </c>
      <c r="U17" s="18" t="s">
        <v>53</v>
      </c>
    </row>
    <row r="18" customFormat="false" ht="13.2" hidden="false" customHeight="false" outlineLevel="0" collapsed="false">
      <c r="A18" s="0" t="s">
        <v>60</v>
      </c>
      <c r="B18" s="17" t="n">
        <v>24976</v>
      </c>
      <c r="C18" s="18" t="n">
        <v>199</v>
      </c>
      <c r="D18" s="17" t="n">
        <v>9353</v>
      </c>
      <c r="E18" s="17" t="n">
        <v>10911</v>
      </c>
      <c r="F18" s="18" t="n">
        <v>190</v>
      </c>
      <c r="G18" s="18" t="n">
        <v>353</v>
      </c>
      <c r="H18" s="17" t="n">
        <v>1155</v>
      </c>
      <c r="I18" s="18" t="n">
        <v>90</v>
      </c>
      <c r="J18" s="18" t="n">
        <v>612</v>
      </c>
      <c r="K18" s="18" t="n">
        <v>201</v>
      </c>
      <c r="L18" s="18" t="n">
        <v>3</v>
      </c>
      <c r="M18" s="18" t="n">
        <v>6</v>
      </c>
      <c r="N18" s="18" t="n">
        <v>907</v>
      </c>
      <c r="O18" s="18" t="n">
        <v>118</v>
      </c>
      <c r="P18" s="18" t="n">
        <v>32</v>
      </c>
      <c r="Q18" s="18" t="n">
        <v>482</v>
      </c>
      <c r="R18" s="18" t="n">
        <v>213</v>
      </c>
      <c r="S18" s="18" t="n">
        <v>3</v>
      </c>
      <c r="T18" s="18" t="n">
        <v>148</v>
      </c>
      <c r="U18" s="18" t="s">
        <v>53</v>
      </c>
    </row>
    <row r="19" customFormat="false" ht="13.2" hidden="false" customHeight="false" outlineLevel="0" collapsed="false">
      <c r="A19" s="0" t="s">
        <v>61</v>
      </c>
      <c r="B19" s="17" t="n">
        <v>304766</v>
      </c>
      <c r="C19" s="17" t="n">
        <v>22280</v>
      </c>
      <c r="D19" s="17" t="n">
        <v>89234</v>
      </c>
      <c r="E19" s="17" t="n">
        <v>149995</v>
      </c>
      <c r="F19" s="18" t="n">
        <v>558</v>
      </c>
      <c r="G19" s="18" t="n">
        <v>483</v>
      </c>
      <c r="H19" s="17" t="n">
        <v>7149</v>
      </c>
      <c r="I19" s="18" t="n">
        <v>343</v>
      </c>
      <c r="J19" s="17" t="n">
        <v>2769</v>
      </c>
      <c r="K19" s="18" t="n">
        <v>251</v>
      </c>
      <c r="L19" s="17" t="n">
        <v>18519</v>
      </c>
      <c r="M19" s="17" t="n">
        <v>2391</v>
      </c>
      <c r="N19" s="17" t="n">
        <v>8920</v>
      </c>
      <c r="O19" s="18" t="n">
        <v>370</v>
      </c>
      <c r="P19" s="18" t="n">
        <v>59</v>
      </c>
      <c r="Q19" s="18" t="n">
        <v>599</v>
      </c>
      <c r="R19" s="18" t="n">
        <v>146</v>
      </c>
      <c r="S19" s="18" t="n">
        <v>381</v>
      </c>
      <c r="T19" s="18" t="n">
        <v>317</v>
      </c>
      <c r="U19" s="18" t="n">
        <v>2</v>
      </c>
    </row>
    <row r="20" customFormat="false" ht="13.2" hidden="false" customHeight="false" outlineLevel="0" collapsed="false">
      <c r="A20" s="0" t="s">
        <v>62</v>
      </c>
      <c r="B20" s="17" t="n">
        <v>5472992</v>
      </c>
      <c r="C20" s="17" t="n">
        <v>11285</v>
      </c>
      <c r="D20" s="17" t="n">
        <v>545082</v>
      </c>
      <c r="E20" s="17" t="n">
        <v>4720476</v>
      </c>
      <c r="F20" s="17" t="n">
        <v>51533</v>
      </c>
      <c r="G20" s="17" t="n">
        <v>14877</v>
      </c>
      <c r="H20" s="17" t="n">
        <v>39826</v>
      </c>
      <c r="I20" s="17" t="n">
        <v>2250</v>
      </c>
      <c r="J20" s="17" t="n">
        <v>31760</v>
      </c>
      <c r="K20" s="17" t="n">
        <v>7175</v>
      </c>
      <c r="L20" s="17" t="n">
        <v>1030</v>
      </c>
      <c r="M20" s="17" t="n">
        <v>3141</v>
      </c>
      <c r="N20" s="17" t="n">
        <v>7483</v>
      </c>
      <c r="O20" s="17" t="n">
        <v>1301</v>
      </c>
      <c r="P20" s="18" t="n">
        <v>763</v>
      </c>
      <c r="Q20" s="17" t="n">
        <v>20860</v>
      </c>
      <c r="R20" s="17" t="n">
        <v>8182</v>
      </c>
      <c r="S20" s="17" t="n">
        <v>1016</v>
      </c>
      <c r="T20" s="17" t="n">
        <v>4950</v>
      </c>
      <c r="U20" s="18" t="n">
        <v>2</v>
      </c>
    </row>
    <row r="21" customFormat="false" ht="13.2" hidden="false" customHeight="false" outlineLevel="0" collapsed="false">
      <c r="A21" s="0" t="s">
        <v>63</v>
      </c>
      <c r="B21" s="17" t="n">
        <v>330332</v>
      </c>
      <c r="C21" s="17" t="n">
        <v>3102</v>
      </c>
      <c r="D21" s="17" t="n">
        <v>111803</v>
      </c>
      <c r="E21" s="17" t="n">
        <v>169483</v>
      </c>
      <c r="F21" s="17" t="n">
        <v>1221</v>
      </c>
      <c r="G21" s="17" t="n">
        <v>4470</v>
      </c>
      <c r="H21" s="17" t="n">
        <v>9430</v>
      </c>
      <c r="I21" s="18" t="n">
        <v>659</v>
      </c>
      <c r="J21" s="17" t="n">
        <v>10922</v>
      </c>
      <c r="K21" s="17" t="n">
        <v>2203</v>
      </c>
      <c r="L21" s="18" t="n">
        <v>151</v>
      </c>
      <c r="M21" s="18" t="n">
        <v>583</v>
      </c>
      <c r="N21" s="17" t="n">
        <v>4659</v>
      </c>
      <c r="O21" s="18" t="n">
        <v>759</v>
      </c>
      <c r="P21" s="18" t="n">
        <v>284</v>
      </c>
      <c r="Q21" s="17" t="n">
        <v>5961</v>
      </c>
      <c r="R21" s="17" t="n">
        <v>2886</v>
      </c>
      <c r="S21" s="18" t="n">
        <v>227</v>
      </c>
      <c r="T21" s="17" t="n">
        <v>1529</v>
      </c>
      <c r="U21" s="18" t="s">
        <v>53</v>
      </c>
    </row>
    <row r="22" customFormat="false" ht="13.2" hidden="false" customHeight="false" outlineLevel="0" collapsed="false">
      <c r="A22" s="0" t="s">
        <v>64</v>
      </c>
      <c r="B22" s="17" t="n">
        <v>2108094</v>
      </c>
      <c r="C22" s="17" t="n">
        <v>2425</v>
      </c>
      <c r="D22" s="17" t="n">
        <v>37148</v>
      </c>
      <c r="E22" s="17" t="n">
        <v>2049499</v>
      </c>
      <c r="F22" s="17" t="n">
        <v>4594</v>
      </c>
      <c r="G22" s="17" t="n">
        <v>2160</v>
      </c>
      <c r="H22" s="17" t="n">
        <v>7387</v>
      </c>
      <c r="I22" s="18" t="n">
        <v>265</v>
      </c>
      <c r="J22" s="17" t="n">
        <v>1165</v>
      </c>
      <c r="K22" s="18" t="n">
        <v>217</v>
      </c>
      <c r="L22" s="18" t="n">
        <v>96</v>
      </c>
      <c r="M22" s="18" t="n">
        <v>543</v>
      </c>
      <c r="N22" s="18" t="n">
        <v>760</v>
      </c>
      <c r="O22" s="18" t="n">
        <v>198</v>
      </c>
      <c r="P22" s="18" t="n">
        <v>184</v>
      </c>
      <c r="Q22" s="18" t="n">
        <v>836</v>
      </c>
      <c r="R22" s="18" t="n">
        <v>378</v>
      </c>
      <c r="S22" s="18" t="n">
        <v>46</v>
      </c>
      <c r="T22" s="18" t="n">
        <v>193</v>
      </c>
      <c r="U22" s="18" t="s">
        <v>53</v>
      </c>
    </row>
    <row r="23" customFormat="false" ht="13.2" hidden="false" customHeight="false" outlineLevel="0" collapsed="false">
      <c r="A23" s="0" t="s">
        <v>65</v>
      </c>
      <c r="B23" s="17" t="n">
        <v>16940</v>
      </c>
      <c r="C23" s="18" t="n">
        <v>46</v>
      </c>
      <c r="D23" s="17" t="n">
        <v>3749</v>
      </c>
      <c r="E23" s="17" t="n">
        <v>9468</v>
      </c>
      <c r="F23" s="18" t="n">
        <v>12</v>
      </c>
      <c r="G23" s="18" t="n">
        <v>99</v>
      </c>
      <c r="H23" s="17" t="n">
        <v>1044</v>
      </c>
      <c r="I23" s="18" t="n">
        <v>63</v>
      </c>
      <c r="J23" s="18" t="n">
        <v>914</v>
      </c>
      <c r="K23" s="18" t="n">
        <v>113</v>
      </c>
      <c r="L23" s="18" t="n">
        <v>3</v>
      </c>
      <c r="M23" s="18" t="n">
        <v>15</v>
      </c>
      <c r="N23" s="18" t="n">
        <v>887</v>
      </c>
      <c r="O23" s="18" t="n">
        <v>35</v>
      </c>
      <c r="P23" s="18" t="n">
        <v>53</v>
      </c>
      <c r="Q23" s="18" t="n">
        <v>168</v>
      </c>
      <c r="R23" s="18" t="n">
        <v>103</v>
      </c>
      <c r="S23" s="18" t="n">
        <v>2</v>
      </c>
      <c r="T23" s="18" t="n">
        <v>166</v>
      </c>
      <c r="U23" s="18" t="s">
        <v>53</v>
      </c>
    </row>
    <row r="24" customFormat="false" ht="13.2" hidden="false" customHeight="false" outlineLevel="0" collapsed="false">
      <c r="A24" s="0" t="s">
        <v>66</v>
      </c>
      <c r="B24" s="17" t="n">
        <v>649479</v>
      </c>
      <c r="C24" s="17" t="n">
        <v>2314</v>
      </c>
      <c r="D24" s="17" t="n">
        <v>222085</v>
      </c>
      <c r="E24" s="17" t="n">
        <v>354778</v>
      </c>
      <c r="F24" s="18" t="n">
        <v>560</v>
      </c>
      <c r="G24" s="17" t="n">
        <v>6416</v>
      </c>
      <c r="H24" s="17" t="n">
        <v>17637</v>
      </c>
      <c r="I24" s="17" t="n">
        <v>1498</v>
      </c>
      <c r="J24" s="17" t="n">
        <v>12378</v>
      </c>
      <c r="K24" s="17" t="n">
        <v>4187</v>
      </c>
      <c r="L24" s="18" t="n">
        <v>136</v>
      </c>
      <c r="M24" s="18" t="n">
        <v>469</v>
      </c>
      <c r="N24" s="17" t="n">
        <v>9801</v>
      </c>
      <c r="O24" s="17" t="n">
        <v>1778</v>
      </c>
      <c r="P24" s="18" t="n">
        <v>561</v>
      </c>
      <c r="Q24" s="17" t="n">
        <v>8159</v>
      </c>
      <c r="R24" s="17" t="n">
        <v>3975</v>
      </c>
      <c r="S24" s="18" t="n">
        <v>136</v>
      </c>
      <c r="T24" s="17" t="n">
        <v>2611</v>
      </c>
      <c r="U24" s="18" t="s">
        <v>53</v>
      </c>
    </row>
    <row r="25" customFormat="false" ht="13.2" hidden="false" customHeight="false" outlineLevel="0" collapsed="false">
      <c r="A25" s="0" t="s">
        <v>67</v>
      </c>
      <c r="B25" s="17" t="n">
        <v>99290</v>
      </c>
      <c r="C25" s="18" t="n">
        <v>202</v>
      </c>
      <c r="D25" s="17" t="n">
        <v>31362</v>
      </c>
      <c r="E25" s="17" t="n">
        <v>43048</v>
      </c>
      <c r="F25" s="18" t="n">
        <v>59</v>
      </c>
      <c r="G25" s="17" t="n">
        <v>2146</v>
      </c>
      <c r="H25" s="17" t="n">
        <v>9386</v>
      </c>
      <c r="I25" s="18" t="n">
        <v>745</v>
      </c>
      <c r="J25" s="17" t="n">
        <v>2102</v>
      </c>
      <c r="K25" s="18" t="n">
        <v>862</v>
      </c>
      <c r="L25" s="18" t="n">
        <v>24</v>
      </c>
      <c r="M25" s="18" t="n">
        <v>57</v>
      </c>
      <c r="N25" s="17" t="n">
        <v>3849</v>
      </c>
      <c r="O25" s="18" t="n">
        <v>722</v>
      </c>
      <c r="P25" s="18" t="n">
        <v>144</v>
      </c>
      <c r="Q25" s="17" t="n">
        <v>2446</v>
      </c>
      <c r="R25" s="17" t="n">
        <v>1429</v>
      </c>
      <c r="S25" s="18" t="n">
        <v>18</v>
      </c>
      <c r="T25" s="18" t="n">
        <v>689</v>
      </c>
      <c r="U25" s="18" t="s">
        <v>53</v>
      </c>
    </row>
    <row r="26" customFormat="false" ht="13.2" hidden="false" customHeight="false" outlineLevel="0" collapsed="false">
      <c r="A26" s="0" t="s">
        <v>68</v>
      </c>
      <c r="B26" s="17" t="n">
        <v>37813</v>
      </c>
      <c r="C26" s="18" t="n">
        <v>101</v>
      </c>
      <c r="D26" s="17" t="n">
        <v>9772</v>
      </c>
      <c r="E26" s="17" t="n">
        <v>16618</v>
      </c>
      <c r="F26" s="18" t="n">
        <v>25</v>
      </c>
      <c r="G26" s="18" t="n">
        <v>207</v>
      </c>
      <c r="H26" s="17" t="n">
        <v>4947</v>
      </c>
      <c r="I26" s="18" t="n">
        <v>375</v>
      </c>
      <c r="J26" s="17" t="n">
        <v>1104</v>
      </c>
      <c r="K26" s="18" t="n">
        <v>482</v>
      </c>
      <c r="L26" s="18" t="n">
        <v>5</v>
      </c>
      <c r="M26" s="18" t="n">
        <v>24</v>
      </c>
      <c r="N26" s="17" t="n">
        <v>2606</v>
      </c>
      <c r="O26" s="18" t="n">
        <v>483</v>
      </c>
      <c r="P26" s="18" t="n">
        <v>62</v>
      </c>
      <c r="Q26" s="18" t="n">
        <v>429</v>
      </c>
      <c r="R26" s="18" t="n">
        <v>190</v>
      </c>
      <c r="S26" s="18" t="n">
        <v>12</v>
      </c>
      <c r="T26" s="18" t="n">
        <v>371</v>
      </c>
      <c r="U26" s="18" t="s">
        <v>53</v>
      </c>
    </row>
    <row r="27" customFormat="false" ht="13.2" hidden="false" customHeight="false" outlineLevel="0" collapsed="false">
      <c r="A27" s="0" t="s">
        <v>69</v>
      </c>
      <c r="B27" s="17" t="n">
        <v>43163</v>
      </c>
      <c r="C27" s="18" t="n">
        <v>579</v>
      </c>
      <c r="D27" s="17" t="n">
        <v>9792</v>
      </c>
      <c r="E27" s="17" t="n">
        <v>21833</v>
      </c>
      <c r="F27" s="18" t="n">
        <v>38</v>
      </c>
      <c r="G27" s="18" t="n">
        <v>209</v>
      </c>
      <c r="H27" s="17" t="n">
        <v>5162</v>
      </c>
      <c r="I27" s="18" t="n">
        <v>338</v>
      </c>
      <c r="J27" s="17" t="n">
        <v>1223</v>
      </c>
      <c r="K27" s="18" t="n">
        <v>426</v>
      </c>
      <c r="L27" s="18" t="n">
        <v>3</v>
      </c>
      <c r="M27" s="18" t="n">
        <v>28</v>
      </c>
      <c r="N27" s="17" t="n">
        <v>1649</v>
      </c>
      <c r="O27" s="18" t="n">
        <v>202</v>
      </c>
      <c r="P27" s="18" t="n">
        <v>98</v>
      </c>
      <c r="Q27" s="18" t="n">
        <v>533</v>
      </c>
      <c r="R27" s="18" t="n">
        <v>314</v>
      </c>
      <c r="S27" s="18" t="n">
        <v>81</v>
      </c>
      <c r="T27" s="18" t="n">
        <v>655</v>
      </c>
      <c r="U27" s="18" t="s">
        <v>53</v>
      </c>
    </row>
    <row r="28" customFormat="false" ht="13.2" hidden="false" customHeight="false" outlineLevel="0" collapsed="false">
      <c r="A28" s="0" t="s">
        <v>70</v>
      </c>
      <c r="B28" s="17" t="n">
        <v>50899</v>
      </c>
      <c r="C28" s="18" t="n">
        <v>300</v>
      </c>
      <c r="D28" s="17" t="n">
        <v>16437</v>
      </c>
      <c r="E28" s="17" t="n">
        <v>20091</v>
      </c>
      <c r="F28" s="18" t="n">
        <v>28</v>
      </c>
      <c r="G28" s="17" t="n">
        <v>2257</v>
      </c>
      <c r="H28" s="17" t="n">
        <v>2883</v>
      </c>
      <c r="I28" s="18" t="n">
        <v>259</v>
      </c>
      <c r="J28" s="17" t="n">
        <v>3549</v>
      </c>
      <c r="K28" s="18" t="n">
        <v>356</v>
      </c>
      <c r="L28" s="18" t="n">
        <v>14</v>
      </c>
      <c r="M28" s="18" t="n">
        <v>42</v>
      </c>
      <c r="N28" s="17" t="n">
        <v>1618</v>
      </c>
      <c r="O28" s="18" t="n">
        <v>252</v>
      </c>
      <c r="P28" s="18" t="n">
        <v>55</v>
      </c>
      <c r="Q28" s="17" t="n">
        <v>1486</v>
      </c>
      <c r="R28" s="18" t="n">
        <v>908</v>
      </c>
      <c r="S28" s="18" t="n">
        <v>61</v>
      </c>
      <c r="T28" s="18" t="n">
        <v>303</v>
      </c>
      <c r="U28" s="18" t="s">
        <v>53</v>
      </c>
    </row>
    <row r="29" customFormat="false" ht="13.2" hidden="false" customHeight="false" outlineLevel="0" collapsed="false">
      <c r="A29" s="0" t="s">
        <v>71</v>
      </c>
      <c r="B29" s="17" t="n">
        <v>191129</v>
      </c>
      <c r="C29" s="18" t="n">
        <v>855</v>
      </c>
      <c r="D29" s="17" t="n">
        <v>57592</v>
      </c>
      <c r="E29" s="17" t="n">
        <v>109698</v>
      </c>
      <c r="F29" s="17" t="n">
        <v>9092</v>
      </c>
      <c r="G29" s="18" t="n">
        <v>424</v>
      </c>
      <c r="H29" s="17" t="n">
        <v>5932</v>
      </c>
      <c r="I29" s="18" t="n">
        <v>328</v>
      </c>
      <c r="J29" s="17" t="n">
        <v>2050</v>
      </c>
      <c r="K29" s="18" t="n">
        <v>315</v>
      </c>
      <c r="L29" s="18" t="n">
        <v>55</v>
      </c>
      <c r="M29" s="18" t="n">
        <v>169</v>
      </c>
      <c r="N29" s="17" t="n">
        <v>1906</v>
      </c>
      <c r="O29" s="18" t="n">
        <v>353</v>
      </c>
      <c r="P29" s="18" t="n">
        <v>105</v>
      </c>
      <c r="Q29" s="17" t="n">
        <v>1082</v>
      </c>
      <c r="R29" s="18" t="n">
        <v>671</v>
      </c>
      <c r="S29" s="18" t="n">
        <v>23</v>
      </c>
      <c r="T29" s="18" t="n">
        <v>479</v>
      </c>
      <c r="U29" s="18" t="s">
        <v>53</v>
      </c>
    </row>
    <row r="30" customFormat="false" ht="13.2" hidden="false" customHeight="false" outlineLevel="0" collapsed="false">
      <c r="A30" s="0" t="s">
        <v>72</v>
      </c>
      <c r="B30" s="17" t="n">
        <v>37605</v>
      </c>
      <c r="C30" s="18" t="n">
        <v>24</v>
      </c>
      <c r="D30" s="17" t="n">
        <v>4796</v>
      </c>
      <c r="E30" s="17" t="n">
        <v>25312</v>
      </c>
      <c r="F30" s="18" t="n">
        <v>442</v>
      </c>
      <c r="G30" s="18" t="n">
        <v>115</v>
      </c>
      <c r="H30" s="17" t="n">
        <v>1612</v>
      </c>
      <c r="I30" s="18" t="n">
        <v>63</v>
      </c>
      <c r="J30" s="17" t="n">
        <v>1442</v>
      </c>
      <c r="K30" s="18" t="n">
        <v>94</v>
      </c>
      <c r="L30" s="18" t="n">
        <v>10</v>
      </c>
      <c r="M30" s="18" t="n">
        <v>30</v>
      </c>
      <c r="N30" s="17" t="n">
        <v>2130</v>
      </c>
      <c r="O30" s="18" t="n">
        <v>50</v>
      </c>
      <c r="P30" s="18" t="n">
        <v>61</v>
      </c>
      <c r="Q30" s="18" t="n">
        <v>130</v>
      </c>
      <c r="R30" s="18" t="n">
        <v>108</v>
      </c>
      <c r="S30" s="18" t="n">
        <v>27</v>
      </c>
      <c r="T30" s="17" t="n">
        <v>1159</v>
      </c>
      <c r="U30" s="18" t="s">
        <v>53</v>
      </c>
    </row>
    <row r="31" customFormat="false" ht="13.2" hidden="false" customHeight="false" outlineLevel="0" collapsed="false">
      <c r="A31" s="0" t="s">
        <v>73</v>
      </c>
      <c r="B31" s="17" t="n">
        <v>215506</v>
      </c>
      <c r="C31" s="17" t="n">
        <v>6975</v>
      </c>
      <c r="D31" s="17" t="n">
        <v>41311</v>
      </c>
      <c r="E31" s="17" t="n">
        <v>116966</v>
      </c>
      <c r="F31" s="17" t="n">
        <v>1195</v>
      </c>
      <c r="G31" s="17" t="n">
        <v>1390</v>
      </c>
      <c r="H31" s="17" t="n">
        <v>8443</v>
      </c>
      <c r="I31" s="18" t="n">
        <v>572</v>
      </c>
      <c r="J31" s="17" t="n">
        <v>5413</v>
      </c>
      <c r="K31" s="17" t="n">
        <v>1591</v>
      </c>
      <c r="L31" s="17" t="n">
        <v>16966</v>
      </c>
      <c r="M31" s="18" t="n">
        <v>733</v>
      </c>
      <c r="N31" s="17" t="n">
        <v>7482</v>
      </c>
      <c r="O31" s="17" t="n">
        <v>2281</v>
      </c>
      <c r="P31" s="18" t="n">
        <v>355</v>
      </c>
      <c r="Q31" s="17" t="n">
        <v>1510</v>
      </c>
      <c r="R31" s="18" t="n">
        <v>900</v>
      </c>
      <c r="S31" s="18" t="n">
        <v>338</v>
      </c>
      <c r="T31" s="17" t="n">
        <v>1064</v>
      </c>
      <c r="U31" s="18" t="n">
        <v>21</v>
      </c>
    </row>
    <row r="32" customFormat="false" ht="13.2" hidden="false" customHeight="false" outlineLevel="0" collapsed="false">
      <c r="A32" s="0" t="s">
        <v>74</v>
      </c>
      <c r="B32" s="17" t="n">
        <v>630894</v>
      </c>
      <c r="C32" s="17" t="n">
        <v>1931</v>
      </c>
      <c r="D32" s="17" t="n">
        <v>132379</v>
      </c>
      <c r="E32" s="17" t="n">
        <v>389467</v>
      </c>
      <c r="F32" s="17" t="n">
        <v>1324</v>
      </c>
      <c r="G32" s="17" t="n">
        <v>2483</v>
      </c>
      <c r="H32" s="17" t="n">
        <v>46455</v>
      </c>
      <c r="I32" s="17" t="n">
        <v>1972</v>
      </c>
      <c r="J32" s="17" t="n">
        <v>14817</v>
      </c>
      <c r="K32" s="17" t="n">
        <v>3576</v>
      </c>
      <c r="L32" s="18" t="n">
        <v>368</v>
      </c>
      <c r="M32" s="18" t="n">
        <v>462</v>
      </c>
      <c r="N32" s="17" t="n">
        <v>18810</v>
      </c>
      <c r="O32" s="17" t="n">
        <v>3835</v>
      </c>
      <c r="P32" s="18" t="n">
        <v>384</v>
      </c>
      <c r="Q32" s="17" t="n">
        <v>6322</v>
      </c>
      <c r="R32" s="17" t="n">
        <v>2837</v>
      </c>
      <c r="S32" s="18" t="n">
        <v>99</v>
      </c>
      <c r="T32" s="17" t="n">
        <v>3373</v>
      </c>
      <c r="U32" s="18" t="s">
        <v>53</v>
      </c>
    </row>
    <row r="33" customFormat="false" ht="13.2" hidden="false" customHeight="false" outlineLevel="0" collapsed="false">
      <c r="A33" s="0" t="s">
        <v>75</v>
      </c>
      <c r="B33" s="17" t="n">
        <v>284262</v>
      </c>
      <c r="C33" s="18" t="n">
        <v>546</v>
      </c>
      <c r="D33" s="17" t="n">
        <v>95095</v>
      </c>
      <c r="E33" s="17" t="n">
        <v>124036</v>
      </c>
      <c r="F33" s="18" t="n">
        <v>386</v>
      </c>
      <c r="G33" s="17" t="n">
        <v>5419</v>
      </c>
      <c r="H33" s="17" t="n">
        <v>13486</v>
      </c>
      <c r="I33" s="17" t="n">
        <v>1260</v>
      </c>
      <c r="J33" s="17" t="n">
        <v>9719</v>
      </c>
      <c r="K33" s="17" t="n">
        <v>3300</v>
      </c>
      <c r="L33" s="18" t="n">
        <v>67</v>
      </c>
      <c r="M33" s="18" t="n">
        <v>290</v>
      </c>
      <c r="N33" s="17" t="n">
        <v>6971</v>
      </c>
      <c r="O33" s="17" t="n">
        <v>1399</v>
      </c>
      <c r="P33" s="18" t="n">
        <v>485</v>
      </c>
      <c r="Q33" s="17" t="n">
        <v>9843</v>
      </c>
      <c r="R33" s="17" t="n">
        <v>5427</v>
      </c>
      <c r="S33" s="18" t="n">
        <v>23</v>
      </c>
      <c r="T33" s="17" t="n">
        <v>6509</v>
      </c>
      <c r="U33" s="18" t="n">
        <v>1</v>
      </c>
    </row>
    <row r="34" customFormat="false" ht="13.2" hidden="false" customHeight="false" outlineLevel="0" collapsed="false">
      <c r="A34" s="0" t="s">
        <v>76</v>
      </c>
      <c r="B34" s="17" t="n">
        <v>133716</v>
      </c>
      <c r="C34" s="18" t="n">
        <v>384</v>
      </c>
      <c r="D34" s="17" t="n">
        <v>39494</v>
      </c>
      <c r="E34" s="17" t="n">
        <v>71249</v>
      </c>
      <c r="F34" s="18" t="n">
        <v>101</v>
      </c>
      <c r="G34" s="18" t="n">
        <v>480</v>
      </c>
      <c r="H34" s="17" t="n">
        <v>6181</v>
      </c>
      <c r="I34" s="18" t="n">
        <v>354</v>
      </c>
      <c r="J34" s="17" t="n">
        <v>3991</v>
      </c>
      <c r="K34" s="17" t="n">
        <v>1436</v>
      </c>
      <c r="L34" s="18" t="n">
        <v>41</v>
      </c>
      <c r="M34" s="18" t="n">
        <v>89</v>
      </c>
      <c r="N34" s="17" t="n">
        <v>4799</v>
      </c>
      <c r="O34" s="18" t="n">
        <v>731</v>
      </c>
      <c r="P34" s="18" t="n">
        <v>263</v>
      </c>
      <c r="Q34" s="17" t="n">
        <v>1851</v>
      </c>
      <c r="R34" s="18" t="n">
        <v>875</v>
      </c>
      <c r="S34" s="18" t="n">
        <v>29</v>
      </c>
      <c r="T34" s="17" t="n">
        <v>1368</v>
      </c>
      <c r="U34" s="18" t="s">
        <v>53</v>
      </c>
    </row>
    <row r="35" customFormat="false" ht="13.2" hidden="false" customHeight="false" outlineLevel="0" collapsed="false">
      <c r="A35" s="0" t="s">
        <v>77</v>
      </c>
      <c r="B35" s="17" t="n">
        <v>17638</v>
      </c>
      <c r="C35" s="18" t="n">
        <v>202</v>
      </c>
      <c r="D35" s="17" t="n">
        <v>3775</v>
      </c>
      <c r="E35" s="17" t="n">
        <v>8922</v>
      </c>
      <c r="F35" s="18" t="n">
        <v>310</v>
      </c>
      <c r="G35" s="18" t="n">
        <v>86</v>
      </c>
      <c r="H35" s="17" t="n">
        <v>1615</v>
      </c>
      <c r="I35" s="18" t="n">
        <v>154</v>
      </c>
      <c r="J35" s="17" t="n">
        <v>1192</v>
      </c>
      <c r="K35" s="18" t="n">
        <v>140</v>
      </c>
      <c r="L35" s="18" t="n">
        <v>7</v>
      </c>
      <c r="M35" s="18" t="n">
        <v>23</v>
      </c>
      <c r="N35" s="18" t="n">
        <v>691</v>
      </c>
      <c r="O35" s="18" t="n">
        <v>78</v>
      </c>
      <c r="P35" s="18" t="n">
        <v>30</v>
      </c>
      <c r="Q35" s="18" t="n">
        <v>84</v>
      </c>
      <c r="R35" s="18" t="n">
        <v>25</v>
      </c>
      <c r="S35" s="18" t="n">
        <v>32</v>
      </c>
      <c r="T35" s="18" t="n">
        <v>272</v>
      </c>
      <c r="U35" s="18" t="s">
        <v>53</v>
      </c>
    </row>
    <row r="36" customFormat="false" ht="13.2" hidden="false" customHeight="false" outlineLevel="0" collapsed="false">
      <c r="A36" s="0" t="s">
        <v>78</v>
      </c>
      <c r="B36" s="17" t="n">
        <v>77045</v>
      </c>
      <c r="C36" s="18" t="n">
        <v>533</v>
      </c>
      <c r="D36" s="17" t="n">
        <v>22458</v>
      </c>
      <c r="E36" s="17" t="n">
        <v>36846</v>
      </c>
      <c r="F36" s="18" t="n">
        <v>35</v>
      </c>
      <c r="G36" s="18" t="n">
        <v>647</v>
      </c>
      <c r="H36" s="17" t="n">
        <v>7185</v>
      </c>
      <c r="I36" s="18" t="n">
        <v>584</v>
      </c>
      <c r="J36" s="17" t="n">
        <v>2298</v>
      </c>
      <c r="K36" s="18" t="n">
        <v>728</v>
      </c>
      <c r="L36" s="18" t="n">
        <v>70</v>
      </c>
      <c r="M36" s="18" t="n">
        <v>66</v>
      </c>
      <c r="N36" s="17" t="n">
        <v>2892</v>
      </c>
      <c r="O36" s="18" t="n">
        <v>530</v>
      </c>
      <c r="P36" s="18" t="n">
        <v>134</v>
      </c>
      <c r="Q36" s="18" t="n">
        <v>939</v>
      </c>
      <c r="R36" s="18" t="n">
        <v>524</v>
      </c>
      <c r="S36" s="18" t="n">
        <v>74</v>
      </c>
      <c r="T36" s="18" t="n">
        <v>502</v>
      </c>
      <c r="U36" s="18" t="s">
        <v>53</v>
      </c>
    </row>
    <row r="37" customFormat="false" ht="13.2" hidden="false" customHeight="false" outlineLevel="0" collapsed="false">
      <c r="A37" s="0" t="s">
        <v>79</v>
      </c>
      <c r="B37" s="17" t="n">
        <v>15344</v>
      </c>
      <c r="C37" s="18" t="n">
        <v>5</v>
      </c>
      <c r="D37" s="17" t="n">
        <v>1230</v>
      </c>
      <c r="E37" s="17" t="n">
        <v>11483</v>
      </c>
      <c r="F37" s="18" t="n">
        <v>12</v>
      </c>
      <c r="G37" s="18" t="n">
        <v>42</v>
      </c>
      <c r="H37" s="18" t="n">
        <v>866</v>
      </c>
      <c r="I37" s="18" t="n">
        <v>25</v>
      </c>
      <c r="J37" s="18" t="n">
        <v>462</v>
      </c>
      <c r="K37" s="18" t="n">
        <v>51</v>
      </c>
      <c r="L37" s="18" t="n">
        <v>1</v>
      </c>
      <c r="M37" s="18" t="n">
        <v>28</v>
      </c>
      <c r="N37" s="18" t="n">
        <v>757</v>
      </c>
      <c r="O37" s="18" t="n">
        <v>41</v>
      </c>
      <c r="P37" s="18" t="n">
        <v>37</v>
      </c>
      <c r="Q37" s="18" t="n">
        <v>91</v>
      </c>
      <c r="R37" s="18" t="n">
        <v>19</v>
      </c>
      <c r="S37" s="18" t="n">
        <v>2</v>
      </c>
      <c r="T37" s="18" t="n">
        <v>192</v>
      </c>
      <c r="U37" s="18" t="s">
        <v>53</v>
      </c>
    </row>
    <row r="38" customFormat="false" ht="13.2" hidden="false" customHeight="false" outlineLevel="0" collapsed="false">
      <c r="A38" s="0" t="s">
        <v>80</v>
      </c>
      <c r="B38" s="17" t="n">
        <v>19895</v>
      </c>
      <c r="C38" s="18" t="n">
        <v>53</v>
      </c>
      <c r="D38" s="17" t="n">
        <v>4307</v>
      </c>
      <c r="E38" s="17" t="n">
        <v>10220</v>
      </c>
      <c r="F38" s="18" t="n">
        <v>7</v>
      </c>
      <c r="G38" s="18" t="n">
        <v>103</v>
      </c>
      <c r="H38" s="17" t="n">
        <v>2322</v>
      </c>
      <c r="I38" s="18" t="n">
        <v>201</v>
      </c>
      <c r="J38" s="18" t="n">
        <v>760</v>
      </c>
      <c r="K38" s="18" t="n">
        <v>317</v>
      </c>
      <c r="L38" s="18" t="n">
        <v>6</v>
      </c>
      <c r="M38" s="18" t="n">
        <v>6</v>
      </c>
      <c r="N38" s="18" t="n">
        <v>916</v>
      </c>
      <c r="O38" s="18" t="n">
        <v>173</v>
      </c>
      <c r="P38" s="18" t="n">
        <v>59</v>
      </c>
      <c r="Q38" s="18" t="n">
        <v>160</v>
      </c>
      <c r="R38" s="18" t="n">
        <v>59</v>
      </c>
      <c r="S38" s="18" t="n">
        <v>8</v>
      </c>
      <c r="T38" s="18" t="n">
        <v>218</v>
      </c>
      <c r="U38" s="18" t="s">
        <v>53</v>
      </c>
    </row>
    <row r="39" customFormat="false" ht="13.2" hidden="false" customHeight="false" outlineLevel="0" collapsed="false">
      <c r="A39" s="0" t="s">
        <v>81</v>
      </c>
      <c r="B39" s="17" t="n">
        <v>578511</v>
      </c>
      <c r="C39" s="18" t="n">
        <v>793</v>
      </c>
      <c r="D39" s="17" t="n">
        <v>74505</v>
      </c>
      <c r="E39" s="17" t="n">
        <v>496612</v>
      </c>
      <c r="F39" s="18" t="n">
        <v>131</v>
      </c>
      <c r="G39" s="18" t="n">
        <v>320</v>
      </c>
      <c r="H39" s="17" t="n">
        <v>1822</v>
      </c>
      <c r="I39" s="18" t="n">
        <v>76</v>
      </c>
      <c r="J39" s="17" t="n">
        <v>1741</v>
      </c>
      <c r="K39" s="18" t="n">
        <v>184</v>
      </c>
      <c r="L39" s="18" t="n">
        <v>52</v>
      </c>
      <c r="M39" s="18" t="n">
        <v>415</v>
      </c>
      <c r="N39" s="18" t="n">
        <v>599</v>
      </c>
      <c r="O39" s="18" t="n">
        <v>40</v>
      </c>
      <c r="P39" s="18" t="n">
        <v>133</v>
      </c>
      <c r="Q39" s="18" t="n">
        <v>328</v>
      </c>
      <c r="R39" s="18" t="n">
        <v>170</v>
      </c>
      <c r="S39" s="18" t="n">
        <v>112</v>
      </c>
      <c r="T39" s="18" t="n">
        <v>478</v>
      </c>
      <c r="U39" s="18" t="s">
        <v>53</v>
      </c>
    </row>
    <row r="40" customFormat="false" ht="13.2" hidden="false" customHeight="false" outlineLevel="0" collapsed="false">
      <c r="A40" s="0" t="s">
        <v>82</v>
      </c>
      <c r="B40" s="17" t="n">
        <v>48165</v>
      </c>
      <c r="C40" s="18" t="n">
        <v>69</v>
      </c>
      <c r="D40" s="17" t="n">
        <v>9858</v>
      </c>
      <c r="E40" s="17" t="n">
        <v>28282</v>
      </c>
      <c r="F40" s="18" t="n">
        <v>77</v>
      </c>
      <c r="G40" s="18" t="n">
        <v>253</v>
      </c>
      <c r="H40" s="17" t="n">
        <v>3009</v>
      </c>
      <c r="I40" s="18" t="n">
        <v>135</v>
      </c>
      <c r="J40" s="17" t="n">
        <v>2678</v>
      </c>
      <c r="K40" s="18" t="n">
        <v>294</v>
      </c>
      <c r="L40" s="18" t="n">
        <v>11</v>
      </c>
      <c r="M40" s="18" t="n">
        <v>13</v>
      </c>
      <c r="N40" s="17" t="n">
        <v>2114</v>
      </c>
      <c r="O40" s="18" t="n">
        <v>91</v>
      </c>
      <c r="P40" s="18" t="n">
        <v>83</v>
      </c>
      <c r="Q40" s="18" t="n">
        <v>409</v>
      </c>
      <c r="R40" s="18" t="n">
        <v>219</v>
      </c>
      <c r="S40" s="18" t="n">
        <v>7</v>
      </c>
      <c r="T40" s="18" t="n">
        <v>563</v>
      </c>
      <c r="U40" s="18" t="s">
        <v>53</v>
      </c>
    </row>
    <row r="41" customFormat="false" ht="13.2" hidden="false" customHeight="false" outlineLevel="0" collapsed="false">
      <c r="A41" s="0" t="s">
        <v>83</v>
      </c>
      <c r="B41" s="17" t="n">
        <v>540441</v>
      </c>
      <c r="C41" s="17" t="n">
        <v>1322</v>
      </c>
      <c r="D41" s="17" t="n">
        <v>110966</v>
      </c>
      <c r="E41" s="17" t="n">
        <v>346870</v>
      </c>
      <c r="F41" s="17" t="n">
        <v>2308</v>
      </c>
      <c r="G41" s="17" t="n">
        <v>9297</v>
      </c>
      <c r="H41" s="17" t="n">
        <v>11375</v>
      </c>
      <c r="I41" s="18" t="n">
        <v>874</v>
      </c>
      <c r="J41" s="17" t="n">
        <v>19277</v>
      </c>
      <c r="K41" s="17" t="n">
        <v>6808</v>
      </c>
      <c r="L41" s="17" t="n">
        <v>1583</v>
      </c>
      <c r="M41" s="18" t="n">
        <v>485</v>
      </c>
      <c r="N41" s="17" t="n">
        <v>7883</v>
      </c>
      <c r="O41" s="17" t="n">
        <v>1233</v>
      </c>
      <c r="P41" s="18" t="n">
        <v>474</v>
      </c>
      <c r="Q41" s="17" t="n">
        <v>11172</v>
      </c>
      <c r="R41" s="17" t="n">
        <v>6202</v>
      </c>
      <c r="S41" s="18" t="n">
        <v>120</v>
      </c>
      <c r="T41" s="17" t="n">
        <v>2192</v>
      </c>
      <c r="U41" s="18" t="s">
        <v>53</v>
      </c>
    </row>
    <row r="42" customFormat="false" ht="13.2" hidden="false" customHeight="false" outlineLevel="0" collapsed="false">
      <c r="A42" s="0" t="s">
        <v>84</v>
      </c>
      <c r="B42" s="17" t="n">
        <v>108148</v>
      </c>
      <c r="C42" s="18" t="n">
        <v>448</v>
      </c>
      <c r="D42" s="17" t="n">
        <v>8986</v>
      </c>
      <c r="E42" s="17" t="n">
        <v>92964</v>
      </c>
      <c r="F42" s="18" t="n">
        <v>15</v>
      </c>
      <c r="G42" s="18" t="n">
        <v>148</v>
      </c>
      <c r="H42" s="17" t="n">
        <v>1506</v>
      </c>
      <c r="I42" s="18" t="n">
        <v>174</v>
      </c>
      <c r="J42" s="18" t="n">
        <v>638</v>
      </c>
      <c r="K42" s="18" t="n">
        <v>179</v>
      </c>
      <c r="L42" s="18" t="n">
        <v>53</v>
      </c>
      <c r="M42" s="18" t="n">
        <v>75</v>
      </c>
      <c r="N42" s="17" t="n">
        <v>1262</v>
      </c>
      <c r="O42" s="18" t="n">
        <v>301</v>
      </c>
      <c r="P42" s="18" t="n">
        <v>75</v>
      </c>
      <c r="Q42" s="18" t="n">
        <v>135</v>
      </c>
      <c r="R42" s="18" t="n">
        <v>98</v>
      </c>
      <c r="S42" s="18" t="n">
        <v>739</v>
      </c>
      <c r="T42" s="18" t="n">
        <v>352</v>
      </c>
      <c r="U42" s="18" t="s">
        <v>53</v>
      </c>
    </row>
    <row r="43" customFormat="false" ht="13.2" hidden="false" customHeight="false" outlineLevel="0" collapsed="false">
      <c r="A43" s="0" t="s">
        <v>85</v>
      </c>
      <c r="B43" s="17" t="n">
        <v>3775770</v>
      </c>
      <c r="C43" s="17" t="n">
        <v>16790</v>
      </c>
      <c r="D43" s="17" t="n">
        <v>560736</v>
      </c>
      <c r="E43" s="17" t="n">
        <v>2905393</v>
      </c>
      <c r="F43" s="17" t="n">
        <v>10766</v>
      </c>
      <c r="G43" s="17" t="n">
        <v>20109</v>
      </c>
      <c r="H43" s="17" t="n">
        <v>62072</v>
      </c>
      <c r="I43" s="17" t="n">
        <v>2886</v>
      </c>
      <c r="J43" s="17" t="n">
        <v>66364</v>
      </c>
      <c r="K43" s="17" t="n">
        <v>7549</v>
      </c>
      <c r="L43" s="17" t="n">
        <v>29143</v>
      </c>
      <c r="M43" s="17" t="n">
        <v>8694</v>
      </c>
      <c r="N43" s="17" t="n">
        <v>35697</v>
      </c>
      <c r="O43" s="17" t="n">
        <v>3852</v>
      </c>
      <c r="P43" s="17" t="n">
        <v>1059</v>
      </c>
      <c r="Q43" s="17" t="n">
        <v>28522</v>
      </c>
      <c r="R43" s="17" t="n">
        <v>10428</v>
      </c>
      <c r="S43" s="18" t="n">
        <v>415</v>
      </c>
      <c r="T43" s="17" t="n">
        <v>5290</v>
      </c>
      <c r="U43" s="18" t="n">
        <v>5</v>
      </c>
    </row>
    <row r="44" customFormat="false" ht="13.2" hidden="false" customHeight="false" outlineLevel="0" collapsed="false">
      <c r="A44" s="0" t="s">
        <v>86</v>
      </c>
      <c r="B44" s="17" t="n">
        <v>173175</v>
      </c>
      <c r="C44" s="18" t="n">
        <v>553</v>
      </c>
      <c r="D44" s="17" t="n">
        <v>54308</v>
      </c>
      <c r="E44" s="17" t="n">
        <v>76639</v>
      </c>
      <c r="F44" s="18" t="n">
        <v>348</v>
      </c>
      <c r="G44" s="17" t="n">
        <v>3188</v>
      </c>
      <c r="H44" s="17" t="n">
        <v>6740</v>
      </c>
      <c r="I44" s="18" t="n">
        <v>535</v>
      </c>
      <c r="J44" s="17" t="n">
        <v>14032</v>
      </c>
      <c r="K44" s="17" t="n">
        <v>1387</v>
      </c>
      <c r="L44" s="18" t="n">
        <v>33</v>
      </c>
      <c r="M44" s="18" t="n">
        <v>70</v>
      </c>
      <c r="N44" s="17" t="n">
        <v>4986</v>
      </c>
      <c r="O44" s="18" t="n">
        <v>927</v>
      </c>
      <c r="P44" s="18" t="n">
        <v>220</v>
      </c>
      <c r="Q44" s="17" t="n">
        <v>4176</v>
      </c>
      <c r="R44" s="17" t="n">
        <v>2506</v>
      </c>
      <c r="S44" s="18" t="n">
        <v>109</v>
      </c>
      <c r="T44" s="17" t="n">
        <v>2418</v>
      </c>
      <c r="U44" s="18" t="s">
        <v>53</v>
      </c>
    </row>
    <row r="45" customFormat="false" ht="13.2" hidden="false" customHeight="false" outlineLevel="0" collapsed="false">
      <c r="A45" s="0" t="s">
        <v>87</v>
      </c>
      <c r="B45" s="17" t="n">
        <v>7797</v>
      </c>
      <c r="C45" s="18" t="n">
        <v>15</v>
      </c>
      <c r="D45" s="17" t="n">
        <v>1349</v>
      </c>
      <c r="E45" s="17" t="n">
        <v>4441</v>
      </c>
      <c r="F45" s="18" t="n">
        <v>22</v>
      </c>
      <c r="G45" s="18" t="n">
        <v>31</v>
      </c>
      <c r="H45" s="18" t="n">
        <v>625</v>
      </c>
      <c r="I45" s="18" t="n">
        <v>41</v>
      </c>
      <c r="J45" s="18" t="n">
        <v>318</v>
      </c>
      <c r="K45" s="18" t="n">
        <v>69</v>
      </c>
      <c r="L45" s="18" t="n">
        <v>9</v>
      </c>
      <c r="M45" s="18" t="n">
        <v>4</v>
      </c>
      <c r="N45" s="18" t="n">
        <v>419</v>
      </c>
      <c r="O45" s="18" t="n">
        <v>21</v>
      </c>
      <c r="P45" s="18" t="n">
        <v>13</v>
      </c>
      <c r="Q45" s="18" t="n">
        <v>118</v>
      </c>
      <c r="R45" s="18" t="n">
        <v>26</v>
      </c>
      <c r="S45" s="18" t="n">
        <v>3</v>
      </c>
      <c r="T45" s="18" t="n">
        <v>273</v>
      </c>
      <c r="U45" s="18" t="s">
        <v>53</v>
      </c>
    </row>
    <row r="46" customFormat="false" ht="13.2" hidden="false" customHeight="false" outlineLevel="0" collapsed="false">
      <c r="A46" s="0" t="s">
        <v>88</v>
      </c>
      <c r="B46" s="17" t="n">
        <v>204194</v>
      </c>
      <c r="C46" s="18" t="n">
        <v>688</v>
      </c>
      <c r="D46" s="17" t="n">
        <v>69205</v>
      </c>
      <c r="E46" s="17" t="n">
        <v>90046</v>
      </c>
      <c r="F46" s="18" t="n">
        <v>169</v>
      </c>
      <c r="G46" s="17" t="n">
        <v>4422</v>
      </c>
      <c r="H46" s="17" t="n">
        <v>13327</v>
      </c>
      <c r="I46" s="17" t="n">
        <v>1349</v>
      </c>
      <c r="J46" s="17" t="n">
        <v>5124</v>
      </c>
      <c r="K46" s="17" t="n">
        <v>1846</v>
      </c>
      <c r="L46" s="18" t="n">
        <v>65</v>
      </c>
      <c r="M46" s="18" t="n">
        <v>133</v>
      </c>
      <c r="N46" s="17" t="n">
        <v>6534</v>
      </c>
      <c r="O46" s="17" t="n">
        <v>1266</v>
      </c>
      <c r="P46" s="18" t="n">
        <v>289</v>
      </c>
      <c r="Q46" s="17" t="n">
        <v>4913</v>
      </c>
      <c r="R46" s="17" t="n">
        <v>2926</v>
      </c>
      <c r="S46" s="18" t="n">
        <v>154</v>
      </c>
      <c r="T46" s="17" t="n">
        <v>1738</v>
      </c>
      <c r="U46" s="18" t="s">
        <v>53</v>
      </c>
    </row>
    <row r="47" customFormat="false" ht="13.2" hidden="false" customHeight="false" outlineLevel="0" collapsed="false">
      <c r="A47" s="0" t="s">
        <v>89</v>
      </c>
      <c r="B47" s="17" t="n">
        <v>49664</v>
      </c>
      <c r="C47" s="18" t="n">
        <v>332</v>
      </c>
      <c r="D47" s="17" t="n">
        <v>11164</v>
      </c>
      <c r="E47" s="17" t="n">
        <v>25323</v>
      </c>
      <c r="F47" s="18" t="n">
        <v>23</v>
      </c>
      <c r="G47" s="18" t="n">
        <v>193</v>
      </c>
      <c r="H47" s="17" t="n">
        <v>7458</v>
      </c>
      <c r="I47" s="18" t="n">
        <v>661</v>
      </c>
      <c r="J47" s="17" t="n">
        <v>1141</v>
      </c>
      <c r="K47" s="18" t="n">
        <v>366</v>
      </c>
      <c r="L47" s="18" t="n">
        <v>8</v>
      </c>
      <c r="M47" s="18" t="n">
        <v>39</v>
      </c>
      <c r="N47" s="17" t="n">
        <v>1437</v>
      </c>
      <c r="O47" s="18" t="n">
        <v>217</v>
      </c>
      <c r="P47" s="18" t="n">
        <v>95</v>
      </c>
      <c r="Q47" s="18" t="n">
        <v>517</v>
      </c>
      <c r="R47" s="18" t="n">
        <v>312</v>
      </c>
      <c r="S47" s="18" t="n">
        <v>100</v>
      </c>
      <c r="T47" s="18" t="n">
        <v>278</v>
      </c>
      <c r="U47" s="18" t="s">
        <v>53</v>
      </c>
    </row>
    <row r="48" customFormat="false" ht="13.2" hidden="false" customHeight="false" outlineLevel="0" collapsed="false">
      <c r="A48" s="0" t="s">
        <v>90</v>
      </c>
      <c r="B48" s="17" t="n">
        <v>101248</v>
      </c>
      <c r="C48" s="18" t="n">
        <v>286</v>
      </c>
      <c r="D48" s="17" t="n">
        <v>19604</v>
      </c>
      <c r="E48" s="17" t="n">
        <v>62415</v>
      </c>
      <c r="F48" s="18" t="n">
        <v>641</v>
      </c>
      <c r="G48" s="17" t="n">
        <v>1344</v>
      </c>
      <c r="H48" s="17" t="n">
        <v>6661</v>
      </c>
      <c r="I48" s="18" t="n">
        <v>397</v>
      </c>
      <c r="J48" s="17" t="n">
        <v>2305</v>
      </c>
      <c r="K48" s="18" t="n">
        <v>807</v>
      </c>
      <c r="L48" s="18" t="n">
        <v>25</v>
      </c>
      <c r="M48" s="18" t="n">
        <v>71</v>
      </c>
      <c r="N48" s="17" t="n">
        <v>2872</v>
      </c>
      <c r="O48" s="18" t="n">
        <v>493</v>
      </c>
      <c r="P48" s="18" t="n">
        <v>209</v>
      </c>
      <c r="Q48" s="17" t="n">
        <v>1409</v>
      </c>
      <c r="R48" s="18" t="n">
        <v>844</v>
      </c>
      <c r="S48" s="18" t="n">
        <v>6</v>
      </c>
      <c r="T48" s="18" t="n">
        <v>859</v>
      </c>
      <c r="U48" s="18" t="s">
        <v>53</v>
      </c>
    </row>
    <row r="49" customFormat="false" ht="13.2" hidden="false" customHeight="false" outlineLevel="0" collapsed="false">
      <c r="A49" s="0" t="s">
        <v>91</v>
      </c>
      <c r="B49" s="17" t="n">
        <v>294274</v>
      </c>
      <c r="C49" s="17" t="n">
        <v>1033</v>
      </c>
      <c r="D49" s="17" t="n">
        <v>82677</v>
      </c>
      <c r="E49" s="17" t="n">
        <v>150641</v>
      </c>
      <c r="F49" s="17" t="n">
        <v>2832</v>
      </c>
      <c r="G49" s="17" t="n">
        <v>2043</v>
      </c>
      <c r="H49" s="17" t="n">
        <v>19852</v>
      </c>
      <c r="I49" s="17" t="n">
        <v>1473</v>
      </c>
      <c r="J49" s="17" t="n">
        <v>8053</v>
      </c>
      <c r="K49" s="17" t="n">
        <v>2498</v>
      </c>
      <c r="L49" s="18" t="n">
        <v>108</v>
      </c>
      <c r="M49" s="18" t="n">
        <v>190</v>
      </c>
      <c r="N49" s="17" t="n">
        <v>11991</v>
      </c>
      <c r="O49" s="17" t="n">
        <v>2021</v>
      </c>
      <c r="P49" s="18" t="n">
        <v>387</v>
      </c>
      <c r="Q49" s="17" t="n">
        <v>4549</v>
      </c>
      <c r="R49" s="17" t="n">
        <v>2188</v>
      </c>
      <c r="S49" s="18" t="n">
        <v>120</v>
      </c>
      <c r="T49" s="17" t="n">
        <v>1618</v>
      </c>
      <c r="U49" s="18" t="s">
        <v>53</v>
      </c>
    </row>
    <row r="50" customFormat="false" ht="13.2" hidden="false" customHeight="false" outlineLevel="0" collapsed="false">
      <c r="A50" s="0" t="s">
        <v>92</v>
      </c>
      <c r="B50" s="17" t="n">
        <v>35000</v>
      </c>
      <c r="C50" s="18" t="n">
        <v>520</v>
      </c>
      <c r="D50" s="17" t="n">
        <v>6315</v>
      </c>
      <c r="E50" s="17" t="n">
        <v>21028</v>
      </c>
      <c r="F50" s="18" t="n">
        <v>143</v>
      </c>
      <c r="G50" s="18" t="n">
        <v>188</v>
      </c>
      <c r="H50" s="17" t="n">
        <v>4270</v>
      </c>
      <c r="I50" s="18" t="n">
        <v>131</v>
      </c>
      <c r="J50" s="18" t="n">
        <v>566</v>
      </c>
      <c r="K50" s="18" t="n">
        <v>114</v>
      </c>
      <c r="L50" s="18" t="n">
        <v>4</v>
      </c>
      <c r="M50" s="18" t="n">
        <v>14</v>
      </c>
      <c r="N50" s="17" t="n">
        <v>1009</v>
      </c>
      <c r="O50" s="18" t="n">
        <v>151</v>
      </c>
      <c r="P50" s="18" t="n">
        <v>53</v>
      </c>
      <c r="Q50" s="18" t="n">
        <v>223</v>
      </c>
      <c r="R50" s="18" t="n">
        <v>101</v>
      </c>
      <c r="S50" s="18" t="n">
        <v>44</v>
      </c>
      <c r="T50" s="18" t="n">
        <v>126</v>
      </c>
      <c r="U50" s="18" t="s">
        <v>53</v>
      </c>
    </row>
    <row r="51" customFormat="false" ht="13.2" hidden="false" customHeight="false" outlineLevel="0" collapsed="false">
      <c r="A51" s="0" t="s">
        <v>93</v>
      </c>
      <c r="B51" s="17" t="n">
        <v>78744</v>
      </c>
      <c r="C51" s="18" t="n">
        <v>210</v>
      </c>
      <c r="D51" s="17" t="n">
        <v>20207</v>
      </c>
      <c r="E51" s="17" t="n">
        <v>45045</v>
      </c>
      <c r="F51" s="18" t="n">
        <v>426</v>
      </c>
      <c r="G51" s="17" t="n">
        <v>2172</v>
      </c>
      <c r="H51" s="17" t="n">
        <v>3310</v>
      </c>
      <c r="I51" s="18" t="n">
        <v>232</v>
      </c>
      <c r="J51" s="17" t="n">
        <v>1096</v>
      </c>
      <c r="K51" s="18" t="n">
        <v>359</v>
      </c>
      <c r="L51" s="18" t="n">
        <v>28</v>
      </c>
      <c r="M51" s="18" t="n">
        <v>76</v>
      </c>
      <c r="N51" s="17" t="n">
        <v>2269</v>
      </c>
      <c r="O51" s="18" t="n">
        <v>161</v>
      </c>
      <c r="P51" s="18" t="n">
        <v>74</v>
      </c>
      <c r="Q51" s="17" t="n">
        <v>1611</v>
      </c>
      <c r="R51" s="18" t="n">
        <v>981</v>
      </c>
      <c r="S51" s="18" t="n">
        <v>37</v>
      </c>
      <c r="T51" s="18" t="n">
        <v>450</v>
      </c>
      <c r="U51" s="18" t="s">
        <v>53</v>
      </c>
    </row>
    <row r="52" customFormat="false" ht="13.2" hidden="false" customHeight="false" outlineLevel="0" collapsed="false">
      <c r="A52" s="0" t="s">
        <v>94</v>
      </c>
      <c r="B52" s="17" t="n">
        <v>7855</v>
      </c>
      <c r="C52" s="18" t="n">
        <v>16</v>
      </c>
      <c r="D52" s="17" t="n">
        <v>1005</v>
      </c>
      <c r="E52" s="17" t="n">
        <v>5170</v>
      </c>
      <c r="F52" s="18" t="n">
        <v>2</v>
      </c>
      <c r="G52" s="18" t="n">
        <v>24</v>
      </c>
      <c r="H52" s="18" t="n">
        <v>924</v>
      </c>
      <c r="I52" s="18" t="n">
        <v>62</v>
      </c>
      <c r="J52" s="18" t="n">
        <v>136</v>
      </c>
      <c r="K52" s="18" t="n">
        <v>69</v>
      </c>
      <c r="L52" s="18" t="n">
        <v>11</v>
      </c>
      <c r="M52" s="18" t="n">
        <v>5</v>
      </c>
      <c r="N52" s="18" t="n">
        <v>285</v>
      </c>
      <c r="O52" s="18" t="n">
        <v>11</v>
      </c>
      <c r="P52" s="18" t="n">
        <v>19</v>
      </c>
      <c r="Q52" s="18" t="n">
        <v>18</v>
      </c>
      <c r="R52" s="18" t="n">
        <v>15</v>
      </c>
      <c r="S52" s="18" t="s">
        <v>53</v>
      </c>
      <c r="T52" s="18" t="n">
        <v>83</v>
      </c>
      <c r="U52" s="18" t="s">
        <v>53</v>
      </c>
    </row>
    <row r="53" customFormat="false" ht="13.2" hidden="false" customHeight="false" outlineLevel="0" collapsed="false">
      <c r="A53" s="0" t="s">
        <v>95</v>
      </c>
      <c r="B53" s="17" t="n">
        <v>97253</v>
      </c>
      <c r="C53" s="18" t="n">
        <v>199</v>
      </c>
      <c r="D53" s="17" t="n">
        <v>29497</v>
      </c>
      <c r="E53" s="17" t="n">
        <v>49971</v>
      </c>
      <c r="F53" s="18" t="n">
        <v>57</v>
      </c>
      <c r="G53" s="17" t="n">
        <v>2247</v>
      </c>
      <c r="H53" s="17" t="n">
        <v>5075</v>
      </c>
      <c r="I53" s="18" t="n">
        <v>367</v>
      </c>
      <c r="J53" s="17" t="n">
        <v>3012</v>
      </c>
      <c r="K53" s="18" t="n">
        <v>645</v>
      </c>
      <c r="L53" s="18" t="n">
        <v>32</v>
      </c>
      <c r="M53" s="18" t="n">
        <v>161</v>
      </c>
      <c r="N53" s="17" t="n">
        <v>2389</v>
      </c>
      <c r="O53" s="18" t="n">
        <v>517</v>
      </c>
      <c r="P53" s="18" t="n">
        <v>130</v>
      </c>
      <c r="Q53" s="17" t="n">
        <v>1397</v>
      </c>
      <c r="R53" s="18" t="n">
        <v>876</v>
      </c>
      <c r="S53" s="18" t="n">
        <v>26</v>
      </c>
      <c r="T53" s="18" t="n">
        <v>655</v>
      </c>
      <c r="U53" s="18" t="s">
        <v>53</v>
      </c>
    </row>
    <row r="54" customFormat="false" ht="13.2" hidden="false" customHeight="false" outlineLevel="0" collapsed="false">
      <c r="A54" s="0" t="s">
        <v>96</v>
      </c>
      <c r="B54" s="17" t="n">
        <v>1559033</v>
      </c>
      <c r="C54" s="17" t="n">
        <v>8339</v>
      </c>
      <c r="D54" s="17" t="n">
        <v>326173</v>
      </c>
      <c r="E54" s="17" t="n">
        <v>1084522</v>
      </c>
      <c r="F54" s="17" t="n">
        <v>13338</v>
      </c>
      <c r="G54" s="17" t="n">
        <v>9043</v>
      </c>
      <c r="H54" s="17" t="n">
        <v>27869</v>
      </c>
      <c r="I54" s="17" t="n">
        <v>2036</v>
      </c>
      <c r="J54" s="17" t="n">
        <v>22343</v>
      </c>
      <c r="K54" s="17" t="n">
        <v>6689</v>
      </c>
      <c r="L54" s="18" t="n">
        <v>560</v>
      </c>
      <c r="M54" s="18" t="n">
        <v>593</v>
      </c>
      <c r="N54" s="17" t="n">
        <v>10432</v>
      </c>
      <c r="O54" s="17" t="n">
        <v>2708</v>
      </c>
      <c r="P54" s="18" t="n">
        <v>957</v>
      </c>
      <c r="Q54" s="17" t="n">
        <v>21438</v>
      </c>
      <c r="R54" s="17" t="n">
        <v>11441</v>
      </c>
      <c r="S54" s="17" t="n">
        <v>2113</v>
      </c>
      <c r="T54" s="17" t="n">
        <v>8439</v>
      </c>
      <c r="U54" s="18" t="s">
        <v>53</v>
      </c>
    </row>
    <row r="55" customFormat="false" ht="13.2" hidden="false" customHeight="false" outlineLevel="0" collapsed="false">
      <c r="A55" s="0" t="s">
        <v>97</v>
      </c>
      <c r="B55" s="17" t="n">
        <v>81699</v>
      </c>
      <c r="C55" s="18" t="n">
        <v>478</v>
      </c>
      <c r="D55" s="17" t="n">
        <v>14078</v>
      </c>
      <c r="E55" s="17" t="n">
        <v>57616</v>
      </c>
      <c r="F55" s="18" t="n">
        <v>22</v>
      </c>
      <c r="G55" s="18" t="n">
        <v>180</v>
      </c>
      <c r="H55" s="17" t="n">
        <v>4362</v>
      </c>
      <c r="I55" s="18" t="n">
        <v>365</v>
      </c>
      <c r="J55" s="17" t="n">
        <v>1576</v>
      </c>
      <c r="K55" s="18" t="n">
        <v>274</v>
      </c>
      <c r="L55" s="18" t="n">
        <v>29</v>
      </c>
      <c r="M55" s="18" t="n">
        <v>123</v>
      </c>
      <c r="N55" s="17" t="n">
        <v>1151</v>
      </c>
      <c r="O55" s="18" t="n">
        <v>252</v>
      </c>
      <c r="P55" s="18" t="n">
        <v>114</v>
      </c>
      <c r="Q55" s="18" t="n">
        <v>409</v>
      </c>
      <c r="R55" s="18" t="n">
        <v>217</v>
      </c>
      <c r="S55" s="18" t="n">
        <v>74</v>
      </c>
      <c r="T55" s="18" t="n">
        <v>379</v>
      </c>
      <c r="U55" s="18" t="s">
        <v>53</v>
      </c>
    </row>
    <row r="56" customFormat="false" ht="13.2" hidden="false" customHeight="false" outlineLevel="0" collapsed="false">
      <c r="A56" s="0" t="s">
        <v>98</v>
      </c>
      <c r="B56" s="17" t="n">
        <v>42942</v>
      </c>
      <c r="C56" s="18" t="n">
        <v>166</v>
      </c>
      <c r="D56" s="17" t="n">
        <v>3365</v>
      </c>
      <c r="E56" s="17" t="n">
        <v>34672</v>
      </c>
      <c r="F56" s="18" t="n">
        <v>18</v>
      </c>
      <c r="G56" s="18" t="n">
        <v>185</v>
      </c>
      <c r="H56" s="17" t="n">
        <v>1773</v>
      </c>
      <c r="I56" s="18" t="n">
        <v>32</v>
      </c>
      <c r="J56" s="18" t="n">
        <v>729</v>
      </c>
      <c r="K56" s="18" t="n">
        <v>84</v>
      </c>
      <c r="L56" s="18" t="n">
        <v>6</v>
      </c>
      <c r="M56" s="18" t="n">
        <v>8</v>
      </c>
      <c r="N56" s="17" t="n">
        <v>1104</v>
      </c>
      <c r="O56" s="18" t="n">
        <v>64</v>
      </c>
      <c r="P56" s="18" t="n">
        <v>42</v>
      </c>
      <c r="Q56" s="18" t="n">
        <v>251</v>
      </c>
      <c r="R56" s="18" t="n">
        <v>152</v>
      </c>
      <c r="S56" s="18" t="n">
        <v>4</v>
      </c>
      <c r="T56" s="18" t="n">
        <v>287</v>
      </c>
      <c r="U56" s="18" t="s">
        <v>53</v>
      </c>
    </row>
    <row r="57" customFormat="false" ht="13.2" hidden="false" customHeight="false" outlineLevel="0" collapsed="false">
      <c r="A57" s="0" t="s">
        <v>99</v>
      </c>
      <c r="B57" s="17" t="n">
        <v>262284</v>
      </c>
      <c r="C57" s="17" t="n">
        <v>9062</v>
      </c>
      <c r="D57" s="17" t="n">
        <v>55935</v>
      </c>
      <c r="E57" s="17" t="n">
        <v>138353</v>
      </c>
      <c r="F57" s="17" t="n">
        <v>1119</v>
      </c>
      <c r="G57" s="17" t="n">
        <v>2527</v>
      </c>
      <c r="H57" s="17" t="n">
        <v>11936</v>
      </c>
      <c r="I57" s="17" t="n">
        <v>1262</v>
      </c>
      <c r="J57" s="17" t="n">
        <v>10692</v>
      </c>
      <c r="K57" s="17" t="n">
        <v>2368</v>
      </c>
      <c r="L57" s="17" t="n">
        <v>12192</v>
      </c>
      <c r="M57" s="18" t="n">
        <v>620</v>
      </c>
      <c r="N57" s="17" t="n">
        <v>5206</v>
      </c>
      <c r="O57" s="18" t="n">
        <v>942</v>
      </c>
      <c r="P57" s="18" t="n">
        <v>426</v>
      </c>
      <c r="Q57" s="17" t="n">
        <v>3433</v>
      </c>
      <c r="R57" s="17" t="n">
        <v>1792</v>
      </c>
      <c r="S57" s="17" t="n">
        <v>2723</v>
      </c>
      <c r="T57" s="17" t="n">
        <v>1663</v>
      </c>
      <c r="U57" s="18" t="n">
        <v>33</v>
      </c>
    </row>
    <row r="58" customFormat="false" ht="13.2" hidden="false" customHeight="false" outlineLevel="0" collapsed="false">
      <c r="A58" s="0" t="s">
        <v>100</v>
      </c>
      <c r="B58" s="17" t="n">
        <v>308833</v>
      </c>
      <c r="C58" s="17" t="n">
        <v>1695</v>
      </c>
      <c r="D58" s="17" t="n">
        <v>65018</v>
      </c>
      <c r="E58" s="17" t="n">
        <v>195293</v>
      </c>
      <c r="F58" s="17" t="n">
        <v>5594</v>
      </c>
      <c r="G58" s="17" t="n">
        <v>2868</v>
      </c>
      <c r="H58" s="17" t="n">
        <v>15479</v>
      </c>
      <c r="I58" s="18" t="n">
        <v>641</v>
      </c>
      <c r="J58" s="17" t="n">
        <v>6142</v>
      </c>
      <c r="K58" s="17" t="n">
        <v>2418</v>
      </c>
      <c r="L58" s="18" t="n">
        <v>145</v>
      </c>
      <c r="M58" s="18" t="n">
        <v>308</v>
      </c>
      <c r="N58" s="17" t="n">
        <v>3818</v>
      </c>
      <c r="O58" s="18" t="n">
        <v>817</v>
      </c>
      <c r="P58" s="18" t="n">
        <v>464</v>
      </c>
      <c r="Q58" s="17" t="n">
        <v>2811</v>
      </c>
      <c r="R58" s="17" t="n">
        <v>1407</v>
      </c>
      <c r="S58" s="18" t="n">
        <v>154</v>
      </c>
      <c r="T58" s="17" t="n">
        <v>3761</v>
      </c>
      <c r="U58" s="18" t="s">
        <v>53</v>
      </c>
    </row>
    <row r="59" customFormat="false" ht="13.2" hidden="false" customHeight="false" outlineLevel="0" collapsed="false">
      <c r="A59" s="0" t="s">
        <v>101</v>
      </c>
      <c r="B59" s="17" t="n">
        <v>12237</v>
      </c>
      <c r="C59" s="18" t="n">
        <v>39</v>
      </c>
      <c r="D59" s="17" t="n">
        <v>2611</v>
      </c>
      <c r="E59" s="17" t="n">
        <v>5660</v>
      </c>
      <c r="F59" s="18" t="n">
        <v>7</v>
      </c>
      <c r="G59" s="18" t="n">
        <v>172</v>
      </c>
      <c r="H59" s="17" t="n">
        <v>2050</v>
      </c>
      <c r="I59" s="18" t="n">
        <v>148</v>
      </c>
      <c r="J59" s="18" t="n">
        <v>363</v>
      </c>
      <c r="K59" s="18" t="n">
        <v>70</v>
      </c>
      <c r="L59" s="18" t="n">
        <v>7</v>
      </c>
      <c r="M59" s="18" t="n">
        <v>13</v>
      </c>
      <c r="N59" s="18" t="n">
        <v>556</v>
      </c>
      <c r="O59" s="18" t="n">
        <v>91</v>
      </c>
      <c r="P59" s="18" t="n">
        <v>29</v>
      </c>
      <c r="Q59" s="18" t="n">
        <v>148</v>
      </c>
      <c r="R59" s="18" t="n">
        <v>130</v>
      </c>
      <c r="S59" s="18" t="n">
        <v>7</v>
      </c>
      <c r="T59" s="18" t="n">
        <v>136</v>
      </c>
      <c r="U59" s="18" t="s">
        <v>53</v>
      </c>
    </row>
    <row r="60" customFormat="false" ht="13.2" hidden="false" customHeight="false" outlineLevel="0" collapsed="false">
      <c r="A60" s="0" t="s">
        <v>102</v>
      </c>
      <c r="B60" s="17" t="n">
        <v>96033</v>
      </c>
      <c r="C60" s="18" t="n">
        <v>103</v>
      </c>
      <c r="D60" s="17" t="n">
        <v>28439</v>
      </c>
      <c r="E60" s="17" t="n">
        <v>48975</v>
      </c>
      <c r="F60" s="18" t="n">
        <v>35</v>
      </c>
      <c r="G60" s="18" t="n">
        <v>417</v>
      </c>
      <c r="H60" s="17" t="n">
        <v>6983</v>
      </c>
      <c r="I60" s="18" t="n">
        <v>463</v>
      </c>
      <c r="J60" s="17" t="n">
        <v>1774</v>
      </c>
      <c r="K60" s="18" t="n">
        <v>693</v>
      </c>
      <c r="L60" s="18" t="n">
        <v>22</v>
      </c>
      <c r="M60" s="18" t="n">
        <v>74</v>
      </c>
      <c r="N60" s="17" t="n">
        <v>4252</v>
      </c>
      <c r="O60" s="18" t="n">
        <v>555</v>
      </c>
      <c r="P60" s="18" t="n">
        <v>158</v>
      </c>
      <c r="Q60" s="17" t="n">
        <v>1558</v>
      </c>
      <c r="R60" s="18" t="n">
        <v>807</v>
      </c>
      <c r="S60" s="18" t="n">
        <v>11</v>
      </c>
      <c r="T60" s="18" t="n">
        <v>714</v>
      </c>
      <c r="U60" s="18" t="s">
        <v>53</v>
      </c>
    </row>
    <row r="61" customFormat="false" ht="13.2" hidden="false" customHeight="false" outlineLevel="0" collapsed="false">
      <c r="A61" s="0" t="s">
        <v>103</v>
      </c>
      <c r="B61" s="17" t="n">
        <v>11250</v>
      </c>
      <c r="C61" s="18" t="n">
        <v>13</v>
      </c>
      <c r="D61" s="18" t="n">
        <v>955</v>
      </c>
      <c r="E61" s="17" t="n">
        <v>8857</v>
      </c>
      <c r="F61" s="18" t="n">
        <v>11</v>
      </c>
      <c r="G61" s="18" t="n">
        <v>37</v>
      </c>
      <c r="H61" s="18" t="n">
        <v>426</v>
      </c>
      <c r="I61" s="18" t="n">
        <v>35</v>
      </c>
      <c r="J61" s="18" t="n">
        <v>237</v>
      </c>
      <c r="K61" s="18" t="n">
        <v>15</v>
      </c>
      <c r="L61" s="18" t="n">
        <v>3</v>
      </c>
      <c r="M61" s="18" t="n">
        <v>39</v>
      </c>
      <c r="N61" s="18" t="n">
        <v>413</v>
      </c>
      <c r="O61" s="18" t="n">
        <v>34</v>
      </c>
      <c r="P61" s="18" t="n">
        <v>14</v>
      </c>
      <c r="Q61" s="18" t="n">
        <v>52</v>
      </c>
      <c r="R61" s="18" t="n">
        <v>19</v>
      </c>
      <c r="S61" s="18" t="s">
        <v>53</v>
      </c>
      <c r="T61" s="18" t="n">
        <v>90</v>
      </c>
      <c r="U61" s="18" t="s">
        <v>53</v>
      </c>
    </row>
    <row r="62" customFormat="false" ht="13.2" hidden="false" customHeight="false" outlineLevel="0" collapsed="false">
      <c r="A62" s="0" t="s">
        <v>104</v>
      </c>
      <c r="B62" s="17"/>
      <c r="C62" s="18"/>
      <c r="D62" s="18"/>
      <c r="E62" s="17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13.2" hidden="false" customHeight="false" outlineLevel="0" collapsed="false">
      <c r="A63" s="0" t="s">
        <v>105</v>
      </c>
      <c r="B63" s="17" t="n">
        <v>935563</v>
      </c>
      <c r="C63" s="18" t="n">
        <v>484</v>
      </c>
      <c r="D63" s="17" t="n">
        <v>7957</v>
      </c>
      <c r="E63" s="17" t="n">
        <v>917372</v>
      </c>
      <c r="F63" s="17" t="n">
        <v>2857</v>
      </c>
      <c r="G63" s="17" t="n">
        <v>1734</v>
      </c>
      <c r="H63" s="18" t="n">
        <v>322</v>
      </c>
      <c r="I63" s="18" t="n">
        <v>10</v>
      </c>
      <c r="J63" s="17" t="n">
        <v>2024</v>
      </c>
      <c r="K63" s="18" t="n">
        <v>167</v>
      </c>
      <c r="L63" s="18" t="n">
        <v>22</v>
      </c>
      <c r="M63" s="18" t="n">
        <v>119</v>
      </c>
      <c r="N63" s="18" t="n">
        <v>11</v>
      </c>
      <c r="O63" s="18" t="n">
        <v>1</v>
      </c>
      <c r="P63" s="18" t="n">
        <v>47</v>
      </c>
      <c r="Q63" s="17" t="n">
        <v>1708</v>
      </c>
      <c r="R63" s="18" t="n">
        <v>724</v>
      </c>
      <c r="S63" s="18" t="n">
        <v>4</v>
      </c>
      <c r="T63" s="18" t="s">
        <v>53</v>
      </c>
      <c r="U63" s="18" t="s">
        <v>53</v>
      </c>
    </row>
    <row r="64" customFormat="false" ht="13.2" hidden="false" customHeight="false" outlineLevel="0" collapsed="false">
      <c r="A64" s="0" t="s">
        <v>106</v>
      </c>
      <c r="B64" s="17" t="n">
        <v>184073</v>
      </c>
      <c r="C64" s="17" t="n">
        <v>1127</v>
      </c>
      <c r="D64" s="17" t="n">
        <v>42962</v>
      </c>
      <c r="E64" s="17" t="n">
        <v>129650</v>
      </c>
      <c r="F64" s="17" t="n">
        <v>3388</v>
      </c>
      <c r="G64" s="18" t="n">
        <v>557</v>
      </c>
      <c r="H64" s="18" t="n">
        <v>946</v>
      </c>
      <c r="I64" s="18" t="n">
        <v>44</v>
      </c>
      <c r="J64" s="17" t="n">
        <v>2037</v>
      </c>
      <c r="K64" s="18" t="n">
        <v>273</v>
      </c>
      <c r="L64" s="18" t="n">
        <v>54</v>
      </c>
      <c r="M64" s="18" t="n">
        <v>156</v>
      </c>
      <c r="N64" s="18" t="n">
        <v>218</v>
      </c>
      <c r="O64" s="18" t="n">
        <v>20</v>
      </c>
      <c r="P64" s="18" t="n">
        <v>32</v>
      </c>
      <c r="Q64" s="17" t="n">
        <v>1720</v>
      </c>
      <c r="R64" s="18" t="n">
        <v>805</v>
      </c>
      <c r="S64" s="18" t="n">
        <v>23</v>
      </c>
      <c r="T64" s="18" t="n">
        <v>61</v>
      </c>
      <c r="U64" s="18" t="s">
        <v>53</v>
      </c>
    </row>
    <row r="65" customFormat="false" ht="13.2" hidden="false" customHeight="false" outlineLevel="0" collapsed="false">
      <c r="A65" s="0" t="s">
        <v>107</v>
      </c>
      <c r="B65" s="17" t="n">
        <v>28929</v>
      </c>
      <c r="C65" s="18" t="n">
        <v>29</v>
      </c>
      <c r="D65" s="17" t="n">
        <v>3088</v>
      </c>
      <c r="E65" s="17" t="n">
        <v>24140</v>
      </c>
      <c r="F65" s="18" t="n">
        <v>398</v>
      </c>
      <c r="G65" s="18" t="n">
        <v>61</v>
      </c>
      <c r="H65" s="18" t="n">
        <v>745</v>
      </c>
      <c r="I65" s="18" t="n">
        <v>4</v>
      </c>
      <c r="J65" s="18" t="n">
        <v>190</v>
      </c>
      <c r="K65" s="18" t="n">
        <v>19</v>
      </c>
      <c r="L65" s="18" t="n">
        <v>5</v>
      </c>
      <c r="M65" s="18" t="n">
        <v>6</v>
      </c>
      <c r="N65" s="18" t="n">
        <v>71</v>
      </c>
      <c r="O65" s="18" t="n">
        <v>1</v>
      </c>
      <c r="P65" s="18" t="n">
        <v>5</v>
      </c>
      <c r="Q65" s="18" t="n">
        <v>99</v>
      </c>
      <c r="R65" s="18" t="n">
        <v>44</v>
      </c>
      <c r="S65" s="18" t="n">
        <v>9</v>
      </c>
      <c r="T65" s="18" t="n">
        <v>14</v>
      </c>
      <c r="U65" s="18" t="n">
        <v>1</v>
      </c>
    </row>
    <row r="66" customFormat="false" ht="13.2" hidden="false" customHeight="false" outlineLevel="0" collapsed="false">
      <c r="A66" s="12" t="s">
        <v>108</v>
      </c>
      <c r="B66" s="19" t="n">
        <v>4644040</v>
      </c>
      <c r="C66" s="19" t="n">
        <v>12059</v>
      </c>
      <c r="D66" s="19" t="n">
        <v>474325</v>
      </c>
      <c r="E66" s="19" t="n">
        <v>3870385</v>
      </c>
      <c r="F66" s="19" t="n">
        <v>232106</v>
      </c>
      <c r="G66" s="19" t="n">
        <v>3178</v>
      </c>
      <c r="H66" s="19" t="n">
        <v>12425</v>
      </c>
      <c r="I66" s="20" t="n">
        <v>809</v>
      </c>
      <c r="J66" s="19" t="n">
        <v>13229</v>
      </c>
      <c r="K66" s="19" t="n">
        <v>2055</v>
      </c>
      <c r="L66" s="19" t="n">
        <v>3009</v>
      </c>
      <c r="M66" s="19" t="n">
        <v>1703</v>
      </c>
      <c r="N66" s="19" t="n">
        <v>7680</v>
      </c>
      <c r="O66" s="20" t="n">
        <v>926</v>
      </c>
      <c r="P66" s="20" t="n">
        <v>502</v>
      </c>
      <c r="Q66" s="19" t="n">
        <v>4321</v>
      </c>
      <c r="R66" s="19" t="n">
        <v>1900</v>
      </c>
      <c r="S66" s="20" t="n">
        <v>804</v>
      </c>
      <c r="T66" s="19" t="n">
        <v>2620</v>
      </c>
      <c r="U66" s="20" t="n">
        <v>4</v>
      </c>
    </row>
    <row r="68" customFormat="false" ht="13.2" hidden="false" customHeight="false" outlineLevel="0" collapsed="false">
      <c r="A68" s="0" t="s">
        <v>109</v>
      </c>
    </row>
    <row r="69" customFormat="false" ht="13.2" hidden="false" customHeight="false" outlineLevel="0" collapsed="false">
      <c r="A69" s="0" t="s">
        <v>110</v>
      </c>
    </row>
    <row r="70" customFormat="false" ht="13.2" hidden="false" customHeight="false" outlineLevel="0" collapsed="false">
      <c r="A70" s="0" t="s">
        <v>111</v>
      </c>
    </row>
    <row r="71" customFormat="false" ht="13.2" hidden="false" customHeight="false" outlineLevel="0" collapsed="false">
      <c r="A71" s="0" t="s">
        <v>112</v>
      </c>
    </row>
    <row r="72" customFormat="false" ht="13.2" hidden="false" customHeight="false" outlineLevel="0" collapsed="false">
      <c r="A72" s="0" t="s">
        <v>113</v>
      </c>
    </row>
    <row r="73" customFormat="false" ht="13.2" hidden="false" customHeight="false" outlineLevel="0" collapsed="false">
      <c r="A73" s="0" t="s">
        <v>114</v>
      </c>
    </row>
    <row r="75" customFormat="false" ht="13.2" hidden="false" customHeight="false" outlineLevel="0" collapsed="false">
      <c r="A75" s="0" t="s">
        <v>115</v>
      </c>
    </row>
    <row r="76" customFormat="false" ht="13.2" hidden="false" customHeight="false" outlineLevel="0" collapsed="false">
      <c r="A76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5:23:30Z</dcterms:created>
  <dc:creator>INS</dc:creator>
  <dc:description/>
  <dc:language>en-US</dc:language>
  <cp:lastModifiedBy>ins</cp:lastModifiedBy>
  <cp:lastPrinted>2000-10-17T13:52:39Z</cp:lastPrinted>
  <cp:revision>0</cp:revision>
  <dc:subject/>
  <dc:title/>
</cp:coreProperties>
</file>