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1">
  <si>
    <t xml:space="preserve">TABLE 14. IMMIGRANTS ADMITTED BY MARITAL STATUS, AGE, AND SEX</t>
  </si>
  <si>
    <t xml:space="preserve">FISCAL YEAR 1998</t>
  </si>
  <si>
    <t xml:space="preserve">Age and sex</t>
  </si>
  <si>
    <t xml:space="preserve">Total</t>
  </si>
  <si>
    <t xml:space="preserve">Single</t>
  </si>
  <si>
    <t xml:space="preserve">Married</t>
  </si>
  <si>
    <t xml:space="preserve">Widowed</t>
  </si>
  <si>
    <t xml:space="preserve">Divorced</t>
  </si>
  <si>
    <t xml:space="preserve">Separated</t>
  </si>
  <si>
    <t xml:space="preserve">Unknown</t>
  </si>
  <si>
    <t xml:space="preserve">Total </t>
  </si>
  <si>
    <t xml:space="preserve">  Under 5 years</t>
  </si>
  <si>
    <t xml:space="preserve">-</t>
  </si>
  <si>
    <t xml:space="preserve">  5-9 years</t>
  </si>
  <si>
    <t xml:space="preserve"> 10-14 years</t>
  </si>
  <si>
    <t xml:space="preserve"> 15-19 years</t>
  </si>
  <si>
    <t xml:space="preserve"> 20-24 years</t>
  </si>
  <si>
    <t xml:space="preserve"> 25-29 years</t>
  </si>
  <si>
    <t xml:space="preserve"> 30-34 years</t>
  </si>
  <si>
    <t xml:space="preserve"> 35-39 years</t>
  </si>
  <si>
    <t xml:space="preserve"> 40-44 years</t>
  </si>
  <si>
    <t xml:space="preserve"> 45-49 years</t>
  </si>
  <si>
    <t xml:space="preserve"> 50-54 years</t>
  </si>
  <si>
    <t xml:space="preserve"> 55-59 years</t>
  </si>
  <si>
    <t xml:space="preserve"> 60-64 years</t>
  </si>
  <si>
    <t xml:space="preserve"> 65-69 years</t>
  </si>
  <si>
    <t xml:space="preserve"> 70-74 years</t>
  </si>
  <si>
    <t xml:space="preserve"> 75-79 years</t>
  </si>
  <si>
    <t xml:space="preserve"> 80 years and over</t>
  </si>
  <si>
    <t xml:space="preserve"> Unknown age</t>
  </si>
  <si>
    <t xml:space="preserve">Male          </t>
  </si>
  <si>
    <t xml:space="preserve"> Under 5 years</t>
  </si>
  <si>
    <t xml:space="preserve"> 5-9 years</t>
  </si>
  <si>
    <t xml:space="preserve">Female</t>
  </si>
  <si>
    <t xml:space="preserve"> Unknown  sex</t>
  </si>
  <si>
    <t xml:space="preserve">Percent distribution</t>
  </si>
  <si>
    <t xml:space="preserve"> Male          </t>
  </si>
  <si>
    <t xml:space="preserve"> Female</t>
  </si>
  <si>
    <t xml:space="preserve"> Unknown</t>
  </si>
  <si>
    <t xml:space="preserve">Z</t>
  </si>
  <si>
    <t xml:space="preserve"> -  Represents zero.   Z  Rounds to less than .05 perce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??_);_(@_)"/>
    <numFmt numFmtId="167" formatCode="_(* #,##0.00_);_(* \(#,##0.00\);_(* \-??_);_(@_)"/>
    <numFmt numFmtId="168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13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</row>
    <row r="6" customFormat="false" ht="12.75" hidden="false" customHeight="false" outlineLevel="0" collapsed="false">
      <c r="A6" s="4" t="s">
        <v>10</v>
      </c>
      <c r="B6" s="5" t="n">
        <v>660477</v>
      </c>
      <c r="C6" s="5" t="n">
        <v>240574</v>
      </c>
      <c r="D6" s="5" t="n">
        <v>290825</v>
      </c>
      <c r="E6" s="5" t="n">
        <v>12970</v>
      </c>
      <c r="F6" s="5" t="n">
        <v>7209</v>
      </c>
      <c r="G6" s="5" t="n">
        <v>690</v>
      </c>
      <c r="H6" s="5" t="n">
        <v>108209</v>
      </c>
      <c r="I6" s="6"/>
    </row>
    <row r="7" customFormat="false" ht="12.75" hidden="false" customHeight="false" outlineLevel="0" collapsed="false">
      <c r="A7" s="7" t="s">
        <v>11</v>
      </c>
      <c r="B7" s="8" t="n">
        <v>33797</v>
      </c>
      <c r="C7" s="8" t="n">
        <v>32693</v>
      </c>
      <c r="D7" s="8" t="s">
        <v>12</v>
      </c>
      <c r="E7" s="8" t="s">
        <v>12</v>
      </c>
      <c r="F7" s="8" t="s">
        <v>12</v>
      </c>
      <c r="G7" s="8" t="s">
        <v>12</v>
      </c>
      <c r="H7" s="8" t="n">
        <v>1104</v>
      </c>
      <c r="I7" s="6"/>
    </row>
    <row r="8" customFormat="false" ht="12.75" hidden="false" customHeight="false" outlineLevel="0" collapsed="false">
      <c r="A8" s="7" t="s">
        <v>13</v>
      </c>
      <c r="B8" s="8" t="n">
        <v>39035</v>
      </c>
      <c r="C8" s="8" t="n">
        <v>34933</v>
      </c>
      <c r="D8" s="8" t="s">
        <v>12</v>
      </c>
      <c r="E8" s="8" t="s">
        <v>12</v>
      </c>
      <c r="F8" s="8" t="s">
        <v>12</v>
      </c>
      <c r="G8" s="8" t="s">
        <v>12</v>
      </c>
      <c r="H8" s="8" t="n">
        <v>4102</v>
      </c>
      <c r="I8" s="6"/>
    </row>
    <row r="9" customFormat="false" ht="12.75" hidden="false" customHeight="false" outlineLevel="0" collapsed="false">
      <c r="A9" s="7" t="s">
        <v>14</v>
      </c>
      <c r="B9" s="8" t="n">
        <v>56459</v>
      </c>
      <c r="C9" s="8" t="n">
        <v>49226</v>
      </c>
      <c r="D9" s="8" t="s">
        <v>12</v>
      </c>
      <c r="E9" s="8" t="s">
        <v>12</v>
      </c>
      <c r="F9" s="8" t="s">
        <v>12</v>
      </c>
      <c r="G9" s="8" t="s">
        <v>12</v>
      </c>
      <c r="H9" s="8" t="n">
        <v>7233</v>
      </c>
      <c r="I9" s="6"/>
    </row>
    <row r="10" customFormat="false" ht="12.75" hidden="false" customHeight="false" outlineLevel="0" collapsed="false">
      <c r="A10" s="7" t="s">
        <v>15</v>
      </c>
      <c r="B10" s="8" t="n">
        <v>68319</v>
      </c>
      <c r="C10" s="8" t="n">
        <v>57281</v>
      </c>
      <c r="D10" s="8" t="n">
        <v>2457</v>
      </c>
      <c r="E10" s="8" t="s">
        <v>12</v>
      </c>
      <c r="F10" s="8" t="n">
        <v>24</v>
      </c>
      <c r="G10" s="8" t="n">
        <v>1</v>
      </c>
      <c r="H10" s="8" t="n">
        <v>8556</v>
      </c>
      <c r="I10" s="6"/>
    </row>
    <row r="11" customFormat="false" ht="12.75" hidden="false" customHeight="false" outlineLevel="0" collapsed="false">
      <c r="A11" s="7" t="s">
        <v>16</v>
      </c>
      <c r="B11" s="8" t="n">
        <v>59609</v>
      </c>
      <c r="C11" s="8" t="n">
        <v>22797</v>
      </c>
      <c r="D11" s="8" t="n">
        <v>24801</v>
      </c>
      <c r="E11" s="8" t="n">
        <v>10</v>
      </c>
      <c r="F11" s="8" t="n">
        <v>94</v>
      </c>
      <c r="G11" s="8" t="n">
        <v>9</v>
      </c>
      <c r="H11" s="8" t="n">
        <v>11898</v>
      </c>
      <c r="I11" s="6"/>
    </row>
    <row r="12" customFormat="false" ht="12.75" hidden="false" customHeight="false" outlineLevel="0" collapsed="false">
      <c r="A12" s="7" t="s">
        <v>17</v>
      </c>
      <c r="B12" s="8" t="n">
        <v>85432</v>
      </c>
      <c r="C12" s="8" t="n">
        <v>15460</v>
      </c>
      <c r="D12" s="8" t="n">
        <v>50080</v>
      </c>
      <c r="E12" s="8" t="n">
        <v>43</v>
      </c>
      <c r="F12" s="8" t="n">
        <v>388</v>
      </c>
      <c r="G12" s="8" t="n">
        <v>31</v>
      </c>
      <c r="H12" s="8" t="n">
        <v>19430</v>
      </c>
      <c r="I12" s="6"/>
    </row>
    <row r="13" customFormat="false" ht="12.75" hidden="false" customHeight="false" outlineLevel="0" collapsed="false">
      <c r="A13" s="7" t="s">
        <v>18</v>
      </c>
      <c r="B13" s="8" t="n">
        <v>78065</v>
      </c>
      <c r="C13" s="8" t="n">
        <v>11303</v>
      </c>
      <c r="D13" s="8" t="n">
        <v>49855</v>
      </c>
      <c r="E13" s="8" t="n">
        <v>91</v>
      </c>
      <c r="F13" s="8" t="n">
        <v>810</v>
      </c>
      <c r="G13" s="8" t="n">
        <v>55</v>
      </c>
      <c r="H13" s="8" t="n">
        <v>15951</v>
      </c>
      <c r="I13" s="6"/>
    </row>
    <row r="14" customFormat="false" ht="12.75" hidden="false" customHeight="false" outlineLevel="0" collapsed="false">
      <c r="A14" s="7" t="s">
        <v>19</v>
      </c>
      <c r="B14" s="8" t="n">
        <v>56546</v>
      </c>
      <c r="C14" s="8" t="n">
        <v>5784</v>
      </c>
      <c r="D14" s="8" t="n">
        <v>38958</v>
      </c>
      <c r="E14" s="8" t="n">
        <v>117</v>
      </c>
      <c r="F14" s="8" t="n">
        <v>998</v>
      </c>
      <c r="G14" s="8" t="n">
        <v>44</v>
      </c>
      <c r="H14" s="8" t="n">
        <v>10645</v>
      </c>
      <c r="I14" s="6"/>
    </row>
    <row r="15" customFormat="false" ht="12.75" hidden="false" customHeight="false" outlineLevel="0" collapsed="false">
      <c r="A15" s="7" t="s">
        <v>20</v>
      </c>
      <c r="B15" s="8" t="n">
        <v>43331</v>
      </c>
      <c r="C15" s="8" t="n">
        <v>2835</v>
      </c>
      <c r="D15" s="8" t="n">
        <v>32311</v>
      </c>
      <c r="E15" s="8" t="n">
        <v>220</v>
      </c>
      <c r="F15" s="8" t="n">
        <v>1104</v>
      </c>
      <c r="G15" s="8" t="n">
        <v>72</v>
      </c>
      <c r="H15" s="8" t="n">
        <v>6789</v>
      </c>
      <c r="I15" s="6"/>
    </row>
    <row r="16" customFormat="false" ht="12.75" hidden="false" customHeight="false" outlineLevel="0" collapsed="false">
      <c r="A16" s="7" t="s">
        <v>21</v>
      </c>
      <c r="B16" s="8" t="n">
        <v>33695</v>
      </c>
      <c r="C16" s="8" t="n">
        <v>1741</v>
      </c>
      <c r="D16" s="8" t="n">
        <v>25882</v>
      </c>
      <c r="E16" s="8" t="n">
        <v>441</v>
      </c>
      <c r="F16" s="8" t="n">
        <v>1062</v>
      </c>
      <c r="G16" s="8" t="n">
        <v>93</v>
      </c>
      <c r="H16" s="8" t="n">
        <v>4476</v>
      </c>
      <c r="I16" s="6"/>
    </row>
    <row r="17" customFormat="false" ht="12.75" hidden="false" customHeight="false" outlineLevel="0" collapsed="false">
      <c r="A17" s="7" t="s">
        <v>22</v>
      </c>
      <c r="B17" s="8" t="n">
        <v>26127</v>
      </c>
      <c r="C17" s="8" t="n">
        <v>1330</v>
      </c>
      <c r="D17" s="8" t="n">
        <v>19725</v>
      </c>
      <c r="E17" s="8" t="n">
        <v>874</v>
      </c>
      <c r="F17" s="8" t="n">
        <v>907</v>
      </c>
      <c r="G17" s="8" t="n">
        <v>116</v>
      </c>
      <c r="H17" s="8" t="n">
        <v>3175</v>
      </c>
      <c r="I17" s="6"/>
    </row>
    <row r="18" customFormat="false" ht="12.75" hidden="false" customHeight="false" outlineLevel="0" collapsed="false">
      <c r="A18" s="7" t="s">
        <v>23</v>
      </c>
      <c r="B18" s="8" t="n">
        <v>22411</v>
      </c>
      <c r="C18" s="8" t="n">
        <v>1279</v>
      </c>
      <c r="D18" s="8" t="n">
        <v>16290</v>
      </c>
      <c r="E18" s="8" t="n">
        <v>1642</v>
      </c>
      <c r="F18" s="8" t="n">
        <v>731</v>
      </c>
      <c r="G18" s="8" t="n">
        <v>89</v>
      </c>
      <c r="H18" s="8" t="n">
        <v>2380</v>
      </c>
      <c r="I18" s="6"/>
    </row>
    <row r="19" customFormat="false" ht="12.75" hidden="false" customHeight="false" outlineLevel="0" collapsed="false">
      <c r="A19" s="7" t="s">
        <v>24</v>
      </c>
      <c r="B19" s="8" t="n">
        <v>19651</v>
      </c>
      <c r="C19" s="8" t="n">
        <v>1145</v>
      </c>
      <c r="D19" s="8" t="n">
        <v>13514</v>
      </c>
      <c r="E19" s="8" t="n">
        <v>2286</v>
      </c>
      <c r="F19" s="8" t="n">
        <v>514</v>
      </c>
      <c r="G19" s="8" t="n">
        <v>78</v>
      </c>
      <c r="H19" s="8" t="n">
        <v>2114</v>
      </c>
      <c r="I19" s="6"/>
    </row>
    <row r="20" customFormat="false" ht="12.75" hidden="false" customHeight="false" outlineLevel="0" collapsed="false">
      <c r="A20" s="7" t="s">
        <v>25</v>
      </c>
      <c r="B20" s="8" t="n">
        <v>14835</v>
      </c>
      <c r="C20" s="8" t="n">
        <v>1009</v>
      </c>
      <c r="D20" s="8" t="n">
        <v>9180</v>
      </c>
      <c r="E20" s="8" t="n">
        <v>2708</v>
      </c>
      <c r="F20" s="8" t="n">
        <v>309</v>
      </c>
      <c r="G20" s="8" t="n">
        <v>53</v>
      </c>
      <c r="H20" s="8" t="n">
        <v>1576</v>
      </c>
      <c r="I20" s="6"/>
    </row>
    <row r="21" customFormat="false" ht="12.75" hidden="false" customHeight="false" outlineLevel="0" collapsed="false">
      <c r="A21" s="7" t="s">
        <v>26</v>
      </c>
      <c r="B21" s="8" t="n">
        <v>9017</v>
      </c>
      <c r="C21" s="8" t="n">
        <v>653</v>
      </c>
      <c r="D21" s="8" t="n">
        <v>4901</v>
      </c>
      <c r="E21" s="8" t="n">
        <v>2185</v>
      </c>
      <c r="F21" s="8" t="n">
        <v>172</v>
      </c>
      <c r="G21" s="8" t="n">
        <v>31</v>
      </c>
      <c r="H21" s="8" t="n">
        <v>1075</v>
      </c>
      <c r="I21" s="6"/>
    </row>
    <row r="22" customFormat="false" ht="12.75" hidden="false" customHeight="false" outlineLevel="0" collapsed="false">
      <c r="A22" s="7" t="s">
        <v>27</v>
      </c>
      <c r="B22" s="8" t="n">
        <v>4332</v>
      </c>
      <c r="C22" s="8" t="n">
        <v>361</v>
      </c>
      <c r="D22" s="8" t="n">
        <v>1933</v>
      </c>
      <c r="E22" s="8" t="n">
        <v>1368</v>
      </c>
      <c r="F22" s="8" t="n">
        <v>51</v>
      </c>
      <c r="G22" s="8" t="n">
        <v>10</v>
      </c>
      <c r="H22" s="8" t="n">
        <v>609</v>
      </c>
      <c r="I22" s="6"/>
    </row>
    <row r="23" customFormat="false" ht="12.75" hidden="false" customHeight="false" outlineLevel="0" collapsed="false">
      <c r="A23" s="7" t="s">
        <v>28</v>
      </c>
      <c r="B23" s="8" t="n">
        <v>2533</v>
      </c>
      <c r="C23" s="8" t="n">
        <v>215</v>
      </c>
      <c r="D23" s="8" t="n">
        <v>799</v>
      </c>
      <c r="E23" s="8" t="n">
        <v>980</v>
      </c>
      <c r="F23" s="8" t="n">
        <v>40</v>
      </c>
      <c r="G23" s="8" t="n">
        <v>8</v>
      </c>
      <c r="H23" s="8" t="n">
        <v>491</v>
      </c>
      <c r="I23" s="6"/>
    </row>
    <row r="24" customFormat="false" ht="12.75" hidden="false" customHeight="false" outlineLevel="0" collapsed="false">
      <c r="A24" s="7" t="s">
        <v>29</v>
      </c>
      <c r="B24" s="8" t="n">
        <v>7283</v>
      </c>
      <c r="C24" s="8" t="n">
        <v>529</v>
      </c>
      <c r="D24" s="8" t="n">
        <v>139</v>
      </c>
      <c r="E24" s="8" t="n">
        <v>5</v>
      </c>
      <c r="F24" s="8" t="n">
        <v>5</v>
      </c>
      <c r="G24" s="8" t="s">
        <v>12</v>
      </c>
      <c r="H24" s="8" t="n">
        <v>6605</v>
      </c>
      <c r="I24" s="6"/>
    </row>
    <row r="25" s="10" customFormat="true" ht="12.75" hidden="false" customHeight="false" outlineLevel="0" collapsed="false">
      <c r="A25" s="4" t="s">
        <v>30</v>
      </c>
      <c r="B25" s="5" t="n">
        <v>299946</v>
      </c>
      <c r="C25" s="5" t="n">
        <v>124481</v>
      </c>
      <c r="D25" s="5" t="n">
        <v>122981</v>
      </c>
      <c r="E25" s="5" t="n">
        <v>1634</v>
      </c>
      <c r="F25" s="5" t="n">
        <v>2601</v>
      </c>
      <c r="G25" s="5" t="n">
        <v>198</v>
      </c>
      <c r="H25" s="5" t="n">
        <v>48051</v>
      </c>
      <c r="I25" s="9"/>
    </row>
    <row r="26" customFormat="false" ht="12.75" hidden="false" customHeight="false" outlineLevel="0" collapsed="false">
      <c r="A26" s="7" t="s">
        <v>31</v>
      </c>
      <c r="B26" s="11" t="n">
        <v>15356</v>
      </c>
      <c r="C26" s="8" t="n">
        <v>14802</v>
      </c>
      <c r="D26" s="8" t="s">
        <v>12</v>
      </c>
      <c r="E26" s="8" t="s">
        <v>12</v>
      </c>
      <c r="F26" s="8" t="s">
        <v>12</v>
      </c>
      <c r="G26" s="8" t="s">
        <v>12</v>
      </c>
      <c r="H26" s="8" t="n">
        <v>554</v>
      </c>
      <c r="I26" s="6"/>
    </row>
    <row r="27" customFormat="false" ht="12.75" hidden="false" customHeight="false" outlineLevel="0" collapsed="false">
      <c r="A27" s="7" t="s">
        <v>32</v>
      </c>
      <c r="B27" s="11" t="n">
        <v>19839</v>
      </c>
      <c r="C27" s="8" t="n">
        <v>17724</v>
      </c>
      <c r="D27" s="8" t="s">
        <v>12</v>
      </c>
      <c r="E27" s="8" t="s">
        <v>12</v>
      </c>
      <c r="F27" s="8" t="s">
        <v>12</v>
      </c>
      <c r="G27" s="8" t="s">
        <v>12</v>
      </c>
      <c r="H27" s="8" t="n">
        <v>2115</v>
      </c>
      <c r="I27" s="6"/>
    </row>
    <row r="28" customFormat="false" ht="12.75" hidden="false" customHeight="false" outlineLevel="0" collapsed="false">
      <c r="A28" s="12" t="s">
        <v>14</v>
      </c>
      <c r="B28" s="11" t="n">
        <v>29320</v>
      </c>
      <c r="C28" s="8" t="n">
        <v>25569</v>
      </c>
      <c r="D28" s="8" t="s">
        <v>12</v>
      </c>
      <c r="E28" s="8" t="s">
        <v>12</v>
      </c>
      <c r="F28" s="8" t="s">
        <v>12</v>
      </c>
      <c r="G28" s="8" t="s">
        <v>12</v>
      </c>
      <c r="H28" s="8" t="n">
        <v>3751</v>
      </c>
      <c r="I28" s="6"/>
    </row>
    <row r="29" customFormat="false" ht="12.75" hidden="false" customHeight="false" outlineLevel="0" collapsed="false">
      <c r="A29" s="7" t="s">
        <v>15</v>
      </c>
      <c r="B29" s="11" t="n">
        <v>34623</v>
      </c>
      <c r="C29" s="8" t="n">
        <v>29864</v>
      </c>
      <c r="D29" s="8" t="n">
        <v>355</v>
      </c>
      <c r="E29" s="8" t="s">
        <v>12</v>
      </c>
      <c r="F29" s="8" t="n">
        <v>8</v>
      </c>
      <c r="G29" s="8" t="s">
        <v>12</v>
      </c>
      <c r="H29" s="8" t="n">
        <v>4396</v>
      </c>
      <c r="I29" s="6"/>
    </row>
    <row r="30" customFormat="false" ht="12.75" hidden="false" customHeight="false" outlineLevel="0" collapsed="false">
      <c r="A30" s="7" t="s">
        <v>16</v>
      </c>
      <c r="B30" s="11" t="n">
        <v>26530</v>
      </c>
      <c r="C30" s="8" t="n">
        <v>12917</v>
      </c>
      <c r="D30" s="8" t="n">
        <v>7644</v>
      </c>
      <c r="E30" s="8" t="n">
        <v>1</v>
      </c>
      <c r="F30" s="8" t="n">
        <v>38</v>
      </c>
      <c r="G30" s="8" t="n">
        <v>2</v>
      </c>
      <c r="H30" s="8" t="n">
        <v>5928</v>
      </c>
      <c r="I30" s="6"/>
    </row>
    <row r="31" customFormat="false" ht="12.75" hidden="false" customHeight="false" outlineLevel="0" collapsed="false">
      <c r="A31" s="7" t="s">
        <v>17</v>
      </c>
      <c r="B31" s="11" t="n">
        <v>37993</v>
      </c>
      <c r="C31" s="8" t="n">
        <v>9641</v>
      </c>
      <c r="D31" s="8" t="n">
        <v>18649</v>
      </c>
      <c r="E31" s="8" t="n">
        <v>13</v>
      </c>
      <c r="F31" s="8" t="n">
        <v>186</v>
      </c>
      <c r="G31" s="8" t="n">
        <v>10</v>
      </c>
      <c r="H31" s="8" t="n">
        <v>9494</v>
      </c>
      <c r="I31" s="6"/>
    </row>
    <row r="32" customFormat="false" ht="12.75" hidden="false" customHeight="false" outlineLevel="0" collapsed="false">
      <c r="A32" s="7" t="s">
        <v>18</v>
      </c>
      <c r="B32" s="11" t="n">
        <v>35762</v>
      </c>
      <c r="C32" s="8" t="n">
        <v>7149</v>
      </c>
      <c r="D32" s="8" t="n">
        <v>20895</v>
      </c>
      <c r="E32" s="8" t="n">
        <v>19</v>
      </c>
      <c r="F32" s="8" t="n">
        <v>401</v>
      </c>
      <c r="G32" s="8" t="n">
        <v>14</v>
      </c>
      <c r="H32" s="8" t="n">
        <v>7284</v>
      </c>
      <c r="I32" s="6"/>
    </row>
    <row r="33" customFormat="false" ht="12.75" hidden="false" customHeight="false" outlineLevel="0" collapsed="false">
      <c r="A33" s="7" t="s">
        <v>19</v>
      </c>
      <c r="B33" s="11" t="n">
        <v>25189</v>
      </c>
      <c r="C33" s="8" t="n">
        <v>3350</v>
      </c>
      <c r="D33" s="8" t="n">
        <v>16635</v>
      </c>
      <c r="E33" s="8" t="n">
        <v>20</v>
      </c>
      <c r="F33" s="8" t="n">
        <v>429</v>
      </c>
      <c r="G33" s="8" t="n">
        <v>18</v>
      </c>
      <c r="H33" s="8" t="n">
        <v>4737</v>
      </c>
      <c r="I33" s="6"/>
    </row>
    <row r="34" customFormat="false" ht="12.75" hidden="false" customHeight="false" outlineLevel="0" collapsed="false">
      <c r="A34" s="7" t="s">
        <v>20</v>
      </c>
      <c r="B34" s="11" t="n">
        <v>18615</v>
      </c>
      <c r="C34" s="8" t="n">
        <v>1386</v>
      </c>
      <c r="D34" s="8" t="n">
        <v>13827</v>
      </c>
      <c r="E34" s="8" t="n">
        <v>24</v>
      </c>
      <c r="F34" s="8" t="n">
        <v>391</v>
      </c>
      <c r="G34" s="8" t="n">
        <v>26</v>
      </c>
      <c r="H34" s="8" t="n">
        <v>2961</v>
      </c>
      <c r="I34" s="6"/>
    </row>
    <row r="35" customFormat="false" ht="12.75" hidden="false" customHeight="false" outlineLevel="0" collapsed="false">
      <c r="A35" s="7" t="s">
        <v>21</v>
      </c>
      <c r="B35" s="11" t="n">
        <v>14639</v>
      </c>
      <c r="C35" s="8" t="n">
        <v>632</v>
      </c>
      <c r="D35" s="8" t="n">
        <v>11605</v>
      </c>
      <c r="E35" s="8" t="n">
        <v>47</v>
      </c>
      <c r="F35" s="8" t="n">
        <v>354</v>
      </c>
      <c r="G35" s="8" t="n">
        <v>23</v>
      </c>
      <c r="H35" s="8" t="n">
        <v>1978</v>
      </c>
      <c r="I35" s="6"/>
    </row>
    <row r="36" customFormat="false" ht="12.75" hidden="false" customHeight="false" outlineLevel="0" collapsed="false">
      <c r="A36" s="7" t="s">
        <v>22</v>
      </c>
      <c r="B36" s="11" t="n">
        <v>11038</v>
      </c>
      <c r="C36" s="8" t="n">
        <v>345</v>
      </c>
      <c r="D36" s="8" t="n">
        <v>8979</v>
      </c>
      <c r="E36" s="8" t="n">
        <v>71</v>
      </c>
      <c r="F36" s="8" t="n">
        <v>268</v>
      </c>
      <c r="G36" s="8" t="n">
        <v>24</v>
      </c>
      <c r="H36" s="8" t="n">
        <v>1351</v>
      </c>
      <c r="I36" s="6"/>
    </row>
    <row r="37" customFormat="false" ht="12.75" hidden="false" customHeight="false" outlineLevel="0" collapsed="false">
      <c r="A37" s="7" t="s">
        <v>23</v>
      </c>
      <c r="B37" s="11" t="n">
        <v>8975</v>
      </c>
      <c r="C37" s="8" t="n">
        <v>249</v>
      </c>
      <c r="D37" s="8" t="n">
        <v>7393</v>
      </c>
      <c r="E37" s="8" t="n">
        <v>123</v>
      </c>
      <c r="F37" s="8" t="n">
        <v>209</v>
      </c>
      <c r="G37" s="8" t="n">
        <v>24</v>
      </c>
      <c r="H37" s="8" t="n">
        <v>977</v>
      </c>
      <c r="I37" s="6"/>
    </row>
    <row r="38" customFormat="false" ht="12.75" hidden="false" customHeight="false" outlineLevel="0" collapsed="false">
      <c r="A38" s="7" t="s">
        <v>24</v>
      </c>
      <c r="B38" s="11" t="n">
        <v>8130</v>
      </c>
      <c r="C38" s="8" t="n">
        <v>174</v>
      </c>
      <c r="D38" s="8" t="n">
        <v>6759</v>
      </c>
      <c r="E38" s="8" t="n">
        <v>218</v>
      </c>
      <c r="F38" s="8" t="n">
        <v>142</v>
      </c>
      <c r="G38" s="8" t="n">
        <v>19</v>
      </c>
      <c r="H38" s="8" t="n">
        <v>818</v>
      </c>
      <c r="I38" s="6"/>
    </row>
    <row r="39" customFormat="false" ht="12.75" hidden="false" customHeight="false" outlineLevel="0" collapsed="false">
      <c r="A39" s="7" t="s">
        <v>25</v>
      </c>
      <c r="B39" s="11" t="n">
        <v>6531</v>
      </c>
      <c r="C39" s="8" t="n">
        <v>174</v>
      </c>
      <c r="D39" s="8" t="n">
        <v>5245</v>
      </c>
      <c r="E39" s="8" t="n">
        <v>323</v>
      </c>
      <c r="F39" s="8" t="n">
        <v>104</v>
      </c>
      <c r="G39" s="8" t="n">
        <v>21</v>
      </c>
      <c r="H39" s="8" t="n">
        <v>664</v>
      </c>
      <c r="I39" s="6"/>
    </row>
    <row r="40" customFormat="false" ht="12.75" hidden="false" customHeight="false" outlineLevel="0" collapsed="false">
      <c r="A40" s="7" t="s">
        <v>26</v>
      </c>
      <c r="B40" s="11" t="n">
        <v>3912</v>
      </c>
      <c r="C40" s="8" t="n">
        <v>107</v>
      </c>
      <c r="D40" s="8" t="n">
        <v>3045</v>
      </c>
      <c r="E40" s="8" t="n">
        <v>312</v>
      </c>
      <c r="F40" s="8" t="n">
        <v>46</v>
      </c>
      <c r="G40" s="8" t="n">
        <v>10</v>
      </c>
      <c r="H40" s="8" t="n">
        <v>392</v>
      </c>
      <c r="I40" s="6"/>
    </row>
    <row r="41" customFormat="false" ht="12.75" hidden="false" customHeight="false" outlineLevel="0" collapsed="false">
      <c r="A41" s="7" t="s">
        <v>27</v>
      </c>
      <c r="B41" s="11" t="n">
        <v>1900</v>
      </c>
      <c r="C41" s="8" t="n">
        <v>66</v>
      </c>
      <c r="D41" s="8" t="n">
        <v>1315</v>
      </c>
      <c r="E41" s="8" t="n">
        <v>260</v>
      </c>
      <c r="F41" s="8" t="n">
        <v>15</v>
      </c>
      <c r="G41" s="8" t="n">
        <v>2</v>
      </c>
      <c r="H41" s="8" t="n">
        <v>242</v>
      </c>
      <c r="I41" s="6"/>
    </row>
    <row r="42" customFormat="false" ht="12.75" hidden="false" customHeight="false" outlineLevel="0" collapsed="false">
      <c r="A42" s="7" t="s">
        <v>28</v>
      </c>
      <c r="B42" s="8" t="n">
        <v>1010</v>
      </c>
      <c r="C42" s="8" t="n">
        <v>48</v>
      </c>
      <c r="D42" s="8" t="n">
        <v>589</v>
      </c>
      <c r="E42" s="8" t="n">
        <v>202</v>
      </c>
      <c r="F42" s="8" t="n">
        <v>8</v>
      </c>
      <c r="G42" s="8" t="n">
        <v>5</v>
      </c>
      <c r="H42" s="8" t="n">
        <v>158</v>
      </c>
      <c r="I42" s="6"/>
    </row>
    <row r="43" customFormat="false" ht="12.75" hidden="false" customHeight="false" outlineLevel="0" collapsed="false">
      <c r="A43" s="7" t="s">
        <v>29</v>
      </c>
      <c r="B43" s="8" t="n">
        <v>584</v>
      </c>
      <c r="C43" s="8" t="n">
        <v>284</v>
      </c>
      <c r="D43" s="8" t="n">
        <v>46</v>
      </c>
      <c r="E43" s="8" t="n">
        <v>1</v>
      </c>
      <c r="F43" s="8" t="n">
        <v>2</v>
      </c>
      <c r="G43" s="8" t="s">
        <v>12</v>
      </c>
      <c r="H43" s="8" t="n">
        <v>251</v>
      </c>
      <c r="I43" s="6"/>
    </row>
    <row r="44" customFormat="false" ht="12.75" hidden="false" customHeight="false" outlineLevel="0" collapsed="false">
      <c r="A44" s="10" t="s">
        <v>33</v>
      </c>
      <c r="B44" s="5" t="n">
        <v>353426</v>
      </c>
      <c r="C44" s="5" t="n">
        <v>115898</v>
      </c>
      <c r="D44" s="5" t="n">
        <v>167407</v>
      </c>
      <c r="E44" s="5" t="n">
        <v>11328</v>
      </c>
      <c r="F44" s="5" t="n">
        <v>4593</v>
      </c>
      <c r="G44" s="5" t="n">
        <v>492</v>
      </c>
      <c r="H44" s="5" t="n">
        <v>53708</v>
      </c>
      <c r="I44" s="6"/>
    </row>
    <row r="45" customFormat="false" ht="12.75" hidden="false" customHeight="false" outlineLevel="0" collapsed="false">
      <c r="A45" s="0" t="s">
        <v>31</v>
      </c>
      <c r="B45" s="8" t="n">
        <v>18411</v>
      </c>
      <c r="C45" s="8" t="n">
        <v>17875</v>
      </c>
      <c r="D45" s="8" t="s">
        <v>12</v>
      </c>
      <c r="E45" s="8" t="s">
        <v>12</v>
      </c>
      <c r="F45" s="8" t="s">
        <v>12</v>
      </c>
      <c r="G45" s="8" t="s">
        <v>12</v>
      </c>
      <c r="H45" s="8" t="n">
        <v>536</v>
      </c>
      <c r="I45" s="6"/>
    </row>
    <row r="46" customFormat="false" ht="12.75" hidden="false" customHeight="false" outlineLevel="0" collapsed="false">
      <c r="A46" s="7" t="s">
        <v>32</v>
      </c>
      <c r="B46" s="8" t="n">
        <v>19146</v>
      </c>
      <c r="C46" s="8" t="n">
        <v>17178</v>
      </c>
      <c r="D46" s="8" t="s">
        <v>12</v>
      </c>
      <c r="E46" s="8" t="s">
        <v>12</v>
      </c>
      <c r="F46" s="8" t="s">
        <v>12</v>
      </c>
      <c r="G46" s="8" t="s">
        <v>12</v>
      </c>
      <c r="H46" s="8" t="n">
        <v>1968</v>
      </c>
      <c r="I46" s="6"/>
    </row>
    <row r="47" customFormat="false" ht="12.75" hidden="false" customHeight="false" outlineLevel="0" collapsed="false">
      <c r="A47" s="12" t="s">
        <v>14</v>
      </c>
      <c r="B47" s="8" t="n">
        <v>27083</v>
      </c>
      <c r="C47" s="8" t="n">
        <v>23621</v>
      </c>
      <c r="D47" s="8" t="s">
        <v>12</v>
      </c>
      <c r="E47" s="8" t="s">
        <v>12</v>
      </c>
      <c r="F47" s="8" t="s">
        <v>12</v>
      </c>
      <c r="G47" s="8" t="s">
        <v>12</v>
      </c>
      <c r="H47" s="8" t="n">
        <v>3462</v>
      </c>
      <c r="I47" s="6"/>
    </row>
    <row r="48" customFormat="false" ht="12.75" hidden="false" customHeight="false" outlineLevel="0" collapsed="false">
      <c r="A48" s="7" t="s">
        <v>15</v>
      </c>
      <c r="B48" s="8" t="n">
        <v>33619</v>
      </c>
      <c r="C48" s="8" t="n">
        <v>27367</v>
      </c>
      <c r="D48" s="8" t="n">
        <v>2096</v>
      </c>
      <c r="E48" s="8" t="s">
        <v>12</v>
      </c>
      <c r="F48" s="8" t="n">
        <v>16</v>
      </c>
      <c r="G48" s="8" t="n">
        <v>1</v>
      </c>
      <c r="H48" s="8" t="n">
        <v>4139</v>
      </c>
      <c r="I48" s="6"/>
    </row>
    <row r="49" customFormat="false" ht="12.75" hidden="false" customHeight="false" outlineLevel="0" collapsed="false">
      <c r="A49" s="7" t="s">
        <v>16</v>
      </c>
      <c r="B49" s="8" t="n">
        <v>32963</v>
      </c>
      <c r="C49" s="8" t="n">
        <v>9863</v>
      </c>
      <c r="D49" s="8" t="n">
        <v>17117</v>
      </c>
      <c r="E49" s="8" t="n">
        <v>9</v>
      </c>
      <c r="F49" s="8" t="n">
        <v>56</v>
      </c>
      <c r="G49" s="8" t="n">
        <v>7</v>
      </c>
      <c r="H49" s="8" t="n">
        <v>5911</v>
      </c>
      <c r="I49" s="6"/>
    </row>
    <row r="50" customFormat="false" ht="12.75" hidden="false" customHeight="false" outlineLevel="0" collapsed="false">
      <c r="A50" s="7" t="s">
        <v>17</v>
      </c>
      <c r="B50" s="8" t="n">
        <v>47238</v>
      </c>
      <c r="C50" s="8" t="n">
        <v>5808</v>
      </c>
      <c r="D50" s="8" t="n">
        <v>31318</v>
      </c>
      <c r="E50" s="8" t="n">
        <v>30</v>
      </c>
      <c r="F50" s="8" t="n">
        <v>201</v>
      </c>
      <c r="G50" s="8" t="n">
        <v>21</v>
      </c>
      <c r="H50" s="8" t="n">
        <v>9860</v>
      </c>
      <c r="I50" s="6"/>
    </row>
    <row r="51" customFormat="false" ht="12.75" hidden="false" customHeight="false" outlineLevel="0" collapsed="false">
      <c r="A51" s="7" t="s">
        <v>18</v>
      </c>
      <c r="B51" s="8" t="n">
        <v>42100</v>
      </c>
      <c r="C51" s="8" t="n">
        <v>4143</v>
      </c>
      <c r="D51" s="8" t="n">
        <v>28851</v>
      </c>
      <c r="E51" s="8" t="n">
        <v>72</v>
      </c>
      <c r="F51" s="8" t="n">
        <v>405</v>
      </c>
      <c r="G51" s="8" t="n">
        <v>41</v>
      </c>
      <c r="H51" s="8" t="n">
        <v>8588</v>
      </c>
      <c r="I51" s="6"/>
    </row>
    <row r="52" customFormat="false" ht="12.75" hidden="false" customHeight="false" outlineLevel="0" collapsed="false">
      <c r="A52" s="7" t="s">
        <v>19</v>
      </c>
      <c r="B52" s="8" t="n">
        <v>31230</v>
      </c>
      <c r="C52" s="8" t="n">
        <v>2424</v>
      </c>
      <c r="D52" s="8" t="n">
        <v>22255</v>
      </c>
      <c r="E52" s="8" t="n">
        <v>97</v>
      </c>
      <c r="F52" s="8" t="n">
        <v>567</v>
      </c>
      <c r="G52" s="8" t="n">
        <v>26</v>
      </c>
      <c r="H52" s="8" t="n">
        <v>5861</v>
      </c>
      <c r="I52" s="6"/>
    </row>
    <row r="53" customFormat="false" ht="12.75" hidden="false" customHeight="false" outlineLevel="0" collapsed="false">
      <c r="A53" s="7" t="s">
        <v>20</v>
      </c>
      <c r="B53" s="8" t="n">
        <v>24643</v>
      </c>
      <c r="C53" s="8" t="n">
        <v>1447</v>
      </c>
      <c r="D53" s="8" t="n">
        <v>18440</v>
      </c>
      <c r="E53" s="8" t="n">
        <v>196</v>
      </c>
      <c r="F53" s="8" t="n">
        <v>710</v>
      </c>
      <c r="G53" s="8" t="n">
        <v>46</v>
      </c>
      <c r="H53" s="8" t="n">
        <v>3804</v>
      </c>
      <c r="I53" s="6"/>
    </row>
    <row r="54" customFormat="false" ht="12.75" hidden="false" customHeight="false" outlineLevel="0" collapsed="false">
      <c r="A54" s="7" t="s">
        <v>21</v>
      </c>
      <c r="B54" s="8" t="n">
        <v>19008</v>
      </c>
      <c r="C54" s="8" t="n">
        <v>1105</v>
      </c>
      <c r="D54" s="8" t="n">
        <v>14254</v>
      </c>
      <c r="E54" s="8" t="n">
        <v>393</v>
      </c>
      <c r="F54" s="8" t="n">
        <v>707</v>
      </c>
      <c r="G54" s="8" t="n">
        <v>70</v>
      </c>
      <c r="H54" s="8" t="n">
        <v>2479</v>
      </c>
      <c r="I54" s="6"/>
    </row>
    <row r="55" customFormat="false" ht="12.75" hidden="false" customHeight="false" outlineLevel="0" collapsed="false">
      <c r="A55" s="7" t="s">
        <v>22</v>
      </c>
      <c r="B55" s="8" t="n">
        <v>15057</v>
      </c>
      <c r="C55" s="8" t="n">
        <v>983</v>
      </c>
      <c r="D55" s="8" t="n">
        <v>10733</v>
      </c>
      <c r="E55" s="8" t="n">
        <v>800</v>
      </c>
      <c r="F55" s="8" t="n">
        <v>638</v>
      </c>
      <c r="G55" s="8" t="n">
        <v>92</v>
      </c>
      <c r="H55" s="8" t="n">
        <v>1811</v>
      </c>
      <c r="I55" s="6"/>
    </row>
    <row r="56" customFormat="false" ht="12.75" hidden="false" customHeight="false" outlineLevel="0" collapsed="false">
      <c r="A56" s="7" t="s">
        <v>23</v>
      </c>
      <c r="B56" s="8" t="n">
        <v>13415</v>
      </c>
      <c r="C56" s="8" t="n">
        <v>1029</v>
      </c>
      <c r="D56" s="8" t="n">
        <v>8890</v>
      </c>
      <c r="E56" s="8" t="n">
        <v>1518</v>
      </c>
      <c r="F56" s="8" t="n">
        <v>522</v>
      </c>
      <c r="G56" s="8" t="n">
        <v>65</v>
      </c>
      <c r="H56" s="8" t="n">
        <v>1391</v>
      </c>
      <c r="I56" s="6"/>
    </row>
    <row r="57" customFormat="false" ht="12.75" hidden="false" customHeight="false" outlineLevel="0" collapsed="false">
      <c r="A57" s="7" t="s">
        <v>24</v>
      </c>
      <c r="B57" s="8" t="n">
        <v>11505</v>
      </c>
      <c r="C57" s="8" t="n">
        <v>971</v>
      </c>
      <c r="D57" s="8" t="n">
        <v>6747</v>
      </c>
      <c r="E57" s="8" t="n">
        <v>2068</v>
      </c>
      <c r="F57" s="8" t="n">
        <v>371</v>
      </c>
      <c r="G57" s="8" t="n">
        <v>59</v>
      </c>
      <c r="H57" s="8" t="n">
        <v>1289</v>
      </c>
      <c r="I57" s="6"/>
    </row>
    <row r="58" customFormat="false" ht="12.75" hidden="false" customHeight="false" outlineLevel="0" collapsed="false">
      <c r="A58" s="7" t="s">
        <v>25</v>
      </c>
      <c r="B58" s="8" t="n">
        <v>8291</v>
      </c>
      <c r="C58" s="8" t="n">
        <v>835</v>
      </c>
      <c r="D58" s="8" t="n">
        <v>3930</v>
      </c>
      <c r="E58" s="8" t="n">
        <v>2384</v>
      </c>
      <c r="F58" s="8" t="n">
        <v>205</v>
      </c>
      <c r="G58" s="8" t="n">
        <v>32</v>
      </c>
      <c r="H58" s="8" t="n">
        <v>905</v>
      </c>
      <c r="I58" s="6"/>
    </row>
    <row r="59" customFormat="false" ht="12.75" hidden="false" customHeight="false" outlineLevel="0" collapsed="false">
      <c r="A59" s="7" t="s">
        <v>26</v>
      </c>
      <c r="B59" s="8" t="n">
        <v>5102</v>
      </c>
      <c r="C59" s="8" t="n">
        <v>546</v>
      </c>
      <c r="D59" s="8" t="n">
        <v>1855</v>
      </c>
      <c r="E59" s="8" t="n">
        <v>1873</v>
      </c>
      <c r="F59" s="8" t="n">
        <v>125</v>
      </c>
      <c r="G59" s="8" t="n">
        <v>21</v>
      </c>
      <c r="H59" s="8" t="n">
        <v>682</v>
      </c>
      <c r="I59" s="6"/>
    </row>
    <row r="60" customFormat="false" ht="12.75" hidden="false" customHeight="false" outlineLevel="0" collapsed="false">
      <c r="A60" s="7" t="s">
        <v>27</v>
      </c>
      <c r="B60" s="8" t="n">
        <v>2427</v>
      </c>
      <c r="C60" s="8" t="n">
        <v>295</v>
      </c>
      <c r="D60" s="8" t="n">
        <v>618</v>
      </c>
      <c r="E60" s="8" t="n">
        <v>1107</v>
      </c>
      <c r="F60" s="8" t="n">
        <v>35</v>
      </c>
      <c r="G60" s="8" t="n">
        <v>8</v>
      </c>
      <c r="H60" s="8" t="n">
        <v>364</v>
      </c>
      <c r="I60" s="6"/>
    </row>
    <row r="61" customFormat="false" ht="12.75" hidden="false" customHeight="false" outlineLevel="0" collapsed="false">
      <c r="A61" s="0" t="s">
        <v>28</v>
      </c>
      <c r="B61" s="8" t="n">
        <v>1520</v>
      </c>
      <c r="C61" s="8" t="n">
        <v>166</v>
      </c>
      <c r="D61" s="8" t="n">
        <v>210</v>
      </c>
      <c r="E61" s="8" t="n">
        <v>777</v>
      </c>
      <c r="F61" s="8" t="n">
        <v>32</v>
      </c>
      <c r="G61" s="8" t="n">
        <v>3</v>
      </c>
      <c r="H61" s="8" t="n">
        <v>332</v>
      </c>
      <c r="I61" s="6"/>
    </row>
    <row r="62" customFormat="false" ht="12.75" hidden="false" customHeight="false" outlineLevel="0" collapsed="false">
      <c r="A62" s="7" t="s">
        <v>29</v>
      </c>
      <c r="B62" s="8" t="n">
        <v>668</v>
      </c>
      <c r="C62" s="8" t="n">
        <v>242</v>
      </c>
      <c r="D62" s="8" t="n">
        <v>93</v>
      </c>
      <c r="E62" s="8" t="n">
        <v>4</v>
      </c>
      <c r="F62" s="8" t="n">
        <v>3</v>
      </c>
      <c r="G62" s="8" t="s">
        <v>12</v>
      </c>
      <c r="H62" s="8" t="n">
        <v>326</v>
      </c>
      <c r="I62" s="6"/>
    </row>
    <row r="63" s="10" customFormat="true" ht="12.75" hidden="false" customHeight="false" outlineLevel="0" collapsed="false">
      <c r="A63" s="13" t="s">
        <v>34</v>
      </c>
      <c r="B63" s="14" t="n">
        <v>7105</v>
      </c>
      <c r="C63" s="14" t="n">
        <v>195</v>
      </c>
      <c r="D63" s="14" t="n">
        <v>437</v>
      </c>
      <c r="E63" s="14" t="n">
        <v>8</v>
      </c>
      <c r="F63" s="14" t="n">
        <v>15</v>
      </c>
      <c r="G63" s="14" t="s">
        <v>12</v>
      </c>
      <c r="H63" s="14" t="n">
        <v>6450</v>
      </c>
      <c r="I63" s="6"/>
    </row>
    <row r="64" s="10" customFormat="true" ht="12.75" hidden="false" customHeight="false" outlineLevel="0" collapsed="false">
      <c r="A64" s="4" t="s">
        <v>35</v>
      </c>
      <c r="B64" s="5" t="n">
        <f aca="false">+B6/B6*100</f>
        <v>100</v>
      </c>
      <c r="C64" s="5" t="n">
        <f aca="false">+C6/C6*100</f>
        <v>100</v>
      </c>
      <c r="D64" s="5" t="n">
        <f aca="false">+D6/D6*100</f>
        <v>100</v>
      </c>
      <c r="E64" s="5" t="n">
        <f aca="false">+E6/E6*100</f>
        <v>100</v>
      </c>
      <c r="F64" s="5" t="n">
        <f aca="false">+F6/F6*100</f>
        <v>100</v>
      </c>
      <c r="G64" s="5" t="n">
        <f aca="false">+G6/G6*100</f>
        <v>100</v>
      </c>
      <c r="H64" s="5" t="n">
        <f aca="false">+H6/H6*100</f>
        <v>100</v>
      </c>
      <c r="I64" s="15"/>
    </row>
    <row r="65" customFormat="false" ht="12.75" hidden="false" customHeight="false" outlineLevel="0" collapsed="false">
      <c r="A65" s="7" t="s">
        <v>36</v>
      </c>
      <c r="B65" s="8" t="n">
        <f aca="false">+B25/B6*100</f>
        <v>45.4135420309867</v>
      </c>
      <c r="C65" s="8" t="n">
        <f aca="false">+C25/C6*100</f>
        <v>51.7433305344717</v>
      </c>
      <c r="D65" s="8" t="n">
        <f aca="false">+D25/D6*100</f>
        <v>42.2869423192642</v>
      </c>
      <c r="E65" s="8" t="n">
        <f aca="false">+E25/E6*100</f>
        <v>12.5983037779491</v>
      </c>
      <c r="F65" s="8" t="n">
        <f aca="false">+F25/F6*100</f>
        <v>36.0799001248439</v>
      </c>
      <c r="G65" s="8" t="n">
        <f aca="false">+G25/G6*100</f>
        <v>28.695652173913</v>
      </c>
      <c r="H65" s="8" t="n">
        <f aca="false">+H25/H6*100</f>
        <v>44.4057333493517</v>
      </c>
      <c r="I65" s="6"/>
    </row>
    <row r="66" customFormat="false" ht="12.75" hidden="false" customHeight="false" outlineLevel="0" collapsed="false">
      <c r="A66" s="7" t="s">
        <v>37</v>
      </c>
      <c r="B66" s="8" t="n">
        <f aca="false">+B44/B6*100</f>
        <v>53.5107202824625</v>
      </c>
      <c r="C66" s="8" t="n">
        <f aca="false">+C44/C6*100</f>
        <v>48.1756133247982</v>
      </c>
      <c r="D66" s="8" t="n">
        <f aca="false">+D44/D6*100</f>
        <v>57.5627954955729</v>
      </c>
      <c r="E66" s="8" t="n">
        <f aca="false">+E44/E6*100</f>
        <v>87.3400154202005</v>
      </c>
      <c r="F66" s="8" t="n">
        <f aca="false">+F44/F6*100</f>
        <v>63.712026633375</v>
      </c>
      <c r="G66" s="8" t="n">
        <f aca="false">+G44/G6*100</f>
        <v>71.304347826087</v>
      </c>
      <c r="H66" s="8" t="n">
        <f aca="false">+H44/H6*100</f>
        <v>49.6335794619671</v>
      </c>
      <c r="I66" s="6"/>
    </row>
    <row r="67" customFormat="false" ht="12.75" hidden="false" customHeight="false" outlineLevel="0" collapsed="false">
      <c r="A67" s="16" t="s">
        <v>38</v>
      </c>
      <c r="B67" s="17" t="n">
        <f aca="false">+B63/B6*100</f>
        <v>1.07573768655078</v>
      </c>
      <c r="C67" s="17" t="n">
        <f aca="false">+C63/C6*100</f>
        <v>0.0810561407300872</v>
      </c>
      <c r="D67" s="17" t="n">
        <f aca="false">+D63/D6*100</f>
        <v>0.150262185162899</v>
      </c>
      <c r="E67" s="17" t="n">
        <f aca="false">+E63/E6*100</f>
        <v>0.0616808018504241</v>
      </c>
      <c r="F67" s="17" t="n">
        <f aca="false">+F63/F6*100</f>
        <v>0.208073241781107</v>
      </c>
      <c r="G67" s="17" t="s">
        <v>39</v>
      </c>
      <c r="H67" s="17" t="n">
        <f aca="false">+H63/H6*100</f>
        <v>5.96068718868116</v>
      </c>
      <c r="I67" s="6"/>
    </row>
    <row r="68" customFormat="false" ht="12.75" hidden="false" customHeight="false" outlineLevel="0" collapsed="false">
      <c r="A68" s="7"/>
      <c r="B68" s="18"/>
      <c r="E68" s="18"/>
      <c r="F68" s="18"/>
      <c r="G68" s="18"/>
      <c r="I68" s="6"/>
    </row>
    <row r="69" customFormat="false" ht="12.75" hidden="false" customHeight="false" outlineLevel="0" collapsed="false">
      <c r="A69" s="7" t="s">
        <v>40</v>
      </c>
      <c r="B69" s="18"/>
      <c r="E69" s="18"/>
      <c r="G69" s="18"/>
      <c r="I69" s="6"/>
    </row>
    <row r="70" customFormat="false" ht="12.75" hidden="false" customHeight="false" outlineLevel="0" collapsed="false">
      <c r="A70" s="7"/>
      <c r="B70" s="18"/>
      <c r="E70" s="18"/>
      <c r="G70" s="18"/>
      <c r="I70" s="6"/>
    </row>
    <row r="71" customFormat="false" ht="12.75" hidden="false" customHeight="false" outlineLevel="0" collapsed="false">
      <c r="A71" s="7"/>
      <c r="B71" s="18"/>
      <c r="E71" s="18"/>
      <c r="G71" s="18"/>
      <c r="I71" s="6"/>
    </row>
    <row r="72" customFormat="false" ht="12.75" hidden="false" customHeight="false" outlineLevel="0" collapsed="false">
      <c r="A72" s="7"/>
      <c r="B72" s="18"/>
      <c r="E72" s="18"/>
      <c r="G72" s="18"/>
      <c r="I72" s="6"/>
    </row>
    <row r="73" customFormat="false" ht="12.75" hidden="false" customHeight="false" outlineLevel="0" collapsed="false">
      <c r="A73" s="7"/>
      <c r="B73" s="18"/>
      <c r="G73" s="18"/>
      <c r="I73" s="6"/>
    </row>
    <row r="74" customFormat="false" ht="12.75" hidden="false" customHeight="false" outlineLevel="0" collapsed="false">
      <c r="A74" s="7"/>
      <c r="B74" s="18"/>
      <c r="G74" s="18"/>
      <c r="I74" s="6"/>
    </row>
    <row r="75" customFormat="false" ht="12.75" hidden="false" customHeight="false" outlineLevel="0" collapsed="false">
      <c r="A75" s="7"/>
      <c r="B75" s="18"/>
      <c r="G75" s="18"/>
      <c r="I75" s="6"/>
    </row>
    <row r="76" customFormat="false" ht="12.75" hidden="false" customHeight="false" outlineLevel="0" collapsed="false">
      <c r="A76" s="7"/>
      <c r="B76" s="18"/>
      <c r="G76" s="18"/>
      <c r="I76" s="6"/>
    </row>
    <row r="77" customFormat="false" ht="12.75" hidden="false" customHeight="false" outlineLevel="0" collapsed="false">
      <c r="A77" s="7"/>
      <c r="B77" s="18"/>
      <c r="G77" s="18"/>
      <c r="I77" s="6"/>
    </row>
    <row r="78" customFormat="false" ht="12.75" hidden="false" customHeight="false" outlineLevel="0" collapsed="false">
      <c r="A78" s="7"/>
      <c r="B78" s="18"/>
      <c r="G78" s="18"/>
      <c r="I78" s="6"/>
    </row>
    <row r="79" customFormat="false" ht="12.75" hidden="false" customHeight="false" outlineLevel="0" collapsed="false">
      <c r="A79" s="7"/>
      <c r="B79" s="18"/>
      <c r="G79" s="18"/>
      <c r="I79" s="6"/>
    </row>
    <row r="80" customFormat="false" ht="12.75" hidden="false" customHeight="false" outlineLevel="0" collapsed="false">
      <c r="A80" s="7"/>
      <c r="B80" s="18"/>
      <c r="G80" s="18"/>
      <c r="I80" s="6"/>
    </row>
    <row r="81" s="19" customFormat="true" ht="12.75" hidden="false" customHeight="false" outlineLevel="0" collapsed="false">
      <c r="A81" s="13"/>
      <c r="B81" s="14"/>
      <c r="G81" s="20"/>
      <c r="H81" s="21"/>
      <c r="I81" s="21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20:04:11Z</dcterms:created>
  <dc:creator>Bernadette Lyles</dc:creator>
  <dc:description/>
  <dc:language>en-US</dc:language>
  <cp:lastModifiedBy>INS</cp:lastModifiedBy>
  <cp:lastPrinted>1999-12-09T21:26:36Z</cp:lastPrinted>
  <cp:revision>0</cp:revision>
  <dc:subject/>
  <dc:title/>
</cp:coreProperties>
</file>