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54" sheetId="1" state="visible" r:id="rId2"/>
  </sheets>
  <definedNames>
    <definedName function="false" hidden="false" localSheetId="0" name="_xlnm.Print_Titles" vbProcedure="false">'Table 54'!$A:$A,'Table 5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TABLE 54.  PERSONS NATURALIZED BY SELECTED COUNTRY OF BIRTH, AGE, AND SEX:</t>
  </si>
  <si>
    <t xml:space="preserve">FISCAL YEAR 1998</t>
  </si>
  <si>
    <t xml:space="preserve">All</t>
  </si>
  <si>
    <t xml:space="preserve">China,</t>
  </si>
  <si>
    <t xml:space="preserve">Dominican</t>
  </si>
  <si>
    <t xml:space="preserve">El</t>
  </si>
  <si>
    <t xml:space="preserve">Philip-</t>
  </si>
  <si>
    <t xml:space="preserve">United</t>
  </si>
  <si>
    <t xml:space="preserve">Age and sex</t>
  </si>
  <si>
    <t xml:space="preserve">countries</t>
  </si>
  <si>
    <t xml:space="preserve">People's</t>
  </si>
  <si>
    <t xml:space="preserve">Colombia</t>
  </si>
  <si>
    <t xml:space="preserve">Cuba</t>
  </si>
  <si>
    <t xml:space="preserve">Republic</t>
  </si>
  <si>
    <t xml:space="preserve">Salvador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Laos</t>
  </si>
  <si>
    <t xml:space="preserve">Mexico</t>
  </si>
  <si>
    <t xml:space="preserve">pines</t>
  </si>
  <si>
    <t xml:space="preserve">Poland</t>
  </si>
  <si>
    <t xml:space="preserve">Russia</t>
  </si>
  <si>
    <t xml:space="preserve">Ukraine</t>
  </si>
  <si>
    <t xml:space="preserve">Kingdom</t>
  </si>
  <si>
    <t xml:space="preserve">Vietnam</t>
  </si>
  <si>
    <t xml:space="preserve">Other</t>
  </si>
  <si>
    <t xml:space="preserve">Total</t>
  </si>
  <si>
    <t xml:space="preserve">  Under 18 years</t>
  </si>
  <si>
    <t xml:space="preserve">  18-19 years</t>
  </si>
  <si>
    <t xml:space="preserve">  20-24 years</t>
  </si>
  <si>
    <t xml:space="preserve">  25-29 years</t>
  </si>
  <si>
    <t xml:space="preserve">  30-34 years</t>
  </si>
  <si>
    <t xml:space="preserve">  35-39 years</t>
  </si>
  <si>
    <t xml:space="preserve">  40-44 years</t>
  </si>
  <si>
    <t xml:space="preserve">  45-49 years</t>
  </si>
  <si>
    <t xml:space="preserve">  50-54 years</t>
  </si>
  <si>
    <t xml:space="preserve">  55-59 years</t>
  </si>
  <si>
    <t xml:space="preserve">  60-64 years</t>
  </si>
  <si>
    <t xml:space="preserve">  65-69 years</t>
  </si>
  <si>
    <t xml:space="preserve">  70-74 years</t>
  </si>
  <si>
    <t xml:space="preserve">  75-79 years</t>
  </si>
  <si>
    <t xml:space="preserve">  80 years and over</t>
  </si>
  <si>
    <t xml:space="preserve">  Not reported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  Male</t>
  </si>
  <si>
    <t xml:space="preserve">  Female</t>
  </si>
  <si>
    <t xml:space="preserve">  Unknown</t>
  </si>
  <si>
    <t xml:space="preserve">Z</t>
  </si>
  <si>
    <t xml:space="preserve">- Represents zero.</t>
  </si>
  <si>
    <t xml:space="preserve">Z Rounds to less than .05 perc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%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10" min="8" style="0" width="6.99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7.56"/>
    <col collapsed="false" customWidth="true" hidden="false" outlineLevel="0" max="17" min="15" style="0" width="6.99"/>
    <col collapsed="false" customWidth="true" hidden="false" outlineLevel="0" max="18" min="18" style="0" width="7.28"/>
    <col collapsed="false" customWidth="true" hidden="false" outlineLevel="0" max="19" min="19" style="0" width="8.28"/>
    <col collapsed="false" customWidth="true" hidden="false" outlineLevel="0" max="20" min="20" style="0" width="7.85"/>
    <col collapsed="false" customWidth="true" hidden="false" outlineLevel="0" max="21" min="21" style="0" width="7.56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 t="s">
        <v>5</v>
      </c>
      <c r="H4" s="6"/>
      <c r="I4" s="6"/>
      <c r="J4" s="6"/>
      <c r="K4" s="6"/>
      <c r="L4" s="6"/>
      <c r="M4" s="6"/>
      <c r="N4" s="6"/>
      <c r="O4" s="6" t="s">
        <v>6</v>
      </c>
      <c r="P4" s="6"/>
      <c r="Q4" s="6"/>
      <c r="R4" s="6"/>
      <c r="S4" s="6" t="s">
        <v>7</v>
      </c>
      <c r="T4" s="6"/>
      <c r="U4" s="6"/>
    </row>
    <row r="5" customFormat="false" ht="12.75" hidden="false" customHeight="false" outlineLevel="0" collapsed="false">
      <c r="A5" s="7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2</v>
      </c>
      <c r="P5" s="6" t="s">
        <v>23</v>
      </c>
      <c r="Q5" s="6" t="s">
        <v>24</v>
      </c>
      <c r="R5" s="6" t="s">
        <v>25</v>
      </c>
      <c r="S5" s="6" t="s">
        <v>26</v>
      </c>
      <c r="T5" s="6" t="s">
        <v>27</v>
      </c>
      <c r="U5" s="6" t="s">
        <v>28</v>
      </c>
    </row>
    <row r="6" customFormat="false" ht="12.75" hidden="false" customHeight="false" outlineLevel="0" collapsed="false">
      <c r="A6" s="3"/>
      <c r="B6" s="8"/>
      <c r="C6" s="8" t="s">
        <v>1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2.75" hidden="false" customHeight="false" outlineLevel="0" collapsed="false">
      <c r="A8" s="10" t="s">
        <v>29</v>
      </c>
      <c r="B8" s="11" t="n">
        <v>463060</v>
      </c>
      <c r="C8" s="11" t="n">
        <v>16145</v>
      </c>
      <c r="D8" s="11" t="n">
        <v>7024</v>
      </c>
      <c r="E8" s="11" t="n">
        <v>15331</v>
      </c>
      <c r="F8" s="11" t="n">
        <v>11916</v>
      </c>
      <c r="G8" s="11" t="n">
        <v>12267</v>
      </c>
      <c r="H8" s="11" t="n">
        <v>10416</v>
      </c>
      <c r="I8" s="11" t="n">
        <v>17060</v>
      </c>
      <c r="J8" s="11" t="n">
        <v>10739</v>
      </c>
      <c r="K8" s="11" t="n">
        <v>15040</v>
      </c>
      <c r="L8" s="11" t="n">
        <v>10305</v>
      </c>
      <c r="M8" s="11" t="n">
        <v>7734</v>
      </c>
      <c r="N8" s="11" t="n">
        <v>112442</v>
      </c>
      <c r="O8" s="11" t="n">
        <v>24872</v>
      </c>
      <c r="P8" s="11" t="n">
        <v>5911</v>
      </c>
      <c r="Q8" s="11" t="n">
        <v>5981</v>
      </c>
      <c r="R8" s="11" t="n">
        <v>6952</v>
      </c>
      <c r="S8" s="11" t="n">
        <v>6375</v>
      </c>
      <c r="T8" s="11" t="n">
        <v>30185</v>
      </c>
      <c r="U8" s="11" t="n">
        <v>136365</v>
      </c>
      <c r="V8" s="12"/>
    </row>
    <row r="9" customFormat="false" ht="12.75" hidden="false" customHeight="false" outlineLevel="0" collapsed="false">
      <c r="A9" s="0" t="s">
        <v>30</v>
      </c>
      <c r="B9" s="13" t="n">
        <v>840</v>
      </c>
      <c r="C9" s="13" t="n">
        <v>59</v>
      </c>
      <c r="D9" s="13" t="n">
        <v>28</v>
      </c>
      <c r="E9" s="13" t="n">
        <v>18</v>
      </c>
      <c r="F9" s="13" t="n">
        <v>24</v>
      </c>
      <c r="G9" s="13" t="n">
        <v>6</v>
      </c>
      <c r="H9" s="13" t="n">
        <v>29</v>
      </c>
      <c r="I9" s="13" t="n">
        <v>28</v>
      </c>
      <c r="J9" s="13" t="n">
        <v>8</v>
      </c>
      <c r="K9" s="13" t="n">
        <v>47</v>
      </c>
      <c r="L9" s="13" t="n">
        <v>27</v>
      </c>
      <c r="M9" s="13" t="n">
        <v>6</v>
      </c>
      <c r="N9" s="13" t="n">
        <v>88</v>
      </c>
      <c r="O9" s="13" t="n">
        <v>44</v>
      </c>
      <c r="P9" s="13" t="n">
        <v>3</v>
      </c>
      <c r="Q9" s="13" t="n">
        <v>44</v>
      </c>
      <c r="R9" s="13" t="n">
        <v>5</v>
      </c>
      <c r="S9" s="13" t="n">
        <v>8</v>
      </c>
      <c r="T9" s="13" t="n">
        <v>40</v>
      </c>
      <c r="U9" s="13" t="n">
        <v>328</v>
      </c>
      <c r="V9" s="12"/>
    </row>
    <row r="10" customFormat="false" ht="12.75" hidden="false" customHeight="false" outlineLevel="0" collapsed="false">
      <c r="A10" s="0" t="s">
        <v>31</v>
      </c>
      <c r="B10" s="13" t="n">
        <v>3660</v>
      </c>
      <c r="C10" s="13" t="n">
        <v>189</v>
      </c>
      <c r="D10" s="13" t="n">
        <v>50</v>
      </c>
      <c r="E10" s="13" t="n">
        <v>32</v>
      </c>
      <c r="F10" s="13" t="n">
        <v>107</v>
      </c>
      <c r="G10" s="13" t="n">
        <v>157</v>
      </c>
      <c r="H10" s="13" t="n">
        <v>49</v>
      </c>
      <c r="I10" s="13" t="n">
        <v>191</v>
      </c>
      <c r="J10" s="13" t="n">
        <v>60</v>
      </c>
      <c r="K10" s="13" t="n">
        <v>83</v>
      </c>
      <c r="L10" s="13" t="n">
        <v>170</v>
      </c>
      <c r="M10" s="13" t="n">
        <v>75</v>
      </c>
      <c r="N10" s="13" t="n">
        <v>400</v>
      </c>
      <c r="O10" s="13" t="n">
        <v>134</v>
      </c>
      <c r="P10" s="13" t="n">
        <v>56</v>
      </c>
      <c r="Q10" s="13" t="n">
        <v>64</v>
      </c>
      <c r="R10" s="13" t="n">
        <v>54</v>
      </c>
      <c r="S10" s="13" t="n">
        <v>57</v>
      </c>
      <c r="T10" s="13" t="n">
        <v>492</v>
      </c>
      <c r="U10" s="13" t="n">
        <v>1240</v>
      </c>
      <c r="V10" s="12"/>
    </row>
    <row r="11" customFormat="false" ht="12.75" hidden="false" customHeight="false" outlineLevel="0" collapsed="false">
      <c r="A11" s="0" t="s">
        <v>32</v>
      </c>
      <c r="B11" s="13" t="n">
        <v>32941</v>
      </c>
      <c r="C11" s="13" t="n">
        <v>1044</v>
      </c>
      <c r="D11" s="13" t="n">
        <v>475</v>
      </c>
      <c r="E11" s="13" t="n">
        <v>503</v>
      </c>
      <c r="F11" s="13" t="n">
        <v>1141</v>
      </c>
      <c r="G11" s="13" t="n">
        <v>1160</v>
      </c>
      <c r="H11" s="13" t="n">
        <v>640</v>
      </c>
      <c r="I11" s="13" t="n">
        <v>1295</v>
      </c>
      <c r="J11" s="13" t="n">
        <v>550</v>
      </c>
      <c r="K11" s="13" t="n">
        <v>1123</v>
      </c>
      <c r="L11" s="13" t="n">
        <v>1005</v>
      </c>
      <c r="M11" s="13" t="n">
        <v>914</v>
      </c>
      <c r="N11" s="13" t="n">
        <v>6083</v>
      </c>
      <c r="O11" s="13" t="n">
        <v>1451</v>
      </c>
      <c r="P11" s="13" t="n">
        <v>505</v>
      </c>
      <c r="Q11" s="13" t="n">
        <v>399</v>
      </c>
      <c r="R11" s="13" t="n">
        <v>366</v>
      </c>
      <c r="S11" s="13" t="n">
        <v>304</v>
      </c>
      <c r="T11" s="13" t="n">
        <v>4359</v>
      </c>
      <c r="U11" s="13" t="n">
        <v>9624</v>
      </c>
      <c r="V11" s="12"/>
    </row>
    <row r="12" customFormat="false" ht="12.75" hidden="false" customHeight="false" outlineLevel="0" collapsed="false">
      <c r="A12" s="0" t="s">
        <v>33</v>
      </c>
      <c r="B12" s="13" t="n">
        <v>45190</v>
      </c>
      <c r="C12" s="13" t="n">
        <v>1071</v>
      </c>
      <c r="D12" s="13" t="n">
        <v>556</v>
      </c>
      <c r="E12" s="13" t="n">
        <v>585</v>
      </c>
      <c r="F12" s="13" t="n">
        <v>1190</v>
      </c>
      <c r="G12" s="13" t="n">
        <v>1298</v>
      </c>
      <c r="H12" s="13" t="n">
        <v>805</v>
      </c>
      <c r="I12" s="13" t="n">
        <v>1401</v>
      </c>
      <c r="J12" s="13" t="n">
        <v>614</v>
      </c>
      <c r="K12" s="13" t="n">
        <v>1696</v>
      </c>
      <c r="L12" s="13" t="n">
        <v>1172</v>
      </c>
      <c r="M12" s="13" t="n">
        <v>1057</v>
      </c>
      <c r="N12" s="13" t="n">
        <v>12731</v>
      </c>
      <c r="O12" s="13" t="n">
        <v>2517</v>
      </c>
      <c r="P12" s="13" t="n">
        <v>532</v>
      </c>
      <c r="Q12" s="13" t="n">
        <v>331</v>
      </c>
      <c r="R12" s="13" t="n">
        <v>357</v>
      </c>
      <c r="S12" s="13" t="n">
        <v>381</v>
      </c>
      <c r="T12" s="13" t="n">
        <v>5255</v>
      </c>
      <c r="U12" s="13" t="n">
        <v>11641</v>
      </c>
      <c r="V12" s="12"/>
    </row>
    <row r="13" customFormat="false" ht="12.75" hidden="false" customHeight="false" outlineLevel="0" collapsed="false">
      <c r="A13" s="0" t="s">
        <v>34</v>
      </c>
      <c r="B13" s="13" t="n">
        <v>59242</v>
      </c>
      <c r="C13" s="13" t="n">
        <v>1129</v>
      </c>
      <c r="D13" s="13" t="n">
        <v>834</v>
      </c>
      <c r="E13" s="13" t="n">
        <v>717</v>
      </c>
      <c r="F13" s="13" t="n">
        <v>1530</v>
      </c>
      <c r="G13" s="13" t="n">
        <v>1908</v>
      </c>
      <c r="H13" s="13" t="n">
        <v>1141</v>
      </c>
      <c r="I13" s="13" t="n">
        <v>2088</v>
      </c>
      <c r="J13" s="13" t="n">
        <v>961</v>
      </c>
      <c r="K13" s="13" t="n">
        <v>1796</v>
      </c>
      <c r="L13" s="13" t="n">
        <v>907</v>
      </c>
      <c r="M13" s="13" t="n">
        <v>1024</v>
      </c>
      <c r="N13" s="13" t="n">
        <v>21007</v>
      </c>
      <c r="O13" s="13" t="n">
        <v>2755</v>
      </c>
      <c r="P13" s="13" t="n">
        <v>562</v>
      </c>
      <c r="Q13" s="13" t="n">
        <v>424</v>
      </c>
      <c r="R13" s="13" t="n">
        <v>339</v>
      </c>
      <c r="S13" s="13" t="n">
        <v>593</v>
      </c>
      <c r="T13" s="13" t="n">
        <v>3413</v>
      </c>
      <c r="U13" s="13" t="n">
        <v>16114</v>
      </c>
      <c r="V13" s="12"/>
    </row>
    <row r="14" customFormat="false" ht="12.75" hidden="false" customHeight="false" outlineLevel="0" collapsed="false">
      <c r="A14" s="0" t="s">
        <v>35</v>
      </c>
      <c r="B14" s="13" t="n">
        <v>63357</v>
      </c>
      <c r="C14" s="13" t="n">
        <v>1750</v>
      </c>
      <c r="D14" s="13" t="n">
        <v>1226</v>
      </c>
      <c r="E14" s="13" t="n">
        <v>872</v>
      </c>
      <c r="F14" s="13" t="n">
        <v>1589</v>
      </c>
      <c r="G14" s="13" t="n">
        <v>2358</v>
      </c>
      <c r="H14" s="13" t="n">
        <v>1659</v>
      </c>
      <c r="I14" s="13" t="n">
        <v>2441</v>
      </c>
      <c r="J14" s="13" t="n">
        <v>1361</v>
      </c>
      <c r="K14" s="13" t="n">
        <v>2006</v>
      </c>
      <c r="L14" s="13" t="n">
        <v>1046</v>
      </c>
      <c r="M14" s="13" t="n">
        <v>909</v>
      </c>
      <c r="N14" s="13" t="n">
        <v>19018</v>
      </c>
      <c r="O14" s="13" t="n">
        <v>3057</v>
      </c>
      <c r="P14" s="13" t="n">
        <v>688</v>
      </c>
      <c r="Q14" s="13" t="n">
        <v>580</v>
      </c>
      <c r="R14" s="13" t="n">
        <v>480</v>
      </c>
      <c r="S14" s="13" t="n">
        <v>648</v>
      </c>
      <c r="T14" s="13" t="n">
        <v>2450</v>
      </c>
      <c r="U14" s="13" t="n">
        <v>19219</v>
      </c>
      <c r="V14" s="12"/>
    </row>
    <row r="15" customFormat="false" ht="12.75" hidden="false" customHeight="false" outlineLevel="0" collapsed="false">
      <c r="A15" s="0" t="s">
        <v>36</v>
      </c>
      <c r="B15" s="13" t="n">
        <v>53772</v>
      </c>
      <c r="C15" s="13" t="n">
        <v>1506</v>
      </c>
      <c r="D15" s="13" t="n">
        <v>963</v>
      </c>
      <c r="E15" s="13" t="n">
        <v>663</v>
      </c>
      <c r="F15" s="13" t="n">
        <v>1312</v>
      </c>
      <c r="G15" s="13" t="n">
        <v>1901</v>
      </c>
      <c r="H15" s="13" t="n">
        <v>1772</v>
      </c>
      <c r="I15" s="13" t="n">
        <v>2255</v>
      </c>
      <c r="J15" s="13" t="n">
        <v>1336</v>
      </c>
      <c r="K15" s="13" t="n">
        <v>1820</v>
      </c>
      <c r="L15" s="13" t="n">
        <v>993</v>
      </c>
      <c r="M15" s="13" t="n">
        <v>712</v>
      </c>
      <c r="N15" s="13" t="n">
        <v>13815</v>
      </c>
      <c r="O15" s="13" t="n">
        <v>2912</v>
      </c>
      <c r="P15" s="13" t="n">
        <v>797</v>
      </c>
      <c r="Q15" s="13" t="n">
        <v>558</v>
      </c>
      <c r="R15" s="13" t="n">
        <v>508</v>
      </c>
      <c r="S15" s="13" t="n">
        <v>658</v>
      </c>
      <c r="T15" s="13" t="n">
        <v>2260</v>
      </c>
      <c r="U15" s="13" t="n">
        <v>17031</v>
      </c>
      <c r="V15" s="12"/>
    </row>
    <row r="16" customFormat="false" ht="12.75" hidden="false" customHeight="false" outlineLevel="0" collapsed="false">
      <c r="A16" s="0" t="s">
        <v>37</v>
      </c>
      <c r="B16" s="13" t="n">
        <v>39606</v>
      </c>
      <c r="C16" s="13" t="n">
        <v>951</v>
      </c>
      <c r="D16" s="13" t="n">
        <v>661</v>
      </c>
      <c r="E16" s="13" t="n">
        <v>714</v>
      </c>
      <c r="F16" s="13" t="n">
        <v>873</v>
      </c>
      <c r="G16" s="13" t="n">
        <v>1214</v>
      </c>
      <c r="H16" s="13" t="n">
        <v>1224</v>
      </c>
      <c r="I16" s="13" t="n">
        <v>1836</v>
      </c>
      <c r="J16" s="13" t="n">
        <v>1107</v>
      </c>
      <c r="K16" s="13" t="n">
        <v>1492</v>
      </c>
      <c r="L16" s="13" t="n">
        <v>696</v>
      </c>
      <c r="M16" s="13" t="n">
        <v>542</v>
      </c>
      <c r="N16" s="13" t="n">
        <v>8854</v>
      </c>
      <c r="O16" s="13" t="n">
        <v>1842</v>
      </c>
      <c r="P16" s="13" t="n">
        <v>726</v>
      </c>
      <c r="Q16" s="13" t="n">
        <v>517</v>
      </c>
      <c r="R16" s="13" t="n">
        <v>487</v>
      </c>
      <c r="S16" s="13" t="n">
        <v>601</v>
      </c>
      <c r="T16" s="13" t="n">
        <v>2293</v>
      </c>
      <c r="U16" s="13" t="n">
        <v>12976</v>
      </c>
      <c r="V16" s="12"/>
    </row>
    <row r="17" customFormat="false" ht="12.75" hidden="false" customHeight="false" outlineLevel="0" collapsed="false">
      <c r="A17" s="0" t="s">
        <v>38</v>
      </c>
      <c r="B17" s="13" t="n">
        <v>31492</v>
      </c>
      <c r="C17" s="13" t="n">
        <v>900</v>
      </c>
      <c r="D17" s="13" t="n">
        <v>530</v>
      </c>
      <c r="E17" s="13" t="n">
        <v>840</v>
      </c>
      <c r="F17" s="13" t="n">
        <v>695</v>
      </c>
      <c r="G17" s="13" t="n">
        <v>701</v>
      </c>
      <c r="H17" s="13" t="n">
        <v>785</v>
      </c>
      <c r="I17" s="13" t="n">
        <v>1335</v>
      </c>
      <c r="J17" s="13" t="n">
        <v>883</v>
      </c>
      <c r="K17" s="13" t="n">
        <v>1189</v>
      </c>
      <c r="L17" s="13" t="n">
        <v>571</v>
      </c>
      <c r="M17" s="13" t="n">
        <v>388</v>
      </c>
      <c r="N17" s="13" t="n">
        <v>6682</v>
      </c>
      <c r="O17" s="13" t="n">
        <v>1362</v>
      </c>
      <c r="P17" s="13" t="n">
        <v>504</v>
      </c>
      <c r="Q17" s="13" t="n">
        <v>468</v>
      </c>
      <c r="R17" s="13" t="n">
        <v>374</v>
      </c>
      <c r="S17" s="13" t="n">
        <v>816</v>
      </c>
      <c r="T17" s="13" t="n">
        <v>2127</v>
      </c>
      <c r="U17" s="13" t="n">
        <v>10342</v>
      </c>
      <c r="V17" s="12"/>
    </row>
    <row r="18" customFormat="false" ht="12.75" hidden="false" customHeight="false" outlineLevel="0" collapsed="false">
      <c r="A18" s="0" t="s">
        <v>39</v>
      </c>
      <c r="B18" s="13" t="n">
        <v>26344</v>
      </c>
      <c r="C18" s="13" t="n">
        <v>798</v>
      </c>
      <c r="D18" s="13" t="n">
        <v>478</v>
      </c>
      <c r="E18" s="13" t="n">
        <v>1257</v>
      </c>
      <c r="F18" s="13" t="n">
        <v>744</v>
      </c>
      <c r="G18" s="13" t="n">
        <v>442</v>
      </c>
      <c r="H18" s="13" t="n">
        <v>538</v>
      </c>
      <c r="I18" s="13" t="n">
        <v>960</v>
      </c>
      <c r="J18" s="13" t="n">
        <v>659</v>
      </c>
      <c r="K18" s="13" t="n">
        <v>926</v>
      </c>
      <c r="L18" s="13" t="n">
        <v>564</v>
      </c>
      <c r="M18" s="13" t="n">
        <v>505</v>
      </c>
      <c r="N18" s="13" t="n">
        <v>5486</v>
      </c>
      <c r="O18" s="13" t="n">
        <v>987</v>
      </c>
      <c r="P18" s="13" t="n">
        <v>369</v>
      </c>
      <c r="Q18" s="13" t="n">
        <v>356</v>
      </c>
      <c r="R18" s="13" t="n">
        <v>298</v>
      </c>
      <c r="S18" s="13" t="n">
        <v>691</v>
      </c>
      <c r="T18" s="13" t="n">
        <v>1880</v>
      </c>
      <c r="U18" s="13" t="n">
        <v>8406</v>
      </c>
      <c r="V18" s="12"/>
    </row>
    <row r="19" customFormat="false" ht="12.75" hidden="false" customHeight="false" outlineLevel="0" collapsed="false">
      <c r="A19" s="0" t="s">
        <v>40</v>
      </c>
      <c r="B19" s="13" t="n">
        <v>23936</v>
      </c>
      <c r="C19" s="13" t="n">
        <v>827</v>
      </c>
      <c r="D19" s="13" t="n">
        <v>303</v>
      </c>
      <c r="E19" s="13" t="n">
        <v>1451</v>
      </c>
      <c r="F19" s="13" t="n">
        <v>568</v>
      </c>
      <c r="G19" s="13" t="n">
        <v>287</v>
      </c>
      <c r="H19" s="13" t="n">
        <v>419</v>
      </c>
      <c r="I19" s="13" t="n">
        <v>868</v>
      </c>
      <c r="J19" s="13" t="n">
        <v>630</v>
      </c>
      <c r="K19" s="13" t="n">
        <v>739</v>
      </c>
      <c r="L19" s="13" t="n">
        <v>569</v>
      </c>
      <c r="M19" s="13" t="n">
        <v>449</v>
      </c>
      <c r="N19" s="13" t="n">
        <v>4708</v>
      </c>
      <c r="O19" s="13" t="n">
        <v>984</v>
      </c>
      <c r="P19" s="13" t="n">
        <v>334</v>
      </c>
      <c r="Q19" s="13" t="n">
        <v>408</v>
      </c>
      <c r="R19" s="13" t="n">
        <v>582</v>
      </c>
      <c r="S19" s="13" t="n">
        <v>611</v>
      </c>
      <c r="T19" s="13" t="n">
        <v>1513</v>
      </c>
      <c r="U19" s="13" t="n">
        <v>7686</v>
      </c>
      <c r="V19" s="12"/>
    </row>
    <row r="20" customFormat="false" ht="12.75" hidden="false" customHeight="false" outlineLevel="0" collapsed="false">
      <c r="A20" s="0" t="s">
        <v>41</v>
      </c>
      <c r="B20" s="13" t="n">
        <v>21201</v>
      </c>
      <c r="C20" s="13" t="n">
        <v>1148</v>
      </c>
      <c r="D20" s="13" t="n">
        <v>252</v>
      </c>
      <c r="E20" s="13" t="n">
        <v>1492</v>
      </c>
      <c r="F20" s="13" t="n">
        <v>438</v>
      </c>
      <c r="G20" s="13" t="n">
        <v>194</v>
      </c>
      <c r="H20" s="13" t="n">
        <v>342</v>
      </c>
      <c r="I20" s="13" t="n">
        <v>743</v>
      </c>
      <c r="J20" s="13" t="n">
        <v>712</v>
      </c>
      <c r="K20" s="13" t="n">
        <v>578</v>
      </c>
      <c r="L20" s="13" t="n">
        <v>568</v>
      </c>
      <c r="M20" s="13" t="n">
        <v>369</v>
      </c>
      <c r="N20" s="13" t="n">
        <v>3861</v>
      </c>
      <c r="O20" s="13" t="n">
        <v>1482</v>
      </c>
      <c r="P20" s="13" t="n">
        <v>266</v>
      </c>
      <c r="Q20" s="13" t="n">
        <v>367</v>
      </c>
      <c r="R20" s="13" t="n">
        <v>563</v>
      </c>
      <c r="S20" s="13" t="n">
        <v>387</v>
      </c>
      <c r="T20" s="13" t="n">
        <v>1347</v>
      </c>
      <c r="U20" s="13" t="n">
        <v>6092</v>
      </c>
      <c r="V20" s="12"/>
    </row>
    <row r="21" customFormat="false" ht="12.75" hidden="false" customHeight="false" outlineLevel="0" collapsed="false">
      <c r="A21" s="0" t="s">
        <v>42</v>
      </c>
      <c r="B21" s="13" t="n">
        <v>20806</v>
      </c>
      <c r="C21" s="13" t="n">
        <v>1401</v>
      </c>
      <c r="D21" s="13" t="n">
        <v>199</v>
      </c>
      <c r="E21" s="13" t="n">
        <v>1499</v>
      </c>
      <c r="F21" s="13" t="n">
        <v>470</v>
      </c>
      <c r="G21" s="13" t="n">
        <v>218</v>
      </c>
      <c r="H21" s="13" t="n">
        <v>280</v>
      </c>
      <c r="I21" s="13" t="n">
        <v>605</v>
      </c>
      <c r="J21" s="13" t="n">
        <v>698</v>
      </c>
      <c r="K21" s="13" t="n">
        <v>529</v>
      </c>
      <c r="L21" s="13" t="n">
        <v>621</v>
      </c>
      <c r="M21" s="13" t="n">
        <v>246</v>
      </c>
      <c r="N21" s="13" t="n">
        <v>3404</v>
      </c>
      <c r="O21" s="13" t="n">
        <v>2187</v>
      </c>
      <c r="P21" s="13" t="n">
        <v>265</v>
      </c>
      <c r="Q21" s="13" t="n">
        <v>493</v>
      </c>
      <c r="R21" s="13" t="n">
        <v>850</v>
      </c>
      <c r="S21" s="13" t="n">
        <v>280</v>
      </c>
      <c r="T21" s="13" t="n">
        <v>992</v>
      </c>
      <c r="U21" s="13" t="n">
        <v>5569</v>
      </c>
      <c r="V21" s="12"/>
    </row>
    <row r="22" customFormat="false" ht="12.75" hidden="false" customHeight="false" outlineLevel="0" collapsed="false">
      <c r="A22" s="0" t="s">
        <v>43</v>
      </c>
      <c r="B22" s="13" t="n">
        <v>17906</v>
      </c>
      <c r="C22" s="13" t="n">
        <v>1399</v>
      </c>
      <c r="D22" s="13" t="n">
        <v>163</v>
      </c>
      <c r="E22" s="13" t="n">
        <v>1487</v>
      </c>
      <c r="F22" s="13" t="n">
        <v>496</v>
      </c>
      <c r="G22" s="13" t="n">
        <v>168</v>
      </c>
      <c r="H22" s="13" t="n">
        <v>303</v>
      </c>
      <c r="I22" s="13" t="n">
        <v>540</v>
      </c>
      <c r="J22" s="13" t="n">
        <v>619</v>
      </c>
      <c r="K22" s="13" t="n">
        <v>474</v>
      </c>
      <c r="L22" s="13" t="n">
        <v>602</v>
      </c>
      <c r="M22" s="13" t="n">
        <v>271</v>
      </c>
      <c r="N22" s="13" t="n">
        <v>2963</v>
      </c>
      <c r="O22" s="13" t="n">
        <v>1610</v>
      </c>
      <c r="P22" s="13" t="n">
        <v>149</v>
      </c>
      <c r="Q22" s="13" t="n">
        <v>400</v>
      </c>
      <c r="R22" s="13" t="n">
        <v>724</v>
      </c>
      <c r="S22" s="13" t="n">
        <v>170</v>
      </c>
      <c r="T22" s="13" t="n">
        <v>770</v>
      </c>
      <c r="U22" s="13" t="n">
        <v>4598</v>
      </c>
      <c r="V22" s="12"/>
    </row>
    <row r="23" customFormat="false" ht="12.75" hidden="false" customHeight="false" outlineLevel="0" collapsed="false">
      <c r="A23" s="0" t="s">
        <v>44</v>
      </c>
      <c r="B23" s="13" t="n">
        <v>22461</v>
      </c>
      <c r="C23" s="13" t="n">
        <v>1962</v>
      </c>
      <c r="D23" s="13" t="n">
        <v>302</v>
      </c>
      <c r="E23" s="13" t="n">
        <v>3188</v>
      </c>
      <c r="F23" s="13" t="n">
        <v>738</v>
      </c>
      <c r="G23" s="13" t="n">
        <v>250</v>
      </c>
      <c r="H23" s="13" t="n">
        <v>430</v>
      </c>
      <c r="I23" s="13" t="n">
        <v>471</v>
      </c>
      <c r="J23" s="13" t="n">
        <v>538</v>
      </c>
      <c r="K23" s="13" t="n">
        <v>536</v>
      </c>
      <c r="L23" s="13" t="n">
        <v>779</v>
      </c>
      <c r="M23" s="13" t="n">
        <v>265</v>
      </c>
      <c r="N23" s="13" t="n">
        <v>3248</v>
      </c>
      <c r="O23" s="13" t="n">
        <v>1536</v>
      </c>
      <c r="P23" s="13" t="n">
        <v>154</v>
      </c>
      <c r="Q23" s="13" t="n">
        <v>562</v>
      </c>
      <c r="R23" s="13" t="n">
        <v>953</v>
      </c>
      <c r="S23" s="13" t="n">
        <v>166</v>
      </c>
      <c r="T23" s="13" t="n">
        <v>978</v>
      </c>
      <c r="U23" s="13" t="n">
        <v>5405</v>
      </c>
      <c r="V23" s="12"/>
    </row>
    <row r="24" customFormat="false" ht="12.75" hidden="false" customHeight="false" outlineLevel="0" collapsed="false">
      <c r="A24" s="0" t="s">
        <v>45</v>
      </c>
      <c r="B24" s="13" t="n">
        <v>306</v>
      </c>
      <c r="C24" s="13" t="n">
        <v>11</v>
      </c>
      <c r="D24" s="13" t="n">
        <v>4</v>
      </c>
      <c r="E24" s="13" t="n">
        <v>13</v>
      </c>
      <c r="F24" s="13" t="n">
        <v>1</v>
      </c>
      <c r="G24" s="13" t="n">
        <v>5</v>
      </c>
      <c r="H24" s="13" t="s">
        <v>46</v>
      </c>
      <c r="I24" s="13" t="n">
        <v>3</v>
      </c>
      <c r="J24" s="13" t="n">
        <v>3</v>
      </c>
      <c r="K24" s="13" t="n">
        <v>6</v>
      </c>
      <c r="L24" s="13" t="n">
        <v>15</v>
      </c>
      <c r="M24" s="13" t="n">
        <v>2</v>
      </c>
      <c r="N24" s="13" t="n">
        <v>94</v>
      </c>
      <c r="O24" s="13" t="n">
        <v>12</v>
      </c>
      <c r="P24" s="13" t="n">
        <v>1</v>
      </c>
      <c r="Q24" s="13" t="n">
        <v>10</v>
      </c>
      <c r="R24" s="13" t="n">
        <v>12</v>
      </c>
      <c r="S24" s="13" t="n">
        <v>4</v>
      </c>
      <c r="T24" s="13" t="n">
        <v>16</v>
      </c>
      <c r="U24" s="13" t="n">
        <v>94</v>
      </c>
      <c r="V24" s="12"/>
    </row>
    <row r="25" s="10" customFormat="true" ht="12.75" hidden="false" customHeight="false" outlineLevel="0" collapsed="false">
      <c r="A25" s="10" t="s">
        <v>47</v>
      </c>
      <c r="B25" s="11" t="n">
        <v>195882</v>
      </c>
      <c r="C25" s="11" t="n">
        <v>6581</v>
      </c>
      <c r="D25" s="11" t="n">
        <v>2511</v>
      </c>
      <c r="E25" s="11" t="n">
        <v>5718</v>
      </c>
      <c r="F25" s="11" t="n">
        <v>3838</v>
      </c>
      <c r="G25" s="11" t="n">
        <v>4907</v>
      </c>
      <c r="H25" s="11" t="n">
        <v>4432</v>
      </c>
      <c r="I25" s="11" t="n">
        <v>8316</v>
      </c>
      <c r="J25" s="11" t="n">
        <v>5039</v>
      </c>
      <c r="K25" s="11" t="n">
        <v>5128</v>
      </c>
      <c r="L25" s="11" t="n">
        <v>3901</v>
      </c>
      <c r="M25" s="11" t="n">
        <v>3387</v>
      </c>
      <c r="N25" s="11" t="n">
        <v>52032</v>
      </c>
      <c r="O25" s="11" t="n">
        <v>8353</v>
      </c>
      <c r="P25" s="11" t="n">
        <v>2467</v>
      </c>
      <c r="Q25" s="11" t="n">
        <v>2371</v>
      </c>
      <c r="R25" s="11" t="n">
        <v>2821</v>
      </c>
      <c r="S25" s="11" t="n">
        <v>2481</v>
      </c>
      <c r="T25" s="11" t="n">
        <v>13811</v>
      </c>
      <c r="U25" s="11" t="n">
        <v>57788</v>
      </c>
      <c r="V25" s="12"/>
    </row>
    <row r="26" customFormat="false" ht="12.75" hidden="false" customHeight="false" outlineLevel="0" collapsed="false">
      <c r="A26" s="0" t="s">
        <v>30</v>
      </c>
      <c r="B26" s="13" t="n">
        <v>189</v>
      </c>
      <c r="C26" s="13" t="n">
        <v>6</v>
      </c>
      <c r="D26" s="13" t="n">
        <v>4</v>
      </c>
      <c r="E26" s="13" t="n">
        <v>4</v>
      </c>
      <c r="F26" s="13" t="n">
        <v>2</v>
      </c>
      <c r="G26" s="13" t="n">
        <v>1</v>
      </c>
      <c r="H26" s="13" t="n">
        <v>3</v>
      </c>
      <c r="I26" s="13" t="n">
        <v>11</v>
      </c>
      <c r="J26" s="13" t="n">
        <v>2</v>
      </c>
      <c r="K26" s="13" t="n">
        <v>4</v>
      </c>
      <c r="L26" s="13" t="n">
        <v>7</v>
      </c>
      <c r="M26" s="13" t="n">
        <v>2</v>
      </c>
      <c r="N26" s="13" t="n">
        <v>25</v>
      </c>
      <c r="O26" s="13" t="n">
        <v>10</v>
      </c>
      <c r="P26" s="13" t="n">
        <v>1</v>
      </c>
      <c r="Q26" s="13" t="n">
        <v>12</v>
      </c>
      <c r="R26" s="13" t="n">
        <v>2</v>
      </c>
      <c r="S26" s="13" t="n">
        <v>2</v>
      </c>
      <c r="T26" s="13" t="n">
        <v>12</v>
      </c>
      <c r="U26" s="13" t="n">
        <v>79</v>
      </c>
      <c r="V26" s="12"/>
    </row>
    <row r="27" customFormat="false" ht="12.75" hidden="false" customHeight="false" outlineLevel="0" collapsed="false">
      <c r="A27" s="0" t="s">
        <v>31</v>
      </c>
      <c r="B27" s="13" t="n">
        <v>1487</v>
      </c>
      <c r="C27" s="13" t="n">
        <v>78</v>
      </c>
      <c r="D27" s="13" t="n">
        <v>17</v>
      </c>
      <c r="E27" s="13" t="n">
        <v>10</v>
      </c>
      <c r="F27" s="13" t="n">
        <v>27</v>
      </c>
      <c r="G27" s="13" t="n">
        <v>57</v>
      </c>
      <c r="H27" s="13" t="n">
        <v>23</v>
      </c>
      <c r="I27" s="13" t="n">
        <v>87</v>
      </c>
      <c r="J27" s="13" t="n">
        <v>30</v>
      </c>
      <c r="K27" s="13" t="n">
        <v>30</v>
      </c>
      <c r="L27" s="13" t="n">
        <v>70</v>
      </c>
      <c r="M27" s="13" t="n">
        <v>31</v>
      </c>
      <c r="N27" s="13" t="n">
        <v>117</v>
      </c>
      <c r="O27" s="13" t="n">
        <v>58</v>
      </c>
      <c r="P27" s="13" t="n">
        <v>26</v>
      </c>
      <c r="Q27" s="13" t="n">
        <v>30</v>
      </c>
      <c r="R27" s="13" t="n">
        <v>21</v>
      </c>
      <c r="S27" s="13" t="n">
        <v>29</v>
      </c>
      <c r="T27" s="13" t="n">
        <v>225</v>
      </c>
      <c r="U27" s="13" t="n">
        <v>521</v>
      </c>
      <c r="V27" s="12"/>
    </row>
    <row r="28" customFormat="false" ht="12.75" hidden="false" customHeight="false" outlineLevel="0" collapsed="false">
      <c r="A28" s="0" t="s">
        <v>32</v>
      </c>
      <c r="B28" s="13" t="n">
        <v>13325</v>
      </c>
      <c r="C28" s="13" t="n">
        <v>499</v>
      </c>
      <c r="D28" s="13" t="n">
        <v>191</v>
      </c>
      <c r="E28" s="13" t="n">
        <v>236</v>
      </c>
      <c r="F28" s="13" t="n">
        <v>358</v>
      </c>
      <c r="G28" s="13" t="n">
        <v>414</v>
      </c>
      <c r="H28" s="13" t="n">
        <v>231</v>
      </c>
      <c r="I28" s="13" t="n">
        <v>585</v>
      </c>
      <c r="J28" s="13" t="n">
        <v>272</v>
      </c>
      <c r="K28" s="13" t="n">
        <v>367</v>
      </c>
      <c r="L28" s="13" t="n">
        <v>481</v>
      </c>
      <c r="M28" s="13" t="n">
        <v>344</v>
      </c>
      <c r="N28" s="13" t="n">
        <v>1874</v>
      </c>
      <c r="O28" s="13" t="n">
        <v>632</v>
      </c>
      <c r="P28" s="13" t="n">
        <v>216</v>
      </c>
      <c r="Q28" s="13" t="n">
        <v>184</v>
      </c>
      <c r="R28" s="13" t="n">
        <v>153</v>
      </c>
      <c r="S28" s="13" t="n">
        <v>142</v>
      </c>
      <c r="T28" s="13" t="n">
        <v>2047</v>
      </c>
      <c r="U28" s="13" t="n">
        <v>4099</v>
      </c>
      <c r="V28" s="12"/>
    </row>
    <row r="29" customFormat="false" ht="12.75" hidden="false" customHeight="false" outlineLevel="0" collapsed="false">
      <c r="A29" s="0" t="s">
        <v>33</v>
      </c>
      <c r="B29" s="13" t="n">
        <v>19530</v>
      </c>
      <c r="C29" s="13" t="n">
        <v>406</v>
      </c>
      <c r="D29" s="13" t="n">
        <v>208</v>
      </c>
      <c r="E29" s="13" t="n">
        <v>252</v>
      </c>
      <c r="F29" s="13" t="n">
        <v>420</v>
      </c>
      <c r="G29" s="13" t="n">
        <v>540</v>
      </c>
      <c r="H29" s="13" t="n">
        <v>299</v>
      </c>
      <c r="I29" s="13" t="n">
        <v>625</v>
      </c>
      <c r="J29" s="13" t="n">
        <v>255</v>
      </c>
      <c r="K29" s="13" t="n">
        <v>523</v>
      </c>
      <c r="L29" s="13" t="n">
        <v>551</v>
      </c>
      <c r="M29" s="13" t="n">
        <v>399</v>
      </c>
      <c r="N29" s="13" t="n">
        <v>5935</v>
      </c>
      <c r="O29" s="13" t="n">
        <v>923</v>
      </c>
      <c r="P29" s="13" t="n">
        <v>241</v>
      </c>
      <c r="Q29" s="13" t="n">
        <v>127</v>
      </c>
      <c r="R29" s="13" t="n">
        <v>162</v>
      </c>
      <c r="S29" s="13" t="n">
        <v>172</v>
      </c>
      <c r="T29" s="13" t="n">
        <v>2566</v>
      </c>
      <c r="U29" s="13" t="n">
        <v>4926</v>
      </c>
      <c r="V29" s="12"/>
    </row>
    <row r="30" customFormat="false" ht="12.75" hidden="false" customHeight="false" outlineLevel="0" collapsed="false">
      <c r="A30" s="0" t="s">
        <v>34</v>
      </c>
      <c r="B30" s="13" t="n">
        <v>28126</v>
      </c>
      <c r="C30" s="13" t="n">
        <v>323</v>
      </c>
      <c r="D30" s="13" t="n">
        <v>337</v>
      </c>
      <c r="E30" s="13" t="n">
        <v>310</v>
      </c>
      <c r="F30" s="13" t="n">
        <v>498</v>
      </c>
      <c r="G30" s="13" t="n">
        <v>946</v>
      </c>
      <c r="H30" s="13" t="n">
        <v>483</v>
      </c>
      <c r="I30" s="13" t="n">
        <v>934</v>
      </c>
      <c r="J30" s="13" t="n">
        <v>393</v>
      </c>
      <c r="K30" s="13" t="n">
        <v>621</v>
      </c>
      <c r="L30" s="13" t="n">
        <v>317</v>
      </c>
      <c r="M30" s="13" t="n">
        <v>463</v>
      </c>
      <c r="N30" s="13" t="n">
        <v>11908</v>
      </c>
      <c r="O30" s="13" t="n">
        <v>817</v>
      </c>
      <c r="P30" s="13" t="n">
        <v>208</v>
      </c>
      <c r="Q30" s="13" t="n">
        <v>177</v>
      </c>
      <c r="R30" s="13" t="n">
        <v>134</v>
      </c>
      <c r="S30" s="13" t="n">
        <v>246</v>
      </c>
      <c r="T30" s="13" t="n">
        <v>1654</v>
      </c>
      <c r="U30" s="13" t="n">
        <v>7357</v>
      </c>
      <c r="V30" s="12"/>
    </row>
    <row r="31" customFormat="false" ht="12.75" hidden="false" customHeight="false" outlineLevel="0" collapsed="false">
      <c r="A31" s="0" t="s">
        <v>35</v>
      </c>
      <c r="B31" s="13" t="n">
        <v>29734</v>
      </c>
      <c r="C31" s="13" t="n">
        <v>733</v>
      </c>
      <c r="D31" s="13" t="n">
        <v>480</v>
      </c>
      <c r="E31" s="13" t="n">
        <v>370</v>
      </c>
      <c r="F31" s="13" t="n">
        <v>532</v>
      </c>
      <c r="G31" s="13" t="n">
        <v>1084</v>
      </c>
      <c r="H31" s="13" t="n">
        <v>746</v>
      </c>
      <c r="I31" s="13" t="n">
        <v>1281</v>
      </c>
      <c r="J31" s="13" t="n">
        <v>667</v>
      </c>
      <c r="K31" s="13" t="n">
        <v>701</v>
      </c>
      <c r="L31" s="13" t="n">
        <v>336</v>
      </c>
      <c r="M31" s="13" t="n">
        <v>431</v>
      </c>
      <c r="N31" s="13" t="n">
        <v>10133</v>
      </c>
      <c r="O31" s="13" t="n">
        <v>988</v>
      </c>
      <c r="P31" s="13" t="n">
        <v>316</v>
      </c>
      <c r="Q31" s="13" t="n">
        <v>251</v>
      </c>
      <c r="R31" s="13" t="n">
        <v>194</v>
      </c>
      <c r="S31" s="13" t="n">
        <v>266</v>
      </c>
      <c r="T31" s="13" t="n">
        <v>1090</v>
      </c>
      <c r="U31" s="13" t="n">
        <v>9135</v>
      </c>
      <c r="V31" s="12"/>
    </row>
    <row r="32" customFormat="false" ht="12.75" hidden="false" customHeight="false" outlineLevel="0" collapsed="false">
      <c r="A32" s="0" t="s">
        <v>36</v>
      </c>
      <c r="B32" s="13" t="n">
        <v>24310</v>
      </c>
      <c r="C32" s="13" t="n">
        <v>706</v>
      </c>
      <c r="D32" s="13" t="n">
        <v>360</v>
      </c>
      <c r="E32" s="13" t="n">
        <v>293</v>
      </c>
      <c r="F32" s="13" t="n">
        <v>456</v>
      </c>
      <c r="G32" s="13" t="n">
        <v>756</v>
      </c>
      <c r="H32" s="13" t="n">
        <v>818</v>
      </c>
      <c r="I32" s="13" t="n">
        <v>1170</v>
      </c>
      <c r="J32" s="13" t="n">
        <v>656</v>
      </c>
      <c r="K32" s="13" t="n">
        <v>666</v>
      </c>
      <c r="L32" s="13" t="n">
        <v>360</v>
      </c>
      <c r="M32" s="13" t="n">
        <v>348</v>
      </c>
      <c r="N32" s="13" t="n">
        <v>6787</v>
      </c>
      <c r="O32" s="13" t="n">
        <v>974</v>
      </c>
      <c r="P32" s="13" t="n">
        <v>332</v>
      </c>
      <c r="Q32" s="13" t="n">
        <v>228</v>
      </c>
      <c r="R32" s="13" t="n">
        <v>218</v>
      </c>
      <c r="S32" s="13" t="n">
        <v>285</v>
      </c>
      <c r="T32" s="13" t="n">
        <v>894</v>
      </c>
      <c r="U32" s="13" t="n">
        <v>8003</v>
      </c>
      <c r="V32" s="12"/>
    </row>
    <row r="33" customFormat="false" ht="12.75" hidden="false" customHeight="false" outlineLevel="0" collapsed="false">
      <c r="A33" s="0" t="s">
        <v>37</v>
      </c>
      <c r="B33" s="13" t="n">
        <v>17263</v>
      </c>
      <c r="C33" s="13" t="n">
        <v>412</v>
      </c>
      <c r="D33" s="13" t="n">
        <v>231</v>
      </c>
      <c r="E33" s="13" t="n">
        <v>317</v>
      </c>
      <c r="F33" s="13" t="n">
        <v>326</v>
      </c>
      <c r="G33" s="13" t="n">
        <v>449</v>
      </c>
      <c r="H33" s="13" t="n">
        <v>593</v>
      </c>
      <c r="I33" s="13" t="n">
        <v>916</v>
      </c>
      <c r="J33" s="13" t="n">
        <v>576</v>
      </c>
      <c r="K33" s="13" t="n">
        <v>551</v>
      </c>
      <c r="L33" s="13" t="n">
        <v>290</v>
      </c>
      <c r="M33" s="13" t="n">
        <v>279</v>
      </c>
      <c r="N33" s="13" t="n">
        <v>3950</v>
      </c>
      <c r="O33" s="13" t="n">
        <v>662</v>
      </c>
      <c r="P33" s="13" t="n">
        <v>345</v>
      </c>
      <c r="Q33" s="13" t="n">
        <v>219</v>
      </c>
      <c r="R33" s="13" t="n">
        <v>226</v>
      </c>
      <c r="S33" s="13" t="n">
        <v>262</v>
      </c>
      <c r="T33" s="13" t="n">
        <v>931</v>
      </c>
      <c r="U33" s="13" t="n">
        <v>5728</v>
      </c>
      <c r="V33" s="12"/>
    </row>
    <row r="34" customFormat="false" ht="12.75" hidden="false" customHeight="false" outlineLevel="0" collapsed="false">
      <c r="A34" s="0" t="s">
        <v>38</v>
      </c>
      <c r="B34" s="13" t="n">
        <v>13253</v>
      </c>
      <c r="C34" s="13" t="n">
        <v>423</v>
      </c>
      <c r="D34" s="13" t="n">
        <v>190</v>
      </c>
      <c r="E34" s="13" t="n">
        <v>316</v>
      </c>
      <c r="F34" s="13" t="n">
        <v>236</v>
      </c>
      <c r="G34" s="13" t="n">
        <v>250</v>
      </c>
      <c r="H34" s="13" t="n">
        <v>383</v>
      </c>
      <c r="I34" s="13" t="n">
        <v>664</v>
      </c>
      <c r="J34" s="13" t="n">
        <v>420</v>
      </c>
      <c r="K34" s="13" t="n">
        <v>441</v>
      </c>
      <c r="L34" s="13" t="n">
        <v>235</v>
      </c>
      <c r="M34" s="13" t="n">
        <v>192</v>
      </c>
      <c r="N34" s="13" t="n">
        <v>2706</v>
      </c>
      <c r="O34" s="13" t="n">
        <v>489</v>
      </c>
      <c r="P34" s="13" t="n">
        <v>230</v>
      </c>
      <c r="Q34" s="13" t="n">
        <v>201</v>
      </c>
      <c r="R34" s="13" t="n">
        <v>189</v>
      </c>
      <c r="S34" s="13" t="n">
        <v>310</v>
      </c>
      <c r="T34" s="13" t="n">
        <v>1044</v>
      </c>
      <c r="U34" s="13" t="n">
        <v>4334</v>
      </c>
      <c r="V34" s="12"/>
    </row>
    <row r="35" customFormat="false" ht="12.75" hidden="false" customHeight="false" outlineLevel="0" collapsed="false">
      <c r="A35" s="0" t="s">
        <v>39</v>
      </c>
      <c r="B35" s="13" t="n">
        <v>10579</v>
      </c>
      <c r="C35" s="13" t="n">
        <v>372</v>
      </c>
      <c r="D35" s="13" t="n">
        <v>156</v>
      </c>
      <c r="E35" s="13" t="n">
        <v>531</v>
      </c>
      <c r="F35" s="13" t="n">
        <v>239</v>
      </c>
      <c r="G35" s="13" t="n">
        <v>150</v>
      </c>
      <c r="H35" s="13" t="n">
        <v>266</v>
      </c>
      <c r="I35" s="13" t="n">
        <v>475</v>
      </c>
      <c r="J35" s="13" t="n">
        <v>278</v>
      </c>
      <c r="K35" s="13" t="n">
        <v>348</v>
      </c>
      <c r="L35" s="13" t="n">
        <v>238</v>
      </c>
      <c r="M35" s="13" t="n">
        <v>247</v>
      </c>
      <c r="N35" s="13" t="n">
        <v>2094</v>
      </c>
      <c r="O35" s="13" t="n">
        <v>342</v>
      </c>
      <c r="P35" s="13" t="n">
        <v>152</v>
      </c>
      <c r="Q35" s="13" t="n">
        <v>146</v>
      </c>
      <c r="R35" s="13" t="n">
        <v>118</v>
      </c>
      <c r="S35" s="13" t="n">
        <v>225</v>
      </c>
      <c r="T35" s="13" t="n">
        <v>938</v>
      </c>
      <c r="U35" s="13" t="n">
        <v>3264</v>
      </c>
      <c r="V35" s="12"/>
    </row>
    <row r="36" customFormat="false" ht="12.75" hidden="false" customHeight="false" outlineLevel="0" collapsed="false">
      <c r="A36" s="0" t="s">
        <v>40</v>
      </c>
      <c r="B36" s="13" t="n">
        <v>9406</v>
      </c>
      <c r="C36" s="13" t="n">
        <v>403</v>
      </c>
      <c r="D36" s="13" t="n">
        <v>95</v>
      </c>
      <c r="E36" s="13" t="n">
        <v>543</v>
      </c>
      <c r="F36" s="13" t="n">
        <v>189</v>
      </c>
      <c r="G36" s="13" t="n">
        <v>90</v>
      </c>
      <c r="H36" s="13" t="n">
        <v>181</v>
      </c>
      <c r="I36" s="13" t="n">
        <v>434</v>
      </c>
      <c r="J36" s="13" t="n">
        <v>261</v>
      </c>
      <c r="K36" s="13" t="n">
        <v>266</v>
      </c>
      <c r="L36" s="13" t="n">
        <v>253</v>
      </c>
      <c r="M36" s="13" t="n">
        <v>196</v>
      </c>
      <c r="N36" s="13" t="n">
        <v>1751</v>
      </c>
      <c r="O36" s="13" t="n">
        <v>292</v>
      </c>
      <c r="P36" s="13" t="n">
        <v>129</v>
      </c>
      <c r="Q36" s="13" t="n">
        <v>171</v>
      </c>
      <c r="R36" s="13" t="n">
        <v>227</v>
      </c>
      <c r="S36" s="13" t="n">
        <v>214</v>
      </c>
      <c r="T36" s="13" t="n">
        <v>695</v>
      </c>
      <c r="U36" s="13" t="n">
        <v>3016</v>
      </c>
      <c r="V36" s="12"/>
    </row>
    <row r="37" customFormat="false" ht="12.75" hidden="false" customHeight="false" outlineLevel="0" collapsed="false">
      <c r="A37" s="0" t="s">
        <v>41</v>
      </c>
      <c r="B37" s="13" t="n">
        <v>8223</v>
      </c>
      <c r="C37" s="13" t="n">
        <v>512</v>
      </c>
      <c r="D37" s="13" t="n">
        <v>87</v>
      </c>
      <c r="E37" s="13" t="n">
        <v>624</v>
      </c>
      <c r="F37" s="13" t="n">
        <v>125</v>
      </c>
      <c r="G37" s="13" t="n">
        <v>42</v>
      </c>
      <c r="H37" s="13" t="n">
        <v>145</v>
      </c>
      <c r="I37" s="13" t="n">
        <v>366</v>
      </c>
      <c r="J37" s="13" t="n">
        <v>331</v>
      </c>
      <c r="K37" s="13" t="n">
        <v>223</v>
      </c>
      <c r="L37" s="13" t="n">
        <v>197</v>
      </c>
      <c r="M37" s="13" t="n">
        <v>166</v>
      </c>
      <c r="N37" s="13" t="n">
        <v>1418</v>
      </c>
      <c r="O37" s="13" t="n">
        <v>402</v>
      </c>
      <c r="P37" s="13" t="n">
        <v>90</v>
      </c>
      <c r="Q37" s="13" t="n">
        <v>149</v>
      </c>
      <c r="R37" s="13" t="n">
        <v>230</v>
      </c>
      <c r="S37" s="13" t="n">
        <v>144</v>
      </c>
      <c r="T37" s="13" t="n">
        <v>681</v>
      </c>
      <c r="U37" s="13" t="n">
        <v>2291</v>
      </c>
      <c r="V37" s="12"/>
    </row>
    <row r="38" customFormat="false" ht="12.75" hidden="false" customHeight="false" outlineLevel="0" collapsed="false">
      <c r="A38" s="0" t="s">
        <v>42</v>
      </c>
      <c r="B38" s="13" t="n">
        <v>7619</v>
      </c>
      <c r="C38" s="13" t="n">
        <v>547</v>
      </c>
      <c r="D38" s="13" t="n">
        <v>50</v>
      </c>
      <c r="E38" s="13" t="n">
        <v>595</v>
      </c>
      <c r="F38" s="13" t="n">
        <v>128</v>
      </c>
      <c r="G38" s="13" t="n">
        <v>44</v>
      </c>
      <c r="H38" s="13" t="n">
        <v>94</v>
      </c>
      <c r="I38" s="13" t="n">
        <v>288</v>
      </c>
      <c r="J38" s="13" t="n">
        <v>352</v>
      </c>
      <c r="K38" s="13" t="n">
        <v>166</v>
      </c>
      <c r="L38" s="13" t="n">
        <v>179</v>
      </c>
      <c r="M38" s="13" t="n">
        <v>107</v>
      </c>
      <c r="N38" s="13" t="n">
        <v>1184</v>
      </c>
      <c r="O38" s="13" t="n">
        <v>766</v>
      </c>
      <c r="P38" s="13" t="n">
        <v>78</v>
      </c>
      <c r="Q38" s="13" t="n">
        <v>156</v>
      </c>
      <c r="R38" s="13" t="n">
        <v>348</v>
      </c>
      <c r="S38" s="13" t="n">
        <v>88</v>
      </c>
      <c r="T38" s="13" t="n">
        <v>447</v>
      </c>
      <c r="U38" s="13" t="n">
        <v>2002</v>
      </c>
      <c r="V38" s="12"/>
    </row>
    <row r="39" customFormat="false" ht="12.75" hidden="false" customHeight="false" outlineLevel="0" collapsed="false">
      <c r="A39" s="0" t="s">
        <v>43</v>
      </c>
      <c r="B39" s="13" t="n">
        <v>6345</v>
      </c>
      <c r="C39" s="13" t="n">
        <v>572</v>
      </c>
      <c r="D39" s="13" t="n">
        <v>49</v>
      </c>
      <c r="E39" s="13" t="n">
        <v>481</v>
      </c>
      <c r="F39" s="13" t="n">
        <v>129</v>
      </c>
      <c r="G39" s="13" t="n">
        <v>33</v>
      </c>
      <c r="H39" s="13" t="n">
        <v>93</v>
      </c>
      <c r="I39" s="13" t="n">
        <v>253</v>
      </c>
      <c r="J39" s="13" t="n">
        <v>284</v>
      </c>
      <c r="K39" s="13" t="n">
        <v>121</v>
      </c>
      <c r="L39" s="13" t="n">
        <v>183</v>
      </c>
      <c r="M39" s="13" t="n">
        <v>90</v>
      </c>
      <c r="N39" s="13" t="n">
        <v>1161</v>
      </c>
      <c r="O39" s="13" t="n">
        <v>525</v>
      </c>
      <c r="P39" s="13" t="n">
        <v>58</v>
      </c>
      <c r="Q39" s="13" t="n">
        <v>148</v>
      </c>
      <c r="R39" s="13" t="n">
        <v>277</v>
      </c>
      <c r="S39" s="13" t="n">
        <v>52</v>
      </c>
      <c r="T39" s="13" t="n">
        <v>289</v>
      </c>
      <c r="U39" s="13" t="n">
        <v>1547</v>
      </c>
      <c r="V39" s="12"/>
    </row>
    <row r="40" customFormat="false" ht="12.75" hidden="false" customHeight="false" outlineLevel="0" collapsed="false">
      <c r="A40" s="0" t="s">
        <v>44</v>
      </c>
      <c r="B40" s="13" t="n">
        <v>6416</v>
      </c>
      <c r="C40" s="13" t="n">
        <v>586</v>
      </c>
      <c r="D40" s="13" t="n">
        <v>55</v>
      </c>
      <c r="E40" s="13" t="n">
        <v>832</v>
      </c>
      <c r="F40" s="13" t="n">
        <v>173</v>
      </c>
      <c r="G40" s="13" t="n">
        <v>49</v>
      </c>
      <c r="H40" s="13" t="n">
        <v>74</v>
      </c>
      <c r="I40" s="13" t="n">
        <v>225</v>
      </c>
      <c r="J40" s="13" t="n">
        <v>262</v>
      </c>
      <c r="K40" s="13" t="n">
        <v>100</v>
      </c>
      <c r="L40" s="13" t="n">
        <v>199</v>
      </c>
      <c r="M40" s="13" t="n">
        <v>91</v>
      </c>
      <c r="N40" s="13" t="n">
        <v>963</v>
      </c>
      <c r="O40" s="13" t="n">
        <v>471</v>
      </c>
      <c r="P40" s="13" t="n">
        <v>45</v>
      </c>
      <c r="Q40" s="13" t="n">
        <v>168</v>
      </c>
      <c r="R40" s="13" t="n">
        <v>317</v>
      </c>
      <c r="S40" s="13" t="n">
        <v>43</v>
      </c>
      <c r="T40" s="13" t="n">
        <v>295</v>
      </c>
      <c r="U40" s="13" t="n">
        <v>1468</v>
      </c>
      <c r="V40" s="12"/>
    </row>
    <row r="41" customFormat="false" ht="12.75" hidden="false" customHeight="false" outlineLevel="0" collapsed="false">
      <c r="A41" s="0" t="s">
        <v>45</v>
      </c>
      <c r="B41" s="13" t="n">
        <v>77</v>
      </c>
      <c r="C41" s="13" t="n">
        <v>3</v>
      </c>
      <c r="D41" s="13" t="n">
        <v>1</v>
      </c>
      <c r="E41" s="13" t="n">
        <v>4</v>
      </c>
      <c r="F41" s="13" t="s">
        <v>46</v>
      </c>
      <c r="G41" s="13" t="n">
        <v>2</v>
      </c>
      <c r="H41" s="13" t="s">
        <v>46</v>
      </c>
      <c r="I41" s="13" t="n">
        <v>2</v>
      </c>
      <c r="J41" s="13" t="s">
        <v>46</v>
      </c>
      <c r="K41" s="13" t="s">
        <v>46</v>
      </c>
      <c r="L41" s="13" t="n">
        <v>5</v>
      </c>
      <c r="M41" s="13" t="n">
        <v>1</v>
      </c>
      <c r="N41" s="13" t="n">
        <v>26</v>
      </c>
      <c r="O41" s="13" t="n">
        <v>2</v>
      </c>
      <c r="P41" s="13" t="s">
        <v>46</v>
      </c>
      <c r="Q41" s="13" t="n">
        <v>4</v>
      </c>
      <c r="R41" s="13" t="n">
        <v>5</v>
      </c>
      <c r="S41" s="13" t="n">
        <v>1</v>
      </c>
      <c r="T41" s="13" t="n">
        <v>3</v>
      </c>
      <c r="U41" s="13" t="n">
        <v>18</v>
      </c>
      <c r="V41" s="12"/>
    </row>
    <row r="42" s="10" customFormat="true" ht="12.75" hidden="false" customHeight="false" outlineLevel="0" collapsed="false">
      <c r="A42" s="10" t="s">
        <v>48</v>
      </c>
      <c r="B42" s="11" t="n">
        <v>254958</v>
      </c>
      <c r="C42" s="11" t="n">
        <v>9221</v>
      </c>
      <c r="D42" s="11" t="n">
        <v>4288</v>
      </c>
      <c r="E42" s="11" t="n">
        <v>9434</v>
      </c>
      <c r="F42" s="11" t="n">
        <v>7507</v>
      </c>
      <c r="G42" s="11" t="n">
        <v>7172</v>
      </c>
      <c r="H42" s="11" t="n">
        <v>5775</v>
      </c>
      <c r="I42" s="11" t="n">
        <v>8025</v>
      </c>
      <c r="J42" s="11" t="n">
        <v>5505</v>
      </c>
      <c r="K42" s="11" t="n">
        <v>9479</v>
      </c>
      <c r="L42" s="11" t="n">
        <v>6076</v>
      </c>
      <c r="M42" s="11" t="n">
        <v>3993</v>
      </c>
      <c r="N42" s="11" t="n">
        <v>57810</v>
      </c>
      <c r="O42" s="11" t="n">
        <v>15777</v>
      </c>
      <c r="P42" s="11" t="n">
        <v>3293</v>
      </c>
      <c r="Q42" s="11" t="n">
        <v>3574</v>
      </c>
      <c r="R42" s="11" t="n">
        <v>4109</v>
      </c>
      <c r="S42" s="11" t="n">
        <v>3675</v>
      </c>
      <c r="T42" s="11" t="n">
        <v>15568</v>
      </c>
      <c r="U42" s="11" t="n">
        <v>74677</v>
      </c>
      <c r="V42" s="12"/>
    </row>
    <row r="43" customFormat="false" ht="12.75" hidden="false" customHeight="false" outlineLevel="0" collapsed="false">
      <c r="A43" s="0" t="s">
        <v>30</v>
      </c>
      <c r="B43" s="13" t="n">
        <v>207</v>
      </c>
      <c r="C43" s="13" t="n">
        <v>17</v>
      </c>
      <c r="D43" s="13" t="n">
        <v>8</v>
      </c>
      <c r="E43" s="13" t="n">
        <v>7</v>
      </c>
      <c r="F43" s="13" t="n">
        <v>3</v>
      </c>
      <c r="G43" s="13" t="n">
        <v>3</v>
      </c>
      <c r="H43" s="13" t="n">
        <v>4</v>
      </c>
      <c r="I43" s="13" t="n">
        <v>4</v>
      </c>
      <c r="J43" s="13" t="n">
        <v>5</v>
      </c>
      <c r="K43" s="13" t="n">
        <v>3</v>
      </c>
      <c r="L43" s="13" t="n">
        <v>5</v>
      </c>
      <c r="M43" s="13" t="n">
        <v>4</v>
      </c>
      <c r="N43" s="13" t="n">
        <v>27</v>
      </c>
      <c r="O43" s="13" t="n">
        <v>9</v>
      </c>
      <c r="P43" s="13" t="n">
        <v>1</v>
      </c>
      <c r="Q43" s="13" t="n">
        <v>14</v>
      </c>
      <c r="R43" s="13" t="n">
        <v>3</v>
      </c>
      <c r="S43" s="13" t="n">
        <v>1</v>
      </c>
      <c r="T43" s="13" t="n">
        <v>16</v>
      </c>
      <c r="U43" s="13" t="n">
        <v>73</v>
      </c>
      <c r="V43" s="12"/>
    </row>
    <row r="44" customFormat="false" ht="12.75" hidden="false" customHeight="false" outlineLevel="0" collapsed="false">
      <c r="A44" s="0" t="s">
        <v>31</v>
      </c>
      <c r="B44" s="13" t="n">
        <v>2014</v>
      </c>
      <c r="C44" s="13" t="n">
        <v>105</v>
      </c>
      <c r="D44" s="13" t="n">
        <v>27</v>
      </c>
      <c r="E44" s="13" t="n">
        <v>21</v>
      </c>
      <c r="F44" s="13" t="n">
        <v>64</v>
      </c>
      <c r="G44" s="13" t="n">
        <v>97</v>
      </c>
      <c r="H44" s="13" t="n">
        <v>23</v>
      </c>
      <c r="I44" s="13" t="n">
        <v>87</v>
      </c>
      <c r="J44" s="13" t="n">
        <v>30</v>
      </c>
      <c r="K44" s="13" t="n">
        <v>42</v>
      </c>
      <c r="L44" s="13" t="n">
        <v>95</v>
      </c>
      <c r="M44" s="13" t="n">
        <v>41</v>
      </c>
      <c r="N44" s="13" t="n">
        <v>272</v>
      </c>
      <c r="O44" s="13" t="n">
        <v>66</v>
      </c>
      <c r="P44" s="13" t="n">
        <v>29</v>
      </c>
      <c r="Q44" s="13" t="n">
        <v>34</v>
      </c>
      <c r="R44" s="13" t="n">
        <v>32</v>
      </c>
      <c r="S44" s="13" t="n">
        <v>24</v>
      </c>
      <c r="T44" s="13" t="n">
        <v>253</v>
      </c>
      <c r="U44" s="13" t="n">
        <v>672</v>
      </c>
      <c r="V44" s="12"/>
    </row>
    <row r="45" customFormat="false" ht="12.75" hidden="false" customHeight="false" outlineLevel="0" collapsed="false">
      <c r="A45" s="0" t="s">
        <v>32</v>
      </c>
      <c r="B45" s="13" t="n">
        <v>18633</v>
      </c>
      <c r="C45" s="13" t="n">
        <v>527</v>
      </c>
      <c r="D45" s="13" t="n">
        <v>260</v>
      </c>
      <c r="E45" s="13" t="n">
        <v>264</v>
      </c>
      <c r="F45" s="13" t="n">
        <v>726</v>
      </c>
      <c r="G45" s="13" t="n">
        <v>714</v>
      </c>
      <c r="H45" s="13" t="n">
        <v>388</v>
      </c>
      <c r="I45" s="13" t="n">
        <v>658</v>
      </c>
      <c r="J45" s="13" t="n">
        <v>273</v>
      </c>
      <c r="K45" s="13" t="n">
        <v>713</v>
      </c>
      <c r="L45" s="13" t="n">
        <v>499</v>
      </c>
      <c r="M45" s="13" t="n">
        <v>522</v>
      </c>
      <c r="N45" s="13" t="n">
        <v>4027</v>
      </c>
      <c r="O45" s="13" t="n">
        <v>767</v>
      </c>
      <c r="P45" s="13" t="n">
        <v>273</v>
      </c>
      <c r="Q45" s="13" t="n">
        <v>214</v>
      </c>
      <c r="R45" s="13" t="n">
        <v>211</v>
      </c>
      <c r="S45" s="13" t="n">
        <v>150</v>
      </c>
      <c r="T45" s="13" t="n">
        <v>2193</v>
      </c>
      <c r="U45" s="13" t="n">
        <v>5254</v>
      </c>
      <c r="V45" s="12"/>
    </row>
    <row r="46" customFormat="false" ht="12.75" hidden="false" customHeight="false" outlineLevel="0" collapsed="false">
      <c r="A46" s="0" t="s">
        <v>33</v>
      </c>
      <c r="B46" s="13" t="n">
        <v>24379</v>
      </c>
      <c r="C46" s="13" t="n">
        <v>636</v>
      </c>
      <c r="D46" s="13" t="n">
        <v>325</v>
      </c>
      <c r="E46" s="13" t="n">
        <v>321</v>
      </c>
      <c r="F46" s="13" t="n">
        <v>709</v>
      </c>
      <c r="G46" s="13" t="n">
        <v>733</v>
      </c>
      <c r="H46" s="13" t="n">
        <v>481</v>
      </c>
      <c r="I46" s="13" t="n">
        <v>715</v>
      </c>
      <c r="J46" s="13" t="n">
        <v>349</v>
      </c>
      <c r="K46" s="13" t="n">
        <v>1116</v>
      </c>
      <c r="L46" s="13" t="n">
        <v>570</v>
      </c>
      <c r="M46" s="13" t="n">
        <v>600</v>
      </c>
      <c r="N46" s="13" t="n">
        <v>6550</v>
      </c>
      <c r="O46" s="13" t="n">
        <v>1534</v>
      </c>
      <c r="P46" s="13" t="n">
        <v>272</v>
      </c>
      <c r="Q46" s="13" t="n">
        <v>203</v>
      </c>
      <c r="R46" s="13" t="n">
        <v>193</v>
      </c>
      <c r="S46" s="13" t="n">
        <v>199</v>
      </c>
      <c r="T46" s="13" t="n">
        <v>2512</v>
      </c>
      <c r="U46" s="13" t="n">
        <v>6361</v>
      </c>
      <c r="V46" s="12"/>
    </row>
    <row r="47" customFormat="false" ht="12.75" hidden="false" customHeight="false" outlineLevel="0" collapsed="false">
      <c r="A47" s="0" t="s">
        <v>34</v>
      </c>
      <c r="B47" s="13" t="n">
        <v>29800</v>
      </c>
      <c r="C47" s="13" t="n">
        <v>779</v>
      </c>
      <c r="D47" s="13" t="n">
        <v>474</v>
      </c>
      <c r="E47" s="13" t="n">
        <v>394</v>
      </c>
      <c r="F47" s="13" t="n">
        <v>963</v>
      </c>
      <c r="G47" s="13" t="n">
        <v>939</v>
      </c>
      <c r="H47" s="13" t="n">
        <v>639</v>
      </c>
      <c r="I47" s="13" t="n">
        <v>1061</v>
      </c>
      <c r="J47" s="13" t="n">
        <v>555</v>
      </c>
      <c r="K47" s="13" t="n">
        <v>1127</v>
      </c>
      <c r="L47" s="13" t="n">
        <v>562</v>
      </c>
      <c r="M47" s="13" t="n">
        <v>514</v>
      </c>
      <c r="N47" s="13" t="n">
        <v>8853</v>
      </c>
      <c r="O47" s="13" t="n">
        <v>1865</v>
      </c>
      <c r="P47" s="13" t="n">
        <v>329</v>
      </c>
      <c r="Q47" s="13" t="n">
        <v>245</v>
      </c>
      <c r="R47" s="13" t="n">
        <v>204</v>
      </c>
      <c r="S47" s="13" t="n">
        <v>334</v>
      </c>
      <c r="T47" s="13" t="n">
        <v>1684</v>
      </c>
      <c r="U47" s="13" t="n">
        <v>8279</v>
      </c>
      <c r="V47" s="12"/>
    </row>
    <row r="48" customFormat="false" ht="12.75" hidden="false" customHeight="false" outlineLevel="0" collapsed="false">
      <c r="A48" s="0" t="s">
        <v>35</v>
      </c>
      <c r="B48" s="13" t="n">
        <v>32208</v>
      </c>
      <c r="C48" s="13" t="n">
        <v>974</v>
      </c>
      <c r="D48" s="13" t="n">
        <v>714</v>
      </c>
      <c r="E48" s="13" t="n">
        <v>492</v>
      </c>
      <c r="F48" s="13" t="n">
        <v>974</v>
      </c>
      <c r="G48" s="13" t="n">
        <v>1239</v>
      </c>
      <c r="H48" s="13" t="n">
        <v>891</v>
      </c>
      <c r="I48" s="13" t="n">
        <v>1056</v>
      </c>
      <c r="J48" s="13" t="n">
        <v>671</v>
      </c>
      <c r="K48" s="13" t="n">
        <v>1250</v>
      </c>
      <c r="L48" s="13" t="n">
        <v>685</v>
      </c>
      <c r="M48" s="13" t="n">
        <v>431</v>
      </c>
      <c r="N48" s="13" t="n">
        <v>8597</v>
      </c>
      <c r="O48" s="13" t="n">
        <v>1992</v>
      </c>
      <c r="P48" s="13" t="n">
        <v>356</v>
      </c>
      <c r="Q48" s="13" t="n">
        <v>328</v>
      </c>
      <c r="R48" s="13" t="n">
        <v>285</v>
      </c>
      <c r="S48" s="13" t="n">
        <v>365</v>
      </c>
      <c r="T48" s="13" t="n">
        <v>1308</v>
      </c>
      <c r="U48" s="13" t="n">
        <v>9600</v>
      </c>
      <c r="V48" s="12"/>
    </row>
    <row r="49" customFormat="false" ht="12.75" hidden="false" customHeight="false" outlineLevel="0" collapsed="false">
      <c r="A49" s="0" t="s">
        <v>36</v>
      </c>
      <c r="B49" s="13" t="n">
        <v>28206</v>
      </c>
      <c r="C49" s="13" t="n">
        <v>766</v>
      </c>
      <c r="D49" s="13" t="n">
        <v>573</v>
      </c>
      <c r="E49" s="13" t="n">
        <v>358</v>
      </c>
      <c r="F49" s="13" t="n">
        <v>799</v>
      </c>
      <c r="G49" s="13" t="n">
        <v>1120</v>
      </c>
      <c r="H49" s="13" t="n">
        <v>931</v>
      </c>
      <c r="I49" s="13" t="n">
        <v>994</v>
      </c>
      <c r="J49" s="13" t="n">
        <v>650</v>
      </c>
      <c r="K49" s="13" t="n">
        <v>1109</v>
      </c>
      <c r="L49" s="13" t="n">
        <v>595</v>
      </c>
      <c r="M49" s="13" t="n">
        <v>334</v>
      </c>
      <c r="N49" s="13" t="n">
        <v>6786</v>
      </c>
      <c r="O49" s="13" t="n">
        <v>1855</v>
      </c>
      <c r="P49" s="13" t="n">
        <v>451</v>
      </c>
      <c r="Q49" s="13" t="n">
        <v>329</v>
      </c>
      <c r="R49" s="13" t="n">
        <v>290</v>
      </c>
      <c r="S49" s="13" t="n">
        <v>352</v>
      </c>
      <c r="T49" s="13" t="n">
        <v>1333</v>
      </c>
      <c r="U49" s="13" t="n">
        <v>8581</v>
      </c>
      <c r="V49" s="12"/>
    </row>
    <row r="50" customFormat="false" ht="12.75" hidden="false" customHeight="false" outlineLevel="0" collapsed="false">
      <c r="A50" s="0" t="s">
        <v>37</v>
      </c>
      <c r="B50" s="13" t="n">
        <v>21418</v>
      </c>
      <c r="C50" s="13" t="n">
        <v>509</v>
      </c>
      <c r="D50" s="13" t="n">
        <v>418</v>
      </c>
      <c r="E50" s="13" t="n">
        <v>392</v>
      </c>
      <c r="F50" s="13" t="n">
        <v>515</v>
      </c>
      <c r="G50" s="13" t="n">
        <v>749</v>
      </c>
      <c r="H50" s="13" t="n">
        <v>603</v>
      </c>
      <c r="I50" s="13" t="n">
        <v>857</v>
      </c>
      <c r="J50" s="13" t="n">
        <v>505</v>
      </c>
      <c r="K50" s="13" t="n">
        <v>911</v>
      </c>
      <c r="L50" s="13" t="n">
        <v>373</v>
      </c>
      <c r="M50" s="13" t="n">
        <v>244</v>
      </c>
      <c r="N50" s="13" t="n">
        <v>4742</v>
      </c>
      <c r="O50" s="13" t="n">
        <v>1141</v>
      </c>
      <c r="P50" s="13" t="n">
        <v>367</v>
      </c>
      <c r="Q50" s="13" t="n">
        <v>298</v>
      </c>
      <c r="R50" s="13" t="n">
        <v>259</v>
      </c>
      <c r="S50" s="13" t="n">
        <v>318</v>
      </c>
      <c r="T50" s="13" t="n">
        <v>1313</v>
      </c>
      <c r="U50" s="13" t="n">
        <v>6904</v>
      </c>
      <c r="V50" s="12"/>
    </row>
    <row r="51" customFormat="false" ht="12.75" hidden="false" customHeight="false" outlineLevel="0" collapsed="false">
      <c r="A51" s="0" t="s">
        <v>38</v>
      </c>
      <c r="B51" s="13" t="n">
        <v>17367</v>
      </c>
      <c r="C51" s="13" t="n">
        <v>460</v>
      </c>
      <c r="D51" s="13" t="n">
        <v>321</v>
      </c>
      <c r="E51" s="13" t="n">
        <v>511</v>
      </c>
      <c r="F51" s="13" t="n">
        <v>424</v>
      </c>
      <c r="G51" s="13" t="n">
        <v>443</v>
      </c>
      <c r="H51" s="13" t="n">
        <v>390</v>
      </c>
      <c r="I51" s="13" t="n">
        <v>615</v>
      </c>
      <c r="J51" s="13" t="n">
        <v>444</v>
      </c>
      <c r="K51" s="13" t="n">
        <v>723</v>
      </c>
      <c r="L51" s="13" t="n">
        <v>319</v>
      </c>
      <c r="M51" s="13" t="n">
        <v>180</v>
      </c>
      <c r="N51" s="13" t="n">
        <v>3775</v>
      </c>
      <c r="O51" s="13" t="n">
        <v>847</v>
      </c>
      <c r="P51" s="13" t="n">
        <v>263</v>
      </c>
      <c r="Q51" s="13" t="n">
        <v>266</v>
      </c>
      <c r="R51" s="13" t="n">
        <v>185</v>
      </c>
      <c r="S51" s="13" t="n">
        <v>477</v>
      </c>
      <c r="T51" s="13" t="n">
        <v>1033</v>
      </c>
      <c r="U51" s="13" t="n">
        <v>5691</v>
      </c>
      <c r="V51" s="12"/>
    </row>
    <row r="52" customFormat="false" ht="12.75" hidden="false" customHeight="false" outlineLevel="0" collapsed="false">
      <c r="A52" s="0" t="s">
        <v>39</v>
      </c>
      <c r="B52" s="13" t="n">
        <v>14930</v>
      </c>
      <c r="C52" s="13" t="n">
        <v>411</v>
      </c>
      <c r="D52" s="13" t="n">
        <v>309</v>
      </c>
      <c r="E52" s="13" t="n">
        <v>714</v>
      </c>
      <c r="F52" s="13" t="n">
        <v>460</v>
      </c>
      <c r="G52" s="13" t="n">
        <v>281</v>
      </c>
      <c r="H52" s="13" t="n">
        <v>260</v>
      </c>
      <c r="I52" s="13" t="n">
        <v>450</v>
      </c>
      <c r="J52" s="13" t="n">
        <v>366</v>
      </c>
      <c r="K52" s="13" t="n">
        <v>556</v>
      </c>
      <c r="L52" s="13" t="n">
        <v>308</v>
      </c>
      <c r="M52" s="13" t="n">
        <v>237</v>
      </c>
      <c r="N52" s="13" t="n">
        <v>3160</v>
      </c>
      <c r="O52" s="13" t="n">
        <v>620</v>
      </c>
      <c r="P52" s="13" t="n">
        <v>207</v>
      </c>
      <c r="Q52" s="13" t="n">
        <v>207</v>
      </c>
      <c r="R52" s="13" t="n">
        <v>179</v>
      </c>
      <c r="S52" s="13" t="n">
        <v>433</v>
      </c>
      <c r="T52" s="13" t="n">
        <v>885</v>
      </c>
      <c r="U52" s="13" t="n">
        <v>4887</v>
      </c>
      <c r="V52" s="12"/>
    </row>
    <row r="53" customFormat="false" ht="12.75" hidden="false" customHeight="false" outlineLevel="0" collapsed="false">
      <c r="A53" s="0" t="s">
        <v>40</v>
      </c>
      <c r="B53" s="13" t="n">
        <v>13872</v>
      </c>
      <c r="C53" s="13" t="n">
        <v>410</v>
      </c>
      <c r="D53" s="13" t="n">
        <v>199</v>
      </c>
      <c r="E53" s="13" t="n">
        <v>888</v>
      </c>
      <c r="F53" s="13" t="n">
        <v>346</v>
      </c>
      <c r="G53" s="13" t="n">
        <v>196</v>
      </c>
      <c r="H53" s="13" t="n">
        <v>232</v>
      </c>
      <c r="I53" s="13" t="n">
        <v>398</v>
      </c>
      <c r="J53" s="13" t="n">
        <v>358</v>
      </c>
      <c r="K53" s="13" t="n">
        <v>455</v>
      </c>
      <c r="L53" s="13" t="n">
        <v>303</v>
      </c>
      <c r="M53" s="13" t="n">
        <v>229</v>
      </c>
      <c r="N53" s="13" t="n">
        <v>2765</v>
      </c>
      <c r="O53" s="13" t="n">
        <v>674</v>
      </c>
      <c r="P53" s="13" t="n">
        <v>196</v>
      </c>
      <c r="Q53" s="13" t="n">
        <v>235</v>
      </c>
      <c r="R53" s="13" t="n">
        <v>354</v>
      </c>
      <c r="S53" s="13" t="n">
        <v>378</v>
      </c>
      <c r="T53" s="13" t="n">
        <v>773</v>
      </c>
      <c r="U53" s="13" t="n">
        <v>4483</v>
      </c>
      <c r="V53" s="12"/>
    </row>
    <row r="54" customFormat="false" ht="12.75" hidden="false" customHeight="false" outlineLevel="0" collapsed="false">
      <c r="A54" s="0" t="s">
        <v>41</v>
      </c>
      <c r="B54" s="13" t="n">
        <v>12383</v>
      </c>
      <c r="C54" s="13" t="n">
        <v>620</v>
      </c>
      <c r="D54" s="13" t="n">
        <v>159</v>
      </c>
      <c r="E54" s="13" t="n">
        <v>845</v>
      </c>
      <c r="F54" s="13" t="n">
        <v>290</v>
      </c>
      <c r="G54" s="13" t="n">
        <v>149</v>
      </c>
      <c r="H54" s="13" t="n">
        <v>193</v>
      </c>
      <c r="I54" s="13" t="n">
        <v>347</v>
      </c>
      <c r="J54" s="13" t="n">
        <v>368</v>
      </c>
      <c r="K54" s="13" t="n">
        <v>341</v>
      </c>
      <c r="L54" s="13" t="n">
        <v>358</v>
      </c>
      <c r="M54" s="13" t="n">
        <v>188</v>
      </c>
      <c r="N54" s="13" t="n">
        <v>2266</v>
      </c>
      <c r="O54" s="13" t="n">
        <v>1056</v>
      </c>
      <c r="P54" s="13" t="n">
        <v>173</v>
      </c>
      <c r="Q54" s="13" t="n">
        <v>216</v>
      </c>
      <c r="R54" s="13" t="n">
        <v>330</v>
      </c>
      <c r="S54" s="13" t="n">
        <v>228</v>
      </c>
      <c r="T54" s="13" t="n">
        <v>625</v>
      </c>
      <c r="U54" s="13" t="n">
        <v>3631</v>
      </c>
      <c r="V54" s="12"/>
    </row>
    <row r="55" customFormat="false" ht="12.75" hidden="false" customHeight="false" outlineLevel="0" collapsed="false">
      <c r="A55" s="0" t="s">
        <v>42</v>
      </c>
      <c r="B55" s="13" t="n">
        <v>12583</v>
      </c>
      <c r="C55" s="13" t="n">
        <v>833</v>
      </c>
      <c r="D55" s="13" t="n">
        <v>145</v>
      </c>
      <c r="E55" s="13" t="n">
        <v>887</v>
      </c>
      <c r="F55" s="13" t="n">
        <v>324</v>
      </c>
      <c r="G55" s="13" t="n">
        <v>171</v>
      </c>
      <c r="H55" s="13" t="n">
        <v>183</v>
      </c>
      <c r="I55" s="13" t="n">
        <v>289</v>
      </c>
      <c r="J55" s="13" t="n">
        <v>334</v>
      </c>
      <c r="K55" s="13" t="n">
        <v>351</v>
      </c>
      <c r="L55" s="13" t="n">
        <v>429</v>
      </c>
      <c r="M55" s="13" t="n">
        <v>131</v>
      </c>
      <c r="N55" s="13" t="n">
        <v>2089</v>
      </c>
      <c r="O55" s="13" t="n">
        <v>1308</v>
      </c>
      <c r="P55" s="13" t="n">
        <v>180</v>
      </c>
      <c r="Q55" s="13" t="n">
        <v>337</v>
      </c>
      <c r="R55" s="13" t="n">
        <v>497</v>
      </c>
      <c r="S55" s="13" t="n">
        <v>180</v>
      </c>
      <c r="T55" s="13" t="n">
        <v>509</v>
      </c>
      <c r="U55" s="13" t="n">
        <v>3406</v>
      </c>
      <c r="V55" s="12"/>
    </row>
    <row r="56" customFormat="false" ht="12.75" hidden="false" customHeight="false" outlineLevel="0" collapsed="false">
      <c r="A56" s="0" t="s">
        <v>43</v>
      </c>
      <c r="B56" s="13" t="n">
        <v>11164</v>
      </c>
      <c r="C56" s="13" t="n">
        <v>811</v>
      </c>
      <c r="D56" s="13" t="n">
        <v>111</v>
      </c>
      <c r="E56" s="13" t="n">
        <v>993</v>
      </c>
      <c r="F56" s="13" t="n">
        <v>356</v>
      </c>
      <c r="G56" s="13" t="n">
        <v>135</v>
      </c>
      <c r="H56" s="13" t="n">
        <v>208</v>
      </c>
      <c r="I56" s="13" t="n">
        <v>270</v>
      </c>
      <c r="J56" s="13" t="n">
        <v>326</v>
      </c>
      <c r="K56" s="13" t="n">
        <v>351</v>
      </c>
      <c r="L56" s="13" t="n">
        <v>406</v>
      </c>
      <c r="M56" s="13" t="n">
        <v>172</v>
      </c>
      <c r="N56" s="13" t="n">
        <v>1673</v>
      </c>
      <c r="O56" s="13" t="n">
        <v>1033</v>
      </c>
      <c r="P56" s="13" t="n">
        <v>88</v>
      </c>
      <c r="Q56" s="13" t="n">
        <v>249</v>
      </c>
      <c r="R56" s="13" t="n">
        <v>446</v>
      </c>
      <c r="S56" s="13" t="n">
        <v>115</v>
      </c>
      <c r="T56" s="13" t="n">
        <v>456</v>
      </c>
      <c r="U56" s="13" t="n">
        <v>2965</v>
      </c>
      <c r="V56" s="12"/>
    </row>
    <row r="57" customFormat="false" ht="12.75" hidden="false" customHeight="false" outlineLevel="0" collapsed="false">
      <c r="A57" s="0" t="s">
        <v>44</v>
      </c>
      <c r="B57" s="13" t="n">
        <v>15566</v>
      </c>
      <c r="C57" s="13" t="n">
        <v>1355</v>
      </c>
      <c r="D57" s="13" t="n">
        <v>242</v>
      </c>
      <c r="E57" s="13" t="n">
        <v>2338</v>
      </c>
      <c r="F57" s="13" t="n">
        <v>553</v>
      </c>
      <c r="G57" s="13" t="n">
        <v>200</v>
      </c>
      <c r="H57" s="13" t="n">
        <v>349</v>
      </c>
      <c r="I57" s="13" t="n">
        <v>223</v>
      </c>
      <c r="J57" s="13" t="n">
        <v>268</v>
      </c>
      <c r="K57" s="13" t="n">
        <v>425</v>
      </c>
      <c r="L57" s="13" t="n">
        <v>559</v>
      </c>
      <c r="M57" s="13" t="n">
        <v>165</v>
      </c>
      <c r="N57" s="13" t="n">
        <v>2160</v>
      </c>
      <c r="O57" s="13" t="n">
        <v>1000</v>
      </c>
      <c r="P57" s="13" t="n">
        <v>107</v>
      </c>
      <c r="Q57" s="13" t="n">
        <v>393</v>
      </c>
      <c r="R57" s="13" t="n">
        <v>634</v>
      </c>
      <c r="S57" s="13" t="n">
        <v>118</v>
      </c>
      <c r="T57" s="13" t="n">
        <v>662</v>
      </c>
      <c r="U57" s="13" t="n">
        <v>3815</v>
      </c>
      <c r="V57" s="12"/>
    </row>
    <row r="58" customFormat="false" ht="12.75" hidden="false" customHeight="false" outlineLevel="0" collapsed="false">
      <c r="A58" s="0" t="s">
        <v>45</v>
      </c>
      <c r="B58" s="13" t="n">
        <v>228</v>
      </c>
      <c r="C58" s="13" t="n">
        <v>8</v>
      </c>
      <c r="D58" s="13" t="n">
        <v>3</v>
      </c>
      <c r="E58" s="13" t="n">
        <v>9</v>
      </c>
      <c r="F58" s="13" t="n">
        <v>1</v>
      </c>
      <c r="G58" s="13" t="n">
        <v>3</v>
      </c>
      <c r="H58" s="13" t="s">
        <v>46</v>
      </c>
      <c r="I58" s="13" t="n">
        <v>1</v>
      </c>
      <c r="J58" s="13" t="n">
        <v>3</v>
      </c>
      <c r="K58" s="13" t="n">
        <v>6</v>
      </c>
      <c r="L58" s="13" t="n">
        <v>10</v>
      </c>
      <c r="M58" s="13" t="n">
        <v>1</v>
      </c>
      <c r="N58" s="13" t="n">
        <v>68</v>
      </c>
      <c r="O58" s="13" t="n">
        <v>10</v>
      </c>
      <c r="P58" s="13" t="n">
        <v>1</v>
      </c>
      <c r="Q58" s="13" t="n">
        <v>6</v>
      </c>
      <c r="R58" s="13" t="n">
        <v>7</v>
      </c>
      <c r="S58" s="13" t="n">
        <v>3</v>
      </c>
      <c r="T58" s="13" t="n">
        <v>13</v>
      </c>
      <c r="U58" s="13" t="n">
        <v>75</v>
      </c>
      <c r="V58" s="12"/>
    </row>
    <row r="59" customFormat="false" ht="12.75" hidden="false" customHeight="false" outlineLevel="0" collapsed="false">
      <c r="A59" s="0" t="s">
        <v>49</v>
      </c>
      <c r="B59" s="13" t="n">
        <v>12220</v>
      </c>
      <c r="C59" s="13" t="n">
        <v>343</v>
      </c>
      <c r="D59" s="13" t="n">
        <v>225</v>
      </c>
      <c r="E59" s="13" t="n">
        <v>179</v>
      </c>
      <c r="F59" s="13" t="n">
        <v>571</v>
      </c>
      <c r="G59" s="13" t="n">
        <v>188</v>
      </c>
      <c r="H59" s="13" t="n">
        <v>209</v>
      </c>
      <c r="I59" s="13" t="n">
        <v>719</v>
      </c>
      <c r="J59" s="13" t="n">
        <v>195</v>
      </c>
      <c r="K59" s="13" t="n">
        <v>433</v>
      </c>
      <c r="L59" s="13" t="n">
        <v>328</v>
      </c>
      <c r="M59" s="13" t="n">
        <v>354</v>
      </c>
      <c r="N59" s="13" t="n">
        <v>2600</v>
      </c>
      <c r="O59" s="13" t="n">
        <v>742</v>
      </c>
      <c r="P59" s="13" t="n">
        <v>151</v>
      </c>
      <c r="Q59" s="13" t="n">
        <v>36</v>
      </c>
      <c r="R59" s="13" t="n">
        <v>22</v>
      </c>
      <c r="S59" s="13" t="n">
        <v>219</v>
      </c>
      <c r="T59" s="13" t="n">
        <v>806</v>
      </c>
      <c r="U59" s="13" t="n">
        <v>3900</v>
      </c>
      <c r="V59" s="12"/>
    </row>
    <row r="60" s="10" customFormat="true" ht="12.75" hidden="false" customHeight="false" outlineLevel="0" collapsed="false">
      <c r="A60" s="10" t="s">
        <v>50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4" t="n">
        <v>100</v>
      </c>
      <c r="O60" s="14" t="n">
        <v>100</v>
      </c>
      <c r="P60" s="14" t="n">
        <v>100</v>
      </c>
      <c r="Q60" s="14" t="n">
        <v>100</v>
      </c>
      <c r="R60" s="14" t="n">
        <v>100</v>
      </c>
      <c r="S60" s="14" t="n">
        <v>100</v>
      </c>
      <c r="T60" s="14" t="n">
        <v>100</v>
      </c>
      <c r="U60" s="14" t="n">
        <v>100</v>
      </c>
    </row>
    <row r="61" customFormat="false" ht="12.75" hidden="false" customHeight="false" outlineLevel="0" collapsed="false">
      <c r="A61" s="0" t="s">
        <v>51</v>
      </c>
      <c r="B61" s="15" t="n">
        <f aca="false">B25/B8*100</f>
        <v>42.3016455750875</v>
      </c>
      <c r="C61" s="15" t="n">
        <f aca="false">C25/C8*100</f>
        <v>40.761845772685</v>
      </c>
      <c r="D61" s="15" t="n">
        <f aca="false">D25/D8*100</f>
        <v>35.748861047836</v>
      </c>
      <c r="E61" s="15" t="n">
        <f aca="false">E25/E8*100</f>
        <v>37.2969799752136</v>
      </c>
      <c r="F61" s="15" t="n">
        <f aca="false">F25/F8*100</f>
        <v>32.2087948976167</v>
      </c>
      <c r="G61" s="15" t="n">
        <f aca="false">G25/G8*100</f>
        <v>40.0016303904785</v>
      </c>
      <c r="H61" s="15" t="n">
        <f aca="false">H25/H8*100</f>
        <v>42.5499231950845</v>
      </c>
      <c r="I61" s="15" t="n">
        <f aca="false">I25/I8*100</f>
        <v>48.7456037514654</v>
      </c>
      <c r="J61" s="15" t="n">
        <f aca="false">J25/J8*100</f>
        <v>46.9224322562622</v>
      </c>
      <c r="K61" s="15" t="n">
        <f aca="false">K25/K8*100</f>
        <v>34.0957446808511</v>
      </c>
      <c r="L61" s="15" t="n">
        <f aca="false">L25/L8*100</f>
        <v>37.855409995148</v>
      </c>
      <c r="M61" s="15" t="n">
        <f aca="false">M25/M8*100</f>
        <v>43.7936384794414</v>
      </c>
      <c r="N61" s="15" t="n">
        <f aca="false">N25/N8*100</f>
        <v>46.274523754469</v>
      </c>
      <c r="O61" s="15" t="n">
        <f aca="false">O25/O8*100</f>
        <v>33.5839498230942</v>
      </c>
      <c r="P61" s="15" t="n">
        <f aca="false">P25/P8*100</f>
        <v>41.735746912536</v>
      </c>
      <c r="Q61" s="15" t="n">
        <f aca="false">Q25/Q8*100</f>
        <v>39.642200300953</v>
      </c>
      <c r="R61" s="15" t="n">
        <f aca="false">R25/R8*100</f>
        <v>40.578250863061</v>
      </c>
      <c r="S61" s="15" t="n">
        <f aca="false">S25/S8*100</f>
        <v>38.9176470588235</v>
      </c>
      <c r="T61" s="15" t="n">
        <f aca="false">T25/T8*100</f>
        <v>45.7545138313732</v>
      </c>
      <c r="U61" s="15" t="n">
        <f aca="false">U25/U8*100</f>
        <v>42.3774428922377</v>
      </c>
    </row>
    <row r="62" customFormat="false" ht="12.75" hidden="false" customHeight="false" outlineLevel="0" collapsed="false">
      <c r="A62" s="16" t="s">
        <v>52</v>
      </c>
      <c r="B62" s="17" t="n">
        <f aca="false">B42/B8*100</f>
        <v>55.059387552369</v>
      </c>
      <c r="C62" s="17" t="n">
        <f aca="false">C42/C8*100</f>
        <v>57.1136574790957</v>
      </c>
      <c r="D62" s="17" t="n">
        <f aca="false">D42/D8*100</f>
        <v>61.0478359908884</v>
      </c>
      <c r="E62" s="17" t="n">
        <f aca="false">E42/E8*100</f>
        <v>61.5354510468984</v>
      </c>
      <c r="F62" s="17" t="n">
        <f aca="false">F42/F8*100</f>
        <v>62.9993286337697</v>
      </c>
      <c r="G62" s="17" t="n">
        <f aca="false">G42/G8*100</f>
        <v>58.4658025597131</v>
      </c>
      <c r="H62" s="17" t="n">
        <f aca="false">H42/H8*100</f>
        <v>55.4435483870968</v>
      </c>
      <c r="I62" s="17" t="n">
        <f aca="false">I42/I8*100</f>
        <v>47.0398593200469</v>
      </c>
      <c r="J62" s="17" t="n">
        <f aca="false">J42/J8*100</f>
        <v>51.2617562156625</v>
      </c>
      <c r="K62" s="17" t="n">
        <f aca="false">K42/K8*100</f>
        <v>63.0252659574468</v>
      </c>
      <c r="L62" s="17" t="n">
        <f aca="false">L42/L8*100</f>
        <v>58.9616690926735</v>
      </c>
      <c r="M62" s="17" t="n">
        <f aca="false">M42/M8*100</f>
        <v>51.6291698991466</v>
      </c>
      <c r="N62" s="17" t="n">
        <f aca="false">N42/N8*100</f>
        <v>51.4131730136426</v>
      </c>
      <c r="O62" s="17" t="n">
        <f aca="false">O42/O8*100</f>
        <v>63.4327758121583</v>
      </c>
      <c r="P62" s="17" t="n">
        <f aca="false">P42/P8*100</f>
        <v>55.7096937912367</v>
      </c>
      <c r="Q62" s="17" t="n">
        <f aca="false">Q42/Q8*100</f>
        <v>59.755893663267</v>
      </c>
      <c r="R62" s="17" t="n">
        <f aca="false">R42/R8*100</f>
        <v>59.1052934407365</v>
      </c>
      <c r="S62" s="17" t="n">
        <f aca="false">S42/S8*100</f>
        <v>57.6470588235294</v>
      </c>
      <c r="T62" s="17" t="n">
        <f aca="false">T42/T8*100</f>
        <v>51.5752857379493</v>
      </c>
      <c r="U62" s="17" t="n">
        <f aca="false">U42/U8*100</f>
        <v>54.7625857074763</v>
      </c>
      <c r="V62" s="16"/>
    </row>
    <row r="63" s="22" customFormat="true" ht="13.5" hidden="false" customHeight="false" outlineLevel="0" collapsed="false">
      <c r="A63" s="18" t="s">
        <v>53</v>
      </c>
      <c r="B63" s="19" t="n">
        <f aca="false">B59/B8*100</f>
        <v>2.63896687254351</v>
      </c>
      <c r="C63" s="19" t="n">
        <f aca="false">C59/C8*100</f>
        <v>2.12449674821926</v>
      </c>
      <c r="D63" s="19" t="n">
        <f aca="false">D59/D8*100</f>
        <v>3.20330296127563</v>
      </c>
      <c r="E63" s="19" t="n">
        <f aca="false">E59/E8*100</f>
        <v>1.16756897788794</v>
      </c>
      <c r="F63" s="19" t="n">
        <f aca="false">F59/F8*100</f>
        <v>4.79187646861363</v>
      </c>
      <c r="G63" s="19" t="n">
        <f aca="false">G59/G8*100</f>
        <v>1.53256704980843</v>
      </c>
      <c r="H63" s="19" t="n">
        <f aca="false">H59/H8*100</f>
        <v>2.00652841781874</v>
      </c>
      <c r="I63" s="19" t="n">
        <f aca="false">I59/I8*100</f>
        <v>4.21453692848769</v>
      </c>
      <c r="J63" s="19" t="n">
        <f aca="false">J59/J8*100</f>
        <v>1.81581152807524</v>
      </c>
      <c r="K63" s="19" t="n">
        <f aca="false">K59/K8*100</f>
        <v>2.87898936170213</v>
      </c>
      <c r="L63" s="19" t="n">
        <f aca="false">L59/L8*100</f>
        <v>3.18292091217855</v>
      </c>
      <c r="M63" s="19" t="n">
        <f aca="false">M59/M8*100</f>
        <v>4.57719162141195</v>
      </c>
      <c r="N63" s="19" t="n">
        <f aca="false">N59/N8*100</f>
        <v>2.31230323188844</v>
      </c>
      <c r="O63" s="19" t="n">
        <f aca="false">O59/O8*100</f>
        <v>2.98327436474751</v>
      </c>
      <c r="P63" s="19" t="n">
        <f aca="false">P59/P8*100</f>
        <v>2.55455929622737</v>
      </c>
      <c r="Q63" s="19" t="n">
        <f aca="false">Q59/Q8*100</f>
        <v>0.60190603577997</v>
      </c>
      <c r="R63" s="20" t="s">
        <v>54</v>
      </c>
      <c r="S63" s="19" t="n">
        <f aca="false">S59/S8*100</f>
        <v>3.43529411764706</v>
      </c>
      <c r="T63" s="19" t="n">
        <f aca="false">T59/T8*100</f>
        <v>2.67020043067749</v>
      </c>
      <c r="U63" s="19" t="n">
        <f aca="false">U59/U8*100</f>
        <v>2.859971400286</v>
      </c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</row>
    <row r="64" s="21" customFormat="true" ht="12.7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</row>
    <row r="65" customFormat="false" ht="12.75" hidden="false" customHeight="false" outlineLevel="0" collapsed="false">
      <c r="A65" s="24" t="s">
        <v>55</v>
      </c>
      <c r="B65" s="25" t="s">
        <v>56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</row>
    <row r="66" s="16" customFormat="tru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16:11:56Z</dcterms:created>
  <dc:creator/>
  <dc:description/>
  <dc:language>en-US</dc:language>
  <cp:lastModifiedBy>Mark Herrenbruck</cp:lastModifiedBy>
  <cp:lastPrinted>2000-06-15T21:42:26Z</cp:lastPrinted>
  <cp:revision>0</cp:revision>
  <dc:subject/>
  <dc:title/>
</cp:coreProperties>
</file>