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" sheetId="1" state="visible" r:id="rId2"/>
  </sheets>
  <definedNames>
    <definedName function="false" hidden="false" localSheetId="0" name="_xlnm.Print_Titles" vbProcedure="false">'Table 3'!$A:$A,'Table 3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51">
  <si>
    <t xml:space="preserve">TABLE 3.  IMMIGRANTS ADMITTED BY REGION AND COUNTRY OF BIRTH</t>
  </si>
  <si>
    <t xml:space="preserve">FISCAL YEARS 1986-98</t>
  </si>
  <si>
    <t xml:space="preserve">Region and country of birth</t>
  </si>
  <si>
    <t xml:space="preserve">All countries</t>
  </si>
  <si>
    <t xml:space="preserve">Europe</t>
  </si>
  <si>
    <t xml:space="preserve">  Albania</t>
  </si>
  <si>
    <t xml:space="preserve">  Andorra</t>
  </si>
  <si>
    <t xml:space="preserve">-</t>
  </si>
  <si>
    <t xml:space="preserve">  Austria</t>
  </si>
  <si>
    <t xml:space="preserve">  Belgium</t>
  </si>
  <si>
    <t xml:space="preserve">  Bulgaria</t>
  </si>
  <si>
    <t xml:space="preserve">  Czechoslovakia, former</t>
  </si>
  <si>
    <t xml:space="preserve">    Czech Republic</t>
  </si>
  <si>
    <t xml:space="preserve">X</t>
  </si>
  <si>
    <t xml:space="preserve">    Slovak Republic</t>
  </si>
  <si>
    <t xml:space="preserve">    Unknown republic</t>
  </si>
  <si>
    <t xml:space="preserve">  Denmark</t>
  </si>
  <si>
    <t xml:space="preserve">  Estonia</t>
  </si>
  <si>
    <t xml:space="preserve">  Finland</t>
  </si>
  <si>
    <t xml:space="preserve">  France</t>
  </si>
  <si>
    <t xml:space="preserve">  Germany</t>
  </si>
  <si>
    <t xml:space="preserve">  Germany, East</t>
  </si>
  <si>
    <t xml:space="preserve">  Germany, West</t>
  </si>
  <si>
    <t xml:space="preserve">  Gibraltar</t>
  </si>
  <si>
    <t xml:space="preserve">  Greece</t>
  </si>
  <si>
    <t xml:space="preserve">  Hungary</t>
  </si>
  <si>
    <t xml:space="preserve">  Iceland</t>
  </si>
  <si>
    <t xml:space="preserve">  Ireland</t>
  </si>
  <si>
    <t xml:space="preserve">  Italy</t>
  </si>
  <si>
    <t xml:space="preserve">  Latvia</t>
  </si>
  <si>
    <t xml:space="preserve">  Liechtenstein</t>
  </si>
  <si>
    <t xml:space="preserve">  Lithuania</t>
  </si>
  <si>
    <t xml:space="preserve">  Luxembourg</t>
  </si>
  <si>
    <t xml:space="preserve">  Malta</t>
  </si>
  <si>
    <t xml:space="preserve">  Monaco</t>
  </si>
  <si>
    <t xml:space="preserve">  Netherlands</t>
  </si>
  <si>
    <t xml:space="preserve">  Norway</t>
  </si>
  <si>
    <t xml:space="preserve">  Poland</t>
  </si>
  <si>
    <t xml:space="preserve">  Portugal</t>
  </si>
  <si>
    <t xml:space="preserve">  Romania</t>
  </si>
  <si>
    <t xml:space="preserve">  San Marino</t>
  </si>
  <si>
    <t xml:space="preserve">  Soviet Union, former</t>
  </si>
  <si>
    <t xml:space="preserve">    Armenia</t>
  </si>
  <si>
    <t xml:space="preserve">    Azerbaijan</t>
  </si>
  <si>
    <t xml:space="preserve">    Belarus</t>
  </si>
  <si>
    <t xml:space="preserve">    Georgia</t>
  </si>
  <si>
    <t xml:space="preserve">    Kazakhstan</t>
  </si>
  <si>
    <t xml:space="preserve">    Kyrgyzstan</t>
  </si>
  <si>
    <t xml:space="preserve">    Moldova</t>
  </si>
  <si>
    <t xml:space="preserve">    Russia</t>
  </si>
  <si>
    <t xml:space="preserve">    Tajikistan</t>
  </si>
  <si>
    <t xml:space="preserve">    Turkmenistan</t>
  </si>
  <si>
    <t xml:space="preserve">    Ukraine</t>
  </si>
  <si>
    <t xml:space="preserve">    Uzbekistan</t>
  </si>
  <si>
    <t xml:space="preserve">  Spain</t>
  </si>
  <si>
    <t xml:space="preserve">  Sweden</t>
  </si>
  <si>
    <t xml:space="preserve">  Switzerland</t>
  </si>
  <si>
    <t xml:space="preserve">  United Kingdom</t>
  </si>
  <si>
    <t xml:space="preserve">  Yugoslavia, former</t>
  </si>
  <si>
    <t xml:space="preserve">    Bosnia-Herzegovina</t>
  </si>
  <si>
    <t xml:space="preserve">    Croatia</t>
  </si>
  <si>
    <t xml:space="preserve">    Macedonia</t>
  </si>
  <si>
    <t xml:space="preserve">    Slovenia</t>
  </si>
  <si>
    <t xml:space="preserve">    Unknown</t>
  </si>
  <si>
    <t xml:space="preserve">Asia</t>
  </si>
  <si>
    <t xml:space="preserve">  Afghanistan</t>
  </si>
  <si>
    <t xml:space="preserve">  Bahrain</t>
  </si>
  <si>
    <t xml:space="preserve">  Bangladesh</t>
  </si>
  <si>
    <t xml:space="preserve">  Bhutan</t>
  </si>
  <si>
    <t xml:space="preserve">  Brunei</t>
  </si>
  <si>
    <t xml:space="preserve">  Burma</t>
  </si>
  <si>
    <t xml:space="preserve">  Cambodia</t>
  </si>
  <si>
    <t xml:space="preserve">  China, People's Republic</t>
  </si>
  <si>
    <t xml:space="preserve">  Cyprus</t>
  </si>
  <si>
    <t xml:space="preserve">  Hong Kong</t>
  </si>
  <si>
    <t xml:space="preserve">  India</t>
  </si>
  <si>
    <t xml:space="preserve">  Indonesia</t>
  </si>
  <si>
    <t xml:space="preserve">  Iran</t>
  </si>
  <si>
    <t xml:space="preserve">  Iraq</t>
  </si>
  <si>
    <t xml:space="preserve">  Israel</t>
  </si>
  <si>
    <t xml:space="preserve">  Japan</t>
  </si>
  <si>
    <t xml:space="preserve">  Jordan</t>
  </si>
  <si>
    <t xml:space="preserve">  Korea</t>
  </si>
  <si>
    <t xml:space="preserve">  Kuwait</t>
  </si>
  <si>
    <t xml:space="preserve">  Laos</t>
  </si>
  <si>
    <t xml:space="preserve">  Lebanon</t>
  </si>
  <si>
    <t xml:space="preserve">  Macau</t>
  </si>
  <si>
    <t xml:space="preserve">  Malaysia</t>
  </si>
  <si>
    <t xml:space="preserve">  Maldives</t>
  </si>
  <si>
    <t xml:space="preserve">  Mongolia</t>
  </si>
  <si>
    <t xml:space="preserve">  Nepal</t>
  </si>
  <si>
    <t xml:space="preserve">  Oman</t>
  </si>
  <si>
    <t xml:space="preserve">  Pakistan</t>
  </si>
  <si>
    <t xml:space="preserve">  Philippines</t>
  </si>
  <si>
    <t xml:space="preserve">  Qatar</t>
  </si>
  <si>
    <t xml:space="preserve">  Saudi Arabia</t>
  </si>
  <si>
    <t xml:space="preserve">  Singapore</t>
  </si>
  <si>
    <t xml:space="preserve">  Sri Lanka</t>
  </si>
  <si>
    <t xml:space="preserve">  Syria</t>
  </si>
  <si>
    <t xml:space="preserve">  Taiwan</t>
  </si>
  <si>
    <t xml:space="preserve">  Thailand</t>
  </si>
  <si>
    <t xml:space="preserve">  Turkey</t>
  </si>
  <si>
    <t xml:space="preserve">  United Arab Emirates</t>
  </si>
  <si>
    <t xml:space="preserve">  Vietnam</t>
  </si>
  <si>
    <t xml:space="preserve">  Yemen</t>
  </si>
  <si>
    <t xml:space="preserve">  Yemen (Aden)</t>
  </si>
  <si>
    <t xml:space="preserve">  Yemen (Sanaa)</t>
  </si>
  <si>
    <t xml:space="preserve">Africa</t>
  </si>
  <si>
    <t xml:space="preserve">  Algeria</t>
  </si>
  <si>
    <t xml:space="preserve">  Angola</t>
  </si>
  <si>
    <t xml:space="preserve">  Benin</t>
  </si>
  <si>
    <t xml:space="preserve">  Botswana</t>
  </si>
  <si>
    <t xml:space="preserve">  Burkina Faso</t>
  </si>
  <si>
    <t xml:space="preserve">  Burundi</t>
  </si>
  <si>
    <t xml:space="preserve">  Cameroon</t>
  </si>
  <si>
    <t xml:space="preserve">  Cape Verde</t>
  </si>
  <si>
    <t xml:space="preserve">  Central African Republic</t>
  </si>
  <si>
    <t xml:space="preserve">  Chad</t>
  </si>
  <si>
    <t xml:space="preserve">  Comoros</t>
  </si>
  <si>
    <t xml:space="preserve">  Congo, Democratic Republic /1</t>
  </si>
  <si>
    <t xml:space="preserve">  Congo, Republic /1</t>
  </si>
  <si>
    <t xml:space="preserve">  Cote d'Ivoire</t>
  </si>
  <si>
    <t xml:space="preserve">  Djibouti</t>
  </si>
  <si>
    <t xml:space="preserve">  Egypt</t>
  </si>
  <si>
    <t xml:space="preserve">  Equatorial Guinea</t>
  </si>
  <si>
    <t xml:space="preserve">  Eritrea</t>
  </si>
  <si>
    <t xml:space="preserve">  Ethiopia</t>
  </si>
  <si>
    <t xml:space="preserve">  French Southern &amp; Antarctic Lands</t>
  </si>
  <si>
    <t xml:space="preserve">  Gabon</t>
  </si>
  <si>
    <t xml:space="preserve">  Gambia, The</t>
  </si>
  <si>
    <t xml:space="preserve">  Ghana</t>
  </si>
  <si>
    <t xml:space="preserve">  Guinea</t>
  </si>
  <si>
    <t xml:space="preserve">  Guinea-Bissau</t>
  </si>
  <si>
    <t xml:space="preserve">  Kenya</t>
  </si>
  <si>
    <t xml:space="preserve">  Lesotho</t>
  </si>
  <si>
    <t xml:space="preserve">  Liberia</t>
  </si>
  <si>
    <t xml:space="preserve">  Libya</t>
  </si>
  <si>
    <t xml:space="preserve">  Madagascar</t>
  </si>
  <si>
    <t xml:space="preserve">  Malawi</t>
  </si>
  <si>
    <t xml:space="preserve">  Mali</t>
  </si>
  <si>
    <t xml:space="preserve">  Mauritania</t>
  </si>
  <si>
    <t xml:space="preserve">  Mauritius</t>
  </si>
  <si>
    <t xml:space="preserve">  Morocco</t>
  </si>
  <si>
    <t xml:space="preserve">  Mozambique</t>
  </si>
  <si>
    <t xml:space="preserve">  Namibia</t>
  </si>
  <si>
    <t xml:space="preserve">  Niger</t>
  </si>
  <si>
    <t xml:space="preserve">  Nigeria</t>
  </si>
  <si>
    <t xml:space="preserve">  Reunion</t>
  </si>
  <si>
    <t xml:space="preserve">  Rwanda</t>
  </si>
  <si>
    <t xml:space="preserve">  Sao Tome &amp; Principe</t>
  </si>
  <si>
    <t xml:space="preserve">  Senegal</t>
  </si>
  <si>
    <t xml:space="preserve">  Seychelles</t>
  </si>
  <si>
    <t xml:space="preserve">  Sierra Leone</t>
  </si>
  <si>
    <t xml:space="preserve">  Somalia</t>
  </si>
  <si>
    <t xml:space="preserve">  South Africa</t>
  </si>
  <si>
    <t xml:space="preserve">  St. Helena</t>
  </si>
  <si>
    <t xml:space="preserve">  Sudan</t>
  </si>
  <si>
    <t xml:space="preserve">  Swaziland</t>
  </si>
  <si>
    <t xml:space="preserve">  Tanzania</t>
  </si>
  <si>
    <t xml:space="preserve">  Togo</t>
  </si>
  <si>
    <t xml:space="preserve">  Tunisia</t>
  </si>
  <si>
    <t xml:space="preserve">  Uganda</t>
  </si>
  <si>
    <t xml:space="preserve">  Western Sahara</t>
  </si>
  <si>
    <t xml:space="preserve">  Zambia</t>
  </si>
  <si>
    <t xml:space="preserve">  Zimbabwe</t>
  </si>
  <si>
    <t xml:space="preserve">Oceania</t>
  </si>
  <si>
    <t xml:space="preserve">  American Samoa</t>
  </si>
  <si>
    <t xml:space="preserve">  Australia</t>
  </si>
  <si>
    <t xml:space="preserve">  Christmas Island</t>
  </si>
  <si>
    <t xml:space="preserve">  Cocos Islands</t>
  </si>
  <si>
    <t xml:space="preserve">  Cook Islands</t>
  </si>
  <si>
    <t xml:space="preserve">  Fiji</t>
  </si>
  <si>
    <t xml:space="preserve">  French Polynesia</t>
  </si>
  <si>
    <t xml:space="preserve">  Kiribati</t>
  </si>
  <si>
    <t xml:space="preserve">  Marshall Islands</t>
  </si>
  <si>
    <t xml:space="preserve">  Micronesia, Federated States</t>
  </si>
  <si>
    <t xml:space="preserve">  Nauru</t>
  </si>
  <si>
    <t xml:space="preserve">  New Caledonia</t>
  </si>
  <si>
    <t xml:space="preserve">  New Zealand</t>
  </si>
  <si>
    <t xml:space="preserve">  Niue</t>
  </si>
  <si>
    <t xml:space="preserve">  Northern Mariana Islands</t>
  </si>
  <si>
    <t xml:space="preserve">  Pacific Islands, Trust Territories</t>
  </si>
  <si>
    <t xml:space="preserve">  Palau</t>
  </si>
  <si>
    <t xml:space="preserve">  Papua New Guinea</t>
  </si>
  <si>
    <t xml:space="preserve">  Samoa /2</t>
  </si>
  <si>
    <t xml:space="preserve">  Solomon Islands</t>
  </si>
  <si>
    <t xml:space="preserve">  Tonga</t>
  </si>
  <si>
    <t xml:space="preserve">  Tuvalu</t>
  </si>
  <si>
    <t xml:space="preserve">  Vanuatu</t>
  </si>
  <si>
    <t xml:space="preserve">  Wallis &amp; Futuna Islands</t>
  </si>
  <si>
    <t xml:space="preserve">North America</t>
  </si>
  <si>
    <t xml:space="preserve">  Canada</t>
  </si>
  <si>
    <t xml:space="preserve">  Greenland</t>
  </si>
  <si>
    <t xml:space="preserve">  Mexico</t>
  </si>
  <si>
    <t xml:space="preserve">  St. Pierre &amp; Miquelon</t>
  </si>
  <si>
    <t xml:space="preserve">  United States</t>
  </si>
  <si>
    <t xml:space="preserve">Caribbean</t>
  </si>
  <si>
    <t xml:space="preserve">  Anguilla</t>
  </si>
  <si>
    <t xml:space="preserve">  Antigua-Barbuda</t>
  </si>
  <si>
    <t xml:space="preserve">  Aruba</t>
  </si>
  <si>
    <t xml:space="preserve">  Bahamas, The</t>
  </si>
  <si>
    <t xml:space="preserve">  Barbados</t>
  </si>
  <si>
    <t xml:space="preserve">  Bermuda</t>
  </si>
  <si>
    <t xml:space="preserve">  British Virgin Islands</t>
  </si>
  <si>
    <t xml:space="preserve">  Cayman Islands</t>
  </si>
  <si>
    <t xml:space="preserve">  Cuba</t>
  </si>
  <si>
    <t xml:space="preserve">  Dominica</t>
  </si>
  <si>
    <t xml:space="preserve">  Dominican Republic</t>
  </si>
  <si>
    <t xml:space="preserve">  Grenada</t>
  </si>
  <si>
    <t xml:space="preserve">  Guadeloupe</t>
  </si>
  <si>
    <t xml:space="preserve">  Haiti</t>
  </si>
  <si>
    <t xml:space="preserve">  Jamaica</t>
  </si>
  <si>
    <t xml:space="preserve">  Martinique</t>
  </si>
  <si>
    <t xml:space="preserve">  Montserrat</t>
  </si>
  <si>
    <t xml:space="preserve">  Netherlands Antilles</t>
  </si>
  <si>
    <t xml:space="preserve">  Puerto Rico</t>
  </si>
  <si>
    <t xml:space="preserve">  St. Kitts-Nevis</t>
  </si>
  <si>
    <t xml:space="preserve">  St. Lucia</t>
  </si>
  <si>
    <t xml:space="preserve">  St. Vincent &amp; Grenadines</t>
  </si>
  <si>
    <t xml:space="preserve">  Trinidad &amp; Tobago</t>
  </si>
  <si>
    <t xml:space="preserve">  Turks &amp; Caicos Islands</t>
  </si>
  <si>
    <t xml:space="preserve">  U.S. Virgin Islands</t>
  </si>
  <si>
    <t xml:space="preserve">Central America</t>
  </si>
  <si>
    <t xml:space="preserve">  Belize</t>
  </si>
  <si>
    <t xml:space="preserve">  Costa Rica</t>
  </si>
  <si>
    <t xml:space="preserve">  El Salvador</t>
  </si>
  <si>
    <t xml:space="preserve">  Guatemala</t>
  </si>
  <si>
    <t xml:space="preserve">  Honduras</t>
  </si>
  <si>
    <t xml:space="preserve">  Nicaragua</t>
  </si>
  <si>
    <t xml:space="preserve">  Panama</t>
  </si>
  <si>
    <t xml:space="preserve">South America</t>
  </si>
  <si>
    <t xml:space="preserve">  Argentina</t>
  </si>
  <si>
    <t xml:space="preserve">  Bolivia</t>
  </si>
  <si>
    <t xml:space="preserve">  Brazil</t>
  </si>
  <si>
    <t xml:space="preserve">  Chile</t>
  </si>
  <si>
    <t xml:space="preserve">  Colombia</t>
  </si>
  <si>
    <t xml:space="preserve">  Ecuador</t>
  </si>
  <si>
    <t xml:space="preserve">  Falkland Islands</t>
  </si>
  <si>
    <t xml:space="preserve">  French Guiana</t>
  </si>
  <si>
    <t xml:space="preserve">  Guyana</t>
  </si>
  <si>
    <t xml:space="preserve">  Paraguay</t>
  </si>
  <si>
    <t xml:space="preserve">  Peru</t>
  </si>
  <si>
    <t xml:space="preserve">  Suriname</t>
  </si>
  <si>
    <t xml:space="preserve">  Uruguay</t>
  </si>
  <si>
    <t xml:space="preserve">  Venezuela</t>
  </si>
  <si>
    <t xml:space="preserve">Born on board ship</t>
  </si>
  <si>
    <t xml:space="preserve">Unknown or not reported</t>
  </si>
  <si>
    <t xml:space="preserve">1/  In May 1997 Zaire was formally recognized as the Democratic Republic of the Congo; </t>
  </si>
  <si>
    <t xml:space="preserve">the Congo is referred to by its conventional name, the Republic of the Congo.  </t>
  </si>
  <si>
    <t xml:space="preserve"> 2/  In August 1997 Western Samoa was formally recognized as Samoa (Independent State).</t>
  </si>
  <si>
    <t xml:space="preserve">-  Represents zero.    X  Not applic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175" activePane="bottomRight" state="frozen"/>
      <selection pane="topLeft" activeCell="A1" activeCellId="0" sqref="A1"/>
      <selection pane="topRight" activeCell="B1" activeCellId="0" sqref="B1"/>
      <selection pane="bottomLeft" activeCell="A175" activeCellId="0" sqref="A175"/>
      <selection pane="bottomRight" activeCell="F186" activeCellId="0" sqref="F18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1" width="9.14"/>
    <col collapsed="false" customWidth="true" hidden="false" outlineLevel="0" max="3" min="3" style="0" width="9.99"/>
    <col collapsed="false" customWidth="true" hidden="false" outlineLevel="0" max="4" min="4" style="0" width="9.28"/>
    <col collapsed="false" customWidth="true" hidden="false" outlineLevel="0" max="5" min="5" style="0" width="10.71"/>
    <col collapsed="false" customWidth="true" hidden="false" outlineLevel="0" max="7" min="6" style="0" width="10.99"/>
    <col collapsed="false" customWidth="true" hidden="false" outlineLevel="0" max="8" min="8" style="0" width="9.99"/>
    <col collapsed="false" customWidth="true" hidden="false" outlineLevel="0" max="9" min="9" style="0" width="9.41"/>
    <col collapsed="false" customWidth="true" hidden="false" outlineLevel="0" max="10" min="10" style="0" width="9.85"/>
    <col collapsed="false" customWidth="true" hidden="false" outlineLevel="0" max="11" min="11" style="0" width="9.99"/>
    <col collapsed="false" customWidth="true" hidden="false" outlineLevel="0" max="12" min="12" style="0" width="9.56"/>
    <col collapsed="false" customWidth="true" hidden="false" outlineLevel="0" max="13" min="13" style="0" width="10.41"/>
    <col collapsed="false" customWidth="true" hidden="false" outlineLevel="0" max="14" min="14" style="0" width="7.99"/>
  </cols>
  <sheetData>
    <row r="2" customFormat="false" ht="12.75" hidden="false" customHeight="fals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2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</row>
    <row r="5" s="5" customFormat="true" ht="12.75" hidden="false" customHeight="false" outlineLevel="0" collapsed="false">
      <c r="A5" s="5" t="s">
        <v>2</v>
      </c>
      <c r="B5" s="6" t="n">
        <v>1986</v>
      </c>
      <c r="C5" s="6" t="n">
        <v>1987</v>
      </c>
      <c r="D5" s="6" t="n">
        <v>1988</v>
      </c>
      <c r="E5" s="6" t="n">
        <v>1989</v>
      </c>
      <c r="F5" s="6" t="n">
        <v>1990</v>
      </c>
      <c r="G5" s="6" t="n">
        <v>1991</v>
      </c>
      <c r="H5" s="6" t="n">
        <v>1992</v>
      </c>
      <c r="I5" s="6" t="n">
        <v>1993</v>
      </c>
      <c r="J5" s="6" t="n">
        <v>1994</v>
      </c>
      <c r="K5" s="6" t="n">
        <v>1995</v>
      </c>
      <c r="L5" s="6" t="n">
        <v>1996</v>
      </c>
      <c r="M5" s="6" t="n">
        <v>1997</v>
      </c>
      <c r="N5" s="6" t="n">
        <v>1998</v>
      </c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8" t="s">
        <v>3</v>
      </c>
      <c r="B7" s="9" t="n">
        <v>601708</v>
      </c>
      <c r="C7" s="9" t="n">
        <v>601516</v>
      </c>
      <c r="D7" s="9" t="n">
        <v>643025</v>
      </c>
      <c r="E7" s="9" t="n">
        <v>1090924</v>
      </c>
      <c r="F7" s="9" t="n">
        <v>1536483</v>
      </c>
      <c r="G7" s="9" t="n">
        <v>1827167</v>
      </c>
      <c r="H7" s="9" t="n">
        <v>973977</v>
      </c>
      <c r="I7" s="9" t="n">
        <v>904292</v>
      </c>
      <c r="J7" s="9" t="n">
        <v>804416</v>
      </c>
      <c r="K7" s="9" t="n">
        <v>720461</v>
      </c>
      <c r="L7" s="9" t="n">
        <v>915900</v>
      </c>
      <c r="M7" s="10" t="n">
        <f aca="false">SUM(M8,M67,M110,M168,M193,M233,M249)</f>
        <v>798378</v>
      </c>
      <c r="N7" s="11" t="n">
        <v>660477</v>
      </c>
    </row>
    <row r="8" customFormat="false" ht="12.75" hidden="false" customHeight="false" outlineLevel="0" collapsed="false">
      <c r="A8" s="8" t="s">
        <v>4</v>
      </c>
      <c r="B8" s="9" t="n">
        <f aca="false">SUM(B9:B14,B18:B43,B57:B61)</f>
        <v>62512</v>
      </c>
      <c r="C8" s="9" t="n">
        <f aca="false">SUM(C9:C14,C18:C43,C57:C61)</f>
        <v>61174</v>
      </c>
      <c r="D8" s="9" t="n">
        <f aca="false">SUM(D9:D14,D18:D43,D57:D61)</f>
        <v>64797</v>
      </c>
      <c r="E8" s="9" t="n">
        <f aca="false">SUM(E9:E14,E18:E43,E57:E61)</f>
        <v>82891</v>
      </c>
      <c r="F8" s="9" t="n">
        <f aca="false">SUM(F9:F14,F18:F43,F57:F61)</f>
        <v>112401</v>
      </c>
      <c r="G8" s="9" t="n">
        <f aca="false">SUM(G9:G14,G18:G43,G57:G61)</f>
        <v>135234</v>
      </c>
      <c r="H8" s="9" t="n">
        <f aca="false">SUM(H9:H14,H18:H43,H57:H61)</f>
        <v>145392</v>
      </c>
      <c r="I8" s="9" t="n">
        <f aca="false">SUM(I9:I14,I18:I43,I57:I61)</f>
        <v>158254</v>
      </c>
      <c r="J8" s="9" t="n">
        <f aca="false">SUM(J9:J14,J18:J43,J57:J61)</f>
        <v>160916</v>
      </c>
      <c r="K8" s="9" t="n">
        <f aca="false">SUM(K9:K14,K18:K43,K57:K61)</f>
        <v>128185</v>
      </c>
      <c r="L8" s="9" t="n">
        <f aca="false">SUM(L9:L14,L18:L43,L57:L61)</f>
        <v>147581</v>
      </c>
      <c r="M8" s="10" t="n">
        <f aca="false">SUM(M9:M14,M18:M43,M57:M61)</f>
        <v>119871</v>
      </c>
      <c r="N8" s="12" t="n">
        <v>90793</v>
      </c>
    </row>
    <row r="9" customFormat="false" ht="12.75" hidden="false" customHeight="false" outlineLevel="0" collapsed="false">
      <c r="A9" s="0" t="s">
        <v>5</v>
      </c>
      <c r="B9" s="13" t="n">
        <v>53</v>
      </c>
      <c r="C9" s="14" t="n">
        <v>62</v>
      </c>
      <c r="D9" s="14" t="n">
        <v>82</v>
      </c>
      <c r="E9" s="14" t="n">
        <v>71</v>
      </c>
      <c r="F9" s="14" t="n">
        <v>78</v>
      </c>
      <c r="G9" s="14" t="n">
        <v>142</v>
      </c>
      <c r="H9" s="14" t="n">
        <v>682</v>
      </c>
      <c r="I9" s="14" t="n">
        <v>1400</v>
      </c>
      <c r="J9" s="14" t="n">
        <v>1489</v>
      </c>
      <c r="K9" s="14" t="n">
        <v>1420</v>
      </c>
      <c r="L9" s="14" t="n">
        <v>4007</v>
      </c>
      <c r="M9" s="14" t="n">
        <v>4375</v>
      </c>
      <c r="N9" s="14" t="n">
        <v>4221</v>
      </c>
    </row>
    <row r="10" customFormat="false" ht="12.75" hidden="false" customHeight="false" outlineLevel="0" collapsed="false">
      <c r="A10" s="0" t="s">
        <v>6</v>
      </c>
      <c r="B10" s="13" t="n">
        <v>1</v>
      </c>
      <c r="C10" s="14" t="s">
        <v>7</v>
      </c>
      <c r="D10" s="14" t="s">
        <v>7</v>
      </c>
      <c r="E10" s="14" t="n">
        <v>4</v>
      </c>
      <c r="F10" s="14" t="n">
        <v>5</v>
      </c>
      <c r="G10" s="14" t="n">
        <v>1</v>
      </c>
      <c r="H10" s="14" t="n">
        <v>2</v>
      </c>
      <c r="I10" s="14" t="n">
        <v>2</v>
      </c>
      <c r="J10" s="14" t="n">
        <v>2</v>
      </c>
      <c r="K10" s="14" t="s">
        <v>7</v>
      </c>
      <c r="L10" s="14" t="n">
        <v>5</v>
      </c>
      <c r="M10" s="15" t="n">
        <v>3</v>
      </c>
      <c r="N10" s="14" t="s">
        <v>7</v>
      </c>
    </row>
    <row r="11" customFormat="false" ht="12.75" hidden="false" customHeight="false" outlineLevel="0" collapsed="false">
      <c r="A11" s="0" t="s">
        <v>8</v>
      </c>
      <c r="B11" s="13" t="n">
        <v>463</v>
      </c>
      <c r="C11" s="14" t="n">
        <v>483</v>
      </c>
      <c r="D11" s="14" t="n">
        <v>514</v>
      </c>
      <c r="E11" s="14" t="n">
        <v>501</v>
      </c>
      <c r="F11" s="14" t="n">
        <v>675</v>
      </c>
      <c r="G11" s="14" t="n">
        <v>589</v>
      </c>
      <c r="H11" s="14" t="n">
        <v>701</v>
      </c>
      <c r="I11" s="14" t="n">
        <v>549</v>
      </c>
      <c r="J11" s="14" t="n">
        <v>499</v>
      </c>
      <c r="K11" s="14" t="n">
        <v>518</v>
      </c>
      <c r="L11" s="14" t="n">
        <v>554</v>
      </c>
      <c r="M11" s="15" t="n">
        <v>487</v>
      </c>
      <c r="N11" s="14" t="n">
        <v>291</v>
      </c>
    </row>
    <row r="12" customFormat="false" ht="12.75" hidden="false" customHeight="false" outlineLevel="0" collapsed="false">
      <c r="A12" s="0" t="s">
        <v>9</v>
      </c>
      <c r="B12" s="13" t="n">
        <v>620</v>
      </c>
      <c r="C12" s="14" t="n">
        <v>636</v>
      </c>
      <c r="D12" s="14" t="n">
        <v>581</v>
      </c>
      <c r="E12" s="14" t="n">
        <v>548</v>
      </c>
      <c r="F12" s="14" t="n">
        <v>682</v>
      </c>
      <c r="G12" s="14" t="n">
        <v>525</v>
      </c>
      <c r="H12" s="14" t="n">
        <v>780</v>
      </c>
      <c r="I12" s="14" t="n">
        <v>657</v>
      </c>
      <c r="J12" s="14" t="n">
        <v>516</v>
      </c>
      <c r="K12" s="14" t="n">
        <v>569</v>
      </c>
      <c r="L12" s="14" t="n">
        <v>651</v>
      </c>
      <c r="M12" s="15" t="n">
        <v>554</v>
      </c>
      <c r="N12" s="14" t="n">
        <v>421</v>
      </c>
    </row>
    <row r="13" customFormat="false" ht="12.75" hidden="false" customHeight="false" outlineLevel="0" collapsed="false">
      <c r="A13" s="0" t="s">
        <v>10</v>
      </c>
      <c r="B13" s="13" t="n">
        <v>221</v>
      </c>
      <c r="C13" s="14" t="n">
        <v>205</v>
      </c>
      <c r="D13" s="14" t="n">
        <v>217</v>
      </c>
      <c r="E13" s="14" t="n">
        <v>265</v>
      </c>
      <c r="F13" s="14" t="n">
        <v>428</v>
      </c>
      <c r="G13" s="14" t="n">
        <v>623</v>
      </c>
      <c r="H13" s="14" t="n">
        <v>1049</v>
      </c>
      <c r="I13" s="14" t="n">
        <v>1029</v>
      </c>
      <c r="J13" s="14" t="n">
        <v>981</v>
      </c>
      <c r="K13" s="14" t="n">
        <v>1797</v>
      </c>
      <c r="L13" s="14" t="n">
        <v>2066</v>
      </c>
      <c r="M13" s="14" t="n">
        <v>2774</v>
      </c>
      <c r="N13" s="14" t="n">
        <v>3735</v>
      </c>
    </row>
    <row r="14" s="16" customFormat="true" ht="12.75" hidden="false" customHeight="false" outlineLevel="0" collapsed="false">
      <c r="A14" s="16" t="s">
        <v>11</v>
      </c>
      <c r="B14" s="13" t="n">
        <v>1118</v>
      </c>
      <c r="C14" s="17" t="n">
        <v>1357</v>
      </c>
      <c r="D14" s="17" t="n">
        <v>1482</v>
      </c>
      <c r="E14" s="17" t="n">
        <v>992</v>
      </c>
      <c r="F14" s="17" t="n">
        <v>1412</v>
      </c>
      <c r="G14" s="17" t="n">
        <v>1156</v>
      </c>
      <c r="H14" s="17" t="n">
        <v>1181</v>
      </c>
      <c r="I14" s="13" t="n">
        <f aca="false">SUM(I15:I17)</f>
        <v>1000</v>
      </c>
      <c r="J14" s="13" t="n">
        <f aca="false">SUM(J15:J17)</f>
        <v>874</v>
      </c>
      <c r="K14" s="13" t="n">
        <f aca="false">SUM(K15:K17)</f>
        <v>1174</v>
      </c>
      <c r="L14" s="13" t="n">
        <f aca="false">SUM(L15:L17)</f>
        <v>1389</v>
      </c>
      <c r="M14" s="17" t="n">
        <f aca="false">SUM(M15:M17)</f>
        <v>1210</v>
      </c>
      <c r="N14" s="17" t="n">
        <v>977</v>
      </c>
    </row>
    <row r="15" customFormat="false" ht="12.75" hidden="false" customHeight="false" outlineLevel="0" collapsed="false">
      <c r="A15" s="18" t="s">
        <v>12</v>
      </c>
      <c r="B15" s="13" t="s">
        <v>13</v>
      </c>
      <c r="C15" s="13" t="s">
        <v>13</v>
      </c>
      <c r="D15" s="13" t="s">
        <v>13</v>
      </c>
      <c r="E15" s="13" t="s">
        <v>13</v>
      </c>
      <c r="F15" s="13" t="s">
        <v>13</v>
      </c>
      <c r="G15" s="13" t="s">
        <v>13</v>
      </c>
      <c r="H15" s="13" t="s">
        <v>13</v>
      </c>
      <c r="I15" s="14" t="s">
        <v>7</v>
      </c>
      <c r="J15" s="14" t="n">
        <v>11</v>
      </c>
      <c r="K15" s="14" t="n">
        <v>72</v>
      </c>
      <c r="L15" s="14" t="n">
        <v>165</v>
      </c>
      <c r="M15" s="15" t="n">
        <v>186</v>
      </c>
      <c r="N15" s="14" t="n">
        <v>144</v>
      </c>
    </row>
    <row r="16" customFormat="false" ht="12.75" hidden="false" customHeight="false" outlineLevel="0" collapsed="false">
      <c r="A16" s="18" t="s">
        <v>14</v>
      </c>
      <c r="B16" s="13" t="s">
        <v>13</v>
      </c>
      <c r="C16" s="13" t="s">
        <v>13</v>
      </c>
      <c r="D16" s="13" t="s">
        <v>13</v>
      </c>
      <c r="E16" s="13" t="s">
        <v>13</v>
      </c>
      <c r="F16" s="13" t="s">
        <v>13</v>
      </c>
      <c r="G16" s="13" t="s">
        <v>13</v>
      </c>
      <c r="H16" s="13" t="s">
        <v>13</v>
      </c>
      <c r="I16" s="14" t="n">
        <v>10</v>
      </c>
      <c r="J16" s="14" t="n">
        <v>221</v>
      </c>
      <c r="K16" s="14" t="n">
        <v>503</v>
      </c>
      <c r="L16" s="14" t="n">
        <v>663</v>
      </c>
      <c r="M16" s="15" t="n">
        <v>629</v>
      </c>
      <c r="N16" s="14" t="n">
        <v>491</v>
      </c>
    </row>
    <row r="17" customFormat="false" ht="12.75" hidden="false" customHeight="false" outlineLevel="0" collapsed="false">
      <c r="A17" s="18" t="s">
        <v>15</v>
      </c>
      <c r="B17" s="13" t="s">
        <v>13</v>
      </c>
      <c r="C17" s="13" t="s">
        <v>13</v>
      </c>
      <c r="D17" s="13" t="s">
        <v>13</v>
      </c>
      <c r="E17" s="13" t="s">
        <v>13</v>
      </c>
      <c r="F17" s="13" t="s">
        <v>13</v>
      </c>
      <c r="G17" s="13" t="s">
        <v>13</v>
      </c>
      <c r="H17" s="13" t="s">
        <v>13</v>
      </c>
      <c r="I17" s="14" t="n">
        <v>990</v>
      </c>
      <c r="J17" s="14" t="n">
        <v>642</v>
      </c>
      <c r="K17" s="14" t="n">
        <v>599</v>
      </c>
      <c r="L17" s="14" t="n">
        <v>561</v>
      </c>
      <c r="M17" s="15" t="n">
        <v>395</v>
      </c>
      <c r="N17" s="14" t="n">
        <v>342</v>
      </c>
    </row>
    <row r="18" customFormat="false" ht="12.75" hidden="false" customHeight="false" outlineLevel="0" collapsed="false">
      <c r="A18" s="0" t="s">
        <v>16</v>
      </c>
      <c r="B18" s="13" t="n">
        <v>554</v>
      </c>
      <c r="C18" s="14" t="n">
        <v>537</v>
      </c>
      <c r="D18" s="14" t="n">
        <v>558</v>
      </c>
      <c r="E18" s="14" t="n">
        <v>593</v>
      </c>
      <c r="F18" s="14" t="n">
        <v>666</v>
      </c>
      <c r="G18" s="14" t="n">
        <v>601</v>
      </c>
      <c r="H18" s="14" t="n">
        <v>764</v>
      </c>
      <c r="I18" s="14" t="n">
        <v>735</v>
      </c>
      <c r="J18" s="14" t="n">
        <v>606</v>
      </c>
      <c r="K18" s="14" t="n">
        <v>551</v>
      </c>
      <c r="L18" s="14" t="n">
        <v>608</v>
      </c>
      <c r="M18" s="15" t="n">
        <v>429</v>
      </c>
      <c r="N18" s="14" t="n">
        <v>457</v>
      </c>
    </row>
    <row r="19" customFormat="false" ht="12.75" hidden="false" customHeight="false" outlineLevel="0" collapsed="false">
      <c r="A19" s="0" t="s">
        <v>17</v>
      </c>
      <c r="B19" s="13" t="n">
        <v>6</v>
      </c>
      <c r="C19" s="14" t="n">
        <v>15</v>
      </c>
      <c r="D19" s="14" t="n">
        <v>11</v>
      </c>
      <c r="E19" s="14" t="n">
        <v>14</v>
      </c>
      <c r="F19" s="14" t="n">
        <v>20</v>
      </c>
      <c r="G19" s="14" t="n">
        <v>23</v>
      </c>
      <c r="H19" s="14" t="n">
        <v>194</v>
      </c>
      <c r="I19" s="14" t="n">
        <v>191</v>
      </c>
      <c r="J19" s="14" t="n">
        <v>272</v>
      </c>
      <c r="K19" s="14" t="n">
        <v>205</v>
      </c>
      <c r="L19" s="14" t="n">
        <v>280</v>
      </c>
      <c r="M19" s="15" t="n">
        <v>285</v>
      </c>
      <c r="N19" s="14" t="n">
        <v>128</v>
      </c>
    </row>
    <row r="20" customFormat="false" ht="12.75" hidden="false" customHeight="false" outlineLevel="0" collapsed="false">
      <c r="A20" s="0" t="s">
        <v>18</v>
      </c>
      <c r="B20" s="13" t="n">
        <v>322</v>
      </c>
      <c r="C20" s="14" t="n">
        <v>331</v>
      </c>
      <c r="D20" s="14" t="n">
        <v>390</v>
      </c>
      <c r="E20" s="14" t="n">
        <v>325</v>
      </c>
      <c r="F20" s="14" t="n">
        <v>369</v>
      </c>
      <c r="G20" s="14" t="n">
        <v>333</v>
      </c>
      <c r="H20" s="14" t="n">
        <v>525</v>
      </c>
      <c r="I20" s="14" t="n">
        <v>544</v>
      </c>
      <c r="J20" s="14" t="n">
        <v>471</v>
      </c>
      <c r="K20" s="14" t="n">
        <v>476</v>
      </c>
      <c r="L20" s="14" t="n">
        <v>602</v>
      </c>
      <c r="M20" s="15" t="n">
        <v>376</v>
      </c>
      <c r="N20" s="14" t="n">
        <v>314</v>
      </c>
    </row>
    <row r="21" customFormat="false" ht="12.75" hidden="false" customHeight="false" outlineLevel="0" collapsed="false">
      <c r="A21" s="0" t="s">
        <v>19</v>
      </c>
      <c r="B21" s="13" t="n">
        <v>2518</v>
      </c>
      <c r="C21" s="14" t="n">
        <v>2513</v>
      </c>
      <c r="D21" s="14" t="n">
        <v>2524</v>
      </c>
      <c r="E21" s="14" t="n">
        <v>2598</v>
      </c>
      <c r="F21" s="14" t="n">
        <v>2849</v>
      </c>
      <c r="G21" s="14" t="n">
        <v>2450</v>
      </c>
      <c r="H21" s="14" t="n">
        <v>3288</v>
      </c>
      <c r="I21" s="14" t="n">
        <v>2864</v>
      </c>
      <c r="J21" s="14" t="n">
        <v>2715</v>
      </c>
      <c r="K21" s="14" t="n">
        <v>2505</v>
      </c>
      <c r="L21" s="14" t="n">
        <v>3079</v>
      </c>
      <c r="M21" s="14" t="n">
        <v>2568</v>
      </c>
      <c r="N21" s="14" t="n">
        <v>2352</v>
      </c>
    </row>
    <row r="22" customFormat="false" ht="12.75" hidden="false" customHeight="false" outlineLevel="0" collapsed="false">
      <c r="A22" s="0" t="s">
        <v>20</v>
      </c>
      <c r="B22" s="13" t="s">
        <v>7</v>
      </c>
      <c r="C22" s="14" t="s">
        <v>7</v>
      </c>
      <c r="D22" s="14" t="s">
        <v>7</v>
      </c>
      <c r="E22" s="14" t="s">
        <v>7</v>
      </c>
      <c r="F22" s="14" t="s">
        <v>7</v>
      </c>
      <c r="G22" s="14" t="n">
        <v>6509</v>
      </c>
      <c r="H22" s="14" t="n">
        <v>9888</v>
      </c>
      <c r="I22" s="14" t="n">
        <v>7312</v>
      </c>
      <c r="J22" s="14" t="n">
        <v>6992</v>
      </c>
      <c r="K22" s="14" t="n">
        <v>6237</v>
      </c>
      <c r="L22" s="14" t="n">
        <v>6748</v>
      </c>
      <c r="M22" s="14" t="n">
        <v>5723</v>
      </c>
      <c r="N22" s="14" t="n">
        <v>5472</v>
      </c>
    </row>
    <row r="23" customFormat="false" ht="12.75" hidden="false" customHeight="false" outlineLevel="0" collapsed="false">
      <c r="A23" s="0" t="s">
        <v>21</v>
      </c>
      <c r="B23" s="13" t="n">
        <v>136</v>
      </c>
      <c r="C23" s="14" t="n">
        <v>108</v>
      </c>
      <c r="D23" s="14" t="n">
        <v>110</v>
      </c>
      <c r="E23" s="14" t="n">
        <v>137</v>
      </c>
      <c r="F23" s="14" t="n">
        <v>105</v>
      </c>
      <c r="G23" s="14" t="s">
        <v>13</v>
      </c>
      <c r="H23" s="14" t="s">
        <v>13</v>
      </c>
      <c r="I23" s="14" t="s">
        <v>13</v>
      </c>
      <c r="J23" s="14" t="s">
        <v>13</v>
      </c>
      <c r="K23" s="14" t="s">
        <v>13</v>
      </c>
      <c r="L23" s="14" t="s">
        <v>13</v>
      </c>
      <c r="M23" s="14" t="s">
        <v>13</v>
      </c>
      <c r="N23" s="14" t="s">
        <v>13</v>
      </c>
    </row>
    <row r="24" customFormat="false" ht="12.75" hidden="false" customHeight="false" outlineLevel="0" collapsed="false">
      <c r="A24" s="0" t="s">
        <v>22</v>
      </c>
      <c r="B24" s="13" t="n">
        <v>6991</v>
      </c>
      <c r="C24" s="14" t="n">
        <v>7210</v>
      </c>
      <c r="D24" s="14" t="n">
        <v>6645</v>
      </c>
      <c r="E24" s="14" t="n">
        <v>6708</v>
      </c>
      <c r="F24" s="14" t="n">
        <v>7388</v>
      </c>
      <c r="G24" s="14" t="s">
        <v>13</v>
      </c>
      <c r="H24" s="14" t="s">
        <v>13</v>
      </c>
      <c r="I24" s="14" t="s">
        <v>13</v>
      </c>
      <c r="J24" s="14" t="s">
        <v>13</v>
      </c>
      <c r="K24" s="14" t="s">
        <v>13</v>
      </c>
      <c r="L24" s="14" t="s">
        <v>13</v>
      </c>
      <c r="M24" s="14" t="s">
        <v>13</v>
      </c>
      <c r="N24" s="14" t="s">
        <v>13</v>
      </c>
    </row>
    <row r="25" customFormat="false" ht="12.75" hidden="false" customHeight="false" outlineLevel="0" collapsed="false">
      <c r="A25" s="0" t="s">
        <v>23</v>
      </c>
      <c r="B25" s="13" t="n">
        <v>2</v>
      </c>
      <c r="C25" s="14" t="n">
        <v>4</v>
      </c>
      <c r="D25" s="14" t="n">
        <v>1</v>
      </c>
      <c r="E25" s="14" t="n">
        <v>2</v>
      </c>
      <c r="F25" s="14" t="n">
        <v>1</v>
      </c>
      <c r="G25" s="14" t="n">
        <v>1</v>
      </c>
      <c r="H25" s="14" t="n">
        <v>4</v>
      </c>
      <c r="I25" s="14" t="n">
        <v>5</v>
      </c>
      <c r="J25" s="14" t="n">
        <v>6</v>
      </c>
      <c r="K25" s="14" t="n">
        <v>7</v>
      </c>
      <c r="L25" s="14" t="n">
        <v>6</v>
      </c>
      <c r="M25" s="15" t="n">
        <v>3</v>
      </c>
      <c r="N25" s="14" t="n">
        <v>1</v>
      </c>
    </row>
    <row r="26" customFormat="false" ht="12.75" hidden="false" customHeight="false" outlineLevel="0" collapsed="false">
      <c r="A26" s="0" t="s">
        <v>24</v>
      </c>
      <c r="B26" s="13" t="n">
        <v>2512</v>
      </c>
      <c r="C26" s="14" t="n">
        <v>2653</v>
      </c>
      <c r="D26" s="14" t="n">
        <v>2458</v>
      </c>
      <c r="E26" s="14" t="n">
        <v>2491</v>
      </c>
      <c r="F26" s="14" t="n">
        <v>2742</v>
      </c>
      <c r="G26" s="14" t="n">
        <v>2079</v>
      </c>
      <c r="H26" s="14" t="n">
        <v>1858</v>
      </c>
      <c r="I26" s="14" t="n">
        <v>1884</v>
      </c>
      <c r="J26" s="14" t="n">
        <v>1440</v>
      </c>
      <c r="K26" s="14" t="n">
        <v>1309</v>
      </c>
      <c r="L26" s="14" t="n">
        <v>1452</v>
      </c>
      <c r="M26" s="14" t="n">
        <v>1049</v>
      </c>
      <c r="N26" s="14" t="n">
        <v>863</v>
      </c>
    </row>
    <row r="27" customFormat="false" ht="12.75" hidden="false" customHeight="false" outlineLevel="0" collapsed="false">
      <c r="A27" s="0" t="s">
        <v>25</v>
      </c>
      <c r="B27" s="13" t="n">
        <v>1006</v>
      </c>
      <c r="C27" s="14" t="n">
        <v>994</v>
      </c>
      <c r="D27" s="14" t="n">
        <v>1227</v>
      </c>
      <c r="E27" s="14" t="n">
        <v>1193</v>
      </c>
      <c r="F27" s="14" t="n">
        <v>1655</v>
      </c>
      <c r="G27" s="14" t="n">
        <v>1534</v>
      </c>
      <c r="H27" s="14" t="n">
        <v>1304</v>
      </c>
      <c r="I27" s="14" t="n">
        <v>1091</v>
      </c>
      <c r="J27" s="14" t="n">
        <v>880</v>
      </c>
      <c r="K27" s="14" t="n">
        <v>900</v>
      </c>
      <c r="L27" s="14" t="n">
        <v>1183</v>
      </c>
      <c r="M27" s="15" t="n">
        <v>949</v>
      </c>
      <c r="N27" s="14" t="n">
        <v>809</v>
      </c>
    </row>
    <row r="28" customFormat="false" ht="12.75" hidden="false" customHeight="false" outlineLevel="0" collapsed="false">
      <c r="A28" s="0" t="s">
        <v>26</v>
      </c>
      <c r="B28" s="13" t="n">
        <v>133</v>
      </c>
      <c r="C28" s="14" t="n">
        <v>88</v>
      </c>
      <c r="D28" s="14" t="n">
        <v>92</v>
      </c>
      <c r="E28" s="14" t="n">
        <v>124</v>
      </c>
      <c r="F28" s="14" t="n">
        <v>107</v>
      </c>
      <c r="G28" s="14" t="n">
        <v>117</v>
      </c>
      <c r="H28" s="14" t="n">
        <v>156</v>
      </c>
      <c r="I28" s="14" t="n">
        <v>164</v>
      </c>
      <c r="J28" s="14" t="n">
        <v>140</v>
      </c>
      <c r="K28" s="14" t="n">
        <v>125</v>
      </c>
      <c r="L28" s="14" t="n">
        <v>182</v>
      </c>
      <c r="M28" s="15" t="n">
        <v>119</v>
      </c>
      <c r="N28" s="14" t="n">
        <v>111</v>
      </c>
    </row>
    <row r="29" customFormat="false" ht="12.75" hidden="false" customHeight="false" outlineLevel="0" collapsed="false">
      <c r="A29" s="0" t="s">
        <v>27</v>
      </c>
      <c r="B29" s="13" t="n">
        <v>1839</v>
      </c>
      <c r="C29" s="14" t="n">
        <v>3060</v>
      </c>
      <c r="D29" s="14" t="n">
        <v>5058</v>
      </c>
      <c r="E29" s="14" t="n">
        <v>6961</v>
      </c>
      <c r="F29" s="14" t="n">
        <v>10333</v>
      </c>
      <c r="G29" s="14" t="n">
        <v>4767</v>
      </c>
      <c r="H29" s="14" t="n">
        <v>12226</v>
      </c>
      <c r="I29" s="14" t="n">
        <v>13590</v>
      </c>
      <c r="J29" s="14" t="n">
        <v>17256</v>
      </c>
      <c r="K29" s="14" t="n">
        <v>5315</v>
      </c>
      <c r="L29" s="14" t="n">
        <v>1731</v>
      </c>
      <c r="M29" s="14" t="n">
        <v>1001</v>
      </c>
      <c r="N29" s="14" t="n">
        <v>944</v>
      </c>
    </row>
    <row r="30" customFormat="false" ht="12.75" hidden="false" customHeight="false" outlineLevel="0" collapsed="false">
      <c r="A30" s="0" t="s">
        <v>28</v>
      </c>
      <c r="B30" s="13" t="n">
        <v>3089</v>
      </c>
      <c r="C30" s="14" t="n">
        <v>2784</v>
      </c>
      <c r="D30" s="14" t="n">
        <v>2949</v>
      </c>
      <c r="E30" s="14" t="n">
        <v>2910</v>
      </c>
      <c r="F30" s="14" t="n">
        <v>3287</v>
      </c>
      <c r="G30" s="14" t="n">
        <v>2619</v>
      </c>
      <c r="H30" s="14" t="n">
        <v>2592</v>
      </c>
      <c r="I30" s="14" t="n">
        <v>2487</v>
      </c>
      <c r="J30" s="14" t="n">
        <v>2305</v>
      </c>
      <c r="K30" s="14" t="n">
        <v>2231</v>
      </c>
      <c r="L30" s="14" t="n">
        <v>2501</v>
      </c>
      <c r="M30" s="14" t="n">
        <v>1982</v>
      </c>
      <c r="N30" s="14" t="n">
        <v>1831</v>
      </c>
    </row>
    <row r="31" customFormat="false" ht="12.75" hidden="false" customHeight="false" outlineLevel="0" collapsed="false">
      <c r="A31" s="0" t="s">
        <v>29</v>
      </c>
      <c r="B31" s="13" t="n">
        <v>26</v>
      </c>
      <c r="C31" s="14" t="n">
        <v>23</v>
      </c>
      <c r="D31" s="14" t="n">
        <v>31</v>
      </c>
      <c r="E31" s="14" t="n">
        <v>57</v>
      </c>
      <c r="F31" s="14" t="n">
        <v>45</v>
      </c>
      <c r="G31" s="14" t="n">
        <v>86</v>
      </c>
      <c r="H31" s="14" t="n">
        <v>419</v>
      </c>
      <c r="I31" s="14" t="n">
        <v>668</v>
      </c>
      <c r="J31" s="14" t="n">
        <v>762</v>
      </c>
      <c r="K31" s="14" t="n">
        <v>651</v>
      </c>
      <c r="L31" s="14" t="n">
        <v>736</v>
      </c>
      <c r="M31" s="15" t="n">
        <v>615</v>
      </c>
      <c r="N31" s="14" t="n">
        <v>370</v>
      </c>
    </row>
    <row r="32" customFormat="false" ht="12.75" hidden="false" customHeight="false" outlineLevel="0" collapsed="false">
      <c r="A32" s="0" t="s">
        <v>30</v>
      </c>
      <c r="B32" s="13" t="n">
        <v>2</v>
      </c>
      <c r="C32" s="14" t="n">
        <v>4</v>
      </c>
      <c r="D32" s="14" t="n">
        <v>1</v>
      </c>
      <c r="E32" s="14" t="n">
        <v>4</v>
      </c>
      <c r="F32" s="14" t="n">
        <v>3</v>
      </c>
      <c r="G32" s="14" t="n">
        <v>3</v>
      </c>
      <c r="H32" s="14" t="n">
        <v>1</v>
      </c>
      <c r="I32" s="14" t="n">
        <v>3</v>
      </c>
      <c r="J32" s="14" t="s">
        <v>7</v>
      </c>
      <c r="K32" s="14" t="n">
        <v>2</v>
      </c>
      <c r="L32" s="14" t="n">
        <v>1</v>
      </c>
      <c r="M32" s="15" t="n">
        <v>1</v>
      </c>
      <c r="N32" s="14" t="n">
        <v>1</v>
      </c>
    </row>
    <row r="33" customFormat="false" ht="12.75" hidden="false" customHeight="false" outlineLevel="0" collapsed="false">
      <c r="A33" s="0" t="s">
        <v>31</v>
      </c>
      <c r="B33" s="13" t="n">
        <v>49</v>
      </c>
      <c r="C33" s="14" t="n">
        <v>37</v>
      </c>
      <c r="D33" s="14" t="n">
        <v>47</v>
      </c>
      <c r="E33" s="14" t="n">
        <v>63</v>
      </c>
      <c r="F33" s="14" t="n">
        <v>67</v>
      </c>
      <c r="G33" s="14" t="n">
        <v>157</v>
      </c>
      <c r="H33" s="14" t="n">
        <v>353</v>
      </c>
      <c r="I33" s="14" t="n">
        <v>529</v>
      </c>
      <c r="J33" s="14" t="n">
        <v>663</v>
      </c>
      <c r="K33" s="14" t="n">
        <v>767</v>
      </c>
      <c r="L33" s="14" t="n">
        <v>1080</v>
      </c>
      <c r="M33" s="15" t="n">
        <v>812</v>
      </c>
      <c r="N33" s="14" t="n">
        <v>1191</v>
      </c>
    </row>
    <row r="34" customFormat="false" ht="12.75" hidden="false" customHeight="false" outlineLevel="0" collapsed="false">
      <c r="A34" s="0" t="s">
        <v>32</v>
      </c>
      <c r="B34" s="13" t="n">
        <v>24</v>
      </c>
      <c r="C34" s="14" t="n">
        <v>26</v>
      </c>
      <c r="D34" s="14" t="n">
        <v>28</v>
      </c>
      <c r="E34" s="14" t="n">
        <v>16</v>
      </c>
      <c r="F34" s="14" t="n">
        <v>31</v>
      </c>
      <c r="G34" s="14" t="n">
        <v>21</v>
      </c>
      <c r="H34" s="14" t="n">
        <v>25</v>
      </c>
      <c r="I34" s="14" t="n">
        <v>14</v>
      </c>
      <c r="J34" s="14" t="n">
        <v>24</v>
      </c>
      <c r="K34" s="14" t="n">
        <v>15</v>
      </c>
      <c r="L34" s="14" t="n">
        <v>32</v>
      </c>
      <c r="M34" s="15" t="n">
        <v>28</v>
      </c>
      <c r="N34" s="14" t="n">
        <v>21</v>
      </c>
    </row>
    <row r="35" customFormat="false" ht="12.75" hidden="false" customHeight="false" outlineLevel="0" collapsed="false">
      <c r="A35" s="0" t="s">
        <v>33</v>
      </c>
      <c r="B35" s="13" t="n">
        <v>135</v>
      </c>
      <c r="C35" s="14" t="n">
        <v>113</v>
      </c>
      <c r="D35" s="14" t="n">
        <v>112</v>
      </c>
      <c r="E35" s="14" t="n">
        <v>74</v>
      </c>
      <c r="F35" s="14" t="n">
        <v>77</v>
      </c>
      <c r="G35" s="14" t="n">
        <v>83</v>
      </c>
      <c r="H35" s="14" t="n">
        <v>85</v>
      </c>
      <c r="I35" s="14" t="n">
        <v>52</v>
      </c>
      <c r="J35" s="14" t="n">
        <v>75</v>
      </c>
      <c r="K35" s="14" t="n">
        <v>72</v>
      </c>
      <c r="L35" s="14" t="n">
        <v>52</v>
      </c>
      <c r="M35" s="15" t="n">
        <v>54</v>
      </c>
      <c r="N35" s="14" t="n">
        <v>59</v>
      </c>
    </row>
    <row r="36" customFormat="false" ht="12.75" hidden="false" customHeight="false" outlineLevel="0" collapsed="false">
      <c r="A36" s="0" t="s">
        <v>34</v>
      </c>
      <c r="B36" s="13" t="n">
        <v>9</v>
      </c>
      <c r="C36" s="14" t="n">
        <v>4</v>
      </c>
      <c r="D36" s="14" t="n">
        <v>4</v>
      </c>
      <c r="E36" s="14" t="n">
        <v>3</v>
      </c>
      <c r="F36" s="14" t="n">
        <v>2</v>
      </c>
      <c r="G36" s="14" t="n">
        <v>5</v>
      </c>
      <c r="H36" s="14" t="n">
        <v>4</v>
      </c>
      <c r="I36" s="14" t="s">
        <v>7</v>
      </c>
      <c r="J36" s="14" t="n">
        <v>3</v>
      </c>
      <c r="K36" s="14" t="n">
        <v>5</v>
      </c>
      <c r="L36" s="14" t="n">
        <v>4</v>
      </c>
      <c r="M36" s="15" t="n">
        <v>4</v>
      </c>
      <c r="N36" s="14" t="n">
        <v>6</v>
      </c>
    </row>
    <row r="37" customFormat="false" ht="12.75" hidden="false" customHeight="false" outlineLevel="0" collapsed="false">
      <c r="A37" s="0" t="s">
        <v>35</v>
      </c>
      <c r="B37" s="13" t="n">
        <v>1261</v>
      </c>
      <c r="C37" s="14" t="n">
        <v>1230</v>
      </c>
      <c r="D37" s="14" t="n">
        <v>1187</v>
      </c>
      <c r="E37" s="14" t="n">
        <v>1193</v>
      </c>
      <c r="F37" s="14" t="n">
        <v>1424</v>
      </c>
      <c r="G37" s="14" t="n">
        <v>1283</v>
      </c>
      <c r="H37" s="14" t="n">
        <v>1586</v>
      </c>
      <c r="I37" s="14" t="n">
        <v>1430</v>
      </c>
      <c r="J37" s="14" t="n">
        <v>1239</v>
      </c>
      <c r="K37" s="14" t="n">
        <v>1196</v>
      </c>
      <c r="L37" s="14" t="n">
        <v>1423</v>
      </c>
      <c r="M37" s="14" t="n">
        <v>1059</v>
      </c>
      <c r="N37" s="14" t="n">
        <v>917</v>
      </c>
    </row>
    <row r="38" customFormat="false" ht="12.75" hidden="false" customHeight="false" outlineLevel="0" collapsed="false">
      <c r="A38" s="0" t="s">
        <v>36</v>
      </c>
      <c r="B38" s="13" t="n">
        <v>354</v>
      </c>
      <c r="C38" s="14" t="n">
        <v>326</v>
      </c>
      <c r="D38" s="14" t="n">
        <v>397</v>
      </c>
      <c r="E38" s="14" t="n">
        <v>482</v>
      </c>
      <c r="F38" s="14" t="n">
        <v>524</v>
      </c>
      <c r="G38" s="14" t="n">
        <v>486</v>
      </c>
      <c r="H38" s="14" t="n">
        <v>665</v>
      </c>
      <c r="I38" s="14" t="n">
        <v>608</v>
      </c>
      <c r="J38" s="14" t="n">
        <v>459</v>
      </c>
      <c r="K38" s="14" t="n">
        <v>420</v>
      </c>
      <c r="L38" s="14" t="n">
        <v>478</v>
      </c>
      <c r="M38" s="15" t="n">
        <v>372</v>
      </c>
      <c r="N38" s="14" t="n">
        <v>298</v>
      </c>
    </row>
    <row r="39" customFormat="false" ht="12.75" hidden="false" customHeight="false" outlineLevel="0" collapsed="false">
      <c r="A39" s="0" t="s">
        <v>37</v>
      </c>
      <c r="B39" s="13" t="n">
        <v>8481</v>
      </c>
      <c r="C39" s="14" t="n">
        <v>7519</v>
      </c>
      <c r="D39" s="14" t="n">
        <v>9507</v>
      </c>
      <c r="E39" s="14" t="n">
        <v>15101</v>
      </c>
      <c r="F39" s="14" t="n">
        <v>20537</v>
      </c>
      <c r="G39" s="14" t="n">
        <v>19199</v>
      </c>
      <c r="H39" s="14" t="n">
        <v>25504</v>
      </c>
      <c r="I39" s="14" t="n">
        <v>27846</v>
      </c>
      <c r="J39" s="14" t="n">
        <v>28048</v>
      </c>
      <c r="K39" s="14" t="n">
        <v>13824</v>
      </c>
      <c r="L39" s="14" t="n">
        <v>15772</v>
      </c>
      <c r="M39" s="14" t="n">
        <v>12038</v>
      </c>
      <c r="N39" s="14" t="n">
        <v>8469</v>
      </c>
    </row>
    <row r="40" customFormat="false" ht="12.75" hidden="false" customHeight="false" outlineLevel="0" collapsed="false">
      <c r="A40" s="0" t="s">
        <v>38</v>
      </c>
      <c r="B40" s="13" t="n">
        <v>3766</v>
      </c>
      <c r="C40" s="14" t="n">
        <v>3912</v>
      </c>
      <c r="D40" s="14" t="n">
        <v>3199</v>
      </c>
      <c r="E40" s="14" t="n">
        <v>3758</v>
      </c>
      <c r="F40" s="14" t="n">
        <v>4035</v>
      </c>
      <c r="G40" s="14" t="n">
        <v>4524</v>
      </c>
      <c r="H40" s="14" t="n">
        <v>2748</v>
      </c>
      <c r="I40" s="14" t="n">
        <v>2081</v>
      </c>
      <c r="J40" s="14" t="n">
        <v>2169</v>
      </c>
      <c r="K40" s="14" t="n">
        <v>2615</v>
      </c>
      <c r="L40" s="14" t="n">
        <v>2984</v>
      </c>
      <c r="M40" s="14" t="n">
        <v>1665</v>
      </c>
      <c r="N40" s="14" t="n">
        <v>1536</v>
      </c>
    </row>
    <row r="41" customFormat="false" ht="12.75" hidden="false" customHeight="false" outlineLevel="0" collapsed="false">
      <c r="A41" s="0" t="s">
        <v>39</v>
      </c>
      <c r="B41" s="13" t="n">
        <v>5198</v>
      </c>
      <c r="C41" s="14" t="n">
        <v>3837</v>
      </c>
      <c r="D41" s="14" t="n">
        <v>3875</v>
      </c>
      <c r="E41" s="14" t="n">
        <v>4573</v>
      </c>
      <c r="F41" s="14" t="n">
        <v>4647</v>
      </c>
      <c r="G41" s="14" t="n">
        <v>8096</v>
      </c>
      <c r="H41" s="14" t="n">
        <v>6500</v>
      </c>
      <c r="I41" s="14" t="n">
        <v>5601</v>
      </c>
      <c r="J41" s="14" t="n">
        <v>3444</v>
      </c>
      <c r="K41" s="14" t="n">
        <v>4871</v>
      </c>
      <c r="L41" s="14" t="n">
        <v>5801</v>
      </c>
      <c r="M41" s="14" t="n">
        <v>5545</v>
      </c>
      <c r="N41" s="14" t="n">
        <v>5112</v>
      </c>
    </row>
    <row r="42" customFormat="false" ht="12.75" hidden="false" customHeight="false" outlineLevel="0" collapsed="false">
      <c r="A42" s="0" t="s">
        <v>40</v>
      </c>
      <c r="B42" s="13" t="n">
        <v>1</v>
      </c>
      <c r="C42" s="14" t="n">
        <v>1</v>
      </c>
      <c r="D42" s="14" t="n">
        <v>2</v>
      </c>
      <c r="E42" s="14" t="s">
        <v>7</v>
      </c>
      <c r="F42" s="14" t="s">
        <v>7</v>
      </c>
      <c r="G42" s="14" t="n">
        <v>1</v>
      </c>
      <c r="H42" s="14" t="s">
        <v>7</v>
      </c>
      <c r="I42" s="14" t="n">
        <v>2</v>
      </c>
      <c r="J42" s="14" t="s">
        <v>7</v>
      </c>
      <c r="K42" s="14" t="n">
        <v>2</v>
      </c>
      <c r="L42" s="14" t="n">
        <v>3</v>
      </c>
      <c r="M42" s="14" t="s">
        <v>7</v>
      </c>
      <c r="N42" s="14" t="s">
        <v>7</v>
      </c>
    </row>
    <row r="43" s="16" customFormat="true" ht="12.75" hidden="false" customHeight="false" outlineLevel="0" collapsed="false">
      <c r="A43" s="16" t="s">
        <v>41</v>
      </c>
      <c r="B43" s="17" t="n">
        <v>2588</v>
      </c>
      <c r="C43" s="17" t="n">
        <v>2384</v>
      </c>
      <c r="D43" s="17" t="n">
        <v>2949</v>
      </c>
      <c r="E43" s="17" t="n">
        <v>11128</v>
      </c>
      <c r="F43" s="17" t="n">
        <v>25524</v>
      </c>
      <c r="G43" s="17" t="n">
        <v>56980</v>
      </c>
      <c r="H43" s="17" t="n">
        <f aca="false">SUM(H44:H56)</f>
        <v>43614</v>
      </c>
      <c r="I43" s="17" t="n">
        <f aca="false">SUM(I44:I56)</f>
        <v>58571</v>
      </c>
      <c r="J43" s="17" t="n">
        <f aca="false">SUM(J44:J56)</f>
        <v>63420</v>
      </c>
      <c r="K43" s="17" t="n">
        <f aca="false">SUM(K44:K56)</f>
        <v>54494</v>
      </c>
      <c r="L43" s="17" t="n">
        <f aca="false">SUM(L44:L56)</f>
        <v>62777</v>
      </c>
      <c r="M43" s="17" t="n">
        <f aca="false">SUM(M44:M56)</f>
        <v>49071</v>
      </c>
      <c r="N43" s="17" t="n">
        <v>30163</v>
      </c>
    </row>
    <row r="44" customFormat="false" ht="12.75" hidden="false" customHeight="false" outlineLevel="0" collapsed="false">
      <c r="A44" s="18" t="s">
        <v>42</v>
      </c>
      <c r="B44" s="13" t="s">
        <v>13</v>
      </c>
      <c r="C44" s="13" t="s">
        <v>13</v>
      </c>
      <c r="D44" s="13" t="s">
        <v>13</v>
      </c>
      <c r="E44" s="13" t="s">
        <v>13</v>
      </c>
      <c r="F44" s="13" t="s">
        <v>13</v>
      </c>
      <c r="G44" s="13" t="s">
        <v>13</v>
      </c>
      <c r="H44" s="14" t="n">
        <v>6145</v>
      </c>
      <c r="I44" s="14" t="n">
        <v>6287</v>
      </c>
      <c r="J44" s="14" t="n">
        <v>3984</v>
      </c>
      <c r="K44" s="14" t="n">
        <v>1992</v>
      </c>
      <c r="L44" s="14" t="n">
        <v>2441</v>
      </c>
      <c r="M44" s="14" t="n">
        <v>2094</v>
      </c>
      <c r="N44" s="14" t="n">
        <v>1146</v>
      </c>
    </row>
    <row r="45" customFormat="false" ht="12.75" hidden="false" customHeight="false" outlineLevel="0" collapsed="false">
      <c r="A45" s="18" t="s">
        <v>43</v>
      </c>
      <c r="B45" s="13" t="s">
        <v>13</v>
      </c>
      <c r="C45" s="13" t="s">
        <v>13</v>
      </c>
      <c r="D45" s="13" t="s">
        <v>13</v>
      </c>
      <c r="E45" s="13" t="s">
        <v>13</v>
      </c>
      <c r="F45" s="13" t="s">
        <v>13</v>
      </c>
      <c r="G45" s="13" t="s">
        <v>13</v>
      </c>
      <c r="H45" s="14" t="n">
        <v>1640</v>
      </c>
      <c r="I45" s="14" t="n">
        <v>2943</v>
      </c>
      <c r="J45" s="14" t="n">
        <v>2844</v>
      </c>
      <c r="K45" s="14" t="n">
        <v>1885</v>
      </c>
      <c r="L45" s="14" t="n">
        <v>1991</v>
      </c>
      <c r="M45" s="14" t="n">
        <v>1450</v>
      </c>
      <c r="N45" s="14" t="n">
        <v>504</v>
      </c>
    </row>
    <row r="46" customFormat="false" ht="12.75" hidden="false" customHeight="false" outlineLevel="0" collapsed="false">
      <c r="A46" s="18" t="s">
        <v>44</v>
      </c>
      <c r="B46" s="13" t="s">
        <v>13</v>
      </c>
      <c r="C46" s="13" t="s">
        <v>13</v>
      </c>
      <c r="D46" s="13" t="s">
        <v>13</v>
      </c>
      <c r="E46" s="13" t="s">
        <v>13</v>
      </c>
      <c r="F46" s="13" t="s">
        <v>13</v>
      </c>
      <c r="G46" s="13" t="s">
        <v>13</v>
      </c>
      <c r="H46" s="14" t="n">
        <v>3233</v>
      </c>
      <c r="I46" s="14" t="n">
        <v>4702</v>
      </c>
      <c r="J46" s="14" t="n">
        <v>5420</v>
      </c>
      <c r="K46" s="14" t="n">
        <v>3791</v>
      </c>
      <c r="L46" s="14" t="n">
        <v>4268</v>
      </c>
      <c r="M46" s="14" t="n">
        <v>3062</v>
      </c>
      <c r="N46" s="14" t="n">
        <v>981</v>
      </c>
    </row>
    <row r="47" customFormat="false" ht="12.75" hidden="false" customHeight="false" outlineLevel="0" collapsed="false">
      <c r="A47" s="18" t="s">
        <v>45</v>
      </c>
      <c r="B47" s="13" t="s">
        <v>13</v>
      </c>
      <c r="C47" s="13" t="s">
        <v>13</v>
      </c>
      <c r="D47" s="13" t="s">
        <v>13</v>
      </c>
      <c r="E47" s="13" t="s">
        <v>13</v>
      </c>
      <c r="F47" s="13" t="s">
        <v>13</v>
      </c>
      <c r="G47" s="13" t="s">
        <v>13</v>
      </c>
      <c r="H47" s="14" t="n">
        <v>426</v>
      </c>
      <c r="I47" s="14" t="n">
        <v>429</v>
      </c>
      <c r="J47" s="14" t="n">
        <v>652</v>
      </c>
      <c r="K47" s="14" t="n">
        <v>710</v>
      </c>
      <c r="L47" s="14" t="n">
        <v>1157</v>
      </c>
      <c r="M47" s="15" t="n">
        <v>812</v>
      </c>
      <c r="N47" s="14" t="n">
        <v>295</v>
      </c>
    </row>
    <row r="48" customFormat="false" ht="12.75" hidden="false" customHeight="false" outlineLevel="0" collapsed="false">
      <c r="A48" s="18" t="s">
        <v>46</v>
      </c>
      <c r="B48" s="13" t="s">
        <v>13</v>
      </c>
      <c r="C48" s="13" t="s">
        <v>13</v>
      </c>
      <c r="D48" s="13" t="s">
        <v>13</v>
      </c>
      <c r="E48" s="13" t="s">
        <v>13</v>
      </c>
      <c r="F48" s="13" t="s">
        <v>13</v>
      </c>
      <c r="G48" s="13" t="s">
        <v>13</v>
      </c>
      <c r="H48" s="14" t="n">
        <v>506</v>
      </c>
      <c r="I48" s="14" t="n">
        <v>628</v>
      </c>
      <c r="J48" s="14" t="n">
        <v>750</v>
      </c>
      <c r="K48" s="14" t="n">
        <v>840</v>
      </c>
      <c r="L48" s="14" t="n">
        <v>1089</v>
      </c>
      <c r="M48" s="14" t="n">
        <v>1025</v>
      </c>
      <c r="N48" s="14" t="n">
        <v>540</v>
      </c>
    </row>
    <row r="49" customFormat="false" ht="12.75" hidden="false" customHeight="false" outlineLevel="0" collapsed="false">
      <c r="A49" s="18" t="s">
        <v>47</v>
      </c>
      <c r="B49" s="13" t="s">
        <v>13</v>
      </c>
      <c r="C49" s="13" t="s">
        <v>13</v>
      </c>
      <c r="D49" s="13" t="s">
        <v>13</v>
      </c>
      <c r="E49" s="13" t="s">
        <v>13</v>
      </c>
      <c r="F49" s="13" t="s">
        <v>13</v>
      </c>
      <c r="G49" s="13" t="s">
        <v>13</v>
      </c>
      <c r="H49" s="14" t="n">
        <v>134</v>
      </c>
      <c r="I49" s="14" t="n">
        <v>124</v>
      </c>
      <c r="J49" s="14" t="n">
        <v>226</v>
      </c>
      <c r="K49" s="14" t="n">
        <v>209</v>
      </c>
      <c r="L49" s="14" t="n">
        <v>280</v>
      </c>
      <c r="M49" s="15" t="n">
        <v>287</v>
      </c>
      <c r="N49" s="14" t="n">
        <v>111</v>
      </c>
    </row>
    <row r="50" customFormat="false" ht="12.75" hidden="false" customHeight="false" outlineLevel="0" collapsed="false">
      <c r="A50" s="18" t="s">
        <v>48</v>
      </c>
      <c r="B50" s="13" t="s">
        <v>13</v>
      </c>
      <c r="C50" s="13" t="s">
        <v>13</v>
      </c>
      <c r="D50" s="13" t="s">
        <v>13</v>
      </c>
      <c r="E50" s="13" t="s">
        <v>13</v>
      </c>
      <c r="F50" s="13" t="s">
        <v>13</v>
      </c>
      <c r="G50" s="13" t="s">
        <v>13</v>
      </c>
      <c r="H50" s="14" t="n">
        <v>1705</v>
      </c>
      <c r="I50" s="14" t="n">
        <v>2646</v>
      </c>
      <c r="J50" s="14" t="n">
        <v>2260</v>
      </c>
      <c r="K50" s="14" t="n">
        <v>1856</v>
      </c>
      <c r="L50" s="14" t="n">
        <v>1849</v>
      </c>
      <c r="M50" s="14" t="n">
        <v>1347</v>
      </c>
      <c r="N50" s="14" t="n">
        <v>562</v>
      </c>
    </row>
    <row r="51" customFormat="false" ht="12.75" hidden="false" customHeight="false" outlineLevel="0" collapsed="false">
      <c r="A51" s="18" t="s">
        <v>49</v>
      </c>
      <c r="B51" s="13" t="s">
        <v>13</v>
      </c>
      <c r="C51" s="13" t="s">
        <v>13</v>
      </c>
      <c r="D51" s="13" t="s">
        <v>13</v>
      </c>
      <c r="E51" s="13" t="s">
        <v>13</v>
      </c>
      <c r="F51" s="13" t="s">
        <v>13</v>
      </c>
      <c r="G51" s="13" t="s">
        <v>13</v>
      </c>
      <c r="H51" s="14" t="n">
        <v>8857</v>
      </c>
      <c r="I51" s="14" t="n">
        <v>12079</v>
      </c>
      <c r="J51" s="14" t="n">
        <v>15249</v>
      </c>
      <c r="K51" s="14" t="n">
        <v>14560</v>
      </c>
      <c r="L51" s="14" t="n">
        <v>19668</v>
      </c>
      <c r="M51" s="14" t="n">
        <v>16632</v>
      </c>
      <c r="N51" s="14" t="n">
        <v>11529</v>
      </c>
    </row>
    <row r="52" customFormat="false" ht="12.75" hidden="false" customHeight="false" outlineLevel="0" collapsed="false">
      <c r="A52" s="18" t="s">
        <v>50</v>
      </c>
      <c r="B52" s="13" t="s">
        <v>13</v>
      </c>
      <c r="C52" s="13" t="s">
        <v>13</v>
      </c>
      <c r="D52" s="13" t="s">
        <v>13</v>
      </c>
      <c r="E52" s="13" t="s">
        <v>13</v>
      </c>
      <c r="F52" s="13" t="s">
        <v>13</v>
      </c>
      <c r="G52" s="13" t="s">
        <v>13</v>
      </c>
      <c r="H52" s="14" t="n">
        <v>186</v>
      </c>
      <c r="I52" s="14" t="n">
        <v>336</v>
      </c>
      <c r="J52" s="14" t="n">
        <v>568</v>
      </c>
      <c r="K52" s="14" t="n">
        <v>706</v>
      </c>
      <c r="L52" s="14" t="n">
        <v>634</v>
      </c>
      <c r="M52" s="15" t="n">
        <v>311</v>
      </c>
      <c r="N52" s="14" t="n">
        <v>66</v>
      </c>
    </row>
    <row r="53" customFormat="false" ht="12.75" hidden="false" customHeight="false" outlineLevel="0" collapsed="false">
      <c r="A53" s="18" t="s">
        <v>51</v>
      </c>
      <c r="B53" s="13" t="s">
        <v>13</v>
      </c>
      <c r="C53" s="13" t="s">
        <v>13</v>
      </c>
      <c r="D53" s="13" t="s">
        <v>13</v>
      </c>
      <c r="E53" s="13" t="s">
        <v>13</v>
      </c>
      <c r="F53" s="13" t="s">
        <v>13</v>
      </c>
      <c r="G53" s="13" t="s">
        <v>13</v>
      </c>
      <c r="H53" s="14" t="n">
        <v>34</v>
      </c>
      <c r="I53" s="14" t="n">
        <v>48</v>
      </c>
      <c r="J53" s="14" t="n">
        <v>68</v>
      </c>
      <c r="K53" s="14" t="n">
        <v>84</v>
      </c>
      <c r="L53" s="14" t="n">
        <v>121</v>
      </c>
      <c r="M53" s="15" t="n">
        <v>99</v>
      </c>
      <c r="N53" s="14" t="n">
        <v>44</v>
      </c>
    </row>
    <row r="54" customFormat="false" ht="12.75" hidden="false" customHeight="false" outlineLevel="0" collapsed="false">
      <c r="A54" s="18" t="s">
        <v>52</v>
      </c>
      <c r="B54" s="13" t="s">
        <v>13</v>
      </c>
      <c r="C54" s="13" t="s">
        <v>13</v>
      </c>
      <c r="D54" s="13" t="s">
        <v>13</v>
      </c>
      <c r="E54" s="13" t="s">
        <v>13</v>
      </c>
      <c r="F54" s="13" t="s">
        <v>13</v>
      </c>
      <c r="G54" s="13" t="s">
        <v>13</v>
      </c>
      <c r="H54" s="14" t="n">
        <v>14383</v>
      </c>
      <c r="I54" s="14" t="n">
        <v>18316</v>
      </c>
      <c r="J54" s="14" t="n">
        <v>21010</v>
      </c>
      <c r="K54" s="14" t="n">
        <v>17432</v>
      </c>
      <c r="L54" s="14" t="n">
        <v>21079</v>
      </c>
      <c r="M54" s="14" t="n">
        <v>15696</v>
      </c>
      <c r="N54" s="14" t="n">
        <v>7448</v>
      </c>
    </row>
    <row r="55" customFormat="false" ht="12.75" hidden="false" customHeight="false" outlineLevel="0" collapsed="false">
      <c r="A55" s="18" t="s">
        <v>53</v>
      </c>
      <c r="B55" s="13" t="s">
        <v>13</v>
      </c>
      <c r="C55" s="13" t="s">
        <v>13</v>
      </c>
      <c r="D55" s="13" t="s">
        <v>13</v>
      </c>
      <c r="E55" s="13" t="s">
        <v>13</v>
      </c>
      <c r="F55" s="13" t="s">
        <v>13</v>
      </c>
      <c r="G55" s="13" t="s">
        <v>13</v>
      </c>
      <c r="H55" s="14" t="n">
        <v>1712</v>
      </c>
      <c r="I55" s="14" t="n">
        <v>2664</v>
      </c>
      <c r="J55" s="14" t="n">
        <v>3435</v>
      </c>
      <c r="K55" s="14" t="n">
        <v>3645</v>
      </c>
      <c r="L55" s="14" t="n">
        <v>4687</v>
      </c>
      <c r="M55" s="14" t="n">
        <v>3312</v>
      </c>
      <c r="N55" s="14" t="n">
        <v>601</v>
      </c>
    </row>
    <row r="56" customFormat="false" ht="12.75" hidden="false" customHeight="false" outlineLevel="0" collapsed="false">
      <c r="A56" s="18" t="s">
        <v>15</v>
      </c>
      <c r="B56" s="13" t="s">
        <v>13</v>
      </c>
      <c r="C56" s="13" t="s">
        <v>13</v>
      </c>
      <c r="D56" s="13" t="s">
        <v>13</v>
      </c>
      <c r="E56" s="13" t="s">
        <v>13</v>
      </c>
      <c r="F56" s="13" t="s">
        <v>13</v>
      </c>
      <c r="G56" s="13" t="s">
        <v>13</v>
      </c>
      <c r="H56" s="14" t="n">
        <v>4653</v>
      </c>
      <c r="I56" s="14" t="n">
        <v>7369</v>
      </c>
      <c r="J56" s="14" t="n">
        <v>6954</v>
      </c>
      <c r="K56" s="14" t="n">
        <v>6784</v>
      </c>
      <c r="L56" s="14" t="n">
        <v>3513</v>
      </c>
      <c r="M56" s="14" t="n">
        <v>2944</v>
      </c>
      <c r="N56" s="14" t="n">
        <v>6336</v>
      </c>
    </row>
    <row r="57" customFormat="false" ht="12.75" hidden="false" customHeight="false" outlineLevel="0" collapsed="false">
      <c r="A57" s="0" t="s">
        <v>54</v>
      </c>
      <c r="B57" s="13" t="n">
        <v>1591</v>
      </c>
      <c r="C57" s="14" t="n">
        <v>1578</v>
      </c>
      <c r="D57" s="14" t="n">
        <v>1483</v>
      </c>
      <c r="E57" s="14" t="n">
        <v>1550</v>
      </c>
      <c r="F57" s="14" t="n">
        <v>1886</v>
      </c>
      <c r="G57" s="14" t="n">
        <v>1849</v>
      </c>
      <c r="H57" s="14" t="n">
        <v>1631</v>
      </c>
      <c r="I57" s="14" t="n">
        <v>1388</v>
      </c>
      <c r="J57" s="14" t="n">
        <v>1418</v>
      </c>
      <c r="K57" s="14" t="n">
        <v>1321</v>
      </c>
      <c r="L57" s="14" t="n">
        <v>1659</v>
      </c>
      <c r="M57" s="14" t="n">
        <v>1241</v>
      </c>
      <c r="N57" s="14" t="n">
        <v>1043</v>
      </c>
    </row>
    <row r="58" customFormat="false" ht="12.75" hidden="false" customHeight="false" outlineLevel="0" collapsed="false">
      <c r="A58" s="0" t="s">
        <v>55</v>
      </c>
      <c r="B58" s="13" t="n">
        <v>1098</v>
      </c>
      <c r="C58" s="14" t="n">
        <v>1057</v>
      </c>
      <c r="D58" s="14" t="n">
        <v>1156</v>
      </c>
      <c r="E58" s="14" t="n">
        <v>1078</v>
      </c>
      <c r="F58" s="14" t="n">
        <v>1196</v>
      </c>
      <c r="G58" s="14" t="n">
        <v>1080</v>
      </c>
      <c r="H58" s="14" t="n">
        <v>1463</v>
      </c>
      <c r="I58" s="14" t="n">
        <v>1393</v>
      </c>
      <c r="J58" s="14" t="n">
        <v>1140</v>
      </c>
      <c r="K58" s="14" t="n">
        <v>976</v>
      </c>
      <c r="L58" s="14" t="n">
        <v>1251</v>
      </c>
      <c r="M58" s="15" t="n">
        <v>958</v>
      </c>
      <c r="N58" s="14" t="n">
        <v>823</v>
      </c>
    </row>
    <row r="59" customFormat="false" ht="12.75" hidden="false" customHeight="false" outlineLevel="0" collapsed="false">
      <c r="A59" s="0" t="s">
        <v>56</v>
      </c>
      <c r="B59" s="13" t="n">
        <v>677</v>
      </c>
      <c r="C59" s="14" t="n">
        <v>759</v>
      </c>
      <c r="D59" s="14" t="n">
        <v>751</v>
      </c>
      <c r="E59" s="14" t="n">
        <v>788</v>
      </c>
      <c r="F59" s="14" t="n">
        <v>845</v>
      </c>
      <c r="G59" s="14" t="n">
        <v>696</v>
      </c>
      <c r="H59" s="14" t="n">
        <v>1023</v>
      </c>
      <c r="I59" s="14" t="n">
        <v>972</v>
      </c>
      <c r="J59" s="14" t="n">
        <v>877</v>
      </c>
      <c r="K59" s="14" t="n">
        <v>881</v>
      </c>
      <c r="L59" s="14" t="n">
        <v>1006</v>
      </c>
      <c r="M59" s="14" t="n">
        <v>1063</v>
      </c>
      <c r="N59" s="14" t="n">
        <v>828</v>
      </c>
    </row>
    <row r="60" customFormat="false" ht="12.75" hidden="false" customHeight="false" outlineLevel="0" collapsed="false">
      <c r="A60" s="0" t="s">
        <v>57</v>
      </c>
      <c r="B60" s="13" t="n">
        <v>13657</v>
      </c>
      <c r="C60" s="14" t="n">
        <v>13497</v>
      </c>
      <c r="D60" s="14" t="n">
        <v>13228</v>
      </c>
      <c r="E60" s="14" t="n">
        <v>14090</v>
      </c>
      <c r="F60" s="14" t="n">
        <v>15928</v>
      </c>
      <c r="G60" s="14" t="n">
        <v>13903</v>
      </c>
      <c r="H60" s="14" t="n">
        <v>19973</v>
      </c>
      <c r="I60" s="14" t="n">
        <v>18783</v>
      </c>
      <c r="J60" s="14" t="n">
        <v>16326</v>
      </c>
      <c r="K60" s="14" t="n">
        <v>12427</v>
      </c>
      <c r="L60" s="14" t="n">
        <v>13624</v>
      </c>
      <c r="M60" s="14" t="n">
        <v>10708</v>
      </c>
      <c r="N60" s="17" t="n">
        <v>9018</v>
      </c>
    </row>
    <row r="61" s="16" customFormat="true" ht="12.75" hidden="false" customHeight="false" outlineLevel="0" collapsed="false">
      <c r="A61" s="16" t="s">
        <v>58</v>
      </c>
      <c r="B61" s="13" t="n">
        <v>2011</v>
      </c>
      <c r="C61" s="17" t="n">
        <v>1827</v>
      </c>
      <c r="D61" s="17" t="n">
        <v>1941</v>
      </c>
      <c r="E61" s="17" t="n">
        <v>2496</v>
      </c>
      <c r="F61" s="17" t="n">
        <v>2828</v>
      </c>
      <c r="G61" s="13" t="n">
        <v>2713</v>
      </c>
      <c r="H61" s="13" t="n">
        <f aca="false">SUM(H62:H66)</f>
        <v>2604</v>
      </c>
      <c r="I61" s="13" t="n">
        <f aca="false">SUM(I62:I66)</f>
        <v>2809</v>
      </c>
      <c r="J61" s="13" t="n">
        <f aca="false">SUM(J62:J66)</f>
        <v>3405</v>
      </c>
      <c r="K61" s="13" t="n">
        <f aca="false">SUM(K62:K66)</f>
        <v>8307</v>
      </c>
      <c r="L61" s="13" t="n">
        <f aca="false">SUM(L62:L66)</f>
        <v>11854</v>
      </c>
      <c r="M61" s="17" t="n">
        <f aca="false">SUM(M62:M66)</f>
        <v>10750</v>
      </c>
      <c r="N61" s="17" t="n">
        <v>8011</v>
      </c>
    </row>
    <row r="62" customFormat="false" ht="12.75" hidden="false" customHeight="false" outlineLevel="0" collapsed="false">
      <c r="A62" s="18" t="s">
        <v>59</v>
      </c>
      <c r="B62" s="13" t="s">
        <v>13</v>
      </c>
      <c r="C62" s="13" t="s">
        <v>13</v>
      </c>
      <c r="D62" s="13" t="s">
        <v>13</v>
      </c>
      <c r="E62" s="13" t="s">
        <v>13</v>
      </c>
      <c r="F62" s="13" t="s">
        <v>13</v>
      </c>
      <c r="G62" s="13" t="s">
        <v>13</v>
      </c>
      <c r="H62" s="14" t="n">
        <v>15</v>
      </c>
      <c r="I62" s="14" t="n">
        <v>159</v>
      </c>
      <c r="J62" s="14" t="n">
        <v>521</v>
      </c>
      <c r="K62" s="14" t="n">
        <v>4061</v>
      </c>
      <c r="L62" s="14" t="n">
        <v>6499</v>
      </c>
      <c r="M62" s="14" t="n">
        <v>6392</v>
      </c>
      <c r="N62" s="14" t="n">
        <v>4212</v>
      </c>
    </row>
    <row r="63" customFormat="false" ht="12.75" hidden="false" customHeight="false" outlineLevel="0" collapsed="false">
      <c r="A63" s="18" t="s">
        <v>60</v>
      </c>
      <c r="B63" s="13" t="s">
        <v>13</v>
      </c>
      <c r="C63" s="13" t="s">
        <v>13</v>
      </c>
      <c r="D63" s="13" t="s">
        <v>13</v>
      </c>
      <c r="E63" s="13" t="s">
        <v>13</v>
      </c>
      <c r="F63" s="13" t="s">
        <v>13</v>
      </c>
      <c r="G63" s="13" t="s">
        <v>13</v>
      </c>
      <c r="H63" s="14" t="n">
        <v>77</v>
      </c>
      <c r="I63" s="14" t="n">
        <v>370</v>
      </c>
      <c r="J63" s="14" t="n">
        <v>412</v>
      </c>
      <c r="K63" s="14" t="n">
        <v>608</v>
      </c>
      <c r="L63" s="14" t="n">
        <v>810</v>
      </c>
      <c r="M63" s="15" t="n">
        <v>720</v>
      </c>
      <c r="N63" s="14" t="n">
        <v>549</v>
      </c>
    </row>
    <row r="64" customFormat="false" ht="12.75" hidden="false" customHeight="false" outlineLevel="0" collapsed="false">
      <c r="A64" s="18" t="s">
        <v>61</v>
      </c>
      <c r="B64" s="13" t="s">
        <v>13</v>
      </c>
      <c r="C64" s="13" t="s">
        <v>13</v>
      </c>
      <c r="D64" s="13" t="s">
        <v>13</v>
      </c>
      <c r="E64" s="13" t="s">
        <v>13</v>
      </c>
      <c r="F64" s="13" t="s">
        <v>13</v>
      </c>
      <c r="G64" s="13" t="s">
        <v>13</v>
      </c>
      <c r="H64" s="14" t="s">
        <v>7</v>
      </c>
      <c r="I64" s="14" t="s">
        <v>7</v>
      </c>
      <c r="J64" s="14" t="n">
        <v>367</v>
      </c>
      <c r="K64" s="14" t="n">
        <v>666</v>
      </c>
      <c r="L64" s="14" t="n">
        <v>863</v>
      </c>
      <c r="M64" s="15" t="n">
        <v>783</v>
      </c>
      <c r="N64" s="14" t="n">
        <v>785</v>
      </c>
    </row>
    <row r="65" customFormat="false" ht="12.75" hidden="false" customHeight="false" outlineLevel="0" collapsed="false">
      <c r="A65" s="18" t="s">
        <v>62</v>
      </c>
      <c r="B65" s="13" t="s">
        <v>13</v>
      </c>
      <c r="C65" s="13" t="s">
        <v>13</v>
      </c>
      <c r="D65" s="13" t="s">
        <v>13</v>
      </c>
      <c r="E65" s="13" t="s">
        <v>13</v>
      </c>
      <c r="F65" s="13" t="s">
        <v>13</v>
      </c>
      <c r="G65" s="13" t="s">
        <v>13</v>
      </c>
      <c r="H65" s="14" t="n">
        <v>8</v>
      </c>
      <c r="I65" s="14" t="n">
        <v>50</v>
      </c>
      <c r="J65" s="14" t="n">
        <v>67</v>
      </c>
      <c r="K65" s="14" t="n">
        <v>65</v>
      </c>
      <c r="L65" s="14" t="n">
        <v>77</v>
      </c>
      <c r="M65" s="15" t="n">
        <v>62</v>
      </c>
      <c r="N65" s="14" t="n">
        <v>57</v>
      </c>
    </row>
    <row r="66" customFormat="false" ht="12.75" hidden="false" customHeight="false" outlineLevel="0" collapsed="false">
      <c r="A66" s="18" t="s">
        <v>63</v>
      </c>
      <c r="B66" s="13" t="s">
        <v>13</v>
      </c>
      <c r="C66" s="13" t="s">
        <v>13</v>
      </c>
      <c r="D66" s="13" t="s">
        <v>13</v>
      </c>
      <c r="E66" s="13" t="s">
        <v>13</v>
      </c>
      <c r="F66" s="13" t="s">
        <v>13</v>
      </c>
      <c r="G66" s="13" t="s">
        <v>13</v>
      </c>
      <c r="H66" s="14" t="n">
        <v>2504</v>
      </c>
      <c r="I66" s="14" t="n">
        <v>2230</v>
      </c>
      <c r="J66" s="14" t="n">
        <v>2038</v>
      </c>
      <c r="K66" s="14" t="n">
        <v>2907</v>
      </c>
      <c r="L66" s="14" t="n">
        <v>3605</v>
      </c>
      <c r="M66" s="19" t="n">
        <v>2793</v>
      </c>
      <c r="N66" s="14" t="n">
        <v>2408</v>
      </c>
    </row>
    <row r="67" customFormat="false" ht="12.75" hidden="false" customHeight="false" outlineLevel="0" collapsed="false">
      <c r="A67" s="8" t="s">
        <v>64</v>
      </c>
      <c r="B67" s="20" t="n">
        <f aca="false">SUM(B68:B109)</f>
        <v>268248</v>
      </c>
      <c r="C67" s="20" t="n">
        <f aca="false">SUM(C68:C109)</f>
        <v>257684</v>
      </c>
      <c r="D67" s="20" t="n">
        <f aca="false">SUM(D68:D109)</f>
        <v>264465</v>
      </c>
      <c r="E67" s="20" t="n">
        <f aca="false">SUM(E68:E109)</f>
        <v>312149</v>
      </c>
      <c r="F67" s="20" t="n">
        <f aca="false">SUM(F68:F109)</f>
        <v>338581</v>
      </c>
      <c r="G67" s="20" t="n">
        <f aca="false">SUM(G68:G109)</f>
        <v>358533</v>
      </c>
      <c r="H67" s="20" t="n">
        <f aca="false">SUM(H68:H109)</f>
        <v>356955</v>
      </c>
      <c r="I67" s="20" t="n">
        <f aca="false">SUM(I68:I109)</f>
        <v>358047</v>
      </c>
      <c r="J67" s="20" t="n">
        <f aca="false">SUM(J68:J109)</f>
        <v>292589</v>
      </c>
      <c r="K67" s="20" t="n">
        <f aca="false">SUM(K68:K109)</f>
        <v>267931</v>
      </c>
      <c r="L67" s="20" t="n">
        <f aca="false">SUM(L68:L109)</f>
        <v>307807</v>
      </c>
      <c r="M67" s="12" t="n">
        <f aca="false">SUM(M68:M107)</f>
        <v>265810</v>
      </c>
      <c r="N67" s="12" t="n">
        <v>219696</v>
      </c>
    </row>
    <row r="68" customFormat="false" ht="12.75" hidden="false" customHeight="false" outlineLevel="0" collapsed="false">
      <c r="A68" s="0" t="s">
        <v>65</v>
      </c>
      <c r="B68" s="13" t="n">
        <v>2831</v>
      </c>
      <c r="C68" s="14" t="n">
        <v>2424</v>
      </c>
      <c r="D68" s="14" t="n">
        <v>2873</v>
      </c>
      <c r="E68" s="14" t="n">
        <v>3232</v>
      </c>
      <c r="F68" s="14" t="n">
        <v>3187</v>
      </c>
      <c r="G68" s="14" t="n">
        <v>2879</v>
      </c>
      <c r="H68" s="14" t="n">
        <v>2685</v>
      </c>
      <c r="I68" s="14" t="n">
        <v>2964</v>
      </c>
      <c r="J68" s="14" t="n">
        <v>2344</v>
      </c>
      <c r="K68" s="14" t="n">
        <v>1424</v>
      </c>
      <c r="L68" s="14" t="n">
        <v>1263</v>
      </c>
      <c r="M68" s="14" t="n">
        <v>1129</v>
      </c>
      <c r="N68" s="14" t="n">
        <v>831</v>
      </c>
    </row>
    <row r="69" customFormat="false" ht="12.75" hidden="false" customHeight="false" outlineLevel="0" collapsed="false">
      <c r="A69" s="0" t="s">
        <v>66</v>
      </c>
      <c r="B69" s="13" t="n">
        <v>30</v>
      </c>
      <c r="C69" s="14" t="n">
        <v>46</v>
      </c>
      <c r="D69" s="14" t="n">
        <v>45</v>
      </c>
      <c r="E69" s="14" t="n">
        <v>47</v>
      </c>
      <c r="F69" s="14" t="n">
        <v>58</v>
      </c>
      <c r="G69" s="14" t="n">
        <v>58</v>
      </c>
      <c r="H69" s="14" t="n">
        <v>81</v>
      </c>
      <c r="I69" s="14" t="n">
        <v>93</v>
      </c>
      <c r="J69" s="14" t="n">
        <v>87</v>
      </c>
      <c r="K69" s="14" t="n">
        <v>78</v>
      </c>
      <c r="L69" s="14" t="n">
        <v>76</v>
      </c>
      <c r="M69" s="15" t="n">
        <v>80</v>
      </c>
      <c r="N69" s="14" t="n">
        <v>53</v>
      </c>
    </row>
    <row r="70" customFormat="false" ht="12.75" hidden="false" customHeight="false" outlineLevel="0" collapsed="false">
      <c r="A70" s="0" t="s">
        <v>67</v>
      </c>
      <c r="B70" s="13" t="n">
        <v>1634</v>
      </c>
      <c r="C70" s="14" t="n">
        <v>1649</v>
      </c>
      <c r="D70" s="14" t="n">
        <v>1325</v>
      </c>
      <c r="E70" s="14" t="n">
        <v>2180</v>
      </c>
      <c r="F70" s="14" t="n">
        <v>4252</v>
      </c>
      <c r="G70" s="14" t="n">
        <v>10676</v>
      </c>
      <c r="H70" s="14" t="n">
        <v>3740</v>
      </c>
      <c r="I70" s="14" t="n">
        <v>3291</v>
      </c>
      <c r="J70" s="14" t="n">
        <v>3434</v>
      </c>
      <c r="K70" s="14" t="n">
        <v>6072</v>
      </c>
      <c r="L70" s="14" t="n">
        <v>8221</v>
      </c>
      <c r="M70" s="14" t="n">
        <v>8681</v>
      </c>
      <c r="N70" s="14" t="n">
        <v>8621</v>
      </c>
    </row>
    <row r="71" customFormat="false" ht="12.75" hidden="false" customHeight="false" outlineLevel="0" collapsed="false">
      <c r="A71" s="0" t="s">
        <v>68</v>
      </c>
      <c r="B71" s="13" t="n">
        <v>1</v>
      </c>
      <c r="C71" s="14" t="s">
        <v>7</v>
      </c>
      <c r="D71" s="14" t="n">
        <v>2</v>
      </c>
      <c r="E71" s="14" t="n">
        <v>1</v>
      </c>
      <c r="F71" s="14" t="n">
        <v>1</v>
      </c>
      <c r="G71" s="14" t="n">
        <v>2</v>
      </c>
      <c r="H71" s="14" t="n">
        <v>1</v>
      </c>
      <c r="I71" s="14" t="n">
        <v>2</v>
      </c>
      <c r="J71" s="14" t="n">
        <v>2</v>
      </c>
      <c r="K71" s="14" t="n">
        <v>2</v>
      </c>
      <c r="L71" s="14" t="n">
        <v>8</v>
      </c>
      <c r="M71" s="15" t="n">
        <v>6</v>
      </c>
      <c r="N71" s="14" t="n">
        <v>6</v>
      </c>
    </row>
    <row r="72" customFormat="false" ht="12.75" hidden="false" customHeight="false" outlineLevel="0" collapsed="false">
      <c r="A72" s="0" t="s">
        <v>69</v>
      </c>
      <c r="B72" s="13" t="n">
        <v>29</v>
      </c>
      <c r="C72" s="14" t="n">
        <v>12</v>
      </c>
      <c r="D72" s="14" t="n">
        <v>12</v>
      </c>
      <c r="E72" s="14" t="n">
        <v>16</v>
      </c>
      <c r="F72" s="14" t="n">
        <v>16</v>
      </c>
      <c r="G72" s="14" t="n">
        <v>15</v>
      </c>
      <c r="H72" s="14" t="n">
        <v>17</v>
      </c>
      <c r="I72" s="14" t="n">
        <v>26</v>
      </c>
      <c r="J72" s="14" t="n">
        <v>14</v>
      </c>
      <c r="K72" s="14" t="n">
        <v>14</v>
      </c>
      <c r="L72" s="14" t="n">
        <v>20</v>
      </c>
      <c r="M72" s="15" t="n">
        <v>6</v>
      </c>
      <c r="N72" s="14" t="n">
        <v>19</v>
      </c>
    </row>
    <row r="73" customFormat="false" ht="12.75" hidden="false" customHeight="false" outlineLevel="0" collapsed="false">
      <c r="A73" s="0" t="s">
        <v>70</v>
      </c>
      <c r="B73" s="13" t="n">
        <v>863</v>
      </c>
      <c r="C73" s="14" t="n">
        <v>941</v>
      </c>
      <c r="D73" s="14" t="n">
        <v>803</v>
      </c>
      <c r="E73" s="14" t="n">
        <v>1170</v>
      </c>
      <c r="F73" s="14" t="n">
        <v>1120</v>
      </c>
      <c r="G73" s="14" t="n">
        <v>946</v>
      </c>
      <c r="H73" s="14" t="n">
        <v>816</v>
      </c>
      <c r="I73" s="14" t="n">
        <v>849</v>
      </c>
      <c r="J73" s="14" t="n">
        <v>938</v>
      </c>
      <c r="K73" s="14" t="n">
        <v>1233</v>
      </c>
      <c r="L73" s="14" t="n">
        <v>1320</v>
      </c>
      <c r="M73" s="14" t="n">
        <v>1085</v>
      </c>
      <c r="N73" s="14" t="n">
        <v>1371</v>
      </c>
    </row>
    <row r="74" customFormat="false" ht="12.75" hidden="false" customHeight="false" outlineLevel="0" collapsed="false">
      <c r="A74" s="0" t="s">
        <v>71</v>
      </c>
      <c r="B74" s="13" t="n">
        <v>13501</v>
      </c>
      <c r="C74" s="14" t="n">
        <v>12460</v>
      </c>
      <c r="D74" s="14" t="n">
        <v>9629</v>
      </c>
      <c r="E74" s="14" t="n">
        <v>6076</v>
      </c>
      <c r="F74" s="14" t="n">
        <v>5179</v>
      </c>
      <c r="G74" s="14" t="n">
        <v>3251</v>
      </c>
      <c r="H74" s="14" t="n">
        <v>2573</v>
      </c>
      <c r="I74" s="14" t="n">
        <v>1639</v>
      </c>
      <c r="J74" s="14" t="n">
        <v>1404</v>
      </c>
      <c r="K74" s="14" t="n">
        <v>1492</v>
      </c>
      <c r="L74" s="14" t="n">
        <v>1568</v>
      </c>
      <c r="M74" s="14" t="n">
        <v>1638</v>
      </c>
      <c r="N74" s="14" t="n">
        <v>1439</v>
      </c>
    </row>
    <row r="75" customFormat="false" ht="12.75" hidden="false" customHeight="false" outlineLevel="0" collapsed="false">
      <c r="A75" s="0" t="s">
        <v>72</v>
      </c>
      <c r="B75" s="13" t="n">
        <v>25106</v>
      </c>
      <c r="C75" s="14" t="n">
        <v>25841</v>
      </c>
      <c r="D75" s="14" t="n">
        <v>28717</v>
      </c>
      <c r="E75" s="14" t="n">
        <v>32272</v>
      </c>
      <c r="F75" s="14" t="n">
        <v>31815</v>
      </c>
      <c r="G75" s="14" t="n">
        <v>33025</v>
      </c>
      <c r="H75" s="14" t="n">
        <v>38907</v>
      </c>
      <c r="I75" s="14" t="n">
        <v>65578</v>
      </c>
      <c r="J75" s="14" t="n">
        <v>53985</v>
      </c>
      <c r="K75" s="14" t="n">
        <v>35463</v>
      </c>
      <c r="L75" s="14" t="n">
        <v>41728</v>
      </c>
      <c r="M75" s="14" t="n">
        <v>41147</v>
      </c>
      <c r="N75" s="14" t="n">
        <v>36884</v>
      </c>
    </row>
    <row r="76" customFormat="false" ht="12.75" hidden="false" customHeight="false" outlineLevel="0" collapsed="false">
      <c r="A76" s="0" t="s">
        <v>73</v>
      </c>
      <c r="B76" s="13" t="n">
        <v>307</v>
      </c>
      <c r="C76" s="14" t="n">
        <v>331</v>
      </c>
      <c r="D76" s="14" t="n">
        <v>286</v>
      </c>
      <c r="E76" s="14" t="n">
        <v>284</v>
      </c>
      <c r="F76" s="14" t="n">
        <v>316</v>
      </c>
      <c r="G76" s="14" t="n">
        <v>243</v>
      </c>
      <c r="H76" s="14" t="n">
        <v>262</v>
      </c>
      <c r="I76" s="14" t="n">
        <v>229</v>
      </c>
      <c r="J76" s="14" t="n">
        <v>204</v>
      </c>
      <c r="K76" s="14" t="n">
        <v>188</v>
      </c>
      <c r="L76" s="14" t="n">
        <v>187</v>
      </c>
      <c r="M76" s="15" t="n">
        <v>148</v>
      </c>
      <c r="N76" s="14" t="n">
        <v>119</v>
      </c>
    </row>
    <row r="77" customFormat="false" ht="12.75" hidden="false" customHeight="false" outlineLevel="0" collapsed="false">
      <c r="A77" s="0" t="s">
        <v>74</v>
      </c>
      <c r="B77" s="13" t="n">
        <v>5021</v>
      </c>
      <c r="C77" s="14" t="n">
        <v>4706</v>
      </c>
      <c r="D77" s="14" t="n">
        <v>8546</v>
      </c>
      <c r="E77" s="14" t="n">
        <v>9740</v>
      </c>
      <c r="F77" s="14" t="n">
        <v>9393</v>
      </c>
      <c r="G77" s="14" t="n">
        <v>10427</v>
      </c>
      <c r="H77" s="14" t="n">
        <v>10452</v>
      </c>
      <c r="I77" s="14" t="n">
        <v>9161</v>
      </c>
      <c r="J77" s="14" t="n">
        <v>7731</v>
      </c>
      <c r="K77" s="14" t="n">
        <v>7249</v>
      </c>
      <c r="L77" s="14" t="n">
        <v>7834</v>
      </c>
      <c r="M77" s="14" t="n">
        <v>5577</v>
      </c>
      <c r="N77" s="14" t="n">
        <v>5275</v>
      </c>
    </row>
    <row r="78" customFormat="false" ht="12.75" hidden="false" customHeight="false" outlineLevel="0" collapsed="false">
      <c r="A78" s="0" t="s">
        <v>75</v>
      </c>
      <c r="B78" s="13" t="n">
        <v>26227</v>
      </c>
      <c r="C78" s="14" t="n">
        <v>27803</v>
      </c>
      <c r="D78" s="14" t="n">
        <v>26268</v>
      </c>
      <c r="E78" s="14" t="n">
        <v>31175</v>
      </c>
      <c r="F78" s="14" t="n">
        <v>30667</v>
      </c>
      <c r="G78" s="14" t="n">
        <v>45064</v>
      </c>
      <c r="H78" s="14" t="n">
        <v>36755</v>
      </c>
      <c r="I78" s="14" t="n">
        <v>40121</v>
      </c>
      <c r="J78" s="14" t="n">
        <v>34921</v>
      </c>
      <c r="K78" s="14" t="n">
        <v>34748</v>
      </c>
      <c r="L78" s="14" t="n">
        <v>44859</v>
      </c>
      <c r="M78" s="14" t="n">
        <v>38071</v>
      </c>
      <c r="N78" s="14" t="n">
        <v>36482</v>
      </c>
    </row>
    <row r="79" customFormat="false" ht="12.75" hidden="false" customHeight="false" outlineLevel="0" collapsed="false">
      <c r="A79" s="0" t="s">
        <v>76</v>
      </c>
      <c r="B79" s="13" t="n">
        <v>1183</v>
      </c>
      <c r="C79" s="14" t="n">
        <v>1254</v>
      </c>
      <c r="D79" s="14" t="n">
        <v>1342</v>
      </c>
      <c r="E79" s="14" t="n">
        <v>1513</v>
      </c>
      <c r="F79" s="14" t="n">
        <v>3498</v>
      </c>
      <c r="G79" s="14" t="n">
        <v>2223</v>
      </c>
      <c r="H79" s="14" t="n">
        <v>2916</v>
      </c>
      <c r="I79" s="14" t="n">
        <v>1767</v>
      </c>
      <c r="J79" s="14" t="n">
        <v>1367</v>
      </c>
      <c r="K79" s="14" t="n">
        <v>1020</v>
      </c>
      <c r="L79" s="14" t="n">
        <v>1084</v>
      </c>
      <c r="M79" s="15" t="n">
        <v>906</v>
      </c>
      <c r="N79" s="14" t="n">
        <v>1020</v>
      </c>
    </row>
    <row r="80" customFormat="false" ht="12.75" hidden="false" customHeight="false" outlineLevel="0" collapsed="false">
      <c r="A80" s="0" t="s">
        <v>77</v>
      </c>
      <c r="B80" s="13" t="n">
        <v>16505</v>
      </c>
      <c r="C80" s="14" t="n">
        <v>14426</v>
      </c>
      <c r="D80" s="14" t="n">
        <v>15246</v>
      </c>
      <c r="E80" s="14" t="n">
        <v>21243</v>
      </c>
      <c r="F80" s="14" t="n">
        <v>24977</v>
      </c>
      <c r="G80" s="14" t="n">
        <v>19569</v>
      </c>
      <c r="H80" s="14" t="n">
        <v>13233</v>
      </c>
      <c r="I80" s="14" t="n">
        <v>14841</v>
      </c>
      <c r="J80" s="14" t="n">
        <v>11422</v>
      </c>
      <c r="K80" s="14" t="n">
        <v>9201</v>
      </c>
      <c r="L80" s="14" t="n">
        <v>11084</v>
      </c>
      <c r="M80" s="14" t="n">
        <v>9642</v>
      </c>
      <c r="N80" s="14" t="n">
        <v>7883</v>
      </c>
    </row>
    <row r="81" customFormat="false" ht="12.75" hidden="false" customHeight="false" outlineLevel="0" collapsed="false">
      <c r="A81" s="0" t="s">
        <v>78</v>
      </c>
      <c r="B81" s="13" t="n">
        <v>1323</v>
      </c>
      <c r="C81" s="14" t="n">
        <v>1072</v>
      </c>
      <c r="D81" s="14" t="n">
        <v>1022</v>
      </c>
      <c r="E81" s="14" t="n">
        <v>1516</v>
      </c>
      <c r="F81" s="14" t="n">
        <v>1756</v>
      </c>
      <c r="G81" s="14" t="n">
        <v>1494</v>
      </c>
      <c r="H81" s="14" t="n">
        <v>4111</v>
      </c>
      <c r="I81" s="14" t="n">
        <v>4072</v>
      </c>
      <c r="J81" s="14" t="n">
        <v>6025</v>
      </c>
      <c r="K81" s="14" t="n">
        <v>5596</v>
      </c>
      <c r="L81" s="14" t="n">
        <v>5481</v>
      </c>
      <c r="M81" s="14" t="n">
        <v>3244</v>
      </c>
      <c r="N81" s="14" t="n">
        <v>2220</v>
      </c>
    </row>
    <row r="82" customFormat="false" ht="12.75" hidden="false" customHeight="false" outlineLevel="0" collapsed="false">
      <c r="A82" s="0" t="s">
        <v>79</v>
      </c>
      <c r="B82" s="13" t="n">
        <v>3790</v>
      </c>
      <c r="C82" s="14" t="n">
        <v>3699</v>
      </c>
      <c r="D82" s="14" t="n">
        <v>3640</v>
      </c>
      <c r="E82" s="14" t="n">
        <v>4244</v>
      </c>
      <c r="F82" s="14" t="n">
        <v>4664</v>
      </c>
      <c r="G82" s="14" t="n">
        <v>4181</v>
      </c>
      <c r="H82" s="14" t="n">
        <v>5104</v>
      </c>
      <c r="I82" s="14" t="n">
        <v>4494</v>
      </c>
      <c r="J82" s="14" t="n">
        <v>3425</v>
      </c>
      <c r="K82" s="14" t="n">
        <v>2523</v>
      </c>
      <c r="L82" s="14" t="n">
        <v>3126</v>
      </c>
      <c r="M82" s="14" t="n">
        <v>2448</v>
      </c>
      <c r="N82" s="14" t="n">
        <v>1991</v>
      </c>
    </row>
    <row r="83" customFormat="false" ht="12.75" hidden="false" customHeight="false" outlineLevel="0" collapsed="false">
      <c r="A83" s="0" t="s">
        <v>80</v>
      </c>
      <c r="B83" s="13" t="n">
        <v>3959</v>
      </c>
      <c r="C83" s="14" t="n">
        <v>4174</v>
      </c>
      <c r="D83" s="14" t="n">
        <v>4512</v>
      </c>
      <c r="E83" s="14" t="n">
        <v>4849</v>
      </c>
      <c r="F83" s="14" t="n">
        <v>5734</v>
      </c>
      <c r="G83" s="14" t="n">
        <v>5049</v>
      </c>
      <c r="H83" s="14" t="n">
        <v>11028</v>
      </c>
      <c r="I83" s="14" t="n">
        <v>6908</v>
      </c>
      <c r="J83" s="14" t="n">
        <v>6093</v>
      </c>
      <c r="K83" s="14" t="n">
        <v>4837</v>
      </c>
      <c r="L83" s="14" t="n">
        <v>6011</v>
      </c>
      <c r="M83" s="14" t="n">
        <v>5097</v>
      </c>
      <c r="N83" s="14" t="n">
        <v>5138</v>
      </c>
    </row>
    <row r="84" customFormat="false" ht="12.75" hidden="false" customHeight="false" outlineLevel="0" collapsed="false">
      <c r="A84" s="0" t="s">
        <v>81</v>
      </c>
      <c r="B84" s="13" t="n">
        <v>3081</v>
      </c>
      <c r="C84" s="14" t="n">
        <v>3125</v>
      </c>
      <c r="D84" s="14" t="n">
        <v>3232</v>
      </c>
      <c r="E84" s="14" t="n">
        <v>3921</v>
      </c>
      <c r="F84" s="14" t="n">
        <v>4449</v>
      </c>
      <c r="G84" s="14" t="n">
        <v>4259</v>
      </c>
      <c r="H84" s="14" t="n">
        <v>4036</v>
      </c>
      <c r="I84" s="14" t="n">
        <v>4741</v>
      </c>
      <c r="J84" s="14" t="n">
        <v>3990</v>
      </c>
      <c r="K84" s="14" t="n">
        <v>3649</v>
      </c>
      <c r="L84" s="14" t="n">
        <v>4445</v>
      </c>
      <c r="M84" s="14" t="n">
        <v>4171</v>
      </c>
      <c r="N84" s="14" t="n">
        <v>3255</v>
      </c>
    </row>
    <row r="85" customFormat="false" ht="12.75" hidden="false" customHeight="false" outlineLevel="0" collapsed="false">
      <c r="A85" s="0" t="s">
        <v>82</v>
      </c>
      <c r="B85" s="13" t="n">
        <v>35776</v>
      </c>
      <c r="C85" s="14" t="n">
        <v>35849</v>
      </c>
      <c r="D85" s="14" t="n">
        <v>34703</v>
      </c>
      <c r="E85" s="14" t="n">
        <v>34222</v>
      </c>
      <c r="F85" s="14" t="n">
        <v>32301</v>
      </c>
      <c r="G85" s="14" t="n">
        <v>26518</v>
      </c>
      <c r="H85" s="14" t="n">
        <v>19359</v>
      </c>
      <c r="I85" s="14" t="n">
        <v>18026</v>
      </c>
      <c r="J85" s="14" t="n">
        <v>16011</v>
      </c>
      <c r="K85" s="14" t="n">
        <v>16047</v>
      </c>
      <c r="L85" s="14" t="n">
        <v>18185</v>
      </c>
      <c r="M85" s="14" t="n">
        <v>14239</v>
      </c>
      <c r="N85" s="14" t="n">
        <v>14268</v>
      </c>
    </row>
    <row r="86" customFormat="false" ht="12.75" hidden="false" customHeight="false" outlineLevel="0" collapsed="false">
      <c r="A86" s="0" t="s">
        <v>83</v>
      </c>
      <c r="B86" s="13" t="n">
        <v>496</v>
      </c>
      <c r="C86" s="14" t="n">
        <v>507</v>
      </c>
      <c r="D86" s="14" t="n">
        <v>599</v>
      </c>
      <c r="E86" s="14" t="n">
        <v>710</v>
      </c>
      <c r="F86" s="14" t="n">
        <v>691</v>
      </c>
      <c r="G86" s="14" t="n">
        <v>861</v>
      </c>
      <c r="H86" s="14" t="n">
        <v>989</v>
      </c>
      <c r="I86" s="14" t="n">
        <v>1129</v>
      </c>
      <c r="J86" s="14" t="n">
        <v>1065</v>
      </c>
      <c r="K86" s="14" t="n">
        <v>961</v>
      </c>
      <c r="L86" s="14" t="n">
        <v>1202</v>
      </c>
      <c r="M86" s="15" t="n">
        <v>837</v>
      </c>
      <c r="N86" s="14" t="n">
        <v>749</v>
      </c>
    </row>
    <row r="87" customFormat="false" ht="12.75" hidden="false" customHeight="false" outlineLevel="0" collapsed="false">
      <c r="A87" s="0" t="s">
        <v>84</v>
      </c>
      <c r="B87" s="13" t="n">
        <v>7842</v>
      </c>
      <c r="C87" s="14" t="n">
        <v>6828</v>
      </c>
      <c r="D87" s="14" t="n">
        <v>10667</v>
      </c>
      <c r="E87" s="14" t="n">
        <v>12524</v>
      </c>
      <c r="F87" s="14" t="n">
        <v>10446</v>
      </c>
      <c r="G87" s="14" t="n">
        <v>9950</v>
      </c>
      <c r="H87" s="14" t="n">
        <v>8696</v>
      </c>
      <c r="I87" s="14" t="n">
        <v>7285</v>
      </c>
      <c r="J87" s="14" t="n">
        <v>5089</v>
      </c>
      <c r="K87" s="14" t="n">
        <v>3936</v>
      </c>
      <c r="L87" s="14" t="n">
        <v>2847</v>
      </c>
      <c r="M87" s="14" t="n">
        <v>1935</v>
      </c>
      <c r="N87" s="14" t="n">
        <v>1612</v>
      </c>
    </row>
    <row r="88" customFormat="false" ht="12.75" hidden="false" customHeight="false" outlineLevel="0" collapsed="false">
      <c r="A88" s="0" t="s">
        <v>85</v>
      </c>
      <c r="B88" s="13" t="n">
        <v>3994</v>
      </c>
      <c r="C88" s="14" t="n">
        <v>4367</v>
      </c>
      <c r="D88" s="14" t="n">
        <v>4910</v>
      </c>
      <c r="E88" s="14" t="n">
        <v>5716</v>
      </c>
      <c r="F88" s="14" t="n">
        <v>5634</v>
      </c>
      <c r="G88" s="14" t="n">
        <v>6009</v>
      </c>
      <c r="H88" s="14" t="n">
        <v>5838</v>
      </c>
      <c r="I88" s="14" t="n">
        <v>5465</v>
      </c>
      <c r="J88" s="14" t="n">
        <v>4319</v>
      </c>
      <c r="K88" s="14" t="n">
        <v>3884</v>
      </c>
      <c r="L88" s="14" t="n">
        <v>4382</v>
      </c>
      <c r="M88" s="14" t="n">
        <v>3568</v>
      </c>
      <c r="N88" s="14" t="n">
        <v>3290</v>
      </c>
    </row>
    <row r="89" customFormat="false" ht="12.75" hidden="false" customHeight="false" outlineLevel="0" collapsed="false">
      <c r="A89" s="0" t="s">
        <v>86</v>
      </c>
      <c r="B89" s="13" t="n">
        <v>243</v>
      </c>
      <c r="C89" s="14" t="n">
        <v>254</v>
      </c>
      <c r="D89" s="14" t="n">
        <v>183</v>
      </c>
      <c r="E89" s="14" t="n">
        <v>246</v>
      </c>
      <c r="F89" s="14" t="n">
        <v>301</v>
      </c>
      <c r="G89" s="14" t="n">
        <v>267</v>
      </c>
      <c r="H89" s="14" t="n">
        <v>320</v>
      </c>
      <c r="I89" s="14" t="n">
        <v>334</v>
      </c>
      <c r="J89" s="14" t="n">
        <v>287</v>
      </c>
      <c r="K89" s="14" t="n">
        <v>373</v>
      </c>
      <c r="L89" s="14" t="n">
        <v>453</v>
      </c>
      <c r="M89" s="15" t="n">
        <v>277</v>
      </c>
      <c r="N89" s="14" t="n">
        <v>276</v>
      </c>
    </row>
    <row r="90" customFormat="false" ht="12.75" hidden="false" customHeight="false" outlineLevel="0" collapsed="false">
      <c r="A90" s="0" t="s">
        <v>87</v>
      </c>
      <c r="B90" s="13" t="n">
        <v>886</v>
      </c>
      <c r="C90" s="14" t="n">
        <v>1016</v>
      </c>
      <c r="D90" s="14" t="n">
        <v>1250</v>
      </c>
      <c r="E90" s="14" t="n">
        <v>1506</v>
      </c>
      <c r="F90" s="14" t="n">
        <v>1867</v>
      </c>
      <c r="G90" s="14" t="n">
        <v>1860</v>
      </c>
      <c r="H90" s="14" t="n">
        <v>2235</v>
      </c>
      <c r="I90" s="14" t="n">
        <v>2026</v>
      </c>
      <c r="J90" s="14" t="n">
        <v>1480</v>
      </c>
      <c r="K90" s="14" t="n">
        <v>1223</v>
      </c>
      <c r="L90" s="14" t="n">
        <v>1414</v>
      </c>
      <c r="M90" s="14" t="n">
        <v>1051</v>
      </c>
      <c r="N90" s="14" t="n">
        <v>1011</v>
      </c>
    </row>
    <row r="91" customFormat="false" ht="12.75" hidden="false" customHeight="false" outlineLevel="0" collapsed="false">
      <c r="A91" s="0" t="s">
        <v>88</v>
      </c>
      <c r="B91" s="13" t="s">
        <v>7</v>
      </c>
      <c r="C91" s="14" t="s">
        <v>7</v>
      </c>
      <c r="D91" s="14" t="s">
        <v>7</v>
      </c>
      <c r="E91" s="14" t="s">
        <v>7</v>
      </c>
      <c r="F91" s="14" t="s">
        <v>7</v>
      </c>
      <c r="G91" s="14" t="n">
        <v>1</v>
      </c>
      <c r="H91" s="14" t="s">
        <v>7</v>
      </c>
      <c r="I91" s="14" t="n">
        <v>2</v>
      </c>
      <c r="J91" s="14" t="s">
        <v>7</v>
      </c>
      <c r="K91" s="14" t="n">
        <v>1</v>
      </c>
      <c r="L91" s="14" t="n">
        <v>1</v>
      </c>
      <c r="M91" s="15" t="n">
        <v>1</v>
      </c>
      <c r="N91" s="14" t="n">
        <v>1</v>
      </c>
    </row>
    <row r="92" customFormat="false" ht="12.75" hidden="false" customHeight="false" outlineLevel="0" collapsed="false">
      <c r="A92" s="0" t="s">
        <v>89</v>
      </c>
      <c r="B92" s="13" t="s">
        <v>7</v>
      </c>
      <c r="C92" s="14" t="s">
        <v>7</v>
      </c>
      <c r="D92" s="14" t="s">
        <v>7</v>
      </c>
      <c r="E92" s="14" t="s">
        <v>7</v>
      </c>
      <c r="F92" s="14" t="s">
        <v>7</v>
      </c>
      <c r="G92" s="14" t="n">
        <v>2</v>
      </c>
      <c r="H92" s="14" t="n">
        <v>6</v>
      </c>
      <c r="I92" s="14" t="n">
        <v>8</v>
      </c>
      <c r="J92" s="14" t="n">
        <v>21</v>
      </c>
      <c r="K92" s="14" t="n">
        <v>17</v>
      </c>
      <c r="L92" s="14" t="n">
        <v>17</v>
      </c>
      <c r="M92" s="15" t="n">
        <v>22</v>
      </c>
      <c r="N92" s="14" t="n">
        <v>26</v>
      </c>
    </row>
    <row r="93" customFormat="false" ht="12.75" hidden="false" customHeight="false" outlineLevel="0" collapsed="false">
      <c r="A93" s="0" t="s">
        <v>90</v>
      </c>
      <c r="B93" s="13" t="n">
        <v>86</v>
      </c>
      <c r="C93" s="14" t="n">
        <v>78</v>
      </c>
      <c r="D93" s="14" t="n">
        <v>106</v>
      </c>
      <c r="E93" s="14" t="n">
        <v>134</v>
      </c>
      <c r="F93" s="14" t="n">
        <v>184</v>
      </c>
      <c r="G93" s="14" t="n">
        <v>174</v>
      </c>
      <c r="H93" s="14" t="n">
        <v>212</v>
      </c>
      <c r="I93" s="14" t="n">
        <v>257</v>
      </c>
      <c r="J93" s="14" t="n">
        <v>257</v>
      </c>
      <c r="K93" s="14" t="n">
        <v>312</v>
      </c>
      <c r="L93" s="14" t="n">
        <v>431</v>
      </c>
      <c r="M93" s="15" t="n">
        <v>447</v>
      </c>
      <c r="N93" s="14" t="n">
        <v>476</v>
      </c>
    </row>
    <row r="94" customFormat="false" ht="12.75" hidden="false" customHeight="false" outlineLevel="0" collapsed="false">
      <c r="A94" s="0" t="s">
        <v>91</v>
      </c>
      <c r="B94" s="13" t="n">
        <v>11</v>
      </c>
      <c r="C94" s="14" t="n">
        <v>11</v>
      </c>
      <c r="D94" s="14" t="n">
        <v>7</v>
      </c>
      <c r="E94" s="14" t="n">
        <v>18</v>
      </c>
      <c r="F94" s="14" t="n">
        <v>9</v>
      </c>
      <c r="G94" s="14" t="n">
        <v>5</v>
      </c>
      <c r="H94" s="14" t="n">
        <v>24</v>
      </c>
      <c r="I94" s="14" t="n">
        <v>21</v>
      </c>
      <c r="J94" s="14" t="n">
        <v>32</v>
      </c>
      <c r="K94" s="14" t="n">
        <v>31</v>
      </c>
      <c r="L94" s="14" t="n">
        <v>25</v>
      </c>
      <c r="M94" s="15" t="n">
        <v>36</v>
      </c>
      <c r="N94" s="14" t="n">
        <v>25</v>
      </c>
    </row>
    <row r="95" customFormat="false" ht="12.75" hidden="false" customHeight="false" outlineLevel="0" collapsed="false">
      <c r="A95" s="0" t="s">
        <v>92</v>
      </c>
      <c r="B95" s="13" t="n">
        <v>5994</v>
      </c>
      <c r="C95" s="14" t="n">
        <v>6319</v>
      </c>
      <c r="D95" s="14" t="n">
        <v>5438</v>
      </c>
      <c r="E95" s="14" t="n">
        <v>8000</v>
      </c>
      <c r="F95" s="14" t="n">
        <v>9729</v>
      </c>
      <c r="G95" s="14" t="n">
        <v>20355</v>
      </c>
      <c r="H95" s="14" t="n">
        <v>10214</v>
      </c>
      <c r="I95" s="14" t="n">
        <v>8927</v>
      </c>
      <c r="J95" s="14" t="n">
        <v>8698</v>
      </c>
      <c r="K95" s="14" t="n">
        <v>9774</v>
      </c>
      <c r="L95" s="14" t="n">
        <v>12519</v>
      </c>
      <c r="M95" s="14" t="n">
        <v>12967</v>
      </c>
      <c r="N95" s="14" t="n">
        <v>13094</v>
      </c>
    </row>
    <row r="96" customFormat="false" ht="12.75" hidden="false" customHeight="false" outlineLevel="0" collapsed="false">
      <c r="A96" s="0" t="s">
        <v>93</v>
      </c>
      <c r="B96" s="13" t="n">
        <v>52558</v>
      </c>
      <c r="C96" s="14" t="n">
        <v>50060</v>
      </c>
      <c r="D96" s="14" t="n">
        <v>50697</v>
      </c>
      <c r="E96" s="14" t="n">
        <v>57034</v>
      </c>
      <c r="F96" s="14" t="n">
        <v>63756</v>
      </c>
      <c r="G96" s="14" t="n">
        <v>63596</v>
      </c>
      <c r="H96" s="14" t="n">
        <v>61022</v>
      </c>
      <c r="I96" s="14" t="n">
        <v>63457</v>
      </c>
      <c r="J96" s="14" t="n">
        <v>53535</v>
      </c>
      <c r="K96" s="14" t="n">
        <v>50984</v>
      </c>
      <c r="L96" s="14" t="n">
        <v>55876</v>
      </c>
      <c r="M96" s="14" t="n">
        <v>49117</v>
      </c>
      <c r="N96" s="14" t="n">
        <v>34466</v>
      </c>
    </row>
    <row r="97" customFormat="false" ht="12.75" hidden="false" customHeight="false" outlineLevel="0" collapsed="false">
      <c r="A97" s="0" t="s">
        <v>94</v>
      </c>
      <c r="B97" s="13" t="n">
        <v>41</v>
      </c>
      <c r="C97" s="14" t="n">
        <v>30</v>
      </c>
      <c r="D97" s="14" t="n">
        <v>39</v>
      </c>
      <c r="E97" s="14" t="n">
        <v>49</v>
      </c>
      <c r="F97" s="14" t="n">
        <v>33</v>
      </c>
      <c r="G97" s="14" t="n">
        <v>56</v>
      </c>
      <c r="H97" s="14" t="n">
        <v>59</v>
      </c>
      <c r="I97" s="14" t="n">
        <v>88</v>
      </c>
      <c r="J97" s="14" t="n">
        <v>51</v>
      </c>
      <c r="K97" s="14" t="n">
        <v>60</v>
      </c>
      <c r="L97" s="14" t="n">
        <v>79</v>
      </c>
      <c r="M97" s="15" t="n">
        <v>70</v>
      </c>
      <c r="N97" s="14" t="n">
        <v>60</v>
      </c>
    </row>
    <row r="98" customFormat="false" ht="12.75" hidden="false" customHeight="false" outlineLevel="0" collapsed="false">
      <c r="A98" s="0" t="s">
        <v>95</v>
      </c>
      <c r="B98" s="13" t="n">
        <v>275</v>
      </c>
      <c r="C98" s="14" t="n">
        <v>294</v>
      </c>
      <c r="D98" s="14" t="n">
        <v>338</v>
      </c>
      <c r="E98" s="14" t="n">
        <v>381</v>
      </c>
      <c r="F98" s="14" t="n">
        <v>518</v>
      </c>
      <c r="G98" s="14" t="n">
        <v>552</v>
      </c>
      <c r="H98" s="14" t="n">
        <v>584</v>
      </c>
      <c r="I98" s="14" t="n">
        <v>616</v>
      </c>
      <c r="J98" s="14" t="n">
        <v>668</v>
      </c>
      <c r="K98" s="14" t="n">
        <v>788</v>
      </c>
      <c r="L98" s="14" t="n">
        <v>1164</v>
      </c>
      <c r="M98" s="15" t="n">
        <v>815</v>
      </c>
      <c r="N98" s="14" t="n">
        <v>703</v>
      </c>
    </row>
    <row r="99" customFormat="false" ht="12.75" hidden="false" customHeight="false" outlineLevel="0" collapsed="false">
      <c r="A99" s="0" t="s">
        <v>96</v>
      </c>
      <c r="B99" s="13" t="n">
        <v>480</v>
      </c>
      <c r="C99" s="14" t="n">
        <v>469</v>
      </c>
      <c r="D99" s="14" t="n">
        <v>492</v>
      </c>
      <c r="E99" s="14" t="n">
        <v>566</v>
      </c>
      <c r="F99" s="14" t="n">
        <v>620</v>
      </c>
      <c r="G99" s="14" t="n">
        <v>535</v>
      </c>
      <c r="H99" s="14" t="n">
        <v>774</v>
      </c>
      <c r="I99" s="14" t="n">
        <v>798</v>
      </c>
      <c r="J99" s="14" t="n">
        <v>542</v>
      </c>
      <c r="K99" s="14" t="n">
        <v>399</v>
      </c>
      <c r="L99" s="14" t="n">
        <v>561</v>
      </c>
      <c r="M99" s="15" t="n">
        <v>460</v>
      </c>
      <c r="N99" s="14" t="n">
        <v>389</v>
      </c>
    </row>
    <row r="100" customFormat="false" ht="12.75" hidden="false" customHeight="false" outlineLevel="0" collapsed="false">
      <c r="A100" s="0" t="s">
        <v>97</v>
      </c>
      <c r="B100" s="13" t="n">
        <v>596</v>
      </c>
      <c r="C100" s="14" t="n">
        <v>630</v>
      </c>
      <c r="D100" s="14" t="n">
        <v>634</v>
      </c>
      <c r="E100" s="14" t="n">
        <v>757</v>
      </c>
      <c r="F100" s="14" t="n">
        <v>976</v>
      </c>
      <c r="G100" s="14" t="n">
        <v>1377</v>
      </c>
      <c r="H100" s="14" t="n">
        <v>1081</v>
      </c>
      <c r="I100" s="14" t="n">
        <v>1109</v>
      </c>
      <c r="J100" s="14" t="n">
        <v>989</v>
      </c>
      <c r="K100" s="14" t="n">
        <v>960</v>
      </c>
      <c r="L100" s="14" t="n">
        <v>1277</v>
      </c>
      <c r="M100" s="14" t="n">
        <v>1128</v>
      </c>
      <c r="N100" s="14" t="n">
        <v>1085</v>
      </c>
    </row>
    <row r="101" customFormat="false" ht="12.75" hidden="false" customHeight="false" outlineLevel="0" collapsed="false">
      <c r="A101" s="0" t="s">
        <v>98</v>
      </c>
      <c r="B101" s="13" t="n">
        <v>1604</v>
      </c>
      <c r="C101" s="14" t="n">
        <v>1669</v>
      </c>
      <c r="D101" s="14" t="n">
        <v>2183</v>
      </c>
      <c r="E101" s="14" t="n">
        <v>2675</v>
      </c>
      <c r="F101" s="14" t="n">
        <v>2972</v>
      </c>
      <c r="G101" s="14" t="n">
        <v>2837</v>
      </c>
      <c r="H101" s="14" t="n">
        <v>2940</v>
      </c>
      <c r="I101" s="14" t="n">
        <v>2933</v>
      </c>
      <c r="J101" s="14" t="n">
        <v>2426</v>
      </c>
      <c r="K101" s="14" t="n">
        <v>2362</v>
      </c>
      <c r="L101" s="14" t="n">
        <v>3072</v>
      </c>
      <c r="M101" s="14" t="n">
        <v>2269</v>
      </c>
      <c r="N101" s="14" t="n">
        <v>2840</v>
      </c>
    </row>
    <row r="102" customFormat="false" ht="12.75" hidden="false" customHeight="false" outlineLevel="0" collapsed="false">
      <c r="A102" s="0" t="s">
        <v>99</v>
      </c>
      <c r="B102" s="13" t="n">
        <v>13424</v>
      </c>
      <c r="C102" s="14" t="n">
        <v>11931</v>
      </c>
      <c r="D102" s="14" t="n">
        <v>9670</v>
      </c>
      <c r="E102" s="14" t="n">
        <v>13974</v>
      </c>
      <c r="F102" s="14" t="n">
        <v>15151</v>
      </c>
      <c r="G102" s="14" t="n">
        <v>13274</v>
      </c>
      <c r="H102" s="14" t="n">
        <v>16344</v>
      </c>
      <c r="I102" s="14" t="n">
        <v>14329</v>
      </c>
      <c r="J102" s="14" t="n">
        <v>10032</v>
      </c>
      <c r="K102" s="14" t="n">
        <v>9377</v>
      </c>
      <c r="L102" s="14" t="n">
        <v>13401</v>
      </c>
      <c r="M102" s="14" t="n">
        <v>6745</v>
      </c>
      <c r="N102" s="14" t="n">
        <v>7097</v>
      </c>
    </row>
    <row r="103" customFormat="false" ht="12.75" hidden="false" customHeight="false" outlineLevel="0" collapsed="false">
      <c r="A103" s="0" t="s">
        <v>100</v>
      </c>
      <c r="B103" s="13" t="n">
        <v>6204</v>
      </c>
      <c r="C103" s="14" t="n">
        <v>6733</v>
      </c>
      <c r="D103" s="14" t="n">
        <v>6888</v>
      </c>
      <c r="E103" s="14" t="n">
        <v>9332</v>
      </c>
      <c r="F103" s="14" t="n">
        <v>8914</v>
      </c>
      <c r="G103" s="14" t="n">
        <v>7397</v>
      </c>
      <c r="H103" s="14" t="n">
        <v>7090</v>
      </c>
      <c r="I103" s="14" t="n">
        <v>6654</v>
      </c>
      <c r="J103" s="14" t="n">
        <v>5489</v>
      </c>
      <c r="K103" s="14" t="n">
        <v>5136</v>
      </c>
      <c r="L103" s="14" t="n">
        <v>4310</v>
      </c>
      <c r="M103" s="14" t="n">
        <v>3094</v>
      </c>
      <c r="N103" s="14" t="n">
        <v>3102</v>
      </c>
    </row>
    <row r="104" customFormat="false" ht="12.75" hidden="false" customHeight="false" outlineLevel="0" collapsed="false">
      <c r="A104" s="0" t="s">
        <v>101</v>
      </c>
      <c r="B104" s="13" t="n">
        <v>1753</v>
      </c>
      <c r="C104" s="14" t="n">
        <v>1596</v>
      </c>
      <c r="D104" s="14" t="n">
        <v>1642</v>
      </c>
      <c r="E104" s="14" t="n">
        <v>2007</v>
      </c>
      <c r="F104" s="14" t="n">
        <v>2468</v>
      </c>
      <c r="G104" s="14" t="n">
        <v>2528</v>
      </c>
      <c r="H104" s="14" t="n">
        <v>2488</v>
      </c>
      <c r="I104" s="14" t="n">
        <v>2204</v>
      </c>
      <c r="J104" s="14" t="n">
        <v>1840</v>
      </c>
      <c r="K104" s="14" t="n">
        <v>2947</v>
      </c>
      <c r="L104" s="14" t="n">
        <v>3657</v>
      </c>
      <c r="M104" s="14" t="n">
        <v>3145</v>
      </c>
      <c r="N104" s="14" t="n">
        <v>2682</v>
      </c>
    </row>
    <row r="105" customFormat="false" ht="12.75" hidden="false" customHeight="false" outlineLevel="0" collapsed="false">
      <c r="A105" s="0" t="s">
        <v>102</v>
      </c>
      <c r="B105" s="13" t="n">
        <v>121</v>
      </c>
      <c r="C105" s="14" t="n">
        <v>122</v>
      </c>
      <c r="D105" s="14" t="n">
        <v>111</v>
      </c>
      <c r="E105" s="14" t="n">
        <v>114</v>
      </c>
      <c r="F105" s="14" t="n">
        <v>192</v>
      </c>
      <c r="G105" s="14" t="n">
        <v>164</v>
      </c>
      <c r="H105" s="14" t="n">
        <v>172</v>
      </c>
      <c r="I105" s="14" t="n">
        <v>196</v>
      </c>
      <c r="J105" s="14" t="n">
        <v>286</v>
      </c>
      <c r="K105" s="14" t="n">
        <v>317</v>
      </c>
      <c r="L105" s="14" t="n">
        <v>343</v>
      </c>
      <c r="M105" s="15" t="n">
        <v>329</v>
      </c>
      <c r="N105" s="14" t="n">
        <v>329</v>
      </c>
    </row>
    <row r="106" customFormat="false" ht="12.75" hidden="false" customHeight="false" outlineLevel="0" collapsed="false">
      <c r="A106" s="0" t="s">
        <v>103</v>
      </c>
      <c r="B106" s="13" t="n">
        <v>29993</v>
      </c>
      <c r="C106" s="14" t="n">
        <v>24231</v>
      </c>
      <c r="D106" s="14" t="n">
        <v>25789</v>
      </c>
      <c r="E106" s="14" t="n">
        <v>37739</v>
      </c>
      <c r="F106" s="14" t="n">
        <v>48792</v>
      </c>
      <c r="G106" s="14" t="n">
        <v>55307</v>
      </c>
      <c r="H106" s="14" t="n">
        <v>77735</v>
      </c>
      <c r="I106" s="14" t="n">
        <v>59614</v>
      </c>
      <c r="J106" s="14" t="n">
        <v>41345</v>
      </c>
      <c r="K106" s="14" t="n">
        <v>41752</v>
      </c>
      <c r="L106" s="14" t="n">
        <v>42067</v>
      </c>
      <c r="M106" s="14" t="n">
        <v>38519</v>
      </c>
      <c r="N106" s="14" t="n">
        <v>17649</v>
      </c>
    </row>
    <row r="107" customFormat="false" ht="12.75" hidden="false" customHeight="false" outlineLevel="0" collapsed="false">
      <c r="A107" s="0" t="s">
        <v>104</v>
      </c>
      <c r="B107" s="13" t="s">
        <v>7</v>
      </c>
      <c r="C107" s="14" t="s">
        <v>7</v>
      </c>
      <c r="D107" s="14" t="s">
        <v>7</v>
      </c>
      <c r="E107" s="14" t="s">
        <v>7</v>
      </c>
      <c r="F107" s="14" t="s">
        <v>7</v>
      </c>
      <c r="G107" s="14" t="n">
        <v>1547</v>
      </c>
      <c r="H107" s="14" t="n">
        <v>2056</v>
      </c>
      <c r="I107" s="14" t="n">
        <v>1793</v>
      </c>
      <c r="J107" s="14" t="n">
        <v>741</v>
      </c>
      <c r="K107" s="14" t="n">
        <v>1501</v>
      </c>
      <c r="L107" s="14" t="n">
        <v>2209</v>
      </c>
      <c r="M107" s="14" t="n">
        <v>1663</v>
      </c>
      <c r="N107" s="14" t="n">
        <v>1859</v>
      </c>
    </row>
    <row r="108" customFormat="false" ht="12.75" hidden="false" customHeight="false" outlineLevel="0" collapsed="false">
      <c r="A108" s="0" t="s">
        <v>105</v>
      </c>
      <c r="B108" s="13" t="n">
        <v>60</v>
      </c>
      <c r="C108" s="14" t="n">
        <v>150</v>
      </c>
      <c r="D108" s="14" t="n">
        <v>259</v>
      </c>
      <c r="E108" s="14" t="n">
        <v>135</v>
      </c>
      <c r="F108" s="14" t="n">
        <v>218</v>
      </c>
      <c r="G108" s="14" t="s">
        <v>13</v>
      </c>
      <c r="H108" s="14" t="s">
        <v>13</v>
      </c>
      <c r="I108" s="14" t="s">
        <v>13</v>
      </c>
      <c r="J108" s="14" t="s">
        <v>13</v>
      </c>
      <c r="K108" s="14" t="s">
        <v>13</v>
      </c>
      <c r="L108" s="14" t="s">
        <v>13</v>
      </c>
      <c r="M108" s="14" t="s">
        <v>13</v>
      </c>
      <c r="N108" s="15" t="s">
        <v>13</v>
      </c>
    </row>
    <row r="109" customFormat="false" ht="12.75" hidden="false" customHeight="false" outlineLevel="0" collapsed="false">
      <c r="A109" s="0" t="s">
        <v>106</v>
      </c>
      <c r="B109" s="13" t="n">
        <v>420</v>
      </c>
      <c r="C109" s="14" t="n">
        <v>577</v>
      </c>
      <c r="D109" s="14" t="n">
        <v>360</v>
      </c>
      <c r="E109" s="14" t="n">
        <v>831</v>
      </c>
      <c r="F109" s="14" t="n">
        <v>1727</v>
      </c>
      <c r="G109" s="14" t="s">
        <v>13</v>
      </c>
      <c r="H109" s="14" t="s">
        <v>13</v>
      </c>
      <c r="I109" s="14" t="s">
        <v>13</v>
      </c>
      <c r="J109" s="14" t="s">
        <v>13</v>
      </c>
      <c r="K109" s="14" t="s">
        <v>13</v>
      </c>
      <c r="L109" s="14" t="s">
        <v>13</v>
      </c>
      <c r="M109" s="14" t="s">
        <v>13</v>
      </c>
      <c r="N109" s="15" t="s">
        <v>13</v>
      </c>
    </row>
    <row r="110" customFormat="false" ht="12.75" hidden="false" customHeight="false" outlineLevel="0" collapsed="false">
      <c r="A110" s="8" t="s">
        <v>107</v>
      </c>
      <c r="B110" s="20" t="n">
        <f aca="false">SUM(B111:B167)</f>
        <v>17463</v>
      </c>
      <c r="C110" s="20" t="n">
        <f aca="false">SUM(C111:C167)</f>
        <v>17724</v>
      </c>
      <c r="D110" s="20" t="n">
        <f aca="false">SUM(D111:D167)</f>
        <v>18882</v>
      </c>
      <c r="E110" s="20" t="n">
        <f aca="false">SUM(E111:E167)</f>
        <v>25166</v>
      </c>
      <c r="F110" s="20" t="n">
        <f aca="false">SUM(F111:F167)</f>
        <v>35893</v>
      </c>
      <c r="G110" s="20" t="n">
        <f aca="false">SUM(G111:G167)</f>
        <v>36179</v>
      </c>
      <c r="H110" s="20" t="n">
        <f aca="false">SUM(H111:H167)</f>
        <v>27086</v>
      </c>
      <c r="I110" s="20" t="n">
        <f aca="false">SUM(I111:I167)</f>
        <v>27783</v>
      </c>
      <c r="J110" s="20" t="n">
        <f aca="false">SUM(J111:J167)</f>
        <v>26712</v>
      </c>
      <c r="K110" s="20" t="n">
        <f aca="false">SUM(K111:K167)</f>
        <v>42456</v>
      </c>
      <c r="L110" s="20" t="n">
        <f aca="false">SUM(L111:L167)</f>
        <v>52889</v>
      </c>
      <c r="M110" s="12" t="n">
        <f aca="false">SUM(M111:M167)</f>
        <v>47791</v>
      </c>
      <c r="N110" s="12" t="n">
        <v>40660</v>
      </c>
    </row>
    <row r="111" customFormat="false" ht="12.75" hidden="false" customHeight="false" outlineLevel="0" collapsed="false">
      <c r="A111" s="0" t="s">
        <v>108</v>
      </c>
      <c r="B111" s="13" t="n">
        <v>183</v>
      </c>
      <c r="C111" s="14" t="n">
        <v>172</v>
      </c>
      <c r="D111" s="14" t="n">
        <v>199</v>
      </c>
      <c r="E111" s="14" t="n">
        <v>230</v>
      </c>
      <c r="F111" s="14" t="n">
        <v>302</v>
      </c>
      <c r="G111" s="14" t="n">
        <v>269</v>
      </c>
      <c r="H111" s="14" t="n">
        <v>407</v>
      </c>
      <c r="I111" s="14" t="n">
        <v>360</v>
      </c>
      <c r="J111" s="14" t="n">
        <v>364</v>
      </c>
      <c r="K111" s="14" t="n">
        <v>650</v>
      </c>
      <c r="L111" s="14" t="n">
        <v>1059</v>
      </c>
      <c r="M111" s="15" t="n">
        <v>717</v>
      </c>
      <c r="N111" s="14" t="n">
        <v>804</v>
      </c>
    </row>
    <row r="112" customFormat="false" ht="12.75" hidden="false" customHeight="false" outlineLevel="0" collapsed="false">
      <c r="A112" s="0" t="s">
        <v>109</v>
      </c>
      <c r="B112" s="13" t="n">
        <v>116</v>
      </c>
      <c r="C112" s="14" t="n">
        <v>146</v>
      </c>
      <c r="D112" s="14" t="n">
        <v>110</v>
      </c>
      <c r="E112" s="14" t="n">
        <v>143</v>
      </c>
      <c r="F112" s="14" t="n">
        <v>141</v>
      </c>
      <c r="G112" s="14" t="n">
        <v>132</v>
      </c>
      <c r="H112" s="14" t="n">
        <v>107</v>
      </c>
      <c r="I112" s="14" t="n">
        <v>92</v>
      </c>
      <c r="J112" s="14" t="n">
        <v>75</v>
      </c>
      <c r="K112" s="14" t="n">
        <v>81</v>
      </c>
      <c r="L112" s="14" t="n">
        <v>125</v>
      </c>
      <c r="M112" s="15" t="n">
        <v>75</v>
      </c>
      <c r="N112" s="14" t="n">
        <v>66</v>
      </c>
    </row>
    <row r="113" customFormat="false" ht="12.75" hidden="false" customHeight="false" outlineLevel="0" collapsed="false">
      <c r="A113" s="0" t="s">
        <v>110</v>
      </c>
      <c r="B113" s="13" t="n">
        <v>8</v>
      </c>
      <c r="C113" s="14" t="n">
        <v>9</v>
      </c>
      <c r="D113" s="14" t="n">
        <v>15</v>
      </c>
      <c r="E113" s="14" t="n">
        <v>16</v>
      </c>
      <c r="F113" s="14" t="n">
        <v>27</v>
      </c>
      <c r="G113" s="14" t="n">
        <v>24</v>
      </c>
      <c r="H113" s="14" t="n">
        <v>10</v>
      </c>
      <c r="I113" s="14" t="n">
        <v>21</v>
      </c>
      <c r="J113" s="14" t="n">
        <v>18</v>
      </c>
      <c r="K113" s="14" t="n">
        <v>23</v>
      </c>
      <c r="L113" s="14" t="n">
        <v>38</v>
      </c>
      <c r="M113" s="15" t="n">
        <v>48</v>
      </c>
      <c r="N113" s="14" t="n">
        <v>47</v>
      </c>
    </row>
    <row r="114" customFormat="false" ht="12.75" hidden="false" customHeight="false" outlineLevel="0" collapsed="false">
      <c r="A114" s="0" t="s">
        <v>111</v>
      </c>
      <c r="B114" s="13" t="n">
        <v>30</v>
      </c>
      <c r="C114" s="14" t="n">
        <v>15</v>
      </c>
      <c r="D114" s="14" t="n">
        <v>24</v>
      </c>
      <c r="E114" s="14" t="n">
        <v>10</v>
      </c>
      <c r="F114" s="14" t="n">
        <v>21</v>
      </c>
      <c r="G114" s="14" t="n">
        <v>3</v>
      </c>
      <c r="H114" s="14" t="n">
        <v>19</v>
      </c>
      <c r="I114" s="14" t="n">
        <v>13</v>
      </c>
      <c r="J114" s="14" t="n">
        <v>13</v>
      </c>
      <c r="K114" s="14" t="n">
        <v>16</v>
      </c>
      <c r="L114" s="14" t="n">
        <v>21</v>
      </c>
      <c r="M114" s="15" t="n">
        <v>18</v>
      </c>
      <c r="N114" s="14" t="n">
        <v>12</v>
      </c>
    </row>
    <row r="115" customFormat="false" ht="12.75" hidden="false" customHeight="false" outlineLevel="0" collapsed="false">
      <c r="A115" s="0" t="s">
        <v>112</v>
      </c>
      <c r="B115" s="13" t="n">
        <v>3</v>
      </c>
      <c r="C115" s="14" t="n">
        <v>4</v>
      </c>
      <c r="D115" s="14" t="n">
        <v>6</v>
      </c>
      <c r="E115" s="14" t="n">
        <v>11</v>
      </c>
      <c r="F115" s="14" t="n">
        <v>8</v>
      </c>
      <c r="G115" s="14" t="n">
        <v>8</v>
      </c>
      <c r="H115" s="14" t="n">
        <v>16</v>
      </c>
      <c r="I115" s="14" t="n">
        <v>11</v>
      </c>
      <c r="J115" s="14" t="n">
        <v>16</v>
      </c>
      <c r="K115" s="14" t="n">
        <v>17</v>
      </c>
      <c r="L115" s="14" t="n">
        <v>17</v>
      </c>
      <c r="M115" s="15" t="n">
        <v>13</v>
      </c>
      <c r="N115" s="14" t="n">
        <v>14</v>
      </c>
    </row>
    <row r="116" customFormat="false" ht="12.75" hidden="false" customHeight="false" outlineLevel="0" collapsed="false">
      <c r="A116" s="0" t="s">
        <v>113</v>
      </c>
      <c r="B116" s="13" t="n">
        <v>2</v>
      </c>
      <c r="C116" s="14" t="n">
        <v>1</v>
      </c>
      <c r="D116" s="14" t="n">
        <v>9</v>
      </c>
      <c r="E116" s="14" t="n">
        <v>9</v>
      </c>
      <c r="F116" s="14" t="n">
        <v>5</v>
      </c>
      <c r="G116" s="14" t="n">
        <v>16</v>
      </c>
      <c r="H116" s="14" t="n">
        <v>11</v>
      </c>
      <c r="I116" s="14" t="n">
        <v>13</v>
      </c>
      <c r="J116" s="14" t="n">
        <v>14</v>
      </c>
      <c r="K116" s="14" t="n">
        <v>26</v>
      </c>
      <c r="L116" s="14" t="n">
        <v>36</v>
      </c>
      <c r="M116" s="15" t="n">
        <v>59</v>
      </c>
      <c r="N116" s="14" t="n">
        <v>51</v>
      </c>
    </row>
    <row r="117" customFormat="false" ht="12.75" hidden="false" customHeight="false" outlineLevel="0" collapsed="false">
      <c r="A117" s="0" t="s">
        <v>114</v>
      </c>
      <c r="B117" s="13" t="n">
        <v>130</v>
      </c>
      <c r="C117" s="14" t="n">
        <v>132</v>
      </c>
      <c r="D117" s="14" t="n">
        <v>157</v>
      </c>
      <c r="E117" s="14" t="n">
        <v>187</v>
      </c>
      <c r="F117" s="14" t="n">
        <v>380</v>
      </c>
      <c r="G117" s="14" t="n">
        <v>452</v>
      </c>
      <c r="H117" s="14" t="n">
        <v>236</v>
      </c>
      <c r="I117" s="14" t="n">
        <v>262</v>
      </c>
      <c r="J117" s="14" t="n">
        <v>305</v>
      </c>
      <c r="K117" s="14" t="n">
        <v>506</v>
      </c>
      <c r="L117" s="14" t="n">
        <v>803</v>
      </c>
      <c r="M117" s="15" t="n">
        <v>898</v>
      </c>
      <c r="N117" s="14" t="n">
        <v>691</v>
      </c>
    </row>
    <row r="118" customFormat="false" ht="12.75" hidden="false" customHeight="false" outlineLevel="0" collapsed="false">
      <c r="A118" s="0" t="s">
        <v>115</v>
      </c>
      <c r="B118" s="13" t="n">
        <v>760</v>
      </c>
      <c r="C118" s="14" t="n">
        <v>657</v>
      </c>
      <c r="D118" s="14" t="n">
        <v>921</v>
      </c>
      <c r="E118" s="14" t="n">
        <v>1118</v>
      </c>
      <c r="F118" s="14" t="n">
        <v>907</v>
      </c>
      <c r="G118" s="14" t="n">
        <v>973</v>
      </c>
      <c r="H118" s="14" t="n">
        <v>757</v>
      </c>
      <c r="I118" s="14" t="n">
        <v>936</v>
      </c>
      <c r="J118" s="14" t="n">
        <v>810</v>
      </c>
      <c r="K118" s="14" t="n">
        <v>968</v>
      </c>
      <c r="L118" s="14" t="n">
        <v>1012</v>
      </c>
      <c r="M118" s="15" t="n">
        <v>920</v>
      </c>
      <c r="N118" s="14" t="n">
        <v>814</v>
      </c>
    </row>
    <row r="119" customFormat="false" ht="12.75" hidden="false" customHeight="false" outlineLevel="0" collapsed="false">
      <c r="A119" s="0" t="s">
        <v>116</v>
      </c>
      <c r="B119" s="13" t="n">
        <v>2</v>
      </c>
      <c r="C119" s="14" t="n">
        <v>3</v>
      </c>
      <c r="D119" s="14" t="n">
        <v>1</v>
      </c>
      <c r="E119" s="14" t="n">
        <v>1</v>
      </c>
      <c r="F119" s="14" t="n">
        <v>14</v>
      </c>
      <c r="G119" s="14" t="n">
        <v>8</v>
      </c>
      <c r="H119" s="14" t="n">
        <v>8</v>
      </c>
      <c r="I119" s="14" t="n">
        <v>15</v>
      </c>
      <c r="J119" s="14" t="n">
        <v>7</v>
      </c>
      <c r="K119" s="14" t="n">
        <v>2</v>
      </c>
      <c r="L119" s="14" t="n">
        <v>27</v>
      </c>
      <c r="M119" s="15" t="n">
        <v>10</v>
      </c>
      <c r="N119" s="14" t="n">
        <v>6</v>
      </c>
    </row>
    <row r="120" customFormat="false" ht="12.75" hidden="false" customHeight="false" outlineLevel="0" collapsed="false">
      <c r="A120" s="0" t="s">
        <v>117</v>
      </c>
      <c r="B120" s="13" t="n">
        <v>4</v>
      </c>
      <c r="C120" s="14" t="n">
        <v>1</v>
      </c>
      <c r="D120" s="14" t="n">
        <v>2</v>
      </c>
      <c r="E120" s="14" t="n">
        <v>4</v>
      </c>
      <c r="F120" s="14" t="n">
        <v>8</v>
      </c>
      <c r="G120" s="14" t="n">
        <v>9</v>
      </c>
      <c r="H120" s="14" t="n">
        <v>4</v>
      </c>
      <c r="I120" s="14" t="n">
        <v>3</v>
      </c>
      <c r="J120" s="14" t="n">
        <v>9</v>
      </c>
      <c r="K120" s="14" t="n">
        <v>11</v>
      </c>
      <c r="L120" s="14" t="n">
        <v>13</v>
      </c>
      <c r="M120" s="15" t="n">
        <v>18</v>
      </c>
      <c r="N120" s="14" t="n">
        <v>8</v>
      </c>
    </row>
    <row r="121" customFormat="false" ht="12.75" hidden="false" customHeight="false" outlineLevel="0" collapsed="false">
      <c r="A121" s="0" t="s">
        <v>118</v>
      </c>
      <c r="B121" s="14" t="s">
        <v>7</v>
      </c>
      <c r="C121" s="14" t="s">
        <v>7</v>
      </c>
      <c r="D121" s="14" t="n">
        <v>1</v>
      </c>
      <c r="E121" s="14" t="s">
        <v>7</v>
      </c>
      <c r="F121" s="14" t="s">
        <v>7</v>
      </c>
      <c r="G121" s="14" t="s">
        <v>7</v>
      </c>
      <c r="H121" s="14" t="n">
        <v>2</v>
      </c>
      <c r="I121" s="14" t="n">
        <v>3</v>
      </c>
      <c r="J121" s="14" t="n">
        <v>1</v>
      </c>
      <c r="K121" s="14" t="n">
        <v>2</v>
      </c>
      <c r="L121" s="14" t="n">
        <v>3</v>
      </c>
      <c r="M121" s="15" t="n">
        <v>3</v>
      </c>
      <c r="N121" s="15" t="s">
        <v>7</v>
      </c>
    </row>
    <row r="122" customFormat="false" ht="12.75" hidden="false" customHeight="false" outlineLevel="0" collapsed="false">
      <c r="A122" s="0" t="s">
        <v>119</v>
      </c>
      <c r="B122" s="13" t="n">
        <v>6</v>
      </c>
      <c r="C122" s="14" t="n">
        <v>12</v>
      </c>
      <c r="D122" s="14" t="n">
        <v>4</v>
      </c>
      <c r="E122" s="14" t="n">
        <v>10</v>
      </c>
      <c r="F122" s="14" t="n">
        <v>9</v>
      </c>
      <c r="G122" s="14" t="n">
        <v>22</v>
      </c>
      <c r="H122" s="14" t="n">
        <v>9</v>
      </c>
      <c r="I122" s="14" t="n">
        <v>10</v>
      </c>
      <c r="J122" s="14" t="n">
        <v>11</v>
      </c>
      <c r="K122" s="14" t="n">
        <v>11</v>
      </c>
      <c r="L122" s="14" t="n">
        <v>23</v>
      </c>
      <c r="M122" s="15" t="n">
        <v>31</v>
      </c>
      <c r="N122" s="14" t="n">
        <v>155</v>
      </c>
    </row>
    <row r="123" customFormat="false" ht="12.75" hidden="false" customHeight="false" outlineLevel="0" collapsed="false">
      <c r="A123" s="0" t="s">
        <v>120</v>
      </c>
      <c r="B123" s="13" t="n">
        <v>135</v>
      </c>
      <c r="C123" s="14" t="n">
        <v>102</v>
      </c>
      <c r="D123" s="14" t="n">
        <v>139</v>
      </c>
      <c r="E123" s="14" t="n">
        <v>140</v>
      </c>
      <c r="F123" s="14" t="n">
        <v>256</v>
      </c>
      <c r="G123" s="14" t="n">
        <v>238</v>
      </c>
      <c r="H123" s="14" t="n">
        <v>196</v>
      </c>
      <c r="I123" s="14" t="n">
        <v>233</v>
      </c>
      <c r="J123" s="14" t="n">
        <v>237</v>
      </c>
      <c r="K123" s="14" t="n">
        <v>355</v>
      </c>
      <c r="L123" s="14" t="n">
        <v>433</v>
      </c>
      <c r="M123" s="15" t="n">
        <v>414</v>
      </c>
      <c r="N123" s="14" t="n">
        <v>118</v>
      </c>
    </row>
    <row r="124" customFormat="false" ht="12.75" hidden="false" customHeight="false" outlineLevel="0" collapsed="false">
      <c r="A124" s="0" t="s">
        <v>121</v>
      </c>
      <c r="B124" s="13" t="n">
        <v>55</v>
      </c>
      <c r="C124" s="14" t="n">
        <v>63</v>
      </c>
      <c r="D124" s="14" t="n">
        <v>78</v>
      </c>
      <c r="E124" s="14" t="n">
        <v>98</v>
      </c>
      <c r="F124" s="14" t="n">
        <v>184</v>
      </c>
      <c r="G124" s="14" t="n">
        <v>347</v>
      </c>
      <c r="H124" s="14" t="n">
        <v>259</v>
      </c>
      <c r="I124" s="14" t="n">
        <v>250</v>
      </c>
      <c r="J124" s="14" t="n">
        <v>268</v>
      </c>
      <c r="K124" s="14" t="n">
        <v>289</v>
      </c>
      <c r="L124" s="14" t="n">
        <v>432</v>
      </c>
      <c r="M124" s="15" t="n">
        <v>430</v>
      </c>
      <c r="N124" s="14" t="n">
        <v>364</v>
      </c>
    </row>
    <row r="125" customFormat="false" ht="12.75" hidden="false" customHeight="false" outlineLevel="0" collapsed="false">
      <c r="A125" s="0" t="s">
        <v>122</v>
      </c>
      <c r="B125" s="13" t="n">
        <v>9</v>
      </c>
      <c r="C125" s="14" t="n">
        <v>7</v>
      </c>
      <c r="D125" s="14" t="n">
        <v>8</v>
      </c>
      <c r="E125" s="14" t="n">
        <v>8</v>
      </c>
      <c r="F125" s="14" t="n">
        <v>22</v>
      </c>
      <c r="G125" s="14" t="n">
        <v>21</v>
      </c>
      <c r="H125" s="14" t="n">
        <v>14</v>
      </c>
      <c r="I125" s="14" t="n">
        <v>14</v>
      </c>
      <c r="J125" s="14" t="n">
        <v>10</v>
      </c>
      <c r="K125" s="14" t="n">
        <v>25</v>
      </c>
      <c r="L125" s="14" t="n">
        <v>19</v>
      </c>
      <c r="M125" s="15" t="n">
        <v>18</v>
      </c>
      <c r="N125" s="14" t="n">
        <v>15</v>
      </c>
    </row>
    <row r="126" customFormat="false" ht="12.75" hidden="false" customHeight="false" outlineLevel="0" collapsed="false">
      <c r="A126" s="0" t="s">
        <v>123</v>
      </c>
      <c r="B126" s="13" t="n">
        <v>2989</v>
      </c>
      <c r="C126" s="14" t="n">
        <v>3377</v>
      </c>
      <c r="D126" s="14" t="n">
        <v>3016</v>
      </c>
      <c r="E126" s="14" t="n">
        <v>3717</v>
      </c>
      <c r="F126" s="14" t="n">
        <v>4117</v>
      </c>
      <c r="G126" s="14" t="n">
        <v>5602</v>
      </c>
      <c r="H126" s="14" t="n">
        <v>3576</v>
      </c>
      <c r="I126" s="14" t="n">
        <v>3556</v>
      </c>
      <c r="J126" s="14" t="n">
        <v>3392</v>
      </c>
      <c r="K126" s="14" t="n">
        <v>5648</v>
      </c>
      <c r="L126" s="14" t="n">
        <v>6186</v>
      </c>
      <c r="M126" s="14" t="n">
        <v>5031</v>
      </c>
      <c r="N126" s="14" t="n">
        <v>4831</v>
      </c>
    </row>
    <row r="127" customFormat="false" ht="12.75" hidden="false" customHeight="false" outlineLevel="0" collapsed="false">
      <c r="A127" s="0" t="s">
        <v>124</v>
      </c>
      <c r="B127" s="13" t="n">
        <v>1</v>
      </c>
      <c r="C127" s="14" t="s">
        <v>7</v>
      </c>
      <c r="D127" s="14" t="n">
        <v>1</v>
      </c>
      <c r="E127" s="14" t="n">
        <v>2</v>
      </c>
      <c r="F127" s="14" t="n">
        <v>5</v>
      </c>
      <c r="G127" s="14" t="n">
        <v>5</v>
      </c>
      <c r="H127" s="14" t="n">
        <v>2</v>
      </c>
      <c r="I127" s="14" t="n">
        <v>1</v>
      </c>
      <c r="J127" s="14" t="n">
        <v>1</v>
      </c>
      <c r="K127" s="14" t="n">
        <v>1</v>
      </c>
      <c r="L127" s="14" t="n">
        <v>1</v>
      </c>
      <c r="M127" s="15" t="n">
        <v>2</v>
      </c>
      <c r="N127" s="14" t="n">
        <v>7</v>
      </c>
    </row>
    <row r="128" customFormat="false" ht="12.75" hidden="false" customHeight="false" outlineLevel="0" collapsed="false">
      <c r="A128" s="0" t="s">
        <v>125</v>
      </c>
      <c r="B128" s="13" t="s">
        <v>7</v>
      </c>
      <c r="C128" s="14" t="s">
        <v>7</v>
      </c>
      <c r="D128" s="14" t="s">
        <v>7</v>
      </c>
      <c r="E128" s="14" t="s">
        <v>7</v>
      </c>
      <c r="F128" s="14" t="s">
        <v>7</v>
      </c>
      <c r="G128" s="14" t="s">
        <v>7</v>
      </c>
      <c r="H128" s="14" t="s">
        <v>7</v>
      </c>
      <c r="I128" s="14" t="n">
        <v>85</v>
      </c>
      <c r="J128" s="14" t="n">
        <v>468</v>
      </c>
      <c r="K128" s="14" t="n">
        <v>992</v>
      </c>
      <c r="L128" s="14" t="n">
        <v>828</v>
      </c>
      <c r="M128" s="15" t="n">
        <v>948</v>
      </c>
      <c r="N128" s="14" t="n">
        <v>641</v>
      </c>
    </row>
    <row r="129" customFormat="false" ht="12.75" hidden="false" customHeight="false" outlineLevel="0" collapsed="false">
      <c r="A129" s="0" t="s">
        <v>126</v>
      </c>
      <c r="B129" s="13" t="n">
        <v>2737</v>
      </c>
      <c r="C129" s="14" t="n">
        <v>2156</v>
      </c>
      <c r="D129" s="14" t="n">
        <v>2571</v>
      </c>
      <c r="E129" s="14" t="n">
        <v>3389</v>
      </c>
      <c r="F129" s="14" t="n">
        <v>4336</v>
      </c>
      <c r="G129" s="14" t="n">
        <v>5127</v>
      </c>
      <c r="H129" s="14" t="n">
        <v>4602</v>
      </c>
      <c r="I129" s="14" t="n">
        <v>5191</v>
      </c>
      <c r="J129" s="14" t="n">
        <v>3887</v>
      </c>
      <c r="K129" s="14" t="n">
        <v>5960</v>
      </c>
      <c r="L129" s="14" t="n">
        <v>6086</v>
      </c>
      <c r="M129" s="14" t="n">
        <v>5904</v>
      </c>
      <c r="N129" s="14" t="n">
        <v>4205</v>
      </c>
    </row>
    <row r="130" customFormat="false" ht="12.75" hidden="false" customHeight="false" outlineLevel="0" collapsed="false">
      <c r="A130" s="18" t="s">
        <v>127</v>
      </c>
      <c r="B130" s="13" t="s">
        <v>7</v>
      </c>
      <c r="C130" s="14" t="n">
        <v>4</v>
      </c>
      <c r="D130" s="14" t="n">
        <v>4</v>
      </c>
      <c r="E130" s="14" t="n">
        <v>34</v>
      </c>
      <c r="F130" s="14" t="s">
        <v>7</v>
      </c>
      <c r="G130" s="14" t="s">
        <v>7</v>
      </c>
      <c r="H130" s="14" t="s">
        <v>7</v>
      </c>
      <c r="I130" s="14" t="s">
        <v>7</v>
      </c>
      <c r="J130" s="14" t="s">
        <v>7</v>
      </c>
      <c r="K130" s="14" t="s">
        <v>7</v>
      </c>
      <c r="L130" s="14" t="s">
        <v>7</v>
      </c>
      <c r="M130" s="14" t="s">
        <v>7</v>
      </c>
      <c r="N130" s="15" t="s">
        <v>7</v>
      </c>
    </row>
    <row r="131" customFormat="false" ht="12.75" hidden="false" customHeight="false" outlineLevel="0" collapsed="false">
      <c r="A131" s="0" t="s">
        <v>128</v>
      </c>
      <c r="B131" s="13" t="n">
        <v>8</v>
      </c>
      <c r="C131" s="14" t="n">
        <v>5</v>
      </c>
      <c r="D131" s="14" t="n">
        <v>3</v>
      </c>
      <c r="E131" s="14" t="n">
        <v>7</v>
      </c>
      <c r="F131" s="14" t="n">
        <v>11</v>
      </c>
      <c r="G131" s="14" t="n">
        <v>11</v>
      </c>
      <c r="H131" s="14" t="n">
        <v>9</v>
      </c>
      <c r="I131" s="14" t="n">
        <v>5</v>
      </c>
      <c r="J131" s="14" t="n">
        <v>11</v>
      </c>
      <c r="K131" s="14" t="n">
        <v>13</v>
      </c>
      <c r="L131" s="14" t="n">
        <v>29</v>
      </c>
      <c r="M131" s="15" t="n">
        <v>24</v>
      </c>
      <c r="N131" s="14" t="n">
        <v>21</v>
      </c>
    </row>
    <row r="132" customFormat="false" ht="12.75" hidden="false" customHeight="false" outlineLevel="0" collapsed="false">
      <c r="A132" s="0" t="s">
        <v>129</v>
      </c>
      <c r="B132" s="13" t="n">
        <v>33</v>
      </c>
      <c r="C132" s="14" t="n">
        <v>37</v>
      </c>
      <c r="D132" s="14" t="n">
        <v>55</v>
      </c>
      <c r="E132" s="14" t="n">
        <v>71</v>
      </c>
      <c r="F132" s="14" t="n">
        <v>170</v>
      </c>
      <c r="G132" s="14" t="n">
        <v>159</v>
      </c>
      <c r="H132" s="14" t="n">
        <v>93</v>
      </c>
      <c r="I132" s="14" t="n">
        <v>76</v>
      </c>
      <c r="J132" s="14" t="n">
        <v>93</v>
      </c>
      <c r="K132" s="14" t="n">
        <v>153</v>
      </c>
      <c r="L132" s="14" t="n">
        <v>207</v>
      </c>
      <c r="M132" s="15" t="n">
        <v>176</v>
      </c>
      <c r="N132" s="14" t="n">
        <v>227</v>
      </c>
    </row>
    <row r="133" customFormat="false" ht="12.75" hidden="false" customHeight="false" outlineLevel="0" collapsed="false">
      <c r="A133" s="0" t="s">
        <v>130</v>
      </c>
      <c r="B133" s="13" t="n">
        <v>1164</v>
      </c>
      <c r="C133" s="14" t="n">
        <v>1120</v>
      </c>
      <c r="D133" s="14" t="n">
        <v>1239</v>
      </c>
      <c r="E133" s="14" t="n">
        <v>2045</v>
      </c>
      <c r="F133" s="14" t="n">
        <v>4466</v>
      </c>
      <c r="G133" s="14" t="n">
        <v>3330</v>
      </c>
      <c r="H133" s="14" t="n">
        <v>1867</v>
      </c>
      <c r="I133" s="14" t="n">
        <v>1604</v>
      </c>
      <c r="J133" s="14" t="n">
        <v>1458</v>
      </c>
      <c r="K133" s="14" t="n">
        <v>3152</v>
      </c>
      <c r="L133" s="14" t="n">
        <v>6606</v>
      </c>
      <c r="M133" s="14" t="n">
        <v>5105</v>
      </c>
      <c r="N133" s="14" t="n">
        <v>4458</v>
      </c>
    </row>
    <row r="134" customFormat="false" ht="12.75" hidden="false" customHeight="false" outlineLevel="0" collapsed="false">
      <c r="A134" s="0" t="s">
        <v>131</v>
      </c>
      <c r="B134" s="13" t="n">
        <v>21</v>
      </c>
      <c r="C134" s="14" t="n">
        <v>26</v>
      </c>
      <c r="D134" s="14" t="n">
        <v>33</v>
      </c>
      <c r="E134" s="14" t="n">
        <v>45</v>
      </c>
      <c r="F134" s="14" t="n">
        <v>67</v>
      </c>
      <c r="G134" s="14" t="n">
        <v>84</v>
      </c>
      <c r="H134" s="14" t="n">
        <v>104</v>
      </c>
      <c r="I134" s="14" t="n">
        <v>102</v>
      </c>
      <c r="J134" s="14" t="n">
        <v>97</v>
      </c>
      <c r="K134" s="14" t="n">
        <v>152</v>
      </c>
      <c r="L134" s="14" t="n">
        <v>220</v>
      </c>
      <c r="M134" s="15" t="n">
        <v>158</v>
      </c>
      <c r="N134" s="14" t="n">
        <v>46</v>
      </c>
    </row>
    <row r="135" customFormat="false" ht="12.75" hidden="false" customHeight="false" outlineLevel="0" collapsed="false">
      <c r="A135" s="0" t="s">
        <v>132</v>
      </c>
      <c r="B135" s="13" t="s">
        <v>7</v>
      </c>
      <c r="C135" s="14" t="s">
        <v>7</v>
      </c>
      <c r="D135" s="14" t="n">
        <v>2</v>
      </c>
      <c r="E135" s="14" t="n">
        <v>9</v>
      </c>
      <c r="F135" s="14" t="n">
        <v>8</v>
      </c>
      <c r="G135" s="14" t="n">
        <v>14</v>
      </c>
      <c r="H135" s="14" t="n">
        <v>8</v>
      </c>
      <c r="I135" s="14" t="n">
        <v>1</v>
      </c>
      <c r="J135" s="14" t="s">
        <v>7</v>
      </c>
      <c r="K135" s="14" t="n">
        <v>2</v>
      </c>
      <c r="L135" s="14" t="n">
        <v>3</v>
      </c>
      <c r="M135" s="15" t="n">
        <v>24</v>
      </c>
      <c r="N135" s="14" t="n">
        <v>165</v>
      </c>
    </row>
    <row r="136" customFormat="false" ht="12.75" hidden="false" customHeight="false" outlineLevel="0" collapsed="false">
      <c r="A136" s="0" t="s">
        <v>133</v>
      </c>
      <c r="B136" s="13" t="n">
        <v>719</v>
      </c>
      <c r="C136" s="14" t="n">
        <v>698</v>
      </c>
      <c r="D136" s="14" t="n">
        <v>773</v>
      </c>
      <c r="E136" s="14" t="n">
        <v>910</v>
      </c>
      <c r="F136" s="14" t="n">
        <v>1297</v>
      </c>
      <c r="G136" s="14" t="n">
        <v>1185</v>
      </c>
      <c r="H136" s="14" t="n">
        <v>953</v>
      </c>
      <c r="I136" s="14" t="n">
        <v>1065</v>
      </c>
      <c r="J136" s="14" t="n">
        <v>1017</v>
      </c>
      <c r="K136" s="14" t="n">
        <v>1419</v>
      </c>
      <c r="L136" s="14" t="n">
        <v>1666</v>
      </c>
      <c r="M136" s="14" t="n">
        <v>1387</v>
      </c>
      <c r="N136" s="14" t="n">
        <v>1696</v>
      </c>
    </row>
    <row r="137" customFormat="false" ht="12.75" hidden="false" customHeight="false" outlineLevel="0" collapsed="false">
      <c r="A137" s="0" t="s">
        <v>134</v>
      </c>
      <c r="B137" s="13" t="n">
        <v>16</v>
      </c>
      <c r="C137" s="14" t="n">
        <v>7</v>
      </c>
      <c r="D137" s="14" t="n">
        <v>7</v>
      </c>
      <c r="E137" s="14" t="n">
        <v>8</v>
      </c>
      <c r="F137" s="14" t="n">
        <v>16</v>
      </c>
      <c r="G137" s="14" t="n">
        <v>4</v>
      </c>
      <c r="H137" s="14" t="n">
        <v>15</v>
      </c>
      <c r="I137" s="14" t="n">
        <v>5</v>
      </c>
      <c r="J137" s="14" t="n">
        <v>8</v>
      </c>
      <c r="K137" s="14" t="n">
        <v>10</v>
      </c>
      <c r="L137" s="14" t="n">
        <v>11</v>
      </c>
      <c r="M137" s="15" t="n">
        <v>6</v>
      </c>
      <c r="N137" s="14" t="n">
        <v>4</v>
      </c>
    </row>
    <row r="138" customFormat="false" ht="12.75" hidden="false" customHeight="false" outlineLevel="0" collapsed="false">
      <c r="A138" s="0" t="s">
        <v>135</v>
      </c>
      <c r="B138" s="13" t="n">
        <v>618</v>
      </c>
      <c r="C138" s="14" t="n">
        <v>622</v>
      </c>
      <c r="D138" s="14" t="n">
        <v>769</v>
      </c>
      <c r="E138" s="14" t="n">
        <v>1175</v>
      </c>
      <c r="F138" s="14" t="n">
        <v>2004</v>
      </c>
      <c r="G138" s="14" t="n">
        <v>1292</v>
      </c>
      <c r="H138" s="14" t="n">
        <v>999</v>
      </c>
      <c r="I138" s="14" t="n">
        <v>1050</v>
      </c>
      <c r="J138" s="14" t="n">
        <v>1762</v>
      </c>
      <c r="K138" s="14" t="n">
        <v>1929</v>
      </c>
      <c r="L138" s="14" t="n">
        <v>2206</v>
      </c>
      <c r="M138" s="14" t="n">
        <v>2216</v>
      </c>
      <c r="N138" s="14" t="n">
        <v>1617</v>
      </c>
    </row>
    <row r="139" customFormat="false" ht="12.75" hidden="false" customHeight="false" outlineLevel="0" collapsed="false">
      <c r="A139" s="0" t="s">
        <v>136</v>
      </c>
      <c r="B139" s="13" t="n">
        <v>195</v>
      </c>
      <c r="C139" s="14" t="n">
        <v>183</v>
      </c>
      <c r="D139" s="14" t="n">
        <v>198</v>
      </c>
      <c r="E139" s="14" t="n">
        <v>210</v>
      </c>
      <c r="F139" s="14" t="n">
        <v>268</v>
      </c>
      <c r="G139" s="14" t="n">
        <v>314</v>
      </c>
      <c r="H139" s="14" t="n">
        <v>286</v>
      </c>
      <c r="I139" s="14" t="n">
        <v>343</v>
      </c>
      <c r="J139" s="14" t="n">
        <v>166</v>
      </c>
      <c r="K139" s="14" t="n">
        <v>216</v>
      </c>
      <c r="L139" s="14" t="n">
        <v>250</v>
      </c>
      <c r="M139" s="15" t="n">
        <v>171</v>
      </c>
      <c r="N139" s="14" t="n">
        <v>166</v>
      </c>
    </row>
    <row r="140" customFormat="false" ht="12.75" hidden="false" customHeight="false" outlineLevel="0" collapsed="false">
      <c r="A140" s="0" t="s">
        <v>137</v>
      </c>
      <c r="B140" s="13" t="n">
        <v>16</v>
      </c>
      <c r="C140" s="14" t="n">
        <v>21</v>
      </c>
      <c r="D140" s="14" t="n">
        <v>24</v>
      </c>
      <c r="E140" s="14" t="n">
        <v>23</v>
      </c>
      <c r="F140" s="14" t="n">
        <v>37</v>
      </c>
      <c r="G140" s="14" t="n">
        <v>23</v>
      </c>
      <c r="H140" s="14" t="n">
        <v>41</v>
      </c>
      <c r="I140" s="14" t="n">
        <v>32</v>
      </c>
      <c r="J140" s="14" t="n">
        <v>27</v>
      </c>
      <c r="K140" s="14" t="n">
        <v>42</v>
      </c>
      <c r="L140" s="14" t="n">
        <v>43</v>
      </c>
      <c r="M140" s="15" t="n">
        <v>33</v>
      </c>
      <c r="N140" s="14" t="n">
        <v>42</v>
      </c>
    </row>
    <row r="141" customFormat="false" ht="12.75" hidden="false" customHeight="false" outlineLevel="0" collapsed="false">
      <c r="A141" s="0" t="s">
        <v>138</v>
      </c>
      <c r="B141" s="13" t="n">
        <v>32</v>
      </c>
      <c r="C141" s="14" t="n">
        <v>49</v>
      </c>
      <c r="D141" s="14" t="n">
        <v>53</v>
      </c>
      <c r="E141" s="14" t="n">
        <v>84</v>
      </c>
      <c r="F141" s="14" t="n">
        <v>48</v>
      </c>
      <c r="G141" s="14" t="n">
        <v>68</v>
      </c>
      <c r="H141" s="14" t="n">
        <v>72</v>
      </c>
      <c r="I141" s="14" t="n">
        <v>53</v>
      </c>
      <c r="J141" s="14" t="n">
        <v>55</v>
      </c>
      <c r="K141" s="14" t="n">
        <v>56</v>
      </c>
      <c r="L141" s="14" t="n">
        <v>58</v>
      </c>
      <c r="M141" s="15" t="n">
        <v>72</v>
      </c>
      <c r="N141" s="14" t="n">
        <v>39</v>
      </c>
    </row>
    <row r="142" customFormat="false" ht="12.75" hidden="false" customHeight="false" outlineLevel="0" collapsed="false">
      <c r="A142" s="0" t="s">
        <v>139</v>
      </c>
      <c r="B142" s="13" t="n">
        <v>11</v>
      </c>
      <c r="C142" s="14" t="n">
        <v>13</v>
      </c>
      <c r="D142" s="14" t="n">
        <v>20</v>
      </c>
      <c r="E142" s="14" t="n">
        <v>18</v>
      </c>
      <c r="F142" s="14" t="n">
        <v>34</v>
      </c>
      <c r="G142" s="14" t="n">
        <v>63</v>
      </c>
      <c r="H142" s="14" t="n">
        <v>55</v>
      </c>
      <c r="I142" s="14" t="n">
        <v>51</v>
      </c>
      <c r="J142" s="14" t="n">
        <v>55</v>
      </c>
      <c r="K142" s="14" t="n">
        <v>94</v>
      </c>
      <c r="L142" s="14" t="n">
        <v>124</v>
      </c>
      <c r="M142" s="15" t="n">
        <v>97</v>
      </c>
      <c r="N142" s="14" t="n">
        <v>83</v>
      </c>
    </row>
    <row r="143" customFormat="false" ht="12.75" hidden="false" customHeight="false" outlineLevel="0" collapsed="false">
      <c r="A143" s="0" t="s">
        <v>140</v>
      </c>
      <c r="B143" s="13" t="n">
        <v>2</v>
      </c>
      <c r="C143" s="14" t="n">
        <v>7</v>
      </c>
      <c r="D143" s="14" t="n">
        <v>2</v>
      </c>
      <c r="E143" s="14" t="n">
        <v>9</v>
      </c>
      <c r="F143" s="14" t="n">
        <v>3</v>
      </c>
      <c r="G143" s="14" t="n">
        <v>9</v>
      </c>
      <c r="H143" s="14" t="n">
        <v>2</v>
      </c>
      <c r="I143" s="14" t="n">
        <v>9</v>
      </c>
      <c r="J143" s="14" t="n">
        <v>10</v>
      </c>
      <c r="K143" s="14" t="n">
        <v>22</v>
      </c>
      <c r="L143" s="14" t="n">
        <v>26</v>
      </c>
      <c r="M143" s="15" t="n">
        <v>51</v>
      </c>
      <c r="N143" s="14" t="n">
        <v>78</v>
      </c>
    </row>
    <row r="144" customFormat="false" ht="12.75" hidden="false" customHeight="false" outlineLevel="0" collapsed="false">
      <c r="A144" s="0" t="s">
        <v>141</v>
      </c>
      <c r="B144" s="13" t="n">
        <v>60</v>
      </c>
      <c r="C144" s="14" t="n">
        <v>36</v>
      </c>
      <c r="D144" s="14" t="n">
        <v>47</v>
      </c>
      <c r="E144" s="14" t="n">
        <v>56</v>
      </c>
      <c r="F144" s="14" t="n">
        <v>67</v>
      </c>
      <c r="G144" s="14" t="n">
        <v>64</v>
      </c>
      <c r="H144" s="14" t="n">
        <v>61</v>
      </c>
      <c r="I144" s="14" t="n">
        <v>83</v>
      </c>
      <c r="J144" s="14" t="n">
        <v>65</v>
      </c>
      <c r="K144" s="14" t="n">
        <v>67</v>
      </c>
      <c r="L144" s="14" t="n">
        <v>84</v>
      </c>
      <c r="M144" s="15" t="n">
        <v>44</v>
      </c>
      <c r="N144" s="14" t="n">
        <v>37</v>
      </c>
    </row>
    <row r="145" customFormat="false" ht="12.75" hidden="false" customHeight="false" outlineLevel="0" collapsed="false">
      <c r="A145" s="0" t="s">
        <v>142</v>
      </c>
      <c r="B145" s="13" t="n">
        <v>646</v>
      </c>
      <c r="C145" s="14" t="n">
        <v>635</v>
      </c>
      <c r="D145" s="14" t="n">
        <v>715</v>
      </c>
      <c r="E145" s="14" t="n">
        <v>984</v>
      </c>
      <c r="F145" s="14" t="n">
        <v>1200</v>
      </c>
      <c r="G145" s="14" t="n">
        <v>1601</v>
      </c>
      <c r="H145" s="14" t="n">
        <v>1316</v>
      </c>
      <c r="I145" s="14" t="n">
        <v>1176</v>
      </c>
      <c r="J145" s="14" t="n">
        <v>1074</v>
      </c>
      <c r="K145" s="14" t="n">
        <v>1726</v>
      </c>
      <c r="L145" s="14" t="n">
        <v>1783</v>
      </c>
      <c r="M145" s="14" t="n">
        <v>2359</v>
      </c>
      <c r="N145" s="14" t="n">
        <v>2410</v>
      </c>
    </row>
    <row r="146" customFormat="false" ht="12.75" hidden="false" customHeight="false" outlineLevel="0" collapsed="false">
      <c r="A146" s="0" t="s">
        <v>143</v>
      </c>
      <c r="B146" s="13" t="n">
        <v>53</v>
      </c>
      <c r="C146" s="14" t="n">
        <v>74</v>
      </c>
      <c r="D146" s="14" t="n">
        <v>68</v>
      </c>
      <c r="E146" s="14" t="n">
        <v>81</v>
      </c>
      <c r="F146" s="14" t="n">
        <v>100</v>
      </c>
      <c r="G146" s="14" t="n">
        <v>74</v>
      </c>
      <c r="H146" s="14" t="n">
        <v>54</v>
      </c>
      <c r="I146" s="14" t="n">
        <v>56</v>
      </c>
      <c r="J146" s="14" t="n">
        <v>44</v>
      </c>
      <c r="K146" s="14" t="n">
        <v>50</v>
      </c>
      <c r="L146" s="14" t="n">
        <v>59</v>
      </c>
      <c r="M146" s="15" t="n">
        <v>48</v>
      </c>
      <c r="N146" s="14" t="n">
        <v>39</v>
      </c>
    </row>
    <row r="147" customFormat="false" ht="12.75" hidden="false" customHeight="false" outlineLevel="0" collapsed="false">
      <c r="A147" s="0" t="s">
        <v>144</v>
      </c>
      <c r="B147" s="13" t="n">
        <v>17</v>
      </c>
      <c r="C147" s="14" t="n">
        <v>10</v>
      </c>
      <c r="D147" s="14" t="n">
        <v>25</v>
      </c>
      <c r="E147" s="14" t="n">
        <v>26</v>
      </c>
      <c r="F147" s="14" t="n">
        <v>23</v>
      </c>
      <c r="G147" s="14" t="n">
        <v>14</v>
      </c>
      <c r="H147" s="14" t="n">
        <v>29</v>
      </c>
      <c r="I147" s="14" t="n">
        <v>37</v>
      </c>
      <c r="J147" s="14" t="n">
        <v>24</v>
      </c>
      <c r="K147" s="14" t="n">
        <v>35</v>
      </c>
      <c r="L147" s="14" t="n">
        <v>30</v>
      </c>
      <c r="M147" s="15" t="n">
        <v>22</v>
      </c>
      <c r="N147" s="14" t="n">
        <v>24</v>
      </c>
    </row>
    <row r="148" customFormat="false" ht="12.75" hidden="false" customHeight="false" outlineLevel="0" collapsed="false">
      <c r="A148" s="0" t="s">
        <v>145</v>
      </c>
      <c r="B148" s="13" t="n">
        <v>5</v>
      </c>
      <c r="C148" s="14" t="n">
        <v>15</v>
      </c>
      <c r="D148" s="14" t="n">
        <v>3</v>
      </c>
      <c r="E148" s="14" t="n">
        <v>7</v>
      </c>
      <c r="F148" s="14" t="n">
        <v>3</v>
      </c>
      <c r="G148" s="14" t="n">
        <v>1</v>
      </c>
      <c r="H148" s="14" t="n">
        <v>2</v>
      </c>
      <c r="I148" s="14" t="n">
        <v>4</v>
      </c>
      <c r="J148" s="14" t="n">
        <v>8</v>
      </c>
      <c r="K148" s="14" t="n">
        <v>10</v>
      </c>
      <c r="L148" s="14" t="n">
        <v>102</v>
      </c>
      <c r="M148" s="15" t="n">
        <v>837</v>
      </c>
      <c r="N148" s="14" t="n">
        <v>283</v>
      </c>
    </row>
    <row r="149" customFormat="false" ht="12.75" hidden="false" customHeight="false" outlineLevel="0" collapsed="false">
      <c r="A149" s="0" t="s">
        <v>146</v>
      </c>
      <c r="B149" s="13" t="n">
        <v>2976</v>
      </c>
      <c r="C149" s="14" t="n">
        <v>3278</v>
      </c>
      <c r="D149" s="14" t="n">
        <v>3343</v>
      </c>
      <c r="E149" s="14" t="n">
        <v>5213</v>
      </c>
      <c r="F149" s="14" t="n">
        <v>8843</v>
      </c>
      <c r="G149" s="14" t="n">
        <v>7912</v>
      </c>
      <c r="H149" s="14" t="n">
        <v>4551</v>
      </c>
      <c r="I149" s="14" t="n">
        <v>4448</v>
      </c>
      <c r="J149" s="14" t="n">
        <v>3950</v>
      </c>
      <c r="K149" s="14" t="n">
        <v>6818</v>
      </c>
      <c r="L149" s="14" t="n">
        <v>10221</v>
      </c>
      <c r="M149" s="14" t="n">
        <v>7038</v>
      </c>
      <c r="N149" s="14" t="n">
        <v>7746</v>
      </c>
    </row>
    <row r="150" customFormat="false" ht="12.75" hidden="false" customHeight="false" outlineLevel="0" collapsed="false">
      <c r="A150" s="0" t="s">
        <v>147</v>
      </c>
      <c r="B150" s="13" t="s">
        <v>7</v>
      </c>
      <c r="C150" s="14" t="s">
        <v>7</v>
      </c>
      <c r="D150" s="14" t="s">
        <v>7</v>
      </c>
      <c r="E150" s="14" t="n">
        <v>1</v>
      </c>
      <c r="F150" s="14" t="s">
        <v>7</v>
      </c>
      <c r="G150" s="14" t="s">
        <v>7</v>
      </c>
      <c r="H150" s="14" t="n">
        <v>1</v>
      </c>
      <c r="I150" s="14" t="n">
        <v>3</v>
      </c>
      <c r="J150" s="14" t="s">
        <v>7</v>
      </c>
      <c r="K150" s="14" t="n">
        <v>2</v>
      </c>
      <c r="L150" s="14" t="n">
        <v>3</v>
      </c>
      <c r="M150" s="15" t="n">
        <v>1</v>
      </c>
      <c r="N150" s="15" t="s">
        <v>7</v>
      </c>
    </row>
    <row r="151" customFormat="false" ht="12.75" hidden="false" customHeight="false" outlineLevel="0" collapsed="false">
      <c r="A151" s="0" t="s">
        <v>148</v>
      </c>
      <c r="B151" s="13" t="n">
        <v>8</v>
      </c>
      <c r="C151" s="14" t="n">
        <v>3</v>
      </c>
      <c r="D151" s="14" t="n">
        <v>5</v>
      </c>
      <c r="E151" s="14" t="n">
        <v>7</v>
      </c>
      <c r="F151" s="14" t="n">
        <v>6</v>
      </c>
      <c r="G151" s="14" t="n">
        <v>12</v>
      </c>
      <c r="H151" s="14" t="n">
        <v>10</v>
      </c>
      <c r="I151" s="14" t="n">
        <v>25</v>
      </c>
      <c r="J151" s="14" t="n">
        <v>16</v>
      </c>
      <c r="K151" s="14" t="n">
        <v>41</v>
      </c>
      <c r="L151" s="14" t="n">
        <v>118</v>
      </c>
      <c r="M151" s="15" t="n">
        <v>170</v>
      </c>
      <c r="N151" s="14" t="n">
        <v>52</v>
      </c>
    </row>
    <row r="152" customFormat="false" ht="12.75" hidden="false" customHeight="false" outlineLevel="0" collapsed="false">
      <c r="A152" s="0" t="s">
        <v>149</v>
      </c>
      <c r="B152" s="13" t="s">
        <v>7</v>
      </c>
      <c r="C152" s="14" t="n">
        <v>3</v>
      </c>
      <c r="D152" s="14" t="n">
        <v>2</v>
      </c>
      <c r="E152" s="14" t="n">
        <v>7</v>
      </c>
      <c r="F152" s="14" t="n">
        <v>1</v>
      </c>
      <c r="G152" s="14" t="n">
        <v>4</v>
      </c>
      <c r="H152" s="14" t="n">
        <v>7</v>
      </c>
      <c r="I152" s="14" t="s">
        <v>7</v>
      </c>
      <c r="J152" s="14" t="n">
        <v>1</v>
      </c>
      <c r="K152" s="14" t="n">
        <v>6</v>
      </c>
      <c r="L152" s="14" t="n">
        <v>4</v>
      </c>
      <c r="M152" s="15" t="n">
        <v>2</v>
      </c>
      <c r="N152" s="14" t="n">
        <v>3</v>
      </c>
    </row>
    <row r="153" customFormat="false" ht="12.75" hidden="false" customHeight="false" outlineLevel="0" collapsed="false">
      <c r="A153" s="0" t="s">
        <v>150</v>
      </c>
      <c r="B153" s="13" t="n">
        <v>91</v>
      </c>
      <c r="C153" s="14" t="n">
        <v>92</v>
      </c>
      <c r="D153" s="14" t="n">
        <v>130</v>
      </c>
      <c r="E153" s="14" t="n">
        <v>141</v>
      </c>
      <c r="F153" s="14" t="n">
        <v>537</v>
      </c>
      <c r="G153" s="14" t="n">
        <v>869</v>
      </c>
      <c r="H153" s="14" t="n">
        <v>337</v>
      </c>
      <c r="I153" s="14" t="n">
        <v>178</v>
      </c>
      <c r="J153" s="14" t="n">
        <v>213</v>
      </c>
      <c r="K153" s="14" t="n">
        <v>506</v>
      </c>
      <c r="L153" s="14" t="n">
        <v>641</v>
      </c>
      <c r="M153" s="15" t="n">
        <v>435</v>
      </c>
      <c r="N153" s="14" t="n">
        <v>373</v>
      </c>
    </row>
    <row r="154" customFormat="false" ht="12.75" hidden="false" customHeight="false" outlineLevel="0" collapsed="false">
      <c r="A154" s="0" t="s">
        <v>151</v>
      </c>
      <c r="B154" s="13" t="n">
        <v>33</v>
      </c>
      <c r="C154" s="14" t="n">
        <v>28</v>
      </c>
      <c r="D154" s="14" t="n">
        <v>38</v>
      </c>
      <c r="E154" s="14" t="n">
        <v>13</v>
      </c>
      <c r="F154" s="14" t="n">
        <v>21</v>
      </c>
      <c r="G154" s="14" t="n">
        <v>32</v>
      </c>
      <c r="H154" s="14" t="n">
        <v>30</v>
      </c>
      <c r="I154" s="14" t="n">
        <v>23</v>
      </c>
      <c r="J154" s="14" t="n">
        <v>22</v>
      </c>
      <c r="K154" s="14" t="n">
        <v>18</v>
      </c>
      <c r="L154" s="14" t="n">
        <v>16</v>
      </c>
      <c r="M154" s="15" t="n">
        <v>15</v>
      </c>
      <c r="N154" s="14" t="n">
        <v>5</v>
      </c>
    </row>
    <row r="155" customFormat="false" ht="12.75" hidden="false" customHeight="false" outlineLevel="0" collapsed="false">
      <c r="A155" s="0" t="s">
        <v>152</v>
      </c>
      <c r="B155" s="13" t="n">
        <v>323</v>
      </c>
      <c r="C155" s="14" t="n">
        <v>453</v>
      </c>
      <c r="D155" s="14" t="n">
        <v>571</v>
      </c>
      <c r="E155" s="14" t="n">
        <v>939</v>
      </c>
      <c r="F155" s="14" t="n">
        <v>1290</v>
      </c>
      <c r="G155" s="14" t="n">
        <v>951</v>
      </c>
      <c r="H155" s="14" t="n">
        <v>693</v>
      </c>
      <c r="I155" s="14" t="n">
        <v>690</v>
      </c>
      <c r="J155" s="14" t="n">
        <v>698</v>
      </c>
      <c r="K155" s="14" t="n">
        <v>919</v>
      </c>
      <c r="L155" s="14" t="n">
        <v>1918</v>
      </c>
      <c r="M155" s="14" t="n">
        <v>1884</v>
      </c>
      <c r="N155" s="14" t="n">
        <v>955</v>
      </c>
    </row>
    <row r="156" customFormat="false" ht="12.75" hidden="false" customHeight="false" outlineLevel="0" collapsed="false">
      <c r="A156" s="0" t="s">
        <v>153</v>
      </c>
      <c r="B156" s="13" t="n">
        <v>139</v>
      </c>
      <c r="C156" s="14" t="n">
        <v>197</v>
      </c>
      <c r="D156" s="14" t="n">
        <v>183</v>
      </c>
      <c r="E156" s="14" t="n">
        <v>228</v>
      </c>
      <c r="F156" s="14" t="n">
        <v>277</v>
      </c>
      <c r="G156" s="14" t="n">
        <v>458</v>
      </c>
      <c r="H156" s="14" t="n">
        <v>500</v>
      </c>
      <c r="I156" s="14" t="n">
        <v>1088</v>
      </c>
      <c r="J156" s="14" t="n">
        <v>1737</v>
      </c>
      <c r="K156" s="14" t="n">
        <v>3487</v>
      </c>
      <c r="L156" s="14" t="n">
        <v>2170</v>
      </c>
      <c r="M156" s="14" t="n">
        <v>4005</v>
      </c>
      <c r="N156" s="14" t="n">
        <v>2629</v>
      </c>
    </row>
    <row r="157" customFormat="false" ht="12.75" hidden="false" customHeight="false" outlineLevel="0" collapsed="false">
      <c r="A157" s="0" t="s">
        <v>154</v>
      </c>
      <c r="B157" s="13" t="n">
        <v>1566</v>
      </c>
      <c r="C157" s="14" t="n">
        <v>1741</v>
      </c>
      <c r="D157" s="14" t="n">
        <v>1832</v>
      </c>
      <c r="E157" s="14" t="n">
        <v>1899</v>
      </c>
      <c r="F157" s="14" t="n">
        <v>1990</v>
      </c>
      <c r="G157" s="14" t="n">
        <v>1854</v>
      </c>
      <c r="H157" s="14" t="n">
        <v>2516</v>
      </c>
      <c r="I157" s="14" t="n">
        <v>2197</v>
      </c>
      <c r="J157" s="14" t="n">
        <v>2144</v>
      </c>
      <c r="K157" s="14" t="n">
        <v>2560</v>
      </c>
      <c r="L157" s="14" t="n">
        <v>2966</v>
      </c>
      <c r="M157" s="14" t="n">
        <v>2093</v>
      </c>
      <c r="N157" s="14" t="n">
        <v>1904</v>
      </c>
    </row>
    <row r="158" customFormat="false" ht="12.75" hidden="false" customHeight="false" outlineLevel="0" collapsed="false">
      <c r="A158" s="0" t="s">
        <v>155</v>
      </c>
      <c r="B158" s="13" t="n">
        <v>1</v>
      </c>
      <c r="C158" s="14" t="n">
        <v>6</v>
      </c>
      <c r="D158" s="14" t="n">
        <v>3</v>
      </c>
      <c r="E158" s="14" t="n">
        <v>1</v>
      </c>
      <c r="F158" s="14" t="n">
        <v>1</v>
      </c>
      <c r="G158" s="14" t="n">
        <v>2</v>
      </c>
      <c r="H158" s="14" t="n">
        <v>1</v>
      </c>
      <c r="I158" s="14" t="n">
        <v>4</v>
      </c>
      <c r="J158" s="14" t="s">
        <v>7</v>
      </c>
      <c r="K158" s="14" t="n">
        <v>3</v>
      </c>
      <c r="L158" s="14" t="n">
        <v>1</v>
      </c>
      <c r="M158" s="14" t="s">
        <v>7</v>
      </c>
      <c r="N158" s="15" t="s">
        <v>7</v>
      </c>
    </row>
    <row r="159" customFormat="false" ht="12.75" hidden="false" customHeight="false" outlineLevel="0" collapsed="false">
      <c r="A159" s="0" t="s">
        <v>156</v>
      </c>
      <c r="B159" s="13" t="n">
        <v>230</v>
      </c>
      <c r="C159" s="14" t="n">
        <v>198</v>
      </c>
      <c r="D159" s="14" t="n">
        <v>217</v>
      </c>
      <c r="E159" s="14" t="n">
        <v>272</v>
      </c>
      <c r="F159" s="14" t="n">
        <v>306</v>
      </c>
      <c r="G159" s="14" t="n">
        <v>679</v>
      </c>
      <c r="H159" s="14" t="n">
        <v>675</v>
      </c>
      <c r="I159" s="14" t="n">
        <v>714</v>
      </c>
      <c r="J159" s="14" t="n">
        <v>651</v>
      </c>
      <c r="K159" s="14" t="n">
        <v>1645</v>
      </c>
      <c r="L159" s="14" t="n">
        <v>2172</v>
      </c>
      <c r="M159" s="14" t="n">
        <v>2030</v>
      </c>
      <c r="N159" s="14" t="n">
        <v>1161</v>
      </c>
    </row>
    <row r="160" customFormat="false" ht="12.75" hidden="false" customHeight="false" outlineLevel="0" collapsed="false">
      <c r="A160" s="0" t="s">
        <v>157</v>
      </c>
      <c r="B160" s="13" t="n">
        <v>7</v>
      </c>
      <c r="C160" s="14" t="n">
        <v>12</v>
      </c>
      <c r="D160" s="14" t="n">
        <v>6</v>
      </c>
      <c r="E160" s="14" t="n">
        <v>7</v>
      </c>
      <c r="F160" s="14" t="n">
        <v>11</v>
      </c>
      <c r="G160" s="14" t="n">
        <v>5</v>
      </c>
      <c r="H160" s="14" t="n">
        <v>8</v>
      </c>
      <c r="I160" s="14" t="n">
        <v>10</v>
      </c>
      <c r="J160" s="14" t="n">
        <v>7</v>
      </c>
      <c r="K160" s="14" t="n">
        <v>20</v>
      </c>
      <c r="L160" s="14" t="n">
        <v>16</v>
      </c>
      <c r="M160" s="15" t="n">
        <v>11</v>
      </c>
      <c r="N160" s="14" t="n">
        <v>8</v>
      </c>
    </row>
    <row r="161" customFormat="false" ht="12.75" hidden="false" customHeight="false" outlineLevel="0" collapsed="false">
      <c r="A161" s="0" t="s">
        <v>158</v>
      </c>
      <c r="B161" s="13" t="n">
        <v>370</v>
      </c>
      <c r="C161" s="14" t="n">
        <v>385</v>
      </c>
      <c r="D161" s="14" t="n">
        <v>388</v>
      </c>
      <c r="E161" s="14" t="n">
        <v>507</v>
      </c>
      <c r="F161" s="14" t="n">
        <v>635</v>
      </c>
      <c r="G161" s="14" t="n">
        <v>500</v>
      </c>
      <c r="H161" s="14" t="n">
        <v>352</v>
      </c>
      <c r="I161" s="14" t="n">
        <v>426</v>
      </c>
      <c r="J161" s="14" t="n">
        <v>357</v>
      </c>
      <c r="K161" s="14" t="n">
        <v>524</v>
      </c>
      <c r="L161" s="14" t="n">
        <v>553</v>
      </c>
      <c r="M161" s="15" t="n">
        <v>399</v>
      </c>
      <c r="N161" s="14" t="n">
        <v>339</v>
      </c>
    </row>
    <row r="162" customFormat="false" ht="12.75" hidden="false" customHeight="false" outlineLevel="0" collapsed="false">
      <c r="A162" s="0" t="s">
        <v>159</v>
      </c>
      <c r="B162" s="13" t="n">
        <v>22</v>
      </c>
      <c r="C162" s="14" t="n">
        <v>19</v>
      </c>
      <c r="D162" s="14" t="n">
        <v>22</v>
      </c>
      <c r="E162" s="14" t="n">
        <v>29</v>
      </c>
      <c r="F162" s="14" t="n">
        <v>30</v>
      </c>
      <c r="G162" s="14" t="n">
        <v>33</v>
      </c>
      <c r="H162" s="14" t="n">
        <v>45</v>
      </c>
      <c r="I162" s="14" t="n">
        <v>41</v>
      </c>
      <c r="J162" s="14" t="n">
        <v>52</v>
      </c>
      <c r="K162" s="14" t="n">
        <v>83</v>
      </c>
      <c r="L162" s="14" t="n">
        <v>157</v>
      </c>
      <c r="M162" s="15" t="n">
        <v>222</v>
      </c>
      <c r="N162" s="14" t="n">
        <v>246</v>
      </c>
    </row>
    <row r="163" customFormat="false" ht="12.75" hidden="false" customHeight="false" outlineLevel="0" collapsed="false">
      <c r="A163" s="0" t="s">
        <v>160</v>
      </c>
      <c r="B163" s="13" t="n">
        <v>121</v>
      </c>
      <c r="C163" s="14" t="n">
        <v>120</v>
      </c>
      <c r="D163" s="14" t="n">
        <v>98</v>
      </c>
      <c r="E163" s="14" t="n">
        <v>125</v>
      </c>
      <c r="F163" s="14" t="n">
        <v>226</v>
      </c>
      <c r="G163" s="14" t="n">
        <v>275</v>
      </c>
      <c r="H163" s="14" t="n">
        <v>216</v>
      </c>
      <c r="I163" s="14" t="n">
        <v>167</v>
      </c>
      <c r="J163" s="14" t="n">
        <v>149</v>
      </c>
      <c r="K163" s="14" t="n">
        <v>189</v>
      </c>
      <c r="L163" s="14" t="n">
        <v>228</v>
      </c>
      <c r="M163" s="15" t="n">
        <v>163</v>
      </c>
      <c r="N163" s="14" t="n">
        <v>200</v>
      </c>
    </row>
    <row r="164" customFormat="false" ht="12.75" hidden="false" customHeight="false" outlineLevel="0" collapsed="false">
      <c r="A164" s="0" t="s">
        <v>161</v>
      </c>
      <c r="B164" s="13" t="n">
        <v>401</v>
      </c>
      <c r="C164" s="14" t="n">
        <v>357</v>
      </c>
      <c r="D164" s="14" t="n">
        <v>343</v>
      </c>
      <c r="E164" s="14" t="n">
        <v>393</v>
      </c>
      <c r="F164" s="14" t="n">
        <v>674</v>
      </c>
      <c r="G164" s="14" t="n">
        <v>538</v>
      </c>
      <c r="H164" s="14" t="n">
        <v>437</v>
      </c>
      <c r="I164" s="14" t="n">
        <v>415</v>
      </c>
      <c r="J164" s="14" t="n">
        <v>391</v>
      </c>
      <c r="K164" s="14" t="n">
        <v>383</v>
      </c>
      <c r="L164" s="14" t="n">
        <v>422</v>
      </c>
      <c r="M164" s="15" t="n">
        <v>400</v>
      </c>
      <c r="N164" s="14" t="n">
        <v>355</v>
      </c>
    </row>
    <row r="165" customFormat="false" ht="12.75" hidden="false" customHeight="false" outlineLevel="0" collapsed="false">
      <c r="A165" s="0" t="s">
        <v>162</v>
      </c>
      <c r="B165" s="13" t="s">
        <v>7</v>
      </c>
      <c r="C165" s="14" t="s">
        <v>7</v>
      </c>
      <c r="D165" s="14" t="n">
        <v>1</v>
      </c>
      <c r="E165" s="14" t="s">
        <v>7</v>
      </c>
      <c r="F165" s="14" t="s">
        <v>7</v>
      </c>
      <c r="G165" s="14" t="s">
        <v>7</v>
      </c>
      <c r="H165" s="14" t="s">
        <v>7</v>
      </c>
      <c r="I165" s="14" t="s">
        <v>7</v>
      </c>
      <c r="J165" s="14" t="s">
        <v>7</v>
      </c>
      <c r="K165" s="14" t="s">
        <v>7</v>
      </c>
      <c r="L165" s="14" t="n">
        <v>3</v>
      </c>
      <c r="M165" s="14" t="s">
        <v>7</v>
      </c>
      <c r="N165" s="14" t="n">
        <v>1</v>
      </c>
    </row>
    <row r="166" customFormat="false" ht="12.75" hidden="false" customHeight="false" outlineLevel="0" collapsed="false">
      <c r="A166" s="0" t="s">
        <v>163</v>
      </c>
      <c r="B166" s="13" t="n">
        <v>168</v>
      </c>
      <c r="C166" s="14" t="n">
        <v>161</v>
      </c>
      <c r="D166" s="14" t="n">
        <v>182</v>
      </c>
      <c r="E166" s="14" t="n">
        <v>259</v>
      </c>
      <c r="F166" s="14" t="n">
        <v>209</v>
      </c>
      <c r="G166" s="14" t="n">
        <v>228</v>
      </c>
      <c r="H166" s="14" t="n">
        <v>210</v>
      </c>
      <c r="I166" s="14" t="n">
        <v>225</v>
      </c>
      <c r="J166" s="14" t="n">
        <v>198</v>
      </c>
      <c r="K166" s="14" t="n">
        <v>222</v>
      </c>
      <c r="L166" s="14" t="n">
        <v>226</v>
      </c>
      <c r="M166" s="15" t="n">
        <v>262</v>
      </c>
      <c r="N166" s="14" t="n">
        <v>213</v>
      </c>
    </row>
    <row r="167" customFormat="false" ht="12.75" hidden="false" customHeight="false" outlineLevel="0" collapsed="false">
      <c r="A167" s="0" t="s">
        <v>164</v>
      </c>
      <c r="B167" s="13" t="n">
        <v>221</v>
      </c>
      <c r="C167" s="14" t="n">
        <v>252</v>
      </c>
      <c r="D167" s="14" t="n">
        <v>216</v>
      </c>
      <c r="E167" s="14" t="n">
        <v>230</v>
      </c>
      <c r="F167" s="14" t="n">
        <v>272</v>
      </c>
      <c r="G167" s="14" t="n">
        <v>261</v>
      </c>
      <c r="H167" s="14" t="n">
        <v>296</v>
      </c>
      <c r="I167" s="14" t="n">
        <v>308</v>
      </c>
      <c r="J167" s="14" t="n">
        <v>246</v>
      </c>
      <c r="K167" s="14" t="n">
        <v>299</v>
      </c>
      <c r="L167" s="14" t="n">
        <v>385</v>
      </c>
      <c r="M167" s="15" t="n">
        <v>274</v>
      </c>
      <c r="N167" s="14" t="n">
        <v>186</v>
      </c>
    </row>
    <row r="168" customFormat="false" ht="12.75" hidden="false" customHeight="false" outlineLevel="0" collapsed="false">
      <c r="A168" s="8" t="s">
        <v>165</v>
      </c>
      <c r="B168" s="20" t="n">
        <f aca="false">SUM(B169:B192)</f>
        <v>3894</v>
      </c>
      <c r="C168" s="20" t="n">
        <f aca="false">SUM(C169:C192)</f>
        <v>3993</v>
      </c>
      <c r="D168" s="20" t="n">
        <f aca="false">SUM(D169:D192)</f>
        <v>3839</v>
      </c>
      <c r="E168" s="20" t="n">
        <f aca="false">SUM(E169:E192)</f>
        <v>4360</v>
      </c>
      <c r="F168" s="20" t="n">
        <f aca="false">SUM(F169:F192)</f>
        <v>6182</v>
      </c>
      <c r="G168" s="20" t="n">
        <f aca="false">SUM(G169:G192)</f>
        <v>6236</v>
      </c>
      <c r="H168" s="20" t="n">
        <f aca="false">SUM(H169:H192)</f>
        <v>5169</v>
      </c>
      <c r="I168" s="20" t="n">
        <f aca="false">SUM(I169:I192)</f>
        <v>4902</v>
      </c>
      <c r="J168" s="20" t="n">
        <f aca="false">SUM(J169:J192)</f>
        <v>4592</v>
      </c>
      <c r="K168" s="20" t="n">
        <f aca="false">SUM(K169:K192)</f>
        <v>4695</v>
      </c>
      <c r="L168" s="20" t="n">
        <f aca="false">SUM(L169:L192)</f>
        <v>5309</v>
      </c>
      <c r="M168" s="12" t="n">
        <f aca="false">SUM(M170:M192)</f>
        <v>4344</v>
      </c>
      <c r="N168" s="12" t="n">
        <v>3935</v>
      </c>
    </row>
    <row r="169" customFormat="false" ht="12.75" hidden="false" customHeight="false" outlineLevel="0" collapsed="false">
      <c r="A169" s="0" t="s">
        <v>166</v>
      </c>
      <c r="B169" s="13" t="s">
        <v>7</v>
      </c>
      <c r="C169" s="14" t="n">
        <v>1</v>
      </c>
      <c r="D169" s="14" t="s">
        <v>7</v>
      </c>
      <c r="E169" s="14" t="n">
        <v>1</v>
      </c>
      <c r="F169" s="14" t="n">
        <v>2</v>
      </c>
      <c r="G169" s="14" t="n">
        <v>2</v>
      </c>
      <c r="H169" s="14" t="s">
        <v>7</v>
      </c>
      <c r="I169" s="14" t="n">
        <v>1</v>
      </c>
      <c r="J169" s="14" t="s">
        <v>7</v>
      </c>
      <c r="K169" s="14" t="n">
        <v>1</v>
      </c>
      <c r="L169" s="14" t="n">
        <v>2</v>
      </c>
      <c r="M169" s="14" t="s">
        <v>7</v>
      </c>
      <c r="N169" s="14" t="n">
        <v>4</v>
      </c>
    </row>
    <row r="170" customFormat="false" ht="12.75" hidden="false" customHeight="false" outlineLevel="0" collapsed="false">
      <c r="A170" s="0" t="s">
        <v>167</v>
      </c>
      <c r="B170" s="13" t="n">
        <v>1354</v>
      </c>
      <c r="C170" s="14" t="n">
        <v>1253</v>
      </c>
      <c r="D170" s="14" t="n">
        <v>1356</v>
      </c>
      <c r="E170" s="14" t="n">
        <v>1546</v>
      </c>
      <c r="F170" s="14" t="n">
        <v>1754</v>
      </c>
      <c r="G170" s="14" t="n">
        <v>1678</v>
      </c>
      <c r="H170" s="14" t="n">
        <v>2238</v>
      </c>
      <c r="I170" s="14" t="n">
        <v>2320</v>
      </c>
      <c r="J170" s="14" t="n">
        <v>2049</v>
      </c>
      <c r="K170" s="14" t="n">
        <v>1751</v>
      </c>
      <c r="L170" s="14" t="n">
        <v>1950</v>
      </c>
      <c r="M170" s="14" t="n">
        <v>1630</v>
      </c>
      <c r="N170" s="14" t="n">
        <v>1147</v>
      </c>
    </row>
    <row r="171" customFormat="false" ht="12.75" hidden="false" customHeight="false" outlineLevel="0" collapsed="false">
      <c r="A171" s="0" t="s">
        <v>168</v>
      </c>
      <c r="B171" s="13" t="s">
        <v>7</v>
      </c>
      <c r="C171" s="14" t="s">
        <v>7</v>
      </c>
      <c r="D171" s="14" t="s">
        <v>7</v>
      </c>
      <c r="E171" s="14" t="s">
        <v>7</v>
      </c>
      <c r="F171" s="14" t="s">
        <v>7</v>
      </c>
      <c r="G171" s="14" t="s">
        <v>7</v>
      </c>
      <c r="H171" s="14" t="s">
        <v>7</v>
      </c>
      <c r="I171" s="14" t="n">
        <v>2</v>
      </c>
      <c r="J171" s="14" t="s">
        <v>7</v>
      </c>
      <c r="K171" s="14" t="s">
        <v>7</v>
      </c>
      <c r="L171" s="14" t="s">
        <v>7</v>
      </c>
      <c r="M171" s="15" t="n">
        <v>1</v>
      </c>
      <c r="N171" s="15" t="s">
        <v>7</v>
      </c>
    </row>
    <row r="172" customFormat="false" ht="12.75" hidden="false" customHeight="false" outlineLevel="0" collapsed="false">
      <c r="A172" s="0" t="s">
        <v>169</v>
      </c>
      <c r="B172" s="13" t="s">
        <v>7</v>
      </c>
      <c r="C172" s="14" t="s">
        <v>7</v>
      </c>
      <c r="D172" s="14" t="s">
        <v>7</v>
      </c>
      <c r="E172" s="14" t="s">
        <v>7</v>
      </c>
      <c r="F172" s="14" t="s">
        <v>7</v>
      </c>
      <c r="G172" s="14" t="s">
        <v>7</v>
      </c>
      <c r="H172" s="14" t="s">
        <v>7</v>
      </c>
      <c r="I172" s="14" t="s">
        <v>7</v>
      </c>
      <c r="J172" s="14" t="s">
        <v>7</v>
      </c>
      <c r="K172" s="14" t="s">
        <v>7</v>
      </c>
      <c r="L172" s="14" t="s">
        <v>7</v>
      </c>
      <c r="M172" s="15" t="n">
        <v>1</v>
      </c>
      <c r="N172" s="15" t="s">
        <v>7</v>
      </c>
    </row>
    <row r="173" customFormat="false" ht="12.75" hidden="false" customHeight="false" outlineLevel="0" collapsed="false">
      <c r="A173" s="0" t="s">
        <v>170</v>
      </c>
      <c r="B173" s="13" t="n">
        <v>2</v>
      </c>
      <c r="C173" s="14" t="s">
        <v>7</v>
      </c>
      <c r="D173" s="14" t="n">
        <v>1</v>
      </c>
      <c r="E173" s="14" t="n">
        <v>7</v>
      </c>
      <c r="F173" s="14" t="n">
        <v>5</v>
      </c>
      <c r="G173" s="14" t="n">
        <v>8</v>
      </c>
      <c r="H173" s="14" t="n">
        <v>6</v>
      </c>
      <c r="I173" s="14" t="n">
        <v>4</v>
      </c>
      <c r="J173" s="14" t="n">
        <v>2</v>
      </c>
      <c r="K173" s="14" t="n">
        <v>2</v>
      </c>
      <c r="L173" s="14" t="n">
        <v>5</v>
      </c>
      <c r="M173" s="15" t="n">
        <v>4</v>
      </c>
      <c r="N173" s="14" t="n">
        <v>1</v>
      </c>
    </row>
    <row r="174" customFormat="false" ht="12.75" hidden="false" customHeight="false" outlineLevel="0" collapsed="false">
      <c r="A174" s="0" t="s">
        <v>171</v>
      </c>
      <c r="B174" s="13" t="n">
        <v>972</v>
      </c>
      <c r="C174" s="14" t="n">
        <v>1205</v>
      </c>
      <c r="D174" s="14" t="n">
        <v>1028</v>
      </c>
      <c r="E174" s="14" t="n">
        <v>968</v>
      </c>
      <c r="F174" s="14" t="n">
        <v>1353</v>
      </c>
      <c r="G174" s="14" t="n">
        <v>1349</v>
      </c>
      <c r="H174" s="14" t="n">
        <v>807</v>
      </c>
      <c r="I174" s="14" t="n">
        <v>854</v>
      </c>
      <c r="J174" s="14" t="n">
        <v>1007</v>
      </c>
      <c r="K174" s="14" t="n">
        <v>1491</v>
      </c>
      <c r="L174" s="14" t="n">
        <v>1847</v>
      </c>
      <c r="M174" s="14" t="n">
        <v>1549</v>
      </c>
      <c r="N174" s="14" t="n">
        <v>1717</v>
      </c>
    </row>
    <row r="175" customFormat="false" ht="12.75" hidden="false" customHeight="false" outlineLevel="0" collapsed="false">
      <c r="A175" s="0" t="s">
        <v>172</v>
      </c>
      <c r="B175" s="13" t="n">
        <v>19</v>
      </c>
      <c r="C175" s="14" t="n">
        <v>34</v>
      </c>
      <c r="D175" s="14" t="n">
        <v>32</v>
      </c>
      <c r="E175" s="14" t="n">
        <v>22</v>
      </c>
      <c r="F175" s="14" t="n">
        <v>29</v>
      </c>
      <c r="G175" s="14" t="n">
        <v>31</v>
      </c>
      <c r="H175" s="14" t="n">
        <v>24</v>
      </c>
      <c r="I175" s="14" t="n">
        <v>28</v>
      </c>
      <c r="J175" s="14" t="n">
        <v>19</v>
      </c>
      <c r="K175" s="14" t="n">
        <v>25</v>
      </c>
      <c r="L175" s="14" t="n">
        <v>15</v>
      </c>
      <c r="M175" s="15" t="n">
        <v>21</v>
      </c>
      <c r="N175" s="14" t="n">
        <v>14</v>
      </c>
    </row>
    <row r="176" customFormat="false" ht="12.75" hidden="false" customHeight="false" outlineLevel="0" collapsed="false">
      <c r="A176" s="0" t="s">
        <v>173</v>
      </c>
      <c r="B176" s="13" t="n">
        <v>3</v>
      </c>
      <c r="C176" s="14" t="n">
        <v>6</v>
      </c>
      <c r="D176" s="14" t="n">
        <v>3</v>
      </c>
      <c r="E176" s="14" t="n">
        <v>4</v>
      </c>
      <c r="F176" s="14" t="n">
        <v>5</v>
      </c>
      <c r="G176" s="14" t="n">
        <v>13</v>
      </c>
      <c r="H176" s="14" t="n">
        <v>15</v>
      </c>
      <c r="I176" s="14" t="n">
        <v>4</v>
      </c>
      <c r="J176" s="14" t="n">
        <v>4</v>
      </c>
      <c r="K176" s="14" t="n">
        <v>5</v>
      </c>
      <c r="L176" s="14" t="n">
        <v>6</v>
      </c>
      <c r="M176" s="15" t="n">
        <v>5</v>
      </c>
      <c r="N176" s="14" t="n">
        <v>4</v>
      </c>
    </row>
    <row r="177" customFormat="false" ht="12.75" hidden="false" customHeight="false" outlineLevel="0" collapsed="false">
      <c r="A177" s="0" t="s">
        <v>174</v>
      </c>
      <c r="B177" s="13" t="s">
        <v>13</v>
      </c>
      <c r="C177" s="13" t="s">
        <v>13</v>
      </c>
      <c r="D177" s="13" t="s">
        <v>13</v>
      </c>
      <c r="E177" s="14" t="n">
        <v>5</v>
      </c>
      <c r="F177" s="14" t="n">
        <v>3</v>
      </c>
      <c r="G177" s="14" t="n">
        <v>2</v>
      </c>
      <c r="H177" s="14" t="n">
        <v>4</v>
      </c>
      <c r="I177" s="14" t="n">
        <v>2</v>
      </c>
      <c r="J177" s="14" t="n">
        <v>1</v>
      </c>
      <c r="K177" s="14" t="n">
        <v>5</v>
      </c>
      <c r="L177" s="14" t="n">
        <v>3</v>
      </c>
      <c r="M177" s="15" t="n">
        <v>3</v>
      </c>
      <c r="N177" s="14" t="n">
        <v>6</v>
      </c>
    </row>
    <row r="178" customFormat="false" ht="12.75" hidden="false" customHeight="false" outlineLevel="0" collapsed="false">
      <c r="A178" s="18" t="s">
        <v>175</v>
      </c>
      <c r="B178" s="13" t="s">
        <v>13</v>
      </c>
      <c r="C178" s="13" t="s">
        <v>13</v>
      </c>
      <c r="D178" s="13" t="s">
        <v>13</v>
      </c>
      <c r="E178" s="14" t="n">
        <v>8</v>
      </c>
      <c r="F178" s="14" t="n">
        <v>7</v>
      </c>
      <c r="G178" s="14" t="n">
        <v>6</v>
      </c>
      <c r="H178" s="14" t="n">
        <v>11</v>
      </c>
      <c r="I178" s="14" t="n">
        <v>11</v>
      </c>
      <c r="J178" s="14" t="n">
        <v>7</v>
      </c>
      <c r="K178" s="14" t="n">
        <v>7</v>
      </c>
      <c r="L178" s="14" t="n">
        <v>5</v>
      </c>
      <c r="M178" s="15" t="n">
        <v>2</v>
      </c>
      <c r="N178" s="14" t="n">
        <v>4</v>
      </c>
    </row>
    <row r="179" customFormat="false" ht="12.75" hidden="false" customHeight="false" outlineLevel="0" collapsed="false">
      <c r="A179" s="0" t="s">
        <v>176</v>
      </c>
      <c r="B179" s="13" t="n">
        <v>2</v>
      </c>
      <c r="C179" s="14" t="n">
        <v>4</v>
      </c>
      <c r="D179" s="14" t="s">
        <v>7</v>
      </c>
      <c r="E179" s="14" t="n">
        <v>7</v>
      </c>
      <c r="F179" s="14" t="n">
        <v>6</v>
      </c>
      <c r="G179" s="14" t="n">
        <v>1</v>
      </c>
      <c r="H179" s="14" t="n">
        <v>2</v>
      </c>
      <c r="I179" s="14" t="n">
        <v>1</v>
      </c>
      <c r="J179" s="14" t="n">
        <v>3</v>
      </c>
      <c r="K179" s="14" t="n">
        <v>2</v>
      </c>
      <c r="L179" s="14" t="n">
        <v>2</v>
      </c>
      <c r="M179" s="14" t="s">
        <v>7</v>
      </c>
      <c r="N179" s="15" t="s">
        <v>7</v>
      </c>
    </row>
    <row r="180" customFormat="false" ht="12.75" hidden="false" customHeight="false" outlineLevel="0" collapsed="false">
      <c r="A180" s="0" t="s">
        <v>177</v>
      </c>
      <c r="B180" s="13" t="n">
        <v>2</v>
      </c>
      <c r="C180" s="14" t="n">
        <v>11</v>
      </c>
      <c r="D180" s="14" t="n">
        <v>4</v>
      </c>
      <c r="E180" s="14" t="n">
        <v>7</v>
      </c>
      <c r="F180" s="14" t="n">
        <v>8</v>
      </c>
      <c r="G180" s="14" t="n">
        <v>3</v>
      </c>
      <c r="H180" s="14" t="n">
        <v>8</v>
      </c>
      <c r="I180" s="14" t="n">
        <v>2</v>
      </c>
      <c r="J180" s="14" t="n">
        <v>7</v>
      </c>
      <c r="K180" s="14" t="n">
        <v>3</v>
      </c>
      <c r="L180" s="14" t="n">
        <v>11</v>
      </c>
      <c r="M180" s="14" t="s">
        <v>7</v>
      </c>
      <c r="N180" s="14" t="n">
        <v>4</v>
      </c>
    </row>
    <row r="181" customFormat="false" ht="12.75" hidden="false" customHeight="false" outlineLevel="0" collapsed="false">
      <c r="A181" s="0" t="s">
        <v>178</v>
      </c>
      <c r="B181" s="13" t="n">
        <v>610</v>
      </c>
      <c r="C181" s="14" t="n">
        <v>591</v>
      </c>
      <c r="D181" s="14" t="n">
        <v>668</v>
      </c>
      <c r="E181" s="14" t="n">
        <v>789</v>
      </c>
      <c r="F181" s="14" t="n">
        <v>829</v>
      </c>
      <c r="G181" s="14" t="n">
        <v>793</v>
      </c>
      <c r="H181" s="14" t="n">
        <v>967</v>
      </c>
      <c r="I181" s="14" t="n">
        <v>1052</v>
      </c>
      <c r="J181" s="14" t="n">
        <v>918</v>
      </c>
      <c r="K181" s="14" t="n">
        <v>727</v>
      </c>
      <c r="L181" s="14" t="n">
        <v>800</v>
      </c>
      <c r="M181" s="15" t="n">
        <v>655</v>
      </c>
      <c r="N181" s="14" t="n">
        <v>628</v>
      </c>
    </row>
    <row r="182" customFormat="false" ht="12.75" hidden="false" customHeight="false" outlineLevel="0" collapsed="false">
      <c r="A182" s="0" t="s">
        <v>179</v>
      </c>
      <c r="B182" s="13" t="s">
        <v>7</v>
      </c>
      <c r="C182" s="14" t="s">
        <v>7</v>
      </c>
      <c r="D182" s="14" t="n">
        <v>1</v>
      </c>
      <c r="E182" s="14" t="s">
        <v>7</v>
      </c>
      <c r="F182" s="14" t="s">
        <v>7</v>
      </c>
      <c r="G182" s="14" t="n">
        <v>1</v>
      </c>
      <c r="H182" s="14" t="s">
        <v>7</v>
      </c>
      <c r="I182" s="14" t="n">
        <v>1</v>
      </c>
      <c r="J182" s="14" t="n">
        <v>2</v>
      </c>
      <c r="K182" s="14" t="n">
        <v>1</v>
      </c>
      <c r="L182" s="14" t="s">
        <v>7</v>
      </c>
      <c r="M182" s="15" t="n">
        <v>3</v>
      </c>
      <c r="N182" s="14" t="n">
        <v>1</v>
      </c>
    </row>
    <row r="183" customFormat="false" ht="12.75" hidden="false" customHeight="false" outlineLevel="0" collapsed="false">
      <c r="A183" s="0" t="s">
        <v>180</v>
      </c>
      <c r="B183" s="13" t="s">
        <v>13</v>
      </c>
      <c r="C183" s="13" t="s">
        <v>13</v>
      </c>
      <c r="D183" s="13" t="s">
        <v>13</v>
      </c>
      <c r="E183" s="14" t="n">
        <v>2</v>
      </c>
      <c r="F183" s="14" t="n">
        <v>5</v>
      </c>
      <c r="G183" s="14" t="n">
        <v>6</v>
      </c>
      <c r="H183" s="14" t="n">
        <v>3</v>
      </c>
      <c r="I183" s="14" t="n">
        <v>3</v>
      </c>
      <c r="J183" s="14" t="s">
        <v>7</v>
      </c>
      <c r="K183" s="14" t="n">
        <v>4</v>
      </c>
      <c r="L183" s="14" t="n">
        <v>4</v>
      </c>
      <c r="M183" s="15" t="n">
        <v>3</v>
      </c>
      <c r="N183" s="14" t="n">
        <v>3</v>
      </c>
    </row>
    <row r="184" customFormat="false" ht="12.75" hidden="false" customHeight="false" outlineLevel="0" collapsed="false">
      <c r="A184" s="18" t="s">
        <v>181</v>
      </c>
      <c r="B184" s="13" t="n">
        <v>141</v>
      </c>
      <c r="C184" s="14" t="n">
        <v>120</v>
      </c>
      <c r="D184" s="14" t="n">
        <v>66</v>
      </c>
      <c r="E184" s="14" t="s">
        <v>13</v>
      </c>
      <c r="F184" s="14" t="s">
        <v>13</v>
      </c>
      <c r="G184" s="14" t="s">
        <v>13</v>
      </c>
      <c r="H184" s="14" t="s">
        <v>13</v>
      </c>
      <c r="I184" s="14" t="s">
        <v>13</v>
      </c>
      <c r="J184" s="14" t="s">
        <v>13</v>
      </c>
      <c r="K184" s="14" t="s">
        <v>13</v>
      </c>
      <c r="L184" s="14" t="s">
        <v>13</v>
      </c>
      <c r="M184" s="14" t="s">
        <v>7</v>
      </c>
      <c r="N184" s="15" t="s">
        <v>7</v>
      </c>
    </row>
    <row r="185" customFormat="false" ht="12.75" hidden="false" customHeight="false" outlineLevel="0" collapsed="false">
      <c r="A185" s="0" t="s">
        <v>182</v>
      </c>
      <c r="B185" s="13" t="s">
        <v>13</v>
      </c>
      <c r="C185" s="13" t="s">
        <v>13</v>
      </c>
      <c r="D185" s="13" t="s">
        <v>13</v>
      </c>
      <c r="E185" s="14" t="n">
        <v>36</v>
      </c>
      <c r="F185" s="14" t="n">
        <v>84</v>
      </c>
      <c r="G185" s="14" t="n">
        <v>70</v>
      </c>
      <c r="H185" s="14" t="n">
        <v>47</v>
      </c>
      <c r="I185" s="14" t="n">
        <v>42</v>
      </c>
      <c r="J185" s="14" t="n">
        <v>21</v>
      </c>
      <c r="K185" s="14" t="n">
        <v>9</v>
      </c>
      <c r="L185" s="14" t="n">
        <v>9</v>
      </c>
      <c r="M185" s="15" t="n">
        <v>8</v>
      </c>
      <c r="N185" s="14" t="n">
        <v>6</v>
      </c>
    </row>
    <row r="186" customFormat="false" ht="12.75" hidden="false" customHeight="false" outlineLevel="0" collapsed="false">
      <c r="A186" s="0" t="s">
        <v>183</v>
      </c>
      <c r="B186" s="13" t="n">
        <v>16</v>
      </c>
      <c r="C186" s="14" t="n">
        <v>15</v>
      </c>
      <c r="D186" s="14" t="n">
        <v>18</v>
      </c>
      <c r="E186" s="14" t="n">
        <v>9</v>
      </c>
      <c r="F186" s="14" t="n">
        <v>14</v>
      </c>
      <c r="G186" s="14" t="n">
        <v>20</v>
      </c>
      <c r="H186" s="14" t="n">
        <v>17</v>
      </c>
      <c r="I186" s="14" t="n">
        <v>15</v>
      </c>
      <c r="J186" s="14" t="n">
        <v>22</v>
      </c>
      <c r="K186" s="14" t="n">
        <v>13</v>
      </c>
      <c r="L186" s="14" t="n">
        <v>17</v>
      </c>
      <c r="M186" s="15" t="n">
        <v>15</v>
      </c>
      <c r="N186" s="14" t="n">
        <v>10</v>
      </c>
    </row>
    <row r="187" customFormat="false" ht="12.75" hidden="false" customHeight="false" outlineLevel="0" collapsed="false">
      <c r="A187" s="0" t="s">
        <v>184</v>
      </c>
      <c r="B187" s="13" t="n">
        <v>253</v>
      </c>
      <c r="C187" s="14" t="n">
        <v>202</v>
      </c>
      <c r="D187" s="14" t="n">
        <v>221</v>
      </c>
      <c r="E187" s="14" t="n">
        <v>295</v>
      </c>
      <c r="F187" s="14" t="n">
        <v>690</v>
      </c>
      <c r="G187" s="14" t="n">
        <v>561</v>
      </c>
      <c r="H187" s="14" t="n">
        <v>314</v>
      </c>
      <c r="I187" s="14" t="n">
        <v>200</v>
      </c>
      <c r="J187" s="14" t="n">
        <v>227</v>
      </c>
      <c r="K187" s="14" t="n">
        <v>237</v>
      </c>
      <c r="L187" s="14" t="n">
        <v>215</v>
      </c>
      <c r="M187" s="15" t="n">
        <v>138</v>
      </c>
      <c r="N187" s="14" t="n">
        <v>147</v>
      </c>
    </row>
    <row r="188" customFormat="false" ht="12.75" hidden="false" customHeight="false" outlineLevel="0" collapsed="false">
      <c r="A188" s="0" t="s">
        <v>185</v>
      </c>
      <c r="B188" s="13" t="n">
        <v>5</v>
      </c>
      <c r="C188" s="14" t="n">
        <v>2</v>
      </c>
      <c r="D188" s="14" t="n">
        <v>3</v>
      </c>
      <c r="E188" s="14" t="n">
        <v>4</v>
      </c>
      <c r="F188" s="14" t="n">
        <v>7</v>
      </c>
      <c r="G188" s="14" t="n">
        <v>2</v>
      </c>
      <c r="H188" s="14" t="n">
        <v>1</v>
      </c>
      <c r="I188" s="14" t="n">
        <v>3</v>
      </c>
      <c r="J188" s="14" t="n">
        <v>5</v>
      </c>
      <c r="K188" s="14" t="n">
        <v>2</v>
      </c>
      <c r="L188" s="14" t="n">
        <v>2</v>
      </c>
      <c r="M188" s="15" t="n">
        <v>1</v>
      </c>
      <c r="N188" s="14" t="n">
        <v>5</v>
      </c>
    </row>
    <row r="189" customFormat="false" ht="12.75" hidden="false" customHeight="false" outlineLevel="0" collapsed="false">
      <c r="A189" s="0" t="s">
        <v>186</v>
      </c>
      <c r="B189" s="13" t="n">
        <v>510</v>
      </c>
      <c r="C189" s="14" t="n">
        <v>545</v>
      </c>
      <c r="D189" s="14" t="n">
        <v>434</v>
      </c>
      <c r="E189" s="14" t="n">
        <v>646</v>
      </c>
      <c r="F189" s="14" t="n">
        <v>1375</v>
      </c>
      <c r="G189" s="14" t="n">
        <v>1685</v>
      </c>
      <c r="H189" s="14" t="n">
        <v>703</v>
      </c>
      <c r="I189" s="14" t="n">
        <v>348</v>
      </c>
      <c r="J189" s="14" t="n">
        <v>293</v>
      </c>
      <c r="K189" s="14" t="n">
        <v>403</v>
      </c>
      <c r="L189" s="14" t="n">
        <v>416</v>
      </c>
      <c r="M189" s="15" t="n">
        <v>303</v>
      </c>
      <c r="N189" s="14" t="n">
        <v>230</v>
      </c>
    </row>
    <row r="190" customFormat="false" ht="12.75" hidden="false" customHeight="false" outlineLevel="0" collapsed="false">
      <c r="A190" s="0" t="s">
        <v>187</v>
      </c>
      <c r="B190" s="13" t="n">
        <v>1</v>
      </c>
      <c r="C190" s="14" t="n">
        <v>2</v>
      </c>
      <c r="D190" s="14" t="n">
        <v>2</v>
      </c>
      <c r="E190" s="14" t="n">
        <v>2</v>
      </c>
      <c r="F190" s="14" t="n">
        <v>4</v>
      </c>
      <c r="G190" s="14" t="s">
        <v>7</v>
      </c>
      <c r="H190" s="14" t="s">
        <v>7</v>
      </c>
      <c r="I190" s="14" t="n">
        <v>3</v>
      </c>
      <c r="J190" s="14" t="s">
        <v>7</v>
      </c>
      <c r="K190" s="14" t="n">
        <v>2</v>
      </c>
      <c r="L190" s="14" t="s">
        <v>7</v>
      </c>
      <c r="M190" s="14" t="s">
        <v>7</v>
      </c>
      <c r="N190" s="14" t="n">
        <v>1</v>
      </c>
    </row>
    <row r="191" customFormat="false" ht="12.75" hidden="false" customHeight="false" outlineLevel="0" collapsed="false">
      <c r="A191" s="0" t="s">
        <v>188</v>
      </c>
      <c r="B191" s="13" t="n">
        <v>4</v>
      </c>
      <c r="C191" s="14" t="n">
        <v>2</v>
      </c>
      <c r="D191" s="14" t="n">
        <v>2</v>
      </c>
      <c r="E191" s="14" t="n">
        <v>2</v>
      </c>
      <c r="F191" s="14" t="n">
        <v>2</v>
      </c>
      <c r="G191" s="14" t="n">
        <v>5</v>
      </c>
      <c r="H191" s="14" t="n">
        <v>1</v>
      </c>
      <c r="I191" s="14" t="s">
        <v>7</v>
      </c>
      <c r="J191" s="14" t="s">
        <v>7</v>
      </c>
      <c r="K191" s="14" t="n">
        <v>1</v>
      </c>
      <c r="L191" s="14" t="s">
        <v>7</v>
      </c>
      <c r="M191" s="15" t="n">
        <v>1</v>
      </c>
      <c r="N191" s="14" t="n">
        <v>2</v>
      </c>
    </row>
    <row r="192" customFormat="false" ht="12.75" hidden="false" customHeight="false" outlineLevel="0" collapsed="false">
      <c r="A192" s="0" t="s">
        <v>189</v>
      </c>
      <c r="B192" s="13" t="s">
        <v>7</v>
      </c>
      <c r="C192" s="14" t="s">
        <v>7</v>
      </c>
      <c r="D192" s="14" t="s">
        <v>7</v>
      </c>
      <c r="E192" s="14" t="s">
        <v>7</v>
      </c>
      <c r="F192" s="14" t="s">
        <v>7</v>
      </c>
      <c r="G192" s="14" t="s">
        <v>7</v>
      </c>
      <c r="H192" s="14" t="n">
        <v>1</v>
      </c>
      <c r="I192" s="14" t="n">
        <v>6</v>
      </c>
      <c r="J192" s="14" t="n">
        <v>5</v>
      </c>
      <c r="K192" s="14" t="n">
        <v>4</v>
      </c>
      <c r="L192" s="14" t="s">
        <v>7</v>
      </c>
      <c r="M192" s="15" t="n">
        <v>1</v>
      </c>
      <c r="N192" s="14" t="n">
        <v>1</v>
      </c>
    </row>
    <row r="193" customFormat="false" ht="12.75" hidden="false" customHeight="false" outlineLevel="0" collapsed="false">
      <c r="A193" s="8" t="s">
        <v>190</v>
      </c>
      <c r="B193" s="20" t="n">
        <f aca="false">SUM(B194:B199,B225)</f>
        <v>207714</v>
      </c>
      <c r="C193" s="20" t="n">
        <f aca="false">SUM(C194:C199,C225)</f>
        <v>216550</v>
      </c>
      <c r="D193" s="20" t="n">
        <f aca="false">SUM(D194:D199,D225)</f>
        <v>250009</v>
      </c>
      <c r="E193" s="20" t="n">
        <f aca="false">SUM(E194:E199,E225)</f>
        <v>607398</v>
      </c>
      <c r="F193" s="20" t="n">
        <f aca="false">SUM(F194:F199,F225)</f>
        <v>957558</v>
      </c>
      <c r="G193" s="20" t="n">
        <f aca="false">SUM(G194:G199,G225)</f>
        <v>1210981</v>
      </c>
      <c r="H193" s="20" t="n">
        <f aca="false">SUM(H194:H199,H225)</f>
        <v>384047</v>
      </c>
      <c r="I193" s="20" t="n">
        <f aca="false">SUM(I194:I199,I225)</f>
        <v>301380</v>
      </c>
      <c r="J193" s="20" t="n">
        <f aca="false">SUM(J194:J199,J225)</f>
        <v>272226</v>
      </c>
      <c r="K193" s="20" t="n">
        <f aca="false">SUM(K194:K199,K225)</f>
        <v>231526</v>
      </c>
      <c r="L193" s="20" t="n">
        <f aca="false">SUM(L194:L199,L225)</f>
        <v>340540</v>
      </c>
      <c r="M193" s="12" t="n">
        <f aca="false">SUM(M194:M198,M199,M225)</f>
        <v>307488</v>
      </c>
      <c r="N193" s="12" t="n">
        <v>252996</v>
      </c>
    </row>
    <row r="194" customFormat="false" ht="12.75" hidden="false" customHeight="false" outlineLevel="0" collapsed="false">
      <c r="A194" s="0" t="s">
        <v>191</v>
      </c>
      <c r="B194" s="13" t="n">
        <v>11039</v>
      </c>
      <c r="C194" s="14" t="n">
        <v>11876</v>
      </c>
      <c r="D194" s="14" t="n">
        <v>11783</v>
      </c>
      <c r="E194" s="14" t="n">
        <v>12151</v>
      </c>
      <c r="F194" s="14" t="n">
        <v>16812</v>
      </c>
      <c r="G194" s="14" t="n">
        <v>13504</v>
      </c>
      <c r="H194" s="14" t="n">
        <v>15205</v>
      </c>
      <c r="I194" s="14" t="n">
        <v>17156</v>
      </c>
      <c r="J194" s="14" t="n">
        <v>16068</v>
      </c>
      <c r="K194" s="14" t="n">
        <v>12932</v>
      </c>
      <c r="L194" s="14" t="n">
        <v>15825</v>
      </c>
      <c r="M194" s="14" t="n">
        <v>11609</v>
      </c>
      <c r="N194" s="14" t="n">
        <v>10190</v>
      </c>
    </row>
    <row r="195" customFormat="false" ht="12.75" hidden="false" customHeight="false" outlineLevel="0" collapsed="false">
      <c r="A195" s="0" t="s">
        <v>192</v>
      </c>
      <c r="B195" s="13" t="n">
        <v>1</v>
      </c>
      <c r="C195" s="14" t="n">
        <v>1</v>
      </c>
      <c r="D195" s="14" t="n">
        <v>1</v>
      </c>
      <c r="E195" s="14" t="n">
        <v>1</v>
      </c>
      <c r="F195" s="14" t="n">
        <v>3</v>
      </c>
      <c r="G195" s="14" t="n">
        <v>8</v>
      </c>
      <c r="H195" s="14" t="n">
        <v>2</v>
      </c>
      <c r="I195" s="14" t="n">
        <v>3</v>
      </c>
      <c r="J195" s="14" t="n">
        <v>1</v>
      </c>
      <c r="K195" s="14" t="n">
        <v>2</v>
      </c>
      <c r="L195" s="14" t="n">
        <v>2</v>
      </c>
      <c r="M195" s="15" t="n">
        <v>1</v>
      </c>
      <c r="N195" s="15" t="s">
        <v>7</v>
      </c>
    </row>
    <row r="196" customFormat="false" ht="12.75" hidden="false" customHeight="false" outlineLevel="0" collapsed="false">
      <c r="A196" s="0" t="s">
        <v>193</v>
      </c>
      <c r="B196" s="13" t="n">
        <v>66533</v>
      </c>
      <c r="C196" s="14" t="n">
        <v>72351</v>
      </c>
      <c r="D196" s="14" t="n">
        <v>95039</v>
      </c>
      <c r="E196" s="14" t="n">
        <v>405172</v>
      </c>
      <c r="F196" s="14" t="n">
        <v>679068</v>
      </c>
      <c r="G196" s="14" t="n">
        <v>946167</v>
      </c>
      <c r="H196" s="14" t="n">
        <v>213802</v>
      </c>
      <c r="I196" s="14" t="n">
        <v>126561</v>
      </c>
      <c r="J196" s="14" t="n">
        <v>111398</v>
      </c>
      <c r="K196" s="14" t="n">
        <v>89932</v>
      </c>
      <c r="L196" s="14" t="n">
        <v>163572</v>
      </c>
      <c r="M196" s="14" t="n">
        <v>146865</v>
      </c>
      <c r="N196" s="14" t="n">
        <v>131575</v>
      </c>
    </row>
    <row r="197" customFormat="false" ht="12.75" hidden="false" customHeight="false" outlineLevel="0" collapsed="false">
      <c r="A197" s="0" t="s">
        <v>194</v>
      </c>
      <c r="B197" s="14" t="s">
        <v>7</v>
      </c>
      <c r="C197" s="14" t="s">
        <v>7</v>
      </c>
      <c r="D197" s="14" t="s">
        <v>7</v>
      </c>
      <c r="E197" s="14" t="s">
        <v>7</v>
      </c>
      <c r="F197" s="14" t="s">
        <v>7</v>
      </c>
      <c r="G197" s="14" t="s">
        <v>7</v>
      </c>
      <c r="H197" s="14" t="n">
        <v>1</v>
      </c>
      <c r="I197" s="14" t="s">
        <v>7</v>
      </c>
      <c r="J197" s="14" t="s">
        <v>7</v>
      </c>
      <c r="K197" s="14" t="n">
        <v>1</v>
      </c>
      <c r="L197" s="14" t="s">
        <v>7</v>
      </c>
      <c r="M197" s="14" t="s">
        <v>7</v>
      </c>
      <c r="N197" s="15" t="s">
        <v>7</v>
      </c>
    </row>
    <row r="198" customFormat="false" ht="12.75" hidden="false" customHeight="false" outlineLevel="0" collapsed="false">
      <c r="A198" s="0" t="s">
        <v>195</v>
      </c>
      <c r="B198" s="13" t="n">
        <v>129</v>
      </c>
      <c r="C198" s="13" t="n">
        <v>127</v>
      </c>
      <c r="D198" s="13" t="n">
        <v>114</v>
      </c>
      <c r="E198" s="13" t="n">
        <v>108</v>
      </c>
      <c r="F198" s="13" t="n">
        <v>122</v>
      </c>
      <c r="G198" s="13" t="n">
        <v>70</v>
      </c>
      <c r="H198" s="13" t="n">
        <v>66</v>
      </c>
      <c r="I198" s="13" t="n">
        <v>60</v>
      </c>
      <c r="J198" s="13" t="n">
        <v>47</v>
      </c>
      <c r="K198" s="13" t="n">
        <v>57</v>
      </c>
      <c r="L198" s="13" t="n">
        <v>51</v>
      </c>
      <c r="M198" s="15" t="n">
        <v>38</v>
      </c>
      <c r="N198" s="14" t="n">
        <v>31</v>
      </c>
    </row>
    <row r="199" customFormat="false" ht="12.75" hidden="false" customHeight="false" outlineLevel="0" collapsed="false">
      <c r="A199" s="8" t="s">
        <v>196</v>
      </c>
      <c r="B199" s="20" t="n">
        <f aca="false">SUM(B200:B224)</f>
        <v>101632</v>
      </c>
      <c r="C199" s="20" t="n">
        <f aca="false">SUM(C200:C224)</f>
        <v>102899</v>
      </c>
      <c r="D199" s="20" t="n">
        <f aca="false">SUM(D200:D224)</f>
        <v>112357</v>
      </c>
      <c r="E199" s="20" t="n">
        <f aca="false">SUM(E200:E224)</f>
        <v>88932</v>
      </c>
      <c r="F199" s="20" t="n">
        <f aca="false">SUM(F200:F224)</f>
        <v>115351</v>
      </c>
      <c r="G199" s="20" t="n">
        <f aca="false">SUM(G200:G224)</f>
        <v>140139</v>
      </c>
      <c r="H199" s="20" t="n">
        <f aca="false">SUM(H200:H224)</f>
        <v>97413</v>
      </c>
      <c r="I199" s="20" t="n">
        <f aca="false">SUM(I200:I224)</f>
        <v>99438</v>
      </c>
      <c r="J199" s="20" t="n">
        <f aca="false">SUM(J200:J224)</f>
        <v>104804</v>
      </c>
      <c r="K199" s="20" t="n">
        <f aca="false">SUM(K200:K224)</f>
        <v>96788</v>
      </c>
      <c r="L199" s="20" t="n">
        <f aca="false">SUM(L200:L224)</f>
        <v>116801</v>
      </c>
      <c r="M199" s="21" t="n">
        <f aca="false">SUM(M200:M224)</f>
        <v>105299</v>
      </c>
      <c r="N199" s="12" t="n">
        <v>75521</v>
      </c>
    </row>
    <row r="200" customFormat="false" ht="12.75" hidden="false" customHeight="false" outlineLevel="0" collapsed="false">
      <c r="A200" s="0" t="s">
        <v>197</v>
      </c>
      <c r="B200" s="13" t="n">
        <v>64</v>
      </c>
      <c r="C200" s="14" t="n">
        <v>21</v>
      </c>
      <c r="D200" s="14" t="n">
        <v>36</v>
      </c>
      <c r="E200" s="14" t="n">
        <v>43</v>
      </c>
      <c r="F200" s="14" t="n">
        <v>41</v>
      </c>
      <c r="G200" s="14" t="n">
        <v>56</v>
      </c>
      <c r="H200" s="14" t="n">
        <v>46</v>
      </c>
      <c r="I200" s="14" t="n">
        <v>23</v>
      </c>
      <c r="J200" s="14" t="n">
        <v>31</v>
      </c>
      <c r="K200" s="14" t="n">
        <v>26</v>
      </c>
      <c r="L200" s="14" t="n">
        <v>36</v>
      </c>
      <c r="M200" s="19" t="n">
        <v>19</v>
      </c>
      <c r="N200" s="14" t="n">
        <v>26</v>
      </c>
    </row>
    <row r="201" customFormat="false" ht="12.75" hidden="false" customHeight="false" outlineLevel="0" collapsed="false">
      <c r="A201" s="0" t="s">
        <v>198</v>
      </c>
      <c r="B201" s="13" t="n">
        <v>812</v>
      </c>
      <c r="C201" s="14" t="n">
        <v>874</v>
      </c>
      <c r="D201" s="14" t="n">
        <v>837</v>
      </c>
      <c r="E201" s="14" t="n">
        <v>979</v>
      </c>
      <c r="F201" s="14" t="n">
        <v>1319</v>
      </c>
      <c r="G201" s="14" t="n">
        <v>944</v>
      </c>
      <c r="H201" s="14" t="n">
        <v>619</v>
      </c>
      <c r="I201" s="14" t="n">
        <v>554</v>
      </c>
      <c r="J201" s="14" t="n">
        <v>438</v>
      </c>
      <c r="K201" s="14" t="n">
        <v>374</v>
      </c>
      <c r="L201" s="14" t="n">
        <v>406</v>
      </c>
      <c r="M201" s="19" t="n">
        <v>393</v>
      </c>
      <c r="N201" s="14" t="n">
        <v>297</v>
      </c>
    </row>
    <row r="202" customFormat="false" ht="12.75" hidden="false" customHeight="false" outlineLevel="0" collapsed="false">
      <c r="A202" s="0" t="s">
        <v>199</v>
      </c>
      <c r="B202" s="13" t="n">
        <v>2</v>
      </c>
      <c r="C202" s="14" t="n">
        <v>75</v>
      </c>
      <c r="D202" s="14" t="n">
        <v>47</v>
      </c>
      <c r="E202" s="14" t="n">
        <v>73</v>
      </c>
      <c r="F202" s="14" t="n">
        <v>83</v>
      </c>
      <c r="G202" s="14" t="n">
        <v>56</v>
      </c>
      <c r="H202" s="14" t="n">
        <v>62</v>
      </c>
      <c r="I202" s="14" t="n">
        <v>36</v>
      </c>
      <c r="J202" s="14" t="n">
        <v>24</v>
      </c>
      <c r="K202" s="14" t="n">
        <v>27</v>
      </c>
      <c r="L202" s="14" t="n">
        <v>28</v>
      </c>
      <c r="M202" s="19" t="n">
        <v>26</v>
      </c>
      <c r="N202" s="14" t="n">
        <v>23</v>
      </c>
    </row>
    <row r="203" customFormat="false" ht="12.75" hidden="false" customHeight="false" outlineLevel="0" collapsed="false">
      <c r="A203" s="0" t="s">
        <v>200</v>
      </c>
      <c r="B203" s="13" t="n">
        <v>570</v>
      </c>
      <c r="C203" s="14" t="n">
        <v>556</v>
      </c>
      <c r="D203" s="14" t="n">
        <v>1283</v>
      </c>
      <c r="E203" s="14" t="n">
        <v>861</v>
      </c>
      <c r="F203" s="14" t="n">
        <v>1378</v>
      </c>
      <c r="G203" s="14" t="n">
        <v>1062</v>
      </c>
      <c r="H203" s="14" t="n">
        <v>641</v>
      </c>
      <c r="I203" s="14" t="n">
        <v>686</v>
      </c>
      <c r="J203" s="14" t="n">
        <v>589</v>
      </c>
      <c r="K203" s="14" t="n">
        <v>585</v>
      </c>
      <c r="L203" s="14" t="n">
        <v>768</v>
      </c>
      <c r="M203" s="19" t="n">
        <v>641</v>
      </c>
      <c r="N203" s="14" t="n">
        <v>602</v>
      </c>
    </row>
    <row r="204" customFormat="false" ht="12.75" hidden="false" customHeight="false" outlineLevel="0" collapsed="false">
      <c r="A204" s="0" t="s">
        <v>201</v>
      </c>
      <c r="B204" s="13" t="n">
        <v>1595</v>
      </c>
      <c r="C204" s="14" t="n">
        <v>1665</v>
      </c>
      <c r="D204" s="14" t="n">
        <v>1455</v>
      </c>
      <c r="E204" s="14" t="n">
        <v>1616</v>
      </c>
      <c r="F204" s="14" t="n">
        <v>1745</v>
      </c>
      <c r="G204" s="14" t="n">
        <v>1460</v>
      </c>
      <c r="H204" s="14" t="n">
        <v>1091</v>
      </c>
      <c r="I204" s="14" t="n">
        <v>1184</v>
      </c>
      <c r="J204" s="14" t="n">
        <v>897</v>
      </c>
      <c r="K204" s="14" t="n">
        <v>734</v>
      </c>
      <c r="L204" s="14" t="n">
        <v>1043</v>
      </c>
      <c r="M204" s="19" t="n">
        <v>829</v>
      </c>
      <c r="N204" s="14" t="n">
        <v>726</v>
      </c>
    </row>
    <row r="205" customFormat="false" ht="12.75" hidden="false" customHeight="false" outlineLevel="0" collapsed="false">
      <c r="A205" s="0" t="s">
        <v>202</v>
      </c>
      <c r="B205" s="13" t="n">
        <v>172</v>
      </c>
      <c r="C205" s="14" t="n">
        <v>154</v>
      </c>
      <c r="D205" s="14" t="n">
        <v>166</v>
      </c>
      <c r="E205" s="14" t="n">
        <v>182</v>
      </c>
      <c r="F205" s="14" t="n">
        <v>203</v>
      </c>
      <c r="G205" s="14" t="n">
        <v>146</v>
      </c>
      <c r="H205" s="14" t="n">
        <v>153</v>
      </c>
      <c r="I205" s="14" t="n">
        <v>156</v>
      </c>
      <c r="J205" s="14" t="n">
        <v>118</v>
      </c>
      <c r="K205" s="14" t="n">
        <v>111</v>
      </c>
      <c r="L205" s="14" t="n">
        <v>103</v>
      </c>
      <c r="M205" s="19" t="n">
        <v>75</v>
      </c>
      <c r="N205" s="14" t="n">
        <v>63</v>
      </c>
    </row>
    <row r="206" customFormat="false" ht="12.75" hidden="false" customHeight="false" outlineLevel="0" collapsed="false">
      <c r="A206" s="0" t="s">
        <v>203</v>
      </c>
      <c r="B206" s="13" t="n">
        <v>270</v>
      </c>
      <c r="C206" s="14" t="n">
        <v>296</v>
      </c>
      <c r="D206" s="14" t="n">
        <v>395</v>
      </c>
      <c r="E206" s="14" t="n">
        <v>258</v>
      </c>
      <c r="F206" s="14" t="n">
        <v>105</v>
      </c>
      <c r="G206" s="14" t="n">
        <v>137</v>
      </c>
      <c r="H206" s="14" t="n">
        <v>174</v>
      </c>
      <c r="I206" s="14" t="n">
        <v>166</v>
      </c>
      <c r="J206" s="14" t="n">
        <v>137</v>
      </c>
      <c r="K206" s="14" t="n">
        <v>98</v>
      </c>
      <c r="L206" s="14" t="n">
        <v>87</v>
      </c>
      <c r="M206" s="19" t="n">
        <v>93</v>
      </c>
      <c r="N206" s="14" t="n">
        <v>55</v>
      </c>
    </row>
    <row r="207" customFormat="false" ht="12.75" hidden="false" customHeight="false" outlineLevel="0" collapsed="false">
      <c r="A207" s="0" t="s">
        <v>204</v>
      </c>
      <c r="B207" s="13" t="n">
        <v>39</v>
      </c>
      <c r="C207" s="14" t="n">
        <v>25</v>
      </c>
      <c r="D207" s="14" t="n">
        <v>26</v>
      </c>
      <c r="E207" s="14" t="n">
        <v>48</v>
      </c>
      <c r="F207" s="14" t="n">
        <v>53</v>
      </c>
      <c r="G207" s="14" t="n">
        <v>23</v>
      </c>
      <c r="H207" s="14" t="n">
        <v>40</v>
      </c>
      <c r="I207" s="14" t="n">
        <v>16</v>
      </c>
      <c r="J207" s="14" t="n">
        <v>30</v>
      </c>
      <c r="K207" s="14" t="n">
        <v>26</v>
      </c>
      <c r="L207" s="14" t="n">
        <v>24</v>
      </c>
      <c r="M207" s="19" t="n">
        <v>35</v>
      </c>
      <c r="N207" s="14" t="n">
        <v>28</v>
      </c>
    </row>
    <row r="208" customFormat="false" ht="12.75" hidden="false" customHeight="false" outlineLevel="0" collapsed="false">
      <c r="A208" s="0" t="s">
        <v>205</v>
      </c>
      <c r="B208" s="13" t="n">
        <v>33114</v>
      </c>
      <c r="C208" s="14" t="n">
        <v>28916</v>
      </c>
      <c r="D208" s="14" t="n">
        <v>17558</v>
      </c>
      <c r="E208" s="14" t="n">
        <v>10046</v>
      </c>
      <c r="F208" s="14" t="n">
        <v>10645</v>
      </c>
      <c r="G208" s="14" t="n">
        <v>10349</v>
      </c>
      <c r="H208" s="14" t="n">
        <v>11791</v>
      </c>
      <c r="I208" s="14" t="n">
        <v>13666</v>
      </c>
      <c r="J208" s="14" t="n">
        <v>14727</v>
      </c>
      <c r="K208" s="14" t="n">
        <v>17937</v>
      </c>
      <c r="L208" s="14" t="n">
        <v>26466</v>
      </c>
      <c r="M208" s="19" t="n">
        <v>33587</v>
      </c>
      <c r="N208" s="14" t="n">
        <v>17375</v>
      </c>
    </row>
    <row r="209" customFormat="false" ht="12.75" hidden="false" customHeight="false" outlineLevel="0" collapsed="false">
      <c r="A209" s="0" t="s">
        <v>206</v>
      </c>
      <c r="B209" s="13" t="n">
        <v>564</v>
      </c>
      <c r="C209" s="14" t="n">
        <v>740</v>
      </c>
      <c r="D209" s="14" t="n">
        <v>611</v>
      </c>
      <c r="E209" s="14" t="n">
        <v>748</v>
      </c>
      <c r="F209" s="14" t="n">
        <v>963</v>
      </c>
      <c r="G209" s="14" t="n">
        <v>982</v>
      </c>
      <c r="H209" s="14" t="n">
        <v>809</v>
      </c>
      <c r="I209" s="14" t="n">
        <v>683</v>
      </c>
      <c r="J209" s="14" t="n">
        <v>507</v>
      </c>
      <c r="K209" s="14" t="n">
        <v>591</v>
      </c>
      <c r="L209" s="14" t="n">
        <v>797</v>
      </c>
      <c r="M209" s="19" t="n">
        <v>746</v>
      </c>
      <c r="N209" s="14" t="n">
        <v>283</v>
      </c>
    </row>
    <row r="210" customFormat="false" ht="12.75" hidden="false" customHeight="false" outlineLevel="0" collapsed="false">
      <c r="A210" s="0" t="s">
        <v>207</v>
      </c>
      <c r="B210" s="13" t="n">
        <v>26175</v>
      </c>
      <c r="C210" s="14" t="n">
        <v>24858</v>
      </c>
      <c r="D210" s="14" t="n">
        <v>27189</v>
      </c>
      <c r="E210" s="14" t="n">
        <v>26723</v>
      </c>
      <c r="F210" s="14" t="n">
        <v>42195</v>
      </c>
      <c r="G210" s="14" t="n">
        <v>41405</v>
      </c>
      <c r="H210" s="14" t="n">
        <v>41969</v>
      </c>
      <c r="I210" s="14" t="n">
        <v>45420</v>
      </c>
      <c r="J210" s="14" t="n">
        <v>51189</v>
      </c>
      <c r="K210" s="14" t="n">
        <v>38512</v>
      </c>
      <c r="L210" s="14" t="n">
        <v>39604</v>
      </c>
      <c r="M210" s="19" t="n">
        <v>27053</v>
      </c>
      <c r="N210" s="14" t="n">
        <v>20387</v>
      </c>
    </row>
    <row r="211" customFormat="false" ht="12.75" hidden="false" customHeight="false" outlineLevel="0" collapsed="false">
      <c r="A211" s="0" t="s">
        <v>208</v>
      </c>
      <c r="B211" s="13" t="n">
        <v>1045</v>
      </c>
      <c r="C211" s="14" t="n">
        <v>1098</v>
      </c>
      <c r="D211" s="14" t="n">
        <v>842</v>
      </c>
      <c r="E211" s="14" t="n">
        <v>1046</v>
      </c>
      <c r="F211" s="14" t="n">
        <v>1294</v>
      </c>
      <c r="G211" s="14" t="n">
        <v>979</v>
      </c>
      <c r="H211" s="14" t="n">
        <v>848</v>
      </c>
      <c r="I211" s="14" t="n">
        <v>827</v>
      </c>
      <c r="J211" s="14" t="n">
        <v>595</v>
      </c>
      <c r="K211" s="14" t="n">
        <v>583</v>
      </c>
      <c r="L211" s="14" t="n">
        <v>787</v>
      </c>
      <c r="M211" s="19" t="n">
        <v>755</v>
      </c>
      <c r="N211" s="14" t="n">
        <v>655</v>
      </c>
    </row>
    <row r="212" customFormat="false" ht="12.75" hidden="false" customHeight="false" outlineLevel="0" collapsed="false">
      <c r="A212" s="0" t="s">
        <v>209</v>
      </c>
      <c r="B212" s="13" t="n">
        <v>38</v>
      </c>
      <c r="C212" s="14" t="n">
        <v>37</v>
      </c>
      <c r="D212" s="14" t="n">
        <v>54</v>
      </c>
      <c r="E212" s="14" t="n">
        <v>38</v>
      </c>
      <c r="F212" s="14" t="n">
        <v>54</v>
      </c>
      <c r="G212" s="14" t="n">
        <v>34</v>
      </c>
      <c r="H212" s="14" t="n">
        <v>50</v>
      </c>
      <c r="I212" s="14" t="n">
        <v>49</v>
      </c>
      <c r="J212" s="14" t="n">
        <v>41</v>
      </c>
      <c r="K212" s="14" t="n">
        <v>48</v>
      </c>
      <c r="L212" s="14" t="n">
        <v>52</v>
      </c>
      <c r="M212" s="19" t="n">
        <v>52</v>
      </c>
      <c r="N212" s="14" t="n">
        <v>30</v>
      </c>
    </row>
    <row r="213" customFormat="false" ht="12.75" hidden="false" customHeight="false" outlineLevel="0" collapsed="false">
      <c r="A213" s="0" t="s">
        <v>210</v>
      </c>
      <c r="B213" s="13" t="n">
        <v>12666</v>
      </c>
      <c r="C213" s="14" t="n">
        <v>14819</v>
      </c>
      <c r="D213" s="14" t="n">
        <v>34806</v>
      </c>
      <c r="E213" s="14" t="n">
        <v>13658</v>
      </c>
      <c r="F213" s="14" t="n">
        <v>20324</v>
      </c>
      <c r="G213" s="14" t="n">
        <v>47527</v>
      </c>
      <c r="H213" s="14" t="n">
        <v>11002</v>
      </c>
      <c r="I213" s="14" t="n">
        <v>10094</v>
      </c>
      <c r="J213" s="14" t="n">
        <v>13333</v>
      </c>
      <c r="K213" s="14" t="n">
        <v>14021</v>
      </c>
      <c r="L213" s="14" t="n">
        <v>18386</v>
      </c>
      <c r="M213" s="19" t="n">
        <v>15057</v>
      </c>
      <c r="N213" s="14" t="n">
        <v>13449</v>
      </c>
    </row>
    <row r="214" customFormat="false" ht="12.75" hidden="false" customHeight="false" outlineLevel="0" collapsed="false">
      <c r="A214" s="0" t="s">
        <v>211</v>
      </c>
      <c r="B214" s="13" t="n">
        <v>19595</v>
      </c>
      <c r="C214" s="14" t="n">
        <v>23148</v>
      </c>
      <c r="D214" s="14" t="n">
        <v>20966</v>
      </c>
      <c r="E214" s="14" t="n">
        <v>24523</v>
      </c>
      <c r="F214" s="14" t="n">
        <v>25013</v>
      </c>
      <c r="G214" s="14" t="n">
        <v>23828</v>
      </c>
      <c r="H214" s="14" t="n">
        <v>18915</v>
      </c>
      <c r="I214" s="14" t="n">
        <v>17241</v>
      </c>
      <c r="J214" s="14" t="n">
        <v>14349</v>
      </c>
      <c r="K214" s="14" t="n">
        <v>16398</v>
      </c>
      <c r="L214" s="14" t="n">
        <v>19089</v>
      </c>
      <c r="M214" s="19" t="n">
        <v>17840</v>
      </c>
      <c r="N214" s="14" t="n">
        <v>15146</v>
      </c>
    </row>
    <row r="215" customFormat="false" ht="12.75" hidden="false" customHeight="false" outlineLevel="0" collapsed="false">
      <c r="A215" s="0" t="s">
        <v>212</v>
      </c>
      <c r="B215" s="13" t="n">
        <v>18</v>
      </c>
      <c r="C215" s="14" t="n">
        <v>34</v>
      </c>
      <c r="D215" s="14" t="n">
        <v>25</v>
      </c>
      <c r="E215" s="14" t="n">
        <v>30</v>
      </c>
      <c r="F215" s="14" t="n">
        <v>32</v>
      </c>
      <c r="G215" s="14" t="n">
        <v>25</v>
      </c>
      <c r="H215" s="14" t="n">
        <v>25</v>
      </c>
      <c r="I215" s="14" t="n">
        <v>17</v>
      </c>
      <c r="J215" s="14" t="n">
        <v>20</v>
      </c>
      <c r="K215" s="14" t="n">
        <v>11</v>
      </c>
      <c r="L215" s="14" t="n">
        <v>23</v>
      </c>
      <c r="M215" s="19" t="n">
        <v>20</v>
      </c>
      <c r="N215" s="14" t="n">
        <v>20</v>
      </c>
    </row>
    <row r="216" customFormat="false" ht="12.75" hidden="false" customHeight="false" outlineLevel="0" collapsed="false">
      <c r="A216" s="0" t="s">
        <v>213</v>
      </c>
      <c r="B216" s="13" t="n">
        <v>147</v>
      </c>
      <c r="C216" s="14" t="n">
        <v>104</v>
      </c>
      <c r="D216" s="14" t="n">
        <v>104</v>
      </c>
      <c r="E216" s="14" t="n">
        <v>124</v>
      </c>
      <c r="F216" s="14" t="n">
        <v>172</v>
      </c>
      <c r="G216" s="14" t="n">
        <v>143</v>
      </c>
      <c r="H216" s="14" t="n">
        <v>104</v>
      </c>
      <c r="I216" s="14" t="n">
        <v>102</v>
      </c>
      <c r="J216" s="14" t="n">
        <v>69</v>
      </c>
      <c r="K216" s="14" t="n">
        <v>83</v>
      </c>
      <c r="L216" s="14" t="n">
        <v>99</v>
      </c>
      <c r="M216" s="19" t="n">
        <v>99</v>
      </c>
      <c r="N216" s="14" t="n">
        <v>65</v>
      </c>
    </row>
    <row r="217" customFormat="false" ht="12.75" hidden="false" customHeight="false" outlineLevel="0" collapsed="false">
      <c r="A217" s="0" t="s">
        <v>214</v>
      </c>
      <c r="B217" s="13" t="n">
        <v>116</v>
      </c>
      <c r="C217" s="14" t="n">
        <v>81</v>
      </c>
      <c r="D217" s="14" t="n">
        <v>62</v>
      </c>
      <c r="E217" s="14" t="n">
        <v>65</v>
      </c>
      <c r="F217" s="14" t="n">
        <v>80</v>
      </c>
      <c r="G217" s="14" t="n">
        <v>40</v>
      </c>
      <c r="H217" s="14" t="n">
        <v>37</v>
      </c>
      <c r="I217" s="14" t="n">
        <v>65</v>
      </c>
      <c r="J217" s="14" t="n">
        <v>48</v>
      </c>
      <c r="K217" s="14" t="n">
        <v>58</v>
      </c>
      <c r="L217" s="14" t="n">
        <v>76</v>
      </c>
      <c r="M217" s="19" t="n">
        <v>43</v>
      </c>
      <c r="N217" s="14" t="n">
        <v>61</v>
      </c>
    </row>
    <row r="218" customFormat="false" ht="12.75" hidden="false" customHeight="false" outlineLevel="0" collapsed="false">
      <c r="A218" s="0" t="s">
        <v>215</v>
      </c>
      <c r="B218" s="13" t="n">
        <v>2</v>
      </c>
      <c r="C218" s="13" t="n">
        <v>2</v>
      </c>
      <c r="D218" s="13" t="s">
        <v>7</v>
      </c>
      <c r="E218" s="13" t="n">
        <v>2</v>
      </c>
      <c r="F218" s="13" t="n">
        <v>2</v>
      </c>
      <c r="G218" s="13" t="n">
        <v>5</v>
      </c>
      <c r="H218" s="13" t="n">
        <v>1</v>
      </c>
      <c r="I218" s="13" t="n">
        <v>1</v>
      </c>
      <c r="J218" s="13" t="s">
        <v>7</v>
      </c>
      <c r="K218" s="13" t="n">
        <v>1</v>
      </c>
      <c r="L218" s="13" t="n">
        <v>2</v>
      </c>
      <c r="M218" s="13" t="n">
        <v>1</v>
      </c>
      <c r="N218" s="14" t="n">
        <v>2</v>
      </c>
    </row>
    <row r="219" customFormat="false" ht="12.75" hidden="false" customHeight="false" outlineLevel="0" collapsed="false">
      <c r="A219" s="0" t="s">
        <v>216</v>
      </c>
      <c r="B219" s="13" t="n">
        <v>573</v>
      </c>
      <c r="C219" s="14" t="n">
        <v>589</v>
      </c>
      <c r="D219" s="14" t="n">
        <v>660</v>
      </c>
      <c r="E219" s="14" t="n">
        <v>795</v>
      </c>
      <c r="F219" s="14" t="n">
        <v>896</v>
      </c>
      <c r="G219" s="14" t="n">
        <v>830</v>
      </c>
      <c r="H219" s="14" t="n">
        <v>626</v>
      </c>
      <c r="I219" s="14" t="n">
        <v>544</v>
      </c>
      <c r="J219" s="14" t="n">
        <v>370</v>
      </c>
      <c r="K219" s="14" t="n">
        <v>360</v>
      </c>
      <c r="L219" s="14" t="n">
        <v>357</v>
      </c>
      <c r="M219" s="19" t="n">
        <v>377</v>
      </c>
      <c r="N219" s="14" t="n">
        <v>405</v>
      </c>
    </row>
    <row r="220" customFormat="false" ht="12.75" hidden="false" customHeight="false" outlineLevel="0" collapsed="false">
      <c r="A220" s="0" t="s">
        <v>217</v>
      </c>
      <c r="B220" s="13" t="n">
        <v>502</v>
      </c>
      <c r="C220" s="14" t="n">
        <v>496</v>
      </c>
      <c r="D220" s="14" t="n">
        <v>606</v>
      </c>
      <c r="E220" s="14" t="n">
        <v>709</v>
      </c>
      <c r="F220" s="14" t="n">
        <v>833</v>
      </c>
      <c r="G220" s="14" t="n">
        <v>766</v>
      </c>
      <c r="H220" s="14" t="n">
        <v>654</v>
      </c>
      <c r="I220" s="14" t="n">
        <v>634</v>
      </c>
      <c r="J220" s="14" t="n">
        <v>449</v>
      </c>
      <c r="K220" s="14" t="n">
        <v>403</v>
      </c>
      <c r="L220" s="14" t="n">
        <v>582</v>
      </c>
      <c r="M220" s="19" t="n">
        <v>531</v>
      </c>
      <c r="N220" s="14" t="n">
        <v>509</v>
      </c>
    </row>
    <row r="221" customFormat="false" ht="12.75" hidden="false" customHeight="false" outlineLevel="0" collapsed="false">
      <c r="A221" s="18" t="s">
        <v>218</v>
      </c>
      <c r="B221" s="13" t="n">
        <v>635</v>
      </c>
      <c r="C221" s="14" t="n">
        <v>746</v>
      </c>
      <c r="D221" s="14" t="n">
        <v>634</v>
      </c>
      <c r="E221" s="14" t="n">
        <v>892</v>
      </c>
      <c r="F221" s="14" t="n">
        <v>973</v>
      </c>
      <c r="G221" s="14" t="n">
        <v>808</v>
      </c>
      <c r="H221" s="14" t="n">
        <v>687</v>
      </c>
      <c r="I221" s="14" t="n">
        <v>657</v>
      </c>
      <c r="J221" s="14" t="n">
        <v>524</v>
      </c>
      <c r="K221" s="14" t="n">
        <v>349</v>
      </c>
      <c r="L221" s="14" t="n">
        <v>606</v>
      </c>
      <c r="M221" s="19" t="n">
        <v>581</v>
      </c>
      <c r="N221" s="14" t="n">
        <v>414</v>
      </c>
    </row>
    <row r="222" customFormat="false" ht="12.75" hidden="false" customHeight="false" outlineLevel="0" collapsed="false">
      <c r="A222" s="0" t="s">
        <v>219</v>
      </c>
      <c r="B222" s="13" t="n">
        <v>2891</v>
      </c>
      <c r="C222" s="14" t="n">
        <v>3543</v>
      </c>
      <c r="D222" s="14" t="n">
        <v>3947</v>
      </c>
      <c r="E222" s="14" t="n">
        <v>5394</v>
      </c>
      <c r="F222" s="14" t="n">
        <v>6740</v>
      </c>
      <c r="G222" s="14" t="n">
        <v>8407</v>
      </c>
      <c r="H222" s="14" t="n">
        <v>7008</v>
      </c>
      <c r="I222" s="14" t="n">
        <v>6577</v>
      </c>
      <c r="J222" s="14" t="n">
        <v>6292</v>
      </c>
      <c r="K222" s="14" t="n">
        <v>5424</v>
      </c>
      <c r="L222" s="14" t="n">
        <v>7344</v>
      </c>
      <c r="M222" s="19" t="n">
        <v>6409</v>
      </c>
      <c r="N222" s="14" t="n">
        <v>4852</v>
      </c>
    </row>
    <row r="223" customFormat="false" ht="12.75" hidden="false" customHeight="false" outlineLevel="0" collapsed="false">
      <c r="A223" s="0" t="s">
        <v>220</v>
      </c>
      <c r="B223" s="13" t="n">
        <v>26</v>
      </c>
      <c r="C223" s="14" t="n">
        <v>21</v>
      </c>
      <c r="D223" s="14" t="n">
        <v>47</v>
      </c>
      <c r="E223" s="14" t="n">
        <v>78</v>
      </c>
      <c r="F223" s="14" t="n">
        <v>206</v>
      </c>
      <c r="G223" s="14" t="n">
        <v>121</v>
      </c>
      <c r="H223" s="14" t="n">
        <v>59</v>
      </c>
      <c r="I223" s="14" t="n">
        <v>39</v>
      </c>
      <c r="J223" s="14" t="n">
        <v>26</v>
      </c>
      <c r="K223" s="14" t="n">
        <v>27</v>
      </c>
      <c r="L223" s="14" t="n">
        <v>35</v>
      </c>
      <c r="M223" s="19" t="n">
        <v>37</v>
      </c>
      <c r="N223" s="14" t="n">
        <v>46</v>
      </c>
    </row>
    <row r="224" customFormat="false" ht="12.75" hidden="false" customHeight="false" outlineLevel="0" collapsed="false">
      <c r="A224" s="0" t="s">
        <v>221</v>
      </c>
      <c r="B224" s="13" t="n">
        <v>1</v>
      </c>
      <c r="C224" s="13" t="n">
        <v>1</v>
      </c>
      <c r="D224" s="13" t="n">
        <v>1</v>
      </c>
      <c r="E224" s="13" t="n">
        <v>1</v>
      </c>
      <c r="F224" s="13" t="n">
        <v>2</v>
      </c>
      <c r="G224" s="13" t="n">
        <v>6</v>
      </c>
      <c r="H224" s="13" t="n">
        <v>2</v>
      </c>
      <c r="I224" s="13" t="n">
        <v>1</v>
      </c>
      <c r="J224" s="13" t="n">
        <v>1</v>
      </c>
      <c r="K224" s="13" t="n">
        <v>1</v>
      </c>
      <c r="L224" s="13" t="n">
        <v>1</v>
      </c>
      <c r="M224" s="13" t="s">
        <v>7</v>
      </c>
      <c r="N224" s="14" t="n">
        <v>2</v>
      </c>
    </row>
    <row r="225" customFormat="false" ht="12.75" hidden="false" customHeight="false" outlineLevel="0" collapsed="false">
      <c r="A225" s="8" t="s">
        <v>222</v>
      </c>
      <c r="B225" s="20" t="n">
        <f aca="false">SUM(B226:B232)</f>
        <v>28380</v>
      </c>
      <c r="C225" s="20" t="n">
        <f aca="false">SUM(C226:C232)</f>
        <v>29296</v>
      </c>
      <c r="D225" s="20" t="n">
        <f aca="false">SUM(D226:D232)</f>
        <v>30715</v>
      </c>
      <c r="E225" s="20" t="n">
        <f aca="false">SUM(E226:E232)</f>
        <v>101034</v>
      </c>
      <c r="F225" s="20" t="n">
        <f aca="false">SUM(F226:F232)</f>
        <v>146202</v>
      </c>
      <c r="G225" s="20" t="n">
        <f aca="false">SUM(G226:G232)</f>
        <v>111093</v>
      </c>
      <c r="H225" s="20" t="n">
        <f aca="false">SUM(H226:H232)</f>
        <v>57558</v>
      </c>
      <c r="I225" s="20" t="n">
        <f aca="false">SUM(I226:I232)</f>
        <v>58162</v>
      </c>
      <c r="J225" s="20" t="n">
        <f aca="false">SUM(J226:J232)</f>
        <v>39908</v>
      </c>
      <c r="K225" s="20" t="n">
        <f aca="false">SUM(K226:K232)</f>
        <v>31814</v>
      </c>
      <c r="L225" s="20" t="n">
        <f aca="false">SUM(L226:L232)</f>
        <v>44289</v>
      </c>
      <c r="M225" s="21" t="n">
        <f aca="false">SUM(M226:M232)</f>
        <v>43676</v>
      </c>
      <c r="N225" s="12" t="n">
        <v>35679</v>
      </c>
    </row>
    <row r="226" customFormat="false" ht="12.75" hidden="false" customHeight="false" outlineLevel="0" collapsed="false">
      <c r="A226" s="0" t="s">
        <v>223</v>
      </c>
      <c r="B226" s="13" t="n">
        <v>1385</v>
      </c>
      <c r="C226" s="14" t="n">
        <v>1354</v>
      </c>
      <c r="D226" s="14" t="n">
        <v>1497</v>
      </c>
      <c r="E226" s="14" t="n">
        <v>2217</v>
      </c>
      <c r="F226" s="14" t="n">
        <v>3867</v>
      </c>
      <c r="G226" s="14" t="n">
        <v>2377</v>
      </c>
      <c r="H226" s="14" t="n">
        <v>1020</v>
      </c>
      <c r="I226" s="14" t="n">
        <v>1035</v>
      </c>
      <c r="J226" s="14" t="n">
        <v>772</v>
      </c>
      <c r="K226" s="14" t="n">
        <v>644</v>
      </c>
      <c r="L226" s="14" t="n">
        <v>786</v>
      </c>
      <c r="M226" s="15" t="n">
        <v>664</v>
      </c>
      <c r="N226" s="14" t="n">
        <v>496</v>
      </c>
    </row>
    <row r="227" customFormat="false" ht="12.75" hidden="false" customHeight="false" outlineLevel="0" collapsed="false">
      <c r="A227" s="0" t="s">
        <v>224</v>
      </c>
      <c r="B227" s="13" t="n">
        <v>1356</v>
      </c>
      <c r="C227" s="14" t="n">
        <v>1391</v>
      </c>
      <c r="D227" s="14" t="n">
        <v>1351</v>
      </c>
      <c r="E227" s="14" t="n">
        <v>1985</v>
      </c>
      <c r="F227" s="14" t="n">
        <v>2840</v>
      </c>
      <c r="G227" s="14" t="n">
        <v>2341</v>
      </c>
      <c r="H227" s="14" t="n">
        <v>1480</v>
      </c>
      <c r="I227" s="14" t="n">
        <v>1368</v>
      </c>
      <c r="J227" s="14" t="n">
        <v>1205</v>
      </c>
      <c r="K227" s="14" t="n">
        <v>1062</v>
      </c>
      <c r="L227" s="14" t="n">
        <v>1504</v>
      </c>
      <c r="M227" s="14" t="n">
        <v>1330</v>
      </c>
      <c r="N227" s="14" t="n">
        <v>1204</v>
      </c>
    </row>
    <row r="228" customFormat="false" ht="12.75" hidden="false" customHeight="false" outlineLevel="0" collapsed="false">
      <c r="A228" s="0" t="s">
        <v>225</v>
      </c>
      <c r="B228" s="13" t="n">
        <v>10929</v>
      </c>
      <c r="C228" s="14" t="n">
        <v>10693</v>
      </c>
      <c r="D228" s="14" t="n">
        <v>12045</v>
      </c>
      <c r="E228" s="14" t="n">
        <v>57878</v>
      </c>
      <c r="F228" s="14" t="n">
        <v>80173</v>
      </c>
      <c r="G228" s="14" t="n">
        <v>47351</v>
      </c>
      <c r="H228" s="14" t="n">
        <v>26191</v>
      </c>
      <c r="I228" s="14" t="n">
        <v>26818</v>
      </c>
      <c r="J228" s="14" t="n">
        <v>17644</v>
      </c>
      <c r="K228" s="14" t="n">
        <v>11744</v>
      </c>
      <c r="L228" s="14" t="n">
        <v>17903</v>
      </c>
      <c r="M228" s="14" t="n">
        <v>17969</v>
      </c>
      <c r="N228" s="14" t="n">
        <v>14590</v>
      </c>
    </row>
    <row r="229" customFormat="false" ht="12.75" hidden="false" customHeight="false" outlineLevel="0" collapsed="false">
      <c r="A229" s="0" t="s">
        <v>226</v>
      </c>
      <c r="B229" s="13" t="n">
        <v>5158</v>
      </c>
      <c r="C229" s="14" t="n">
        <v>5729</v>
      </c>
      <c r="D229" s="14" t="n">
        <v>5723</v>
      </c>
      <c r="E229" s="14" t="n">
        <v>19049</v>
      </c>
      <c r="F229" s="14" t="n">
        <v>32303</v>
      </c>
      <c r="G229" s="14" t="n">
        <v>25527</v>
      </c>
      <c r="H229" s="14" t="n">
        <v>10521</v>
      </c>
      <c r="I229" s="14" t="n">
        <v>11870</v>
      </c>
      <c r="J229" s="14" t="n">
        <v>7389</v>
      </c>
      <c r="K229" s="14" t="n">
        <v>6213</v>
      </c>
      <c r="L229" s="14" t="n">
        <v>8763</v>
      </c>
      <c r="M229" s="14" t="n">
        <v>7785</v>
      </c>
      <c r="N229" s="14" t="n">
        <v>7759</v>
      </c>
    </row>
    <row r="230" customFormat="false" ht="12.75" hidden="false" customHeight="false" outlineLevel="0" collapsed="false">
      <c r="A230" s="0" t="s">
        <v>227</v>
      </c>
      <c r="B230" s="13" t="n">
        <v>4532</v>
      </c>
      <c r="C230" s="14" t="n">
        <v>4751</v>
      </c>
      <c r="D230" s="14" t="n">
        <v>4302</v>
      </c>
      <c r="E230" s="14" t="n">
        <v>7593</v>
      </c>
      <c r="F230" s="14" t="n">
        <v>12024</v>
      </c>
      <c r="G230" s="14" t="n">
        <v>11451</v>
      </c>
      <c r="H230" s="14" t="n">
        <v>6552</v>
      </c>
      <c r="I230" s="14" t="n">
        <v>7306</v>
      </c>
      <c r="J230" s="14" t="n">
        <v>5265</v>
      </c>
      <c r="K230" s="14" t="n">
        <v>5496</v>
      </c>
      <c r="L230" s="14" t="n">
        <v>5870</v>
      </c>
      <c r="M230" s="14" t="n">
        <v>7616</v>
      </c>
      <c r="N230" s="14" t="n">
        <v>6463</v>
      </c>
    </row>
    <row r="231" customFormat="false" ht="12.75" hidden="false" customHeight="false" outlineLevel="0" collapsed="false">
      <c r="A231" s="0" t="s">
        <v>228</v>
      </c>
      <c r="B231" s="13" t="n">
        <v>2826</v>
      </c>
      <c r="C231" s="14" t="n">
        <v>3294</v>
      </c>
      <c r="D231" s="14" t="n">
        <v>3311</v>
      </c>
      <c r="E231" s="14" t="n">
        <v>8830</v>
      </c>
      <c r="F231" s="14" t="n">
        <v>11562</v>
      </c>
      <c r="G231" s="14" t="n">
        <v>17842</v>
      </c>
      <c r="H231" s="14" t="n">
        <v>8949</v>
      </c>
      <c r="I231" s="14" t="n">
        <v>7086</v>
      </c>
      <c r="J231" s="14" t="n">
        <v>5255</v>
      </c>
      <c r="K231" s="14" t="n">
        <v>4408</v>
      </c>
      <c r="L231" s="14" t="n">
        <v>6903</v>
      </c>
      <c r="M231" s="14" t="n">
        <v>6331</v>
      </c>
      <c r="N231" s="14" t="n">
        <v>3521</v>
      </c>
    </row>
    <row r="232" customFormat="false" ht="12.75" hidden="false" customHeight="false" outlineLevel="0" collapsed="false">
      <c r="A232" s="0" t="s">
        <v>229</v>
      </c>
      <c r="B232" s="13" t="n">
        <v>2194</v>
      </c>
      <c r="C232" s="14" t="n">
        <v>2084</v>
      </c>
      <c r="D232" s="14" t="n">
        <v>2486</v>
      </c>
      <c r="E232" s="14" t="n">
        <v>3482</v>
      </c>
      <c r="F232" s="14" t="n">
        <v>3433</v>
      </c>
      <c r="G232" s="14" t="n">
        <v>4204</v>
      </c>
      <c r="H232" s="14" t="n">
        <v>2845</v>
      </c>
      <c r="I232" s="14" t="n">
        <v>2679</v>
      </c>
      <c r="J232" s="14" t="n">
        <v>2378</v>
      </c>
      <c r="K232" s="14" t="n">
        <v>2247</v>
      </c>
      <c r="L232" s="14" t="n">
        <v>2560</v>
      </c>
      <c r="M232" s="14" t="n">
        <v>1981</v>
      </c>
      <c r="N232" s="14" t="n">
        <v>1646</v>
      </c>
    </row>
    <row r="233" customFormat="false" ht="12.75" hidden="false" customHeight="false" outlineLevel="0" collapsed="false">
      <c r="A233" s="8" t="s">
        <v>230</v>
      </c>
      <c r="B233" s="20" t="n">
        <f aca="false">SUM(B234:B247)</f>
        <v>41874</v>
      </c>
      <c r="C233" s="20" t="n">
        <f aca="false">SUM(C234:C247)</f>
        <v>44385</v>
      </c>
      <c r="D233" s="20" t="n">
        <f aca="false">SUM(D234:D247)</f>
        <v>41007</v>
      </c>
      <c r="E233" s="20" t="n">
        <f aca="false">SUM(E234:E247)</f>
        <v>58926</v>
      </c>
      <c r="F233" s="20" t="n">
        <f aca="false">SUM(F234:F247)</f>
        <v>85819</v>
      </c>
      <c r="G233" s="20" t="n">
        <f aca="false">SUM(G234:G247)</f>
        <v>79934</v>
      </c>
      <c r="H233" s="20" t="n">
        <f aca="false">SUM(H234:H247)</f>
        <v>55308</v>
      </c>
      <c r="I233" s="20" t="n">
        <f aca="false">SUM(I234:I247)</f>
        <v>53921</v>
      </c>
      <c r="J233" s="20" t="n">
        <f aca="false">SUM(J234:J247)</f>
        <v>47377</v>
      </c>
      <c r="K233" s="20" t="n">
        <f aca="false">SUM(K234:K247)</f>
        <v>45666</v>
      </c>
      <c r="L233" s="20" t="n">
        <f aca="false">SUM(L234:L247)</f>
        <v>61769</v>
      </c>
      <c r="M233" s="12" t="n">
        <f aca="false">SUM(M234:M247)</f>
        <v>52877</v>
      </c>
      <c r="N233" s="12" t="n">
        <v>45394</v>
      </c>
    </row>
    <row r="234" customFormat="false" ht="12.75" hidden="false" customHeight="false" outlineLevel="0" collapsed="false">
      <c r="A234" s="0" t="s">
        <v>231</v>
      </c>
      <c r="B234" s="13" t="n">
        <v>2187</v>
      </c>
      <c r="C234" s="14" t="n">
        <v>2106</v>
      </c>
      <c r="D234" s="14" t="n">
        <v>2371</v>
      </c>
      <c r="E234" s="14" t="n">
        <v>3301</v>
      </c>
      <c r="F234" s="14" t="n">
        <v>5437</v>
      </c>
      <c r="G234" s="14" t="n">
        <v>3889</v>
      </c>
      <c r="H234" s="14" t="n">
        <v>3877</v>
      </c>
      <c r="I234" s="14" t="n">
        <v>2824</v>
      </c>
      <c r="J234" s="14" t="n">
        <v>2318</v>
      </c>
      <c r="K234" s="14" t="n">
        <v>1762</v>
      </c>
      <c r="L234" s="14" t="n">
        <v>2456</v>
      </c>
      <c r="M234" s="14" t="n">
        <v>1964</v>
      </c>
      <c r="N234" s="14" t="n">
        <v>1511</v>
      </c>
    </row>
    <row r="235" customFormat="false" ht="12.75" hidden="false" customHeight="false" outlineLevel="0" collapsed="false">
      <c r="A235" s="0" t="s">
        <v>232</v>
      </c>
      <c r="B235" s="13" t="n">
        <v>1079</v>
      </c>
      <c r="C235" s="14" t="n">
        <v>1170</v>
      </c>
      <c r="D235" s="14" t="n">
        <v>1038</v>
      </c>
      <c r="E235" s="14" t="n">
        <v>1805</v>
      </c>
      <c r="F235" s="14" t="n">
        <v>2843</v>
      </c>
      <c r="G235" s="14" t="n">
        <v>3006</v>
      </c>
      <c r="H235" s="14" t="n">
        <v>1510</v>
      </c>
      <c r="I235" s="14" t="n">
        <v>1545</v>
      </c>
      <c r="J235" s="14" t="n">
        <v>1404</v>
      </c>
      <c r="K235" s="14" t="n">
        <v>1332</v>
      </c>
      <c r="L235" s="14" t="n">
        <v>1913</v>
      </c>
      <c r="M235" s="14" t="n">
        <v>1734</v>
      </c>
      <c r="N235" s="14" t="n">
        <v>1513</v>
      </c>
    </row>
    <row r="236" customFormat="false" ht="12.75" hidden="false" customHeight="false" outlineLevel="0" collapsed="false">
      <c r="A236" s="0" t="s">
        <v>233</v>
      </c>
      <c r="B236" s="13" t="n">
        <v>2332</v>
      </c>
      <c r="C236" s="14" t="n">
        <v>2505</v>
      </c>
      <c r="D236" s="14" t="n">
        <v>2699</v>
      </c>
      <c r="E236" s="14" t="n">
        <v>3332</v>
      </c>
      <c r="F236" s="14" t="n">
        <v>4191</v>
      </c>
      <c r="G236" s="14" t="n">
        <v>8133</v>
      </c>
      <c r="H236" s="14" t="n">
        <v>4755</v>
      </c>
      <c r="I236" s="14" t="n">
        <v>4604</v>
      </c>
      <c r="J236" s="14" t="n">
        <v>4491</v>
      </c>
      <c r="K236" s="14" t="n">
        <v>4558</v>
      </c>
      <c r="L236" s="14" t="n">
        <v>5891</v>
      </c>
      <c r="M236" s="14" t="n">
        <v>4583</v>
      </c>
      <c r="N236" s="14" t="n">
        <v>4401</v>
      </c>
    </row>
    <row r="237" customFormat="false" ht="12.75" hidden="false" customHeight="false" outlineLevel="0" collapsed="false">
      <c r="A237" s="0" t="s">
        <v>234</v>
      </c>
      <c r="B237" s="13" t="n">
        <v>2243</v>
      </c>
      <c r="C237" s="14" t="n">
        <v>2140</v>
      </c>
      <c r="D237" s="14" t="n">
        <v>2137</v>
      </c>
      <c r="E237" s="14" t="n">
        <v>3037</v>
      </c>
      <c r="F237" s="14" t="n">
        <v>4049</v>
      </c>
      <c r="G237" s="14" t="n">
        <v>2842</v>
      </c>
      <c r="H237" s="14" t="n">
        <v>1937</v>
      </c>
      <c r="I237" s="14" t="n">
        <v>1778</v>
      </c>
      <c r="J237" s="14" t="n">
        <v>1640</v>
      </c>
      <c r="K237" s="14" t="n">
        <v>1534</v>
      </c>
      <c r="L237" s="14" t="n">
        <v>1706</v>
      </c>
      <c r="M237" s="14" t="n">
        <v>1443</v>
      </c>
      <c r="N237" s="14" t="n">
        <v>1240</v>
      </c>
    </row>
    <row r="238" customFormat="false" ht="12.75" hidden="false" customHeight="false" outlineLevel="0" collapsed="false">
      <c r="A238" s="0" t="s">
        <v>235</v>
      </c>
      <c r="B238" s="13" t="n">
        <v>11408</v>
      </c>
      <c r="C238" s="14" t="n">
        <v>11700</v>
      </c>
      <c r="D238" s="14" t="n">
        <v>10322</v>
      </c>
      <c r="E238" s="14" t="n">
        <v>15214</v>
      </c>
      <c r="F238" s="14" t="n">
        <v>24189</v>
      </c>
      <c r="G238" s="14" t="n">
        <v>19702</v>
      </c>
      <c r="H238" s="14" t="n">
        <v>13201</v>
      </c>
      <c r="I238" s="14" t="n">
        <v>12819</v>
      </c>
      <c r="J238" s="14" t="n">
        <v>10847</v>
      </c>
      <c r="K238" s="14" t="n">
        <v>10838</v>
      </c>
      <c r="L238" s="14" t="n">
        <v>14283</v>
      </c>
      <c r="M238" s="14" t="n">
        <v>13004</v>
      </c>
      <c r="N238" s="14" t="n">
        <v>11836</v>
      </c>
    </row>
    <row r="239" customFormat="false" ht="12.75" hidden="false" customHeight="false" outlineLevel="0" collapsed="false">
      <c r="A239" s="0" t="s">
        <v>236</v>
      </c>
      <c r="B239" s="13" t="n">
        <v>4516</v>
      </c>
      <c r="C239" s="14" t="n">
        <v>4641</v>
      </c>
      <c r="D239" s="14" t="n">
        <v>4716</v>
      </c>
      <c r="E239" s="14" t="n">
        <v>7532</v>
      </c>
      <c r="F239" s="14" t="n">
        <v>12476</v>
      </c>
      <c r="G239" s="14" t="n">
        <v>9958</v>
      </c>
      <c r="H239" s="14" t="n">
        <v>7286</v>
      </c>
      <c r="I239" s="14" t="n">
        <v>7324</v>
      </c>
      <c r="J239" s="14" t="n">
        <v>5906</v>
      </c>
      <c r="K239" s="14" t="n">
        <v>6397</v>
      </c>
      <c r="L239" s="14" t="n">
        <v>8321</v>
      </c>
      <c r="M239" s="14" t="n">
        <v>7780</v>
      </c>
      <c r="N239" s="14" t="n">
        <v>6852</v>
      </c>
    </row>
    <row r="240" customFormat="false" ht="12.75" hidden="false" customHeight="false" outlineLevel="0" collapsed="false">
      <c r="A240" s="0" t="s">
        <v>237</v>
      </c>
      <c r="B240" s="13" t="s">
        <v>7</v>
      </c>
      <c r="C240" s="14" t="s">
        <v>7</v>
      </c>
      <c r="D240" s="14" t="n">
        <v>1</v>
      </c>
      <c r="E240" s="14" t="s">
        <v>7</v>
      </c>
      <c r="F240" s="14" t="n">
        <v>1</v>
      </c>
      <c r="G240" s="14" t="s">
        <v>7</v>
      </c>
      <c r="H240" s="14" t="s">
        <v>7</v>
      </c>
      <c r="I240" s="14" t="s">
        <v>7</v>
      </c>
      <c r="J240" s="14" t="s">
        <v>7</v>
      </c>
      <c r="K240" s="14" t="s">
        <v>7</v>
      </c>
      <c r="L240" s="14" t="s">
        <v>7</v>
      </c>
      <c r="M240" s="15" t="n">
        <v>1</v>
      </c>
      <c r="N240" s="14" t="n">
        <v>1</v>
      </c>
    </row>
    <row r="241" customFormat="false" ht="12.75" hidden="false" customHeight="false" outlineLevel="0" collapsed="false">
      <c r="A241" s="0" t="s">
        <v>238</v>
      </c>
      <c r="B241" s="13" t="n">
        <v>1</v>
      </c>
      <c r="C241" s="14" t="s">
        <v>7</v>
      </c>
      <c r="D241" s="14" t="n">
        <v>3</v>
      </c>
      <c r="E241" s="14" t="n">
        <v>2</v>
      </c>
      <c r="F241" s="14" t="n">
        <v>2</v>
      </c>
      <c r="G241" s="14" t="n">
        <v>2</v>
      </c>
      <c r="H241" s="14" t="n">
        <v>2</v>
      </c>
      <c r="I241" s="14" t="n">
        <v>6</v>
      </c>
      <c r="J241" s="14" t="n">
        <v>10</v>
      </c>
      <c r="K241" s="14" t="n">
        <v>4</v>
      </c>
      <c r="L241" s="14" t="n">
        <v>5</v>
      </c>
      <c r="M241" s="15" t="n">
        <v>6</v>
      </c>
      <c r="N241" s="14" t="n">
        <v>1</v>
      </c>
    </row>
    <row r="242" customFormat="false" ht="12.75" hidden="false" customHeight="false" outlineLevel="0" collapsed="false">
      <c r="A242" s="0" t="s">
        <v>239</v>
      </c>
      <c r="B242" s="13" t="n">
        <v>10367</v>
      </c>
      <c r="C242" s="14" t="n">
        <v>11384</v>
      </c>
      <c r="D242" s="14" t="n">
        <v>8747</v>
      </c>
      <c r="E242" s="14" t="n">
        <v>10789</v>
      </c>
      <c r="F242" s="14" t="n">
        <v>11362</v>
      </c>
      <c r="G242" s="14" t="n">
        <v>11666</v>
      </c>
      <c r="H242" s="14" t="n">
        <v>9064</v>
      </c>
      <c r="I242" s="14" t="n">
        <v>8384</v>
      </c>
      <c r="J242" s="14" t="n">
        <v>7662</v>
      </c>
      <c r="K242" s="14" t="n">
        <v>7362</v>
      </c>
      <c r="L242" s="14" t="n">
        <v>9489</v>
      </c>
      <c r="M242" s="14" t="n">
        <v>7257</v>
      </c>
      <c r="N242" s="14" t="n">
        <v>3963</v>
      </c>
    </row>
    <row r="243" customFormat="false" ht="12.75" hidden="false" customHeight="false" outlineLevel="0" collapsed="false">
      <c r="A243" s="0" t="s">
        <v>240</v>
      </c>
      <c r="B243" s="13" t="n">
        <v>190</v>
      </c>
      <c r="C243" s="14" t="n">
        <v>291</v>
      </c>
      <c r="D243" s="14" t="n">
        <v>483</v>
      </c>
      <c r="E243" s="14" t="n">
        <v>529</v>
      </c>
      <c r="F243" s="14" t="n">
        <v>704</v>
      </c>
      <c r="G243" s="14" t="n">
        <v>538</v>
      </c>
      <c r="H243" s="14" t="n">
        <v>514</v>
      </c>
      <c r="I243" s="14" t="n">
        <v>668</v>
      </c>
      <c r="J243" s="14" t="n">
        <v>789</v>
      </c>
      <c r="K243" s="14" t="n">
        <v>559</v>
      </c>
      <c r="L243" s="14" t="n">
        <v>615</v>
      </c>
      <c r="M243" s="15" t="n">
        <v>304</v>
      </c>
      <c r="N243" s="14" t="n">
        <v>275</v>
      </c>
    </row>
    <row r="244" customFormat="false" ht="12.75" hidden="false" customHeight="false" outlineLevel="0" collapsed="false">
      <c r="A244" s="0" t="s">
        <v>241</v>
      </c>
      <c r="B244" s="13" t="n">
        <v>4895</v>
      </c>
      <c r="C244" s="14" t="n">
        <v>5901</v>
      </c>
      <c r="D244" s="14" t="n">
        <v>5936</v>
      </c>
      <c r="E244" s="14" t="n">
        <v>10175</v>
      </c>
      <c r="F244" s="14" t="n">
        <v>15726</v>
      </c>
      <c r="G244" s="14" t="n">
        <v>16237</v>
      </c>
      <c r="H244" s="14" t="n">
        <v>9868</v>
      </c>
      <c r="I244" s="14" t="n">
        <v>10447</v>
      </c>
      <c r="J244" s="14" t="n">
        <v>9177</v>
      </c>
      <c r="K244" s="14" t="n">
        <v>8066</v>
      </c>
      <c r="L244" s="14" t="n">
        <v>12871</v>
      </c>
      <c r="M244" s="14" t="n">
        <v>10853</v>
      </c>
      <c r="N244" s="14" t="n">
        <v>10154</v>
      </c>
    </row>
    <row r="245" customFormat="false" ht="12.75" hidden="false" customHeight="false" outlineLevel="0" collapsed="false">
      <c r="A245" s="0" t="s">
        <v>242</v>
      </c>
      <c r="B245" s="13" t="n">
        <v>103</v>
      </c>
      <c r="C245" s="14" t="n">
        <v>144</v>
      </c>
      <c r="D245" s="14" t="n">
        <v>151</v>
      </c>
      <c r="E245" s="14" t="n">
        <v>163</v>
      </c>
      <c r="F245" s="14" t="n">
        <v>240</v>
      </c>
      <c r="G245" s="14" t="n">
        <v>178</v>
      </c>
      <c r="H245" s="14" t="n">
        <v>238</v>
      </c>
      <c r="I245" s="14" t="n">
        <v>211</v>
      </c>
      <c r="J245" s="14" t="n">
        <v>190</v>
      </c>
      <c r="K245" s="14" t="n">
        <v>213</v>
      </c>
      <c r="L245" s="14" t="n">
        <v>211</v>
      </c>
      <c r="M245" s="15" t="n">
        <v>191</v>
      </c>
      <c r="N245" s="14" t="n">
        <v>143</v>
      </c>
    </row>
    <row r="246" customFormat="false" ht="12.75" hidden="false" customHeight="false" outlineLevel="0" collapsed="false">
      <c r="A246" s="0" t="s">
        <v>243</v>
      </c>
      <c r="B246" s="13" t="n">
        <v>699</v>
      </c>
      <c r="C246" s="14" t="n">
        <v>709</v>
      </c>
      <c r="D246" s="14" t="n">
        <v>612</v>
      </c>
      <c r="E246" s="14" t="n">
        <v>948</v>
      </c>
      <c r="F246" s="14" t="n">
        <v>1457</v>
      </c>
      <c r="G246" s="14" t="n">
        <v>1161</v>
      </c>
      <c r="H246" s="14" t="n">
        <v>716</v>
      </c>
      <c r="I246" s="14" t="n">
        <v>568</v>
      </c>
      <c r="J246" s="14" t="n">
        <v>516</v>
      </c>
      <c r="K246" s="14" t="n">
        <v>414</v>
      </c>
      <c r="L246" s="14" t="n">
        <v>540</v>
      </c>
      <c r="M246" s="15" t="n">
        <v>429</v>
      </c>
      <c r="N246" s="14" t="n">
        <v>368</v>
      </c>
    </row>
    <row r="247" customFormat="false" ht="12.75" hidden="false" customHeight="false" outlineLevel="0" collapsed="false">
      <c r="A247" s="0" t="s">
        <v>244</v>
      </c>
      <c r="B247" s="13" t="n">
        <v>1854</v>
      </c>
      <c r="C247" s="14" t="n">
        <v>1694</v>
      </c>
      <c r="D247" s="14" t="n">
        <v>1791</v>
      </c>
      <c r="E247" s="14" t="n">
        <v>2099</v>
      </c>
      <c r="F247" s="14" t="n">
        <v>3142</v>
      </c>
      <c r="G247" s="14" t="n">
        <v>2622</v>
      </c>
      <c r="H247" s="14" t="n">
        <v>2340</v>
      </c>
      <c r="I247" s="14" t="n">
        <v>2743</v>
      </c>
      <c r="J247" s="14" t="n">
        <v>2427</v>
      </c>
      <c r="K247" s="14" t="n">
        <v>2627</v>
      </c>
      <c r="L247" s="14" t="n">
        <v>3468</v>
      </c>
      <c r="M247" s="14" t="n">
        <v>3328</v>
      </c>
      <c r="N247" s="14" t="n">
        <v>3136</v>
      </c>
    </row>
    <row r="248" customFormat="false" ht="12.75" hidden="false" customHeight="false" outlineLevel="0" collapsed="false">
      <c r="A248" s="0" t="s">
        <v>245</v>
      </c>
      <c r="B248" s="13" t="s">
        <v>7</v>
      </c>
      <c r="C248" s="13" t="s">
        <v>7</v>
      </c>
      <c r="D248" s="14" t="n">
        <v>3</v>
      </c>
      <c r="E248" s="13" t="s">
        <v>7</v>
      </c>
      <c r="F248" s="13" t="s">
        <v>7</v>
      </c>
      <c r="G248" s="13" t="s">
        <v>7</v>
      </c>
      <c r="H248" s="13" t="n">
        <v>2</v>
      </c>
      <c r="I248" s="13" t="s">
        <v>7</v>
      </c>
      <c r="J248" s="13" t="s">
        <v>7</v>
      </c>
      <c r="K248" s="13" t="s">
        <v>7</v>
      </c>
      <c r="L248" s="13" t="s">
        <v>7</v>
      </c>
      <c r="M248" s="14" t="s">
        <v>7</v>
      </c>
      <c r="N248" s="14" t="s">
        <v>7</v>
      </c>
    </row>
    <row r="249" customFormat="false" ht="12.75" hidden="false" customHeight="false" outlineLevel="0" collapsed="false">
      <c r="A249" s="22" t="s">
        <v>246</v>
      </c>
      <c r="B249" s="23" t="n">
        <v>3</v>
      </c>
      <c r="C249" s="24" t="n">
        <v>6</v>
      </c>
      <c r="D249" s="24" t="n">
        <v>23</v>
      </c>
      <c r="E249" s="24" t="n">
        <v>34</v>
      </c>
      <c r="F249" s="24" t="n">
        <v>49</v>
      </c>
      <c r="G249" s="24" t="n">
        <v>70</v>
      </c>
      <c r="H249" s="24" t="n">
        <v>18</v>
      </c>
      <c r="I249" s="24" t="n">
        <v>5</v>
      </c>
      <c r="J249" s="24" t="n">
        <v>4</v>
      </c>
      <c r="K249" s="24" t="n">
        <v>2</v>
      </c>
      <c r="L249" s="24" t="n">
        <v>5</v>
      </c>
      <c r="M249" s="25" t="n">
        <v>197</v>
      </c>
      <c r="N249" s="26" t="n">
        <v>7003</v>
      </c>
    </row>
    <row r="250" customFormat="false" ht="12.75" hidden="false" customHeight="false" outlineLevel="0" collapsed="false">
      <c r="B250" s="13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5"/>
      <c r="N250" s="14"/>
    </row>
    <row r="251" customFormat="false" ht="12.75" hidden="false" customHeight="false" outlineLevel="0" collapsed="false">
      <c r="A251" s="0" t="s">
        <v>247</v>
      </c>
      <c r="B251" s="19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4"/>
    </row>
    <row r="252" customFormat="false" ht="12.75" hidden="false" customHeight="false" outlineLevel="0" collapsed="false">
      <c r="A252" s="0" t="s">
        <v>248</v>
      </c>
      <c r="B252" s="19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4"/>
    </row>
    <row r="253" customFormat="false" ht="12.75" hidden="false" customHeight="false" outlineLevel="0" collapsed="false">
      <c r="A253" s="0" t="s">
        <v>249</v>
      </c>
      <c r="B253" s="19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4"/>
    </row>
    <row r="254" customFormat="false" ht="12.75" hidden="false" customHeight="false" outlineLevel="0" collapsed="false">
      <c r="A254" s="0" t="s">
        <v>250</v>
      </c>
      <c r="B254" s="19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4"/>
    </row>
    <row r="255" customFormat="false" ht="12.75" hidden="false" customHeight="false" outlineLevel="0" collapsed="false">
      <c r="B255" s="19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</row>
    <row r="256" customFormat="false" ht="12.75" hidden="false" customHeight="false" outlineLevel="0" collapsed="false">
      <c r="B256" s="19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</row>
    <row r="257" customFormat="false" ht="12.75" hidden="false" customHeight="false" outlineLevel="0" collapsed="false">
      <c r="B257" s="19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</row>
    <row r="258" customFormat="false" ht="12.75" hidden="false" customHeight="false" outlineLevel="0" collapsed="false">
      <c r="B258" s="19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</row>
    <row r="259" customFormat="false" ht="12.75" hidden="false" customHeight="false" outlineLevel="0" collapsed="false">
      <c r="B259" s="19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</row>
    <row r="260" customFormat="false" ht="12.75" hidden="false" customHeight="false" outlineLevel="0" collapsed="false">
      <c r="B260" s="19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</row>
    <row r="261" customFormat="false" ht="12.75" hidden="false" customHeight="false" outlineLevel="0" collapsed="false">
      <c r="B261" s="19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</row>
    <row r="262" customFormat="false" ht="12.75" hidden="false" customHeight="false" outlineLevel="0" collapsed="false">
      <c r="B262" s="19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</row>
    <row r="263" customFormat="false" ht="12.75" hidden="false" customHeight="false" outlineLevel="0" collapsed="false">
      <c r="B263" s="19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</row>
    <row r="264" customFormat="false" ht="12.75" hidden="false" customHeight="false" outlineLevel="0" collapsed="false">
      <c r="B264" s="19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</row>
    <row r="265" customFormat="false" ht="12.75" hidden="false" customHeight="false" outlineLevel="0" collapsed="false">
      <c r="B265" s="19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</row>
    <row r="266" customFormat="false" ht="12.75" hidden="false" customHeight="false" outlineLevel="0" collapsed="false">
      <c r="B266" s="19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</row>
    <row r="267" customFormat="false" ht="12.75" hidden="false" customHeight="false" outlineLevel="0" collapsed="false">
      <c r="B267" s="19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</row>
    <row r="268" customFormat="false" ht="12.75" hidden="false" customHeight="false" outlineLevel="0" collapsed="false">
      <c r="B268" s="19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20:41:07Z</dcterms:created>
  <dc:creator/>
  <dc:description/>
  <dc:language>en-US</dc:language>
  <cp:lastModifiedBy>Mark Herrenbruck</cp:lastModifiedBy>
  <cp:lastPrinted>2000-03-22T22:30:40Z</cp:lastPrinted>
  <cp:revision>0</cp:revision>
  <dc:subject/>
  <dc:title/>
</cp:coreProperties>
</file>