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7" sheetId="1" state="visible" r:id="rId2"/>
  </sheets>
  <definedNames>
    <definedName function="false" hidden="false" localSheetId="0" name="_xlnm.Print_Titles" vbProcedure="false">'Table 7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37">
  <si>
    <t xml:space="preserve">TABLE 7.  IMMIGRANTS ADMITTED BY TYPE OF ADMISSION AND REGION AND COUNTRY OF BIRTH, FISCAL YEAR 1999</t>
  </si>
  <si>
    <t xml:space="preserve">Immigrants admitted</t>
  </si>
  <si>
    <t xml:space="preserve">New arrivals</t>
  </si>
  <si>
    <t xml:space="preserve">Adjustments</t>
  </si>
  <si>
    <t xml:space="preserve">Subject to</t>
  </si>
  <si>
    <t xml:space="preserve">Not subject</t>
  </si>
  <si>
    <t xml:space="preserve">worldwide</t>
  </si>
  <si>
    <t xml:space="preserve">to worldwide</t>
  </si>
  <si>
    <t xml:space="preserve">Region and country of birth</t>
  </si>
  <si>
    <t xml:space="preserve">Total</t>
  </si>
  <si>
    <t xml:space="preserve">limits /1</t>
  </si>
  <si>
    <t xml:space="preserve">limits /2</t>
  </si>
  <si>
    <t xml:space="preserve">All countries</t>
  </si>
  <si>
    <t xml:space="preserve">Europe</t>
  </si>
  <si>
    <t xml:space="preserve">Albania</t>
  </si>
  <si>
    <t xml:space="preserve">Armenia</t>
  </si>
  <si>
    <t xml:space="preserve">Austria</t>
  </si>
  <si>
    <t xml:space="preserve">Azerbaijan</t>
  </si>
  <si>
    <t xml:space="preserve">Belarus</t>
  </si>
  <si>
    <t xml:space="preserve">Belgium</t>
  </si>
  <si>
    <t xml:space="preserve">Bosnia-Herzegovina</t>
  </si>
  <si>
    <t xml:space="preserve">Bulgaria</t>
  </si>
  <si>
    <t xml:space="preserve">Croatia</t>
  </si>
  <si>
    <t xml:space="preserve">Czech Republic</t>
  </si>
  <si>
    <t xml:space="preserve">Czechoslovakia  /3</t>
  </si>
  <si>
    <t xml:space="preserve">Denmark</t>
  </si>
  <si>
    <t xml:space="preserve">Estonia</t>
  </si>
  <si>
    <t xml:space="preserve">Finland</t>
  </si>
  <si>
    <t xml:space="preserve">France</t>
  </si>
  <si>
    <t xml:space="preserve">Georgia</t>
  </si>
  <si>
    <t xml:space="preserve">Germany</t>
  </si>
  <si>
    <t xml:space="preserve">Gibraltar</t>
  </si>
  <si>
    <t xml:space="preserve">-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Kazakhstan</t>
  </si>
  <si>
    <t xml:space="preserve">Kyrgyzstan</t>
  </si>
  <si>
    <t xml:space="preserve">Latvia</t>
  </si>
  <si>
    <t xml:space="preserve">Liechtenstein</t>
  </si>
  <si>
    <t xml:space="preserve">Lithuania</t>
  </si>
  <si>
    <t xml:space="preserve">Luxembourg</t>
  </si>
  <si>
    <t xml:space="preserve">Macedonia</t>
  </si>
  <si>
    <t xml:space="preserve">Malta</t>
  </si>
  <si>
    <t xml:space="preserve">Moldova</t>
  </si>
  <si>
    <t xml:space="preserve">Monaco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Russia</t>
  </si>
  <si>
    <t xml:space="preserve">Slovak Republic</t>
  </si>
  <si>
    <t xml:space="preserve">Slovenia</t>
  </si>
  <si>
    <t xml:space="preserve">Soviet Union  /3</t>
  </si>
  <si>
    <t xml:space="preserve">Spain</t>
  </si>
  <si>
    <t xml:space="preserve">Sweden</t>
  </si>
  <si>
    <t xml:space="preserve">Switzerland</t>
  </si>
  <si>
    <t xml:space="preserve">Tajikistan</t>
  </si>
  <si>
    <t xml:space="preserve">Turkmenistan</t>
  </si>
  <si>
    <t xml:space="preserve">Ukraine</t>
  </si>
  <si>
    <t xml:space="preserve">United Kingdom</t>
  </si>
  <si>
    <t xml:space="preserve">Uzbekistan</t>
  </si>
  <si>
    <t xml:space="preserve">Yugoslavia  /3</t>
  </si>
  <si>
    <t xml:space="preserve">Asia</t>
  </si>
  <si>
    <t xml:space="preserve">Afghanistan</t>
  </si>
  <si>
    <t xml:space="preserve">Bahrain</t>
  </si>
  <si>
    <t xml:space="preserve">Bangladesh</t>
  </si>
  <si>
    <t xml:space="preserve">Bhutan</t>
  </si>
  <si>
    <t xml:space="preserve">Brunei</t>
  </si>
  <si>
    <t xml:space="preserve">Burma</t>
  </si>
  <si>
    <t xml:space="preserve">Cambodia</t>
  </si>
  <si>
    <t xml:space="preserve">China, People's Republic</t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cau</t>
  </si>
  <si>
    <t xml:space="preserve">Malaysia</t>
  </si>
  <si>
    <t xml:space="preserve">Mongolia</t>
  </si>
  <si>
    <t xml:space="preserve">Nepal</t>
  </si>
  <si>
    <t xml:space="preserve">Oman</t>
  </si>
  <si>
    <t xml:space="preserve">Pakistan</t>
  </si>
  <si>
    <t xml:space="preserve">Philippines</t>
  </si>
  <si>
    <t xml:space="preserve">Qatar</t>
  </si>
  <si>
    <t xml:space="preserve">Saudi Arabia</t>
  </si>
  <si>
    <t xml:space="preserve">Singapore</t>
  </si>
  <si>
    <t xml:space="preserve">Sri Lanka</t>
  </si>
  <si>
    <t xml:space="preserve">Syria</t>
  </si>
  <si>
    <t xml:space="preserve">Taiwan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Africa</t>
  </si>
  <si>
    <t xml:space="preserve">Algeria</t>
  </si>
  <si>
    <t xml:space="preserve">Angola</t>
  </si>
  <si>
    <t xml:space="preserve">Benin</t>
  </si>
  <si>
    <t xml:space="preserve">Botswana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had</t>
  </si>
  <si>
    <t xml:space="preserve">Congo, Democratic Republic</t>
  </si>
  <si>
    <t xml:space="preserve">Congo, Republic</t>
  </si>
  <si>
    <t xml:space="preserve">Cote d'Ivoire</t>
  </si>
  <si>
    <t xml:space="preserve">Djibouti</t>
  </si>
  <si>
    <t xml:space="preserve">Egypt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, The</t>
  </si>
  <si>
    <t xml:space="preserve">Ghana</t>
  </si>
  <si>
    <t xml:space="preserve">Guinea</t>
  </si>
  <si>
    <t xml:space="preserve">Guinea 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o Tome and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Zambia</t>
  </si>
  <si>
    <t xml:space="preserve">Zimbabwe</t>
  </si>
  <si>
    <t xml:space="preserve">Oceania</t>
  </si>
  <si>
    <t xml:space="preserve">American Samoa</t>
  </si>
  <si>
    <t xml:space="preserve">Australia</t>
  </si>
  <si>
    <t xml:space="preserve">Cook Islands</t>
  </si>
  <si>
    <t xml:space="preserve">Fiji</t>
  </si>
  <si>
    <t xml:space="preserve">French Polynesia</t>
  </si>
  <si>
    <t xml:space="preserve">Marshall Islands</t>
  </si>
  <si>
    <t xml:space="preserve">Micronesia, Federated States</t>
  </si>
  <si>
    <t xml:space="preserve">New Caledonia</t>
  </si>
  <si>
    <t xml:space="preserve">New Zealand</t>
  </si>
  <si>
    <t xml:space="preserve">Niue</t>
  </si>
  <si>
    <t xml:space="preserve">Northern Mariana Islands</t>
  </si>
  <si>
    <t xml:space="preserve">Palau</t>
  </si>
  <si>
    <t xml:space="preserve">Papua New Guinea</t>
  </si>
  <si>
    <t xml:space="preserve">Pitcairn Island</t>
  </si>
  <si>
    <t xml:space="preserve">Samoa</t>
  </si>
  <si>
    <t xml:space="preserve">Solomon Islands</t>
  </si>
  <si>
    <t xml:space="preserve">Tonga</t>
  </si>
  <si>
    <t xml:space="preserve">Vanuatu</t>
  </si>
  <si>
    <t xml:space="preserve">North America</t>
  </si>
  <si>
    <t xml:space="preserve">Canada</t>
  </si>
  <si>
    <t xml:space="preserve">Mexico</t>
  </si>
  <si>
    <t xml:space="preserve">United States</t>
  </si>
  <si>
    <t xml:space="preserve">Caribbean</t>
  </si>
  <si>
    <t xml:space="preserve">Anguilla</t>
  </si>
  <si>
    <t xml:space="preserve">Antigua-Barbuda</t>
  </si>
  <si>
    <t xml:space="preserve">Aruba</t>
  </si>
  <si>
    <t xml:space="preserve">Bahamas, The</t>
  </si>
  <si>
    <t xml:space="preserve">Barbados</t>
  </si>
  <si>
    <t xml:space="preserve">Bermuda</t>
  </si>
  <si>
    <t xml:space="preserve">British Virgin Islands</t>
  </si>
  <si>
    <t xml:space="preserve">Cayman Islands</t>
  </si>
  <si>
    <t xml:space="preserve">Cuba</t>
  </si>
  <si>
    <t xml:space="preserve">Dominica</t>
  </si>
  <si>
    <t xml:space="preserve">Dominican Republic</t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Netherlands Antilles</t>
  </si>
  <si>
    <t xml:space="preserve">Puerto Rico</t>
  </si>
  <si>
    <t xml:space="preserve">St. Kitts-Nevis</t>
  </si>
  <si>
    <t xml:space="preserve">St. Lucia</t>
  </si>
  <si>
    <t xml:space="preserve">St. Vincent and the Grenadines</t>
  </si>
  <si>
    <t xml:space="preserve">Trinidad and Tobago</t>
  </si>
  <si>
    <t xml:space="preserve">Turks and Caicos Islands</t>
  </si>
  <si>
    <t xml:space="preserve">U.S. Virgin Islands</t>
  </si>
  <si>
    <t xml:space="preserve">Central America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French Guiana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Unknown</t>
  </si>
  <si>
    <t xml:space="preserve">1/  World-wide numerical limits include family-sponsored preferences, legalization dependents, employment-based preferences, </t>
  </si>
  <si>
    <t xml:space="preserve">and diversity programs.</t>
  </si>
  <si>
    <t xml:space="preserve">2/   Immediate relatives of U.S. citizens in previous editions of the Statistical Yearbook are included with admissions not subject to a numerical cap.  </t>
  </si>
  <si>
    <t xml:space="preserve">Immediate relatives may immigrate without limit but the number affects the limit set for family-sponsored preference immigrants. </t>
  </si>
  <si>
    <t xml:space="preserve">3/  Data are for unknown republic; exclude independent republics.</t>
  </si>
  <si>
    <t xml:space="preserve">-  Represents zer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2" width="8.87"/>
    <col collapsed="false" customWidth="true" hidden="false" outlineLevel="0" max="3" min="3" style="2" width="8.99"/>
    <col collapsed="false" customWidth="true" hidden="false" outlineLevel="0" max="4" min="4" style="2" width="10.87"/>
    <col collapsed="false" customWidth="true" hidden="false" outlineLevel="0" max="5" min="5" style="2" width="8.87"/>
    <col collapsed="false" customWidth="true" hidden="false" outlineLevel="0" max="6" min="6" style="2" width="10.43"/>
    <col collapsed="false" customWidth="true" hidden="false" outlineLevel="0" max="7" min="7" style="2" width="10.66"/>
    <col collapsed="false" customWidth="true" hidden="false" outlineLevel="0" max="8" min="8" style="2" width="8.87"/>
    <col collapsed="false" customWidth="true" hidden="false" outlineLevel="0" max="9" min="9" style="2" width="8.99"/>
    <col collapsed="false" customWidth="true" hidden="false" outlineLevel="0" max="10" min="10" style="1" width="10.87"/>
    <col collapsed="false" customWidth="false" hidden="false" outlineLevel="0" max="257" min="11" style="1" width="9.1"/>
  </cols>
  <sheetData>
    <row r="1" s="7" customFormat="true" ht="13.2" hidden="false" customHeight="fals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6"/>
    </row>
    <row r="2" customFormat="false" ht="13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8"/>
    </row>
    <row r="3" customFormat="false" ht="13.2" hidden="false" customHeight="false" outlineLevel="0" collapsed="false">
      <c r="A3" s="10"/>
      <c r="B3" s="11" t="s">
        <v>1</v>
      </c>
      <c r="C3" s="11"/>
      <c r="D3" s="11"/>
      <c r="E3" s="11" t="s">
        <v>2</v>
      </c>
      <c r="F3" s="11"/>
      <c r="G3" s="11"/>
      <c r="H3" s="12" t="s">
        <v>3</v>
      </c>
      <c r="I3" s="12"/>
      <c r="J3" s="12"/>
    </row>
    <row r="4" customFormat="false" ht="13.2" hidden="false" customHeight="false" outlineLevel="0" collapsed="false">
      <c r="A4" s="13"/>
      <c r="B4" s="14"/>
      <c r="C4" s="14" t="s">
        <v>4</v>
      </c>
      <c r="D4" s="15" t="s">
        <v>5</v>
      </c>
      <c r="E4" s="14"/>
      <c r="F4" s="14" t="s">
        <v>4</v>
      </c>
      <c r="G4" s="15" t="s">
        <v>5</v>
      </c>
      <c r="H4" s="14"/>
      <c r="I4" s="14" t="s">
        <v>4</v>
      </c>
      <c r="J4" s="14" t="s">
        <v>5</v>
      </c>
    </row>
    <row r="5" customFormat="false" ht="13.2" hidden="false" customHeight="false" outlineLevel="0" collapsed="false">
      <c r="A5" s="8"/>
      <c r="B5" s="14"/>
      <c r="C5" s="14" t="s">
        <v>6</v>
      </c>
      <c r="D5" s="15" t="s">
        <v>7</v>
      </c>
      <c r="E5" s="14"/>
      <c r="F5" s="14" t="s">
        <v>6</v>
      </c>
      <c r="G5" s="15" t="s">
        <v>7</v>
      </c>
      <c r="H5" s="14"/>
      <c r="I5" s="14" t="s">
        <v>6</v>
      </c>
      <c r="J5" s="14" t="s">
        <v>7</v>
      </c>
    </row>
    <row r="6" customFormat="false" ht="13.2" hidden="false" customHeight="false" outlineLevel="0" collapsed="false">
      <c r="A6" s="16" t="s">
        <v>8</v>
      </c>
      <c r="B6" s="17" t="s">
        <v>9</v>
      </c>
      <c r="C6" s="17" t="s">
        <v>10</v>
      </c>
      <c r="D6" s="18" t="s">
        <v>11</v>
      </c>
      <c r="E6" s="17" t="s">
        <v>9</v>
      </c>
      <c r="F6" s="17" t="s">
        <v>10</v>
      </c>
      <c r="G6" s="18" t="s">
        <v>11</v>
      </c>
      <c r="H6" s="17" t="s">
        <v>9</v>
      </c>
      <c r="I6" s="17" t="s">
        <v>10</v>
      </c>
      <c r="J6" s="17" t="s">
        <v>11</v>
      </c>
    </row>
    <row r="7" customFormat="false" ht="13.2" hidden="false" customHeight="false" outlineLevel="0" collapsed="false">
      <c r="A7" s="19"/>
      <c r="B7" s="14"/>
      <c r="C7" s="14"/>
      <c r="D7" s="14"/>
      <c r="E7" s="14"/>
      <c r="F7" s="14"/>
      <c r="G7" s="14"/>
      <c r="H7" s="14"/>
      <c r="I7" s="14"/>
      <c r="J7" s="14"/>
    </row>
    <row r="8" s="7" customFormat="true" ht="13.2" hidden="false" customHeight="false" outlineLevel="0" collapsed="false">
      <c r="A8" s="6" t="s">
        <v>12</v>
      </c>
      <c r="B8" s="20" t="n">
        <f aca="false">SUM(B9,B61,B101,B154,B173,B211,B225)</f>
        <v>646568</v>
      </c>
      <c r="C8" s="20" t="n">
        <f aca="false">SUM(C9,C61,C101,C154,C173,C211,C225)</f>
        <v>321271</v>
      </c>
      <c r="D8" s="20" t="n">
        <f aca="false">SUM(D9,D61,D101,D154,D173,D211,D225)</f>
        <v>325297</v>
      </c>
      <c r="E8" s="20" t="n">
        <f aca="false">SUM(E9,E61,E101,E154,E173,E211,E225)</f>
        <v>401775</v>
      </c>
      <c r="F8" s="20" t="n">
        <f aca="false">SUM(F9,F61,F101,F154,F173,F211,F225)</f>
        <v>248077</v>
      </c>
      <c r="G8" s="20" t="n">
        <f aca="false">SUM(G9,G61,G101,G154,G173,G211,G225)</f>
        <v>153698</v>
      </c>
      <c r="H8" s="20" t="n">
        <f aca="false">SUM(H9,H61,H101,H154,H173,H211,H225)</f>
        <v>244793</v>
      </c>
      <c r="I8" s="20" t="n">
        <f aca="false">SUM(I9,I61,I101,I154,I173,I211,I225)</f>
        <v>73194</v>
      </c>
      <c r="J8" s="20" t="n">
        <f aca="false">SUM(J9,J61,J101,J154,J173,J211,J225)</f>
        <v>171599</v>
      </c>
    </row>
    <row r="9" s="7" customFormat="true" ht="13.2" hidden="false" customHeight="false" outlineLevel="0" collapsed="false">
      <c r="A9" s="6" t="s">
        <v>13</v>
      </c>
      <c r="B9" s="20" t="n">
        <v>92672</v>
      </c>
      <c r="C9" s="20" t="n">
        <v>40044</v>
      </c>
      <c r="D9" s="20" t="n">
        <v>52628</v>
      </c>
      <c r="E9" s="20" t="n">
        <v>48070</v>
      </c>
      <c r="F9" s="20" t="n">
        <v>30109</v>
      </c>
      <c r="G9" s="20" t="n">
        <v>17961</v>
      </c>
      <c r="H9" s="20" t="n">
        <v>44602</v>
      </c>
      <c r="I9" s="20" t="n">
        <v>9935</v>
      </c>
      <c r="J9" s="20" t="n">
        <v>34667</v>
      </c>
    </row>
    <row r="10" customFormat="false" ht="13.2" hidden="false" customHeight="false" outlineLevel="0" collapsed="false">
      <c r="A10" s="8" t="s">
        <v>14</v>
      </c>
      <c r="B10" s="21" t="n">
        <v>3699</v>
      </c>
      <c r="C10" s="21" t="n">
        <v>3400</v>
      </c>
      <c r="D10" s="21" t="n">
        <v>299</v>
      </c>
      <c r="E10" s="21" t="n">
        <v>3534</v>
      </c>
      <c r="F10" s="21" t="n">
        <v>3340</v>
      </c>
      <c r="G10" s="21" t="n">
        <v>194</v>
      </c>
      <c r="H10" s="21" t="n">
        <v>165</v>
      </c>
      <c r="I10" s="21" t="n">
        <v>60</v>
      </c>
      <c r="J10" s="21" t="n">
        <v>105</v>
      </c>
    </row>
    <row r="11" customFormat="false" ht="13.2" hidden="false" customHeight="false" outlineLevel="0" collapsed="false">
      <c r="A11" s="8" t="s">
        <v>15</v>
      </c>
      <c r="B11" s="21" t="n">
        <v>1257</v>
      </c>
      <c r="C11" s="21" t="n">
        <v>641</v>
      </c>
      <c r="D11" s="21" t="n">
        <v>616</v>
      </c>
      <c r="E11" s="21" t="n">
        <v>651</v>
      </c>
      <c r="F11" s="21" t="n">
        <v>509</v>
      </c>
      <c r="G11" s="21" t="n">
        <v>142</v>
      </c>
      <c r="H11" s="21" t="n">
        <v>606</v>
      </c>
      <c r="I11" s="21" t="n">
        <v>132</v>
      </c>
      <c r="J11" s="21" t="n">
        <v>474</v>
      </c>
    </row>
    <row r="12" customFormat="false" ht="13.2" hidden="false" customHeight="false" outlineLevel="0" collapsed="false">
      <c r="A12" s="8" t="s">
        <v>16</v>
      </c>
      <c r="B12" s="21" t="n">
        <v>231</v>
      </c>
      <c r="C12" s="21" t="n">
        <v>106</v>
      </c>
      <c r="D12" s="21" t="n">
        <v>125</v>
      </c>
      <c r="E12" s="21" t="n">
        <v>112</v>
      </c>
      <c r="F12" s="21" t="n">
        <v>57</v>
      </c>
      <c r="G12" s="21" t="n">
        <v>55</v>
      </c>
      <c r="H12" s="21" t="n">
        <v>119</v>
      </c>
      <c r="I12" s="21" t="n">
        <v>49</v>
      </c>
      <c r="J12" s="21" t="n">
        <v>70</v>
      </c>
    </row>
    <row r="13" customFormat="false" ht="13.2" hidden="false" customHeight="false" outlineLevel="0" collapsed="false">
      <c r="A13" s="8" t="s">
        <v>17</v>
      </c>
      <c r="B13" s="21" t="n">
        <v>746</v>
      </c>
      <c r="C13" s="21" t="n">
        <v>203</v>
      </c>
      <c r="D13" s="21" t="n">
        <v>543</v>
      </c>
      <c r="E13" s="21" t="n">
        <v>231</v>
      </c>
      <c r="F13" s="21" t="n">
        <v>183</v>
      </c>
      <c r="G13" s="21" t="n">
        <v>48</v>
      </c>
      <c r="H13" s="21" t="n">
        <v>515</v>
      </c>
      <c r="I13" s="21" t="n">
        <v>20</v>
      </c>
      <c r="J13" s="21" t="n">
        <v>495</v>
      </c>
    </row>
    <row r="14" customFormat="false" ht="13.2" hidden="false" customHeight="false" outlineLevel="0" collapsed="false">
      <c r="A14" s="8" t="s">
        <v>18</v>
      </c>
      <c r="B14" s="21" t="n">
        <v>1326</v>
      </c>
      <c r="C14" s="21" t="n">
        <v>392</v>
      </c>
      <c r="D14" s="21" t="n">
        <v>934</v>
      </c>
      <c r="E14" s="21" t="n">
        <v>438</v>
      </c>
      <c r="F14" s="21" t="n">
        <v>356</v>
      </c>
      <c r="G14" s="21" t="n">
        <v>82</v>
      </c>
      <c r="H14" s="21" t="n">
        <v>888</v>
      </c>
      <c r="I14" s="21" t="n">
        <v>36</v>
      </c>
      <c r="J14" s="21" t="n">
        <v>852</v>
      </c>
    </row>
    <row r="15" customFormat="false" ht="13.2" hidden="false" customHeight="false" outlineLevel="0" collapsed="false">
      <c r="A15" s="8" t="s">
        <v>19</v>
      </c>
      <c r="B15" s="21" t="n">
        <v>428</v>
      </c>
      <c r="C15" s="21" t="n">
        <v>206</v>
      </c>
      <c r="D15" s="21" t="n">
        <v>222</v>
      </c>
      <c r="E15" s="21" t="n">
        <v>233</v>
      </c>
      <c r="F15" s="21" t="n">
        <v>101</v>
      </c>
      <c r="G15" s="21" t="n">
        <v>132</v>
      </c>
      <c r="H15" s="21" t="n">
        <v>195</v>
      </c>
      <c r="I15" s="21" t="n">
        <v>105</v>
      </c>
      <c r="J15" s="21" t="n">
        <v>90</v>
      </c>
    </row>
    <row r="16" customFormat="false" ht="13.2" hidden="false" customHeight="false" outlineLevel="0" collapsed="false">
      <c r="A16" s="8" t="s">
        <v>20</v>
      </c>
      <c r="B16" s="21" t="n">
        <v>5442</v>
      </c>
      <c r="C16" s="21" t="n">
        <v>75</v>
      </c>
      <c r="D16" s="21" t="n">
        <v>5367</v>
      </c>
      <c r="E16" s="21" t="n">
        <v>109</v>
      </c>
      <c r="F16" s="21" t="n">
        <v>57</v>
      </c>
      <c r="G16" s="21" t="n">
        <v>52</v>
      </c>
      <c r="H16" s="21" t="n">
        <v>5333</v>
      </c>
      <c r="I16" s="21" t="n">
        <v>18</v>
      </c>
      <c r="J16" s="21" t="n">
        <v>5315</v>
      </c>
    </row>
    <row r="17" customFormat="false" ht="13.2" hidden="false" customHeight="false" outlineLevel="0" collapsed="false">
      <c r="A17" s="8" t="s">
        <v>21</v>
      </c>
      <c r="B17" s="21" t="n">
        <v>4172</v>
      </c>
      <c r="C17" s="21" t="n">
        <v>3588</v>
      </c>
      <c r="D17" s="21" t="n">
        <v>584</v>
      </c>
      <c r="E17" s="21" t="n">
        <v>3729</v>
      </c>
      <c r="F17" s="21" t="n">
        <v>3347</v>
      </c>
      <c r="G17" s="21" t="n">
        <v>382</v>
      </c>
      <c r="H17" s="21" t="n">
        <v>443</v>
      </c>
      <c r="I17" s="21" t="n">
        <v>241</v>
      </c>
      <c r="J17" s="21" t="n">
        <v>202</v>
      </c>
    </row>
    <row r="18" customFormat="false" ht="13.2" hidden="false" customHeight="false" outlineLevel="0" collapsed="false">
      <c r="A18" s="8" t="s">
        <v>22</v>
      </c>
      <c r="B18" s="21" t="n">
        <v>584</v>
      </c>
      <c r="C18" s="21" t="n">
        <v>169</v>
      </c>
      <c r="D18" s="21" t="n">
        <v>415</v>
      </c>
      <c r="E18" s="21" t="n">
        <v>193</v>
      </c>
      <c r="F18" s="21" t="n">
        <v>106</v>
      </c>
      <c r="G18" s="21" t="n">
        <v>87</v>
      </c>
      <c r="H18" s="21" t="n">
        <v>391</v>
      </c>
      <c r="I18" s="21" t="n">
        <v>63</v>
      </c>
      <c r="J18" s="21" t="n">
        <v>328</v>
      </c>
    </row>
    <row r="19" customFormat="false" ht="13.2" hidden="false" customHeight="false" outlineLevel="0" collapsed="false">
      <c r="A19" s="8" t="s">
        <v>23</v>
      </c>
      <c r="B19" s="21" t="n">
        <v>145</v>
      </c>
      <c r="C19" s="21" t="n">
        <v>65</v>
      </c>
      <c r="D19" s="21" t="n">
        <v>80</v>
      </c>
      <c r="E19" s="21" t="n">
        <v>115</v>
      </c>
      <c r="F19" s="21" t="n">
        <v>45</v>
      </c>
      <c r="G19" s="21" t="n">
        <v>70</v>
      </c>
      <c r="H19" s="21" t="n">
        <v>30</v>
      </c>
      <c r="I19" s="21" t="n">
        <v>20</v>
      </c>
      <c r="J19" s="21" t="n">
        <v>10</v>
      </c>
    </row>
    <row r="20" customFormat="false" ht="13.2" hidden="false" customHeight="false" outlineLevel="0" collapsed="false">
      <c r="A20" s="8" t="s">
        <v>24</v>
      </c>
      <c r="B20" s="21" t="n">
        <v>319</v>
      </c>
      <c r="C20" s="21" t="n">
        <v>101</v>
      </c>
      <c r="D20" s="21" t="n">
        <v>218</v>
      </c>
      <c r="E20" s="21" t="n">
        <v>115</v>
      </c>
      <c r="F20" s="21" t="n">
        <v>38</v>
      </c>
      <c r="G20" s="21" t="n">
        <v>77</v>
      </c>
      <c r="H20" s="21" t="n">
        <v>204</v>
      </c>
      <c r="I20" s="21" t="n">
        <v>63</v>
      </c>
      <c r="J20" s="21" t="n">
        <v>141</v>
      </c>
    </row>
    <row r="21" customFormat="false" ht="13.2" hidden="false" customHeight="false" outlineLevel="0" collapsed="false">
      <c r="A21" s="8" t="s">
        <v>25</v>
      </c>
      <c r="B21" s="21" t="n">
        <v>368</v>
      </c>
      <c r="C21" s="21" t="n">
        <v>136</v>
      </c>
      <c r="D21" s="21" t="n">
        <v>232</v>
      </c>
      <c r="E21" s="21" t="n">
        <v>226</v>
      </c>
      <c r="F21" s="21" t="n">
        <v>67</v>
      </c>
      <c r="G21" s="21" t="n">
        <v>159</v>
      </c>
      <c r="H21" s="21" t="n">
        <v>142</v>
      </c>
      <c r="I21" s="21" t="n">
        <v>69</v>
      </c>
      <c r="J21" s="21" t="n">
        <v>73</v>
      </c>
    </row>
    <row r="22" customFormat="false" ht="13.2" hidden="false" customHeight="false" outlineLevel="0" collapsed="false">
      <c r="A22" s="8" t="s">
        <v>26</v>
      </c>
      <c r="B22" s="21" t="n">
        <v>142</v>
      </c>
      <c r="C22" s="21" t="n">
        <v>50</v>
      </c>
      <c r="D22" s="21" t="n">
        <v>92</v>
      </c>
      <c r="E22" s="21" t="n">
        <v>51</v>
      </c>
      <c r="F22" s="21" t="n">
        <v>20</v>
      </c>
      <c r="G22" s="21" t="n">
        <v>31</v>
      </c>
      <c r="H22" s="21" t="n">
        <v>91</v>
      </c>
      <c r="I22" s="21" t="n">
        <v>30</v>
      </c>
      <c r="J22" s="21" t="n">
        <v>61</v>
      </c>
    </row>
    <row r="23" customFormat="false" ht="13.2" hidden="false" customHeight="false" outlineLevel="0" collapsed="false">
      <c r="A23" s="8" t="s">
        <v>27</v>
      </c>
      <c r="B23" s="21" t="n">
        <v>309</v>
      </c>
      <c r="C23" s="21" t="n">
        <v>146</v>
      </c>
      <c r="D23" s="21" t="n">
        <v>163</v>
      </c>
      <c r="E23" s="21" t="n">
        <v>175</v>
      </c>
      <c r="F23" s="21" t="n">
        <v>84</v>
      </c>
      <c r="G23" s="21" t="n">
        <v>91</v>
      </c>
      <c r="H23" s="21" t="n">
        <v>134</v>
      </c>
      <c r="I23" s="21" t="n">
        <v>62</v>
      </c>
      <c r="J23" s="21" t="n">
        <v>72</v>
      </c>
    </row>
    <row r="24" customFormat="false" ht="13.2" hidden="false" customHeight="false" outlineLevel="0" collapsed="false">
      <c r="A24" s="8" t="s">
        <v>28</v>
      </c>
      <c r="B24" s="21" t="n">
        <v>2209</v>
      </c>
      <c r="C24" s="21" t="n">
        <v>1106</v>
      </c>
      <c r="D24" s="21" t="n">
        <v>1103</v>
      </c>
      <c r="E24" s="21" t="n">
        <v>1057</v>
      </c>
      <c r="F24" s="21" t="n">
        <v>573</v>
      </c>
      <c r="G24" s="21" t="n">
        <v>484</v>
      </c>
      <c r="H24" s="21" t="n">
        <v>1152</v>
      </c>
      <c r="I24" s="21" t="n">
        <v>533</v>
      </c>
      <c r="J24" s="21" t="n">
        <v>619</v>
      </c>
    </row>
    <row r="25" customFormat="false" ht="13.2" hidden="false" customHeight="false" outlineLevel="0" collapsed="false">
      <c r="A25" s="8" t="s">
        <v>29</v>
      </c>
      <c r="B25" s="21" t="n">
        <v>311</v>
      </c>
      <c r="C25" s="21" t="n">
        <v>145</v>
      </c>
      <c r="D25" s="21" t="n">
        <v>166</v>
      </c>
      <c r="E25" s="21" t="n">
        <v>138</v>
      </c>
      <c r="F25" s="21" t="n">
        <v>109</v>
      </c>
      <c r="G25" s="21" t="n">
        <v>29</v>
      </c>
      <c r="H25" s="21" t="n">
        <v>173</v>
      </c>
      <c r="I25" s="21" t="n">
        <v>36</v>
      </c>
      <c r="J25" s="21" t="n">
        <v>137</v>
      </c>
    </row>
    <row r="26" customFormat="false" ht="13.2" hidden="false" customHeight="false" outlineLevel="0" collapsed="false">
      <c r="A26" s="8" t="s">
        <v>30</v>
      </c>
      <c r="B26" s="21" t="n">
        <v>5201</v>
      </c>
      <c r="C26" s="21" t="n">
        <v>2301</v>
      </c>
      <c r="D26" s="21" t="n">
        <v>2900</v>
      </c>
      <c r="E26" s="21" t="n">
        <v>3314</v>
      </c>
      <c r="F26" s="21" t="n">
        <v>1521</v>
      </c>
      <c r="G26" s="21" t="n">
        <v>1793</v>
      </c>
      <c r="H26" s="21" t="n">
        <v>1887</v>
      </c>
      <c r="I26" s="21" t="n">
        <v>780</v>
      </c>
      <c r="J26" s="21" t="n">
        <v>1107</v>
      </c>
    </row>
    <row r="27" customFormat="false" ht="13.2" hidden="false" customHeight="false" outlineLevel="0" collapsed="false">
      <c r="A27" s="8" t="s">
        <v>31</v>
      </c>
      <c r="B27" s="21" t="n">
        <v>4</v>
      </c>
      <c r="C27" s="21" t="n">
        <v>3</v>
      </c>
      <c r="D27" s="21" t="n">
        <v>1</v>
      </c>
      <c r="E27" s="21" t="n">
        <v>2</v>
      </c>
      <c r="F27" s="21" t="n">
        <v>2</v>
      </c>
      <c r="G27" s="21" t="s">
        <v>32</v>
      </c>
      <c r="H27" s="21" t="n">
        <v>2</v>
      </c>
      <c r="I27" s="21" t="n">
        <v>1</v>
      </c>
      <c r="J27" s="21" t="n">
        <v>1</v>
      </c>
    </row>
    <row r="28" customFormat="false" ht="13.2" hidden="false" customHeight="false" outlineLevel="0" collapsed="false">
      <c r="A28" s="8" t="s">
        <v>33</v>
      </c>
      <c r="B28" s="21" t="n">
        <v>727</v>
      </c>
      <c r="C28" s="21" t="n">
        <v>312</v>
      </c>
      <c r="D28" s="21" t="n">
        <v>415</v>
      </c>
      <c r="E28" s="21" t="n">
        <v>427</v>
      </c>
      <c r="F28" s="21" t="n">
        <v>192</v>
      </c>
      <c r="G28" s="21" t="n">
        <v>235</v>
      </c>
      <c r="H28" s="21" t="n">
        <v>300</v>
      </c>
      <c r="I28" s="21" t="n">
        <v>120</v>
      </c>
      <c r="J28" s="21" t="n">
        <v>180</v>
      </c>
    </row>
    <row r="29" customFormat="false" ht="13.2" hidden="false" customHeight="false" outlineLevel="0" collapsed="false">
      <c r="A29" s="8" t="s">
        <v>34</v>
      </c>
      <c r="B29" s="21" t="n">
        <v>698</v>
      </c>
      <c r="C29" s="21" t="n">
        <v>273</v>
      </c>
      <c r="D29" s="21" t="n">
        <v>425</v>
      </c>
      <c r="E29" s="21" t="n">
        <v>353</v>
      </c>
      <c r="F29" s="21" t="n">
        <v>145</v>
      </c>
      <c r="G29" s="21" t="n">
        <v>208</v>
      </c>
      <c r="H29" s="21" t="n">
        <v>345</v>
      </c>
      <c r="I29" s="21" t="n">
        <v>128</v>
      </c>
      <c r="J29" s="21" t="n">
        <v>217</v>
      </c>
    </row>
    <row r="30" customFormat="false" ht="13.2" hidden="false" customHeight="false" outlineLevel="0" collapsed="false">
      <c r="A30" s="8" t="s">
        <v>35</v>
      </c>
      <c r="B30" s="21" t="n">
        <v>79</v>
      </c>
      <c r="C30" s="21" t="n">
        <v>27</v>
      </c>
      <c r="D30" s="21" t="n">
        <v>52</v>
      </c>
      <c r="E30" s="21" t="n">
        <v>53</v>
      </c>
      <c r="F30" s="21" t="n">
        <v>22</v>
      </c>
      <c r="G30" s="21" t="n">
        <v>31</v>
      </c>
      <c r="H30" s="21" t="n">
        <v>26</v>
      </c>
      <c r="I30" s="21" t="n">
        <v>5</v>
      </c>
      <c r="J30" s="21" t="n">
        <v>21</v>
      </c>
    </row>
    <row r="31" customFormat="false" ht="13.2" hidden="false" customHeight="false" outlineLevel="0" collapsed="false">
      <c r="A31" s="8" t="s">
        <v>36</v>
      </c>
      <c r="B31" s="21" t="n">
        <v>812</v>
      </c>
      <c r="C31" s="21" t="n">
        <v>408</v>
      </c>
      <c r="D31" s="21" t="n">
        <v>404</v>
      </c>
      <c r="E31" s="21" t="n">
        <v>505</v>
      </c>
      <c r="F31" s="21" t="n">
        <v>296</v>
      </c>
      <c r="G31" s="21" t="n">
        <v>209</v>
      </c>
      <c r="H31" s="21" t="n">
        <v>307</v>
      </c>
      <c r="I31" s="21" t="n">
        <v>112</v>
      </c>
      <c r="J31" s="21" t="n">
        <v>195</v>
      </c>
    </row>
    <row r="32" customFormat="false" ht="13.2" hidden="false" customHeight="false" outlineLevel="0" collapsed="false">
      <c r="A32" s="8" t="s">
        <v>37</v>
      </c>
      <c r="B32" s="21" t="n">
        <v>1530</v>
      </c>
      <c r="C32" s="21" t="n">
        <v>645</v>
      </c>
      <c r="D32" s="21" t="n">
        <v>885</v>
      </c>
      <c r="E32" s="21" t="n">
        <v>681</v>
      </c>
      <c r="F32" s="21" t="n">
        <v>349</v>
      </c>
      <c r="G32" s="21" t="n">
        <v>332</v>
      </c>
      <c r="H32" s="21" t="n">
        <v>849</v>
      </c>
      <c r="I32" s="21" t="n">
        <v>296</v>
      </c>
      <c r="J32" s="21" t="n">
        <v>553</v>
      </c>
    </row>
    <row r="33" customFormat="false" ht="13.2" hidden="false" customHeight="false" outlineLevel="0" collapsed="false">
      <c r="A33" s="8" t="s">
        <v>38</v>
      </c>
      <c r="B33" s="21" t="n">
        <v>723</v>
      </c>
      <c r="C33" s="21" t="n">
        <v>260</v>
      </c>
      <c r="D33" s="21" t="n">
        <v>463</v>
      </c>
      <c r="E33" s="21" t="n">
        <v>393</v>
      </c>
      <c r="F33" s="21" t="n">
        <v>217</v>
      </c>
      <c r="G33" s="21" t="n">
        <v>176</v>
      </c>
      <c r="H33" s="21" t="n">
        <v>330</v>
      </c>
      <c r="I33" s="21" t="n">
        <v>43</v>
      </c>
      <c r="J33" s="21" t="n">
        <v>287</v>
      </c>
    </row>
    <row r="34" customFormat="false" ht="13.2" hidden="false" customHeight="false" outlineLevel="0" collapsed="false">
      <c r="A34" s="8" t="s">
        <v>39</v>
      </c>
      <c r="B34" s="21" t="n">
        <v>189</v>
      </c>
      <c r="C34" s="21" t="n">
        <v>87</v>
      </c>
      <c r="D34" s="21" t="n">
        <v>102</v>
      </c>
      <c r="E34" s="21" t="n">
        <v>109</v>
      </c>
      <c r="F34" s="21" t="n">
        <v>76</v>
      </c>
      <c r="G34" s="21" t="n">
        <v>33</v>
      </c>
      <c r="H34" s="21" t="n">
        <v>80</v>
      </c>
      <c r="I34" s="21" t="n">
        <v>11</v>
      </c>
      <c r="J34" s="21" t="n">
        <v>69</v>
      </c>
    </row>
    <row r="35" customFormat="false" ht="13.2" hidden="false" customHeight="false" outlineLevel="0" collapsed="false">
      <c r="A35" s="8" t="s">
        <v>40</v>
      </c>
      <c r="B35" s="21" t="n">
        <v>444</v>
      </c>
      <c r="C35" s="21" t="n">
        <v>157</v>
      </c>
      <c r="D35" s="21" t="n">
        <v>287</v>
      </c>
      <c r="E35" s="21" t="n">
        <v>202</v>
      </c>
      <c r="F35" s="21" t="n">
        <v>110</v>
      </c>
      <c r="G35" s="21" t="n">
        <v>92</v>
      </c>
      <c r="H35" s="21" t="n">
        <v>242</v>
      </c>
      <c r="I35" s="21" t="n">
        <v>47</v>
      </c>
      <c r="J35" s="21" t="n">
        <v>195</v>
      </c>
    </row>
    <row r="36" customFormat="false" ht="13.2" hidden="false" customHeight="false" outlineLevel="0" collapsed="false">
      <c r="A36" s="8" t="s">
        <v>41</v>
      </c>
      <c r="B36" s="21" t="n">
        <v>1</v>
      </c>
      <c r="C36" s="21" t="s">
        <v>32</v>
      </c>
      <c r="D36" s="21" t="n">
        <v>1</v>
      </c>
      <c r="E36" s="21" t="n">
        <v>1</v>
      </c>
      <c r="F36" s="21" t="s">
        <v>32</v>
      </c>
      <c r="G36" s="21" t="n">
        <v>1</v>
      </c>
      <c r="H36" s="21" t="s">
        <v>32</v>
      </c>
      <c r="I36" s="21" t="s">
        <v>32</v>
      </c>
      <c r="J36" s="21" t="s">
        <v>32</v>
      </c>
    </row>
    <row r="37" customFormat="false" ht="13.2" hidden="false" customHeight="false" outlineLevel="0" collapsed="false">
      <c r="A37" s="8" t="s">
        <v>42</v>
      </c>
      <c r="B37" s="21" t="n">
        <v>1149</v>
      </c>
      <c r="C37" s="21" t="n">
        <v>847</v>
      </c>
      <c r="D37" s="21" t="n">
        <v>302</v>
      </c>
      <c r="E37" s="21" t="n">
        <v>932</v>
      </c>
      <c r="F37" s="21" t="n">
        <v>773</v>
      </c>
      <c r="G37" s="21" t="n">
        <v>159</v>
      </c>
      <c r="H37" s="21" t="n">
        <v>217</v>
      </c>
      <c r="I37" s="21" t="n">
        <v>74</v>
      </c>
      <c r="J37" s="21" t="n">
        <v>143</v>
      </c>
    </row>
    <row r="38" customFormat="false" ht="13.2" hidden="false" customHeight="false" outlineLevel="0" collapsed="false">
      <c r="A38" s="8" t="s">
        <v>43</v>
      </c>
      <c r="B38" s="21" t="n">
        <v>11</v>
      </c>
      <c r="C38" s="21" t="n">
        <v>6</v>
      </c>
      <c r="D38" s="21" t="n">
        <v>5</v>
      </c>
      <c r="E38" s="21" t="n">
        <v>4</v>
      </c>
      <c r="F38" s="21" t="n">
        <v>3</v>
      </c>
      <c r="G38" s="21" t="n">
        <v>1</v>
      </c>
      <c r="H38" s="21" t="n">
        <v>7</v>
      </c>
      <c r="I38" s="21" t="n">
        <v>3</v>
      </c>
      <c r="J38" s="21" t="n">
        <v>4</v>
      </c>
    </row>
    <row r="39" customFormat="false" ht="13.2" hidden="false" customHeight="false" outlineLevel="0" collapsed="false">
      <c r="A39" s="8" t="s">
        <v>44</v>
      </c>
      <c r="B39" s="21" t="n">
        <v>571</v>
      </c>
      <c r="C39" s="21" t="n">
        <v>314</v>
      </c>
      <c r="D39" s="21" t="n">
        <v>257</v>
      </c>
      <c r="E39" s="21" t="n">
        <v>463</v>
      </c>
      <c r="F39" s="21" t="n">
        <v>275</v>
      </c>
      <c r="G39" s="21" t="n">
        <v>188</v>
      </c>
      <c r="H39" s="21" t="n">
        <v>108</v>
      </c>
      <c r="I39" s="21" t="n">
        <v>39</v>
      </c>
      <c r="J39" s="21" t="n">
        <v>69</v>
      </c>
    </row>
    <row r="40" customFormat="false" ht="13.2" hidden="false" customHeight="false" outlineLevel="0" collapsed="false">
      <c r="A40" s="8" t="s">
        <v>45</v>
      </c>
      <c r="B40" s="21" t="n">
        <v>43</v>
      </c>
      <c r="C40" s="21" t="n">
        <v>18</v>
      </c>
      <c r="D40" s="21" t="n">
        <v>25</v>
      </c>
      <c r="E40" s="21" t="n">
        <v>27</v>
      </c>
      <c r="F40" s="21" t="n">
        <v>10</v>
      </c>
      <c r="G40" s="21" t="n">
        <v>17</v>
      </c>
      <c r="H40" s="21" t="n">
        <v>16</v>
      </c>
      <c r="I40" s="21" t="n">
        <v>8</v>
      </c>
      <c r="J40" s="21" t="n">
        <v>8</v>
      </c>
    </row>
    <row r="41" customFormat="false" ht="13.2" hidden="false" customHeight="false" outlineLevel="0" collapsed="false">
      <c r="A41" s="8" t="s">
        <v>46</v>
      </c>
      <c r="B41" s="21" t="n">
        <v>754</v>
      </c>
      <c r="C41" s="21" t="n">
        <v>211</v>
      </c>
      <c r="D41" s="21" t="n">
        <v>543</v>
      </c>
      <c r="E41" s="21" t="n">
        <v>287</v>
      </c>
      <c r="F41" s="21" t="n">
        <v>172</v>
      </c>
      <c r="G41" s="21" t="n">
        <v>115</v>
      </c>
      <c r="H41" s="21" t="n">
        <v>467</v>
      </c>
      <c r="I41" s="21" t="n">
        <v>39</v>
      </c>
      <c r="J41" s="21" t="n">
        <v>428</v>
      </c>
    </row>
    <row r="42" customFormat="false" ht="13.2" hidden="false" customHeight="false" outlineLevel="0" collapsed="false">
      <c r="A42" s="8" t="s">
        <v>47</v>
      </c>
      <c r="B42" s="21" t="n">
        <v>5</v>
      </c>
      <c r="C42" s="21" t="n">
        <v>3</v>
      </c>
      <c r="D42" s="21" t="n">
        <v>2</v>
      </c>
      <c r="E42" s="21" t="s">
        <v>32</v>
      </c>
      <c r="F42" s="21" t="s">
        <v>32</v>
      </c>
      <c r="G42" s="21" t="s">
        <v>32</v>
      </c>
      <c r="H42" s="21" t="n">
        <v>5</v>
      </c>
      <c r="I42" s="21" t="n">
        <v>3</v>
      </c>
      <c r="J42" s="21" t="n">
        <v>2</v>
      </c>
    </row>
    <row r="43" customFormat="false" ht="13.2" hidden="false" customHeight="false" outlineLevel="0" collapsed="false">
      <c r="A43" s="8" t="s">
        <v>48</v>
      </c>
      <c r="B43" s="21" t="n">
        <v>777</v>
      </c>
      <c r="C43" s="21" t="n">
        <v>323</v>
      </c>
      <c r="D43" s="21" t="n">
        <v>454</v>
      </c>
      <c r="E43" s="21" t="n">
        <v>383</v>
      </c>
      <c r="F43" s="21" t="n">
        <v>142</v>
      </c>
      <c r="G43" s="21" t="n">
        <v>241</v>
      </c>
      <c r="H43" s="21" t="n">
        <v>394</v>
      </c>
      <c r="I43" s="21" t="n">
        <v>181</v>
      </c>
      <c r="J43" s="21" t="n">
        <v>213</v>
      </c>
    </row>
    <row r="44" customFormat="false" ht="13.2" hidden="false" customHeight="false" outlineLevel="0" collapsed="false">
      <c r="A44" s="8" t="s">
        <v>49</v>
      </c>
      <c r="B44" s="21" t="n">
        <v>308</v>
      </c>
      <c r="C44" s="21" t="n">
        <v>77</v>
      </c>
      <c r="D44" s="21" t="n">
        <v>231</v>
      </c>
      <c r="E44" s="21" t="n">
        <v>186</v>
      </c>
      <c r="F44" s="21" t="n">
        <v>42</v>
      </c>
      <c r="G44" s="21" t="n">
        <v>144</v>
      </c>
      <c r="H44" s="21" t="n">
        <v>122</v>
      </c>
      <c r="I44" s="21" t="n">
        <v>35</v>
      </c>
      <c r="J44" s="21" t="n">
        <v>87</v>
      </c>
    </row>
    <row r="45" customFormat="false" ht="13.2" hidden="false" customHeight="false" outlineLevel="0" collapsed="false">
      <c r="A45" s="8" t="s">
        <v>50</v>
      </c>
      <c r="B45" s="21" t="n">
        <v>8798</v>
      </c>
      <c r="C45" s="21" t="n">
        <v>6221</v>
      </c>
      <c r="D45" s="21" t="n">
        <v>2577</v>
      </c>
      <c r="E45" s="21" t="n">
        <v>6203</v>
      </c>
      <c r="F45" s="21" t="n">
        <v>5167</v>
      </c>
      <c r="G45" s="21" t="n">
        <v>1036</v>
      </c>
      <c r="H45" s="21" t="n">
        <v>2595</v>
      </c>
      <c r="I45" s="21" t="n">
        <v>1054</v>
      </c>
      <c r="J45" s="21" t="n">
        <v>1541</v>
      </c>
    </row>
    <row r="46" customFormat="false" ht="13.2" hidden="false" customHeight="false" outlineLevel="0" collapsed="false">
      <c r="A46" s="8" t="s">
        <v>51</v>
      </c>
      <c r="B46" s="21" t="n">
        <v>1071</v>
      </c>
      <c r="C46" s="21" t="n">
        <v>690</v>
      </c>
      <c r="D46" s="21" t="n">
        <v>381</v>
      </c>
      <c r="E46" s="21" t="n">
        <v>615</v>
      </c>
      <c r="F46" s="21" t="n">
        <v>435</v>
      </c>
      <c r="G46" s="21" t="n">
        <v>180</v>
      </c>
      <c r="H46" s="21" t="n">
        <v>456</v>
      </c>
      <c r="I46" s="21" t="n">
        <v>255</v>
      </c>
      <c r="J46" s="21" t="n">
        <v>201</v>
      </c>
    </row>
    <row r="47" customFormat="false" ht="13.2" hidden="false" customHeight="false" outlineLevel="0" collapsed="false">
      <c r="A47" s="8" t="s">
        <v>52</v>
      </c>
      <c r="B47" s="21" t="n">
        <v>5686</v>
      </c>
      <c r="C47" s="21" t="n">
        <v>3446</v>
      </c>
      <c r="D47" s="21" t="n">
        <v>2240</v>
      </c>
      <c r="E47" s="21" t="n">
        <v>4751</v>
      </c>
      <c r="F47" s="21" t="n">
        <v>3047</v>
      </c>
      <c r="G47" s="21" t="n">
        <v>1704</v>
      </c>
      <c r="H47" s="21" t="n">
        <v>935</v>
      </c>
      <c r="I47" s="21" t="n">
        <v>399</v>
      </c>
      <c r="J47" s="21" t="n">
        <v>536</v>
      </c>
    </row>
    <row r="48" customFormat="false" ht="13.2" hidden="false" customHeight="false" outlineLevel="0" collapsed="false">
      <c r="A48" s="8" t="s">
        <v>53</v>
      </c>
      <c r="B48" s="21" t="n">
        <v>12347</v>
      </c>
      <c r="C48" s="21" t="n">
        <v>2943</v>
      </c>
      <c r="D48" s="21" t="n">
        <v>9404</v>
      </c>
      <c r="E48" s="21" t="n">
        <v>6994</v>
      </c>
      <c r="F48" s="21" t="n">
        <v>1817</v>
      </c>
      <c r="G48" s="21" t="n">
        <v>5177</v>
      </c>
      <c r="H48" s="21" t="n">
        <v>5353</v>
      </c>
      <c r="I48" s="21" t="n">
        <v>1126</v>
      </c>
      <c r="J48" s="21" t="n">
        <v>4227</v>
      </c>
    </row>
    <row r="49" customFormat="false" ht="13.2" hidden="false" customHeight="false" outlineLevel="0" collapsed="false">
      <c r="A49" s="8" t="s">
        <v>54</v>
      </c>
      <c r="B49" s="21" t="n">
        <v>493</v>
      </c>
      <c r="C49" s="21" t="n">
        <v>308</v>
      </c>
      <c r="D49" s="21" t="n">
        <v>185</v>
      </c>
      <c r="E49" s="21" t="n">
        <v>353</v>
      </c>
      <c r="F49" s="21" t="n">
        <v>249</v>
      </c>
      <c r="G49" s="21" t="n">
        <v>104</v>
      </c>
      <c r="H49" s="21" t="n">
        <v>140</v>
      </c>
      <c r="I49" s="21" t="n">
        <v>59</v>
      </c>
      <c r="J49" s="21" t="n">
        <v>81</v>
      </c>
    </row>
    <row r="50" customFormat="false" ht="13.2" hidden="false" customHeight="false" outlineLevel="0" collapsed="false">
      <c r="A50" s="8" t="s">
        <v>55</v>
      </c>
      <c r="B50" s="21" t="n">
        <v>58</v>
      </c>
      <c r="C50" s="21" t="n">
        <v>19</v>
      </c>
      <c r="D50" s="21" t="n">
        <v>39</v>
      </c>
      <c r="E50" s="21" t="n">
        <v>20</v>
      </c>
      <c r="F50" s="21" t="n">
        <v>9</v>
      </c>
      <c r="G50" s="21" t="n">
        <v>11</v>
      </c>
      <c r="H50" s="21" t="n">
        <v>38</v>
      </c>
      <c r="I50" s="21" t="n">
        <v>10</v>
      </c>
      <c r="J50" s="21" t="n">
        <v>28</v>
      </c>
    </row>
    <row r="51" customFormat="false" ht="13.2" hidden="false" customHeight="false" outlineLevel="0" collapsed="false">
      <c r="A51" s="8" t="s">
        <v>56</v>
      </c>
      <c r="B51" s="21" t="n">
        <v>5058</v>
      </c>
      <c r="C51" s="21" t="n">
        <v>226</v>
      </c>
      <c r="D51" s="21" t="n">
        <v>4832</v>
      </c>
      <c r="E51" s="21" t="n">
        <v>17</v>
      </c>
      <c r="F51" s="21" t="n">
        <v>6</v>
      </c>
      <c r="G51" s="21" t="n">
        <v>11</v>
      </c>
      <c r="H51" s="21" t="n">
        <v>5041</v>
      </c>
      <c r="I51" s="21" t="n">
        <v>220</v>
      </c>
      <c r="J51" s="21" t="n">
        <v>4821</v>
      </c>
    </row>
    <row r="52" customFormat="false" ht="13.2" hidden="false" customHeight="false" outlineLevel="0" collapsed="false">
      <c r="A52" s="8" t="s">
        <v>57</v>
      </c>
      <c r="B52" s="21" t="n">
        <v>874</v>
      </c>
      <c r="C52" s="21" t="n">
        <v>283</v>
      </c>
      <c r="D52" s="21" t="n">
        <v>591</v>
      </c>
      <c r="E52" s="21" t="n">
        <v>400</v>
      </c>
      <c r="F52" s="21" t="n">
        <v>117</v>
      </c>
      <c r="G52" s="21" t="n">
        <v>283</v>
      </c>
      <c r="H52" s="21" t="n">
        <v>474</v>
      </c>
      <c r="I52" s="21" t="n">
        <v>166</v>
      </c>
      <c r="J52" s="21" t="n">
        <v>308</v>
      </c>
    </row>
    <row r="53" customFormat="false" ht="13.2" hidden="false" customHeight="false" outlineLevel="0" collapsed="false">
      <c r="A53" s="8" t="s">
        <v>58</v>
      </c>
      <c r="B53" s="21" t="n">
        <v>822</v>
      </c>
      <c r="C53" s="21" t="n">
        <v>311</v>
      </c>
      <c r="D53" s="21" t="n">
        <v>511</v>
      </c>
      <c r="E53" s="21" t="n">
        <v>466</v>
      </c>
      <c r="F53" s="21" t="n">
        <v>178</v>
      </c>
      <c r="G53" s="21" t="n">
        <v>288</v>
      </c>
      <c r="H53" s="21" t="n">
        <v>356</v>
      </c>
      <c r="I53" s="21" t="n">
        <v>133</v>
      </c>
      <c r="J53" s="21" t="n">
        <v>223</v>
      </c>
    </row>
    <row r="54" customFormat="false" ht="13.2" hidden="false" customHeight="false" outlineLevel="0" collapsed="false">
      <c r="A54" s="8" t="s">
        <v>59</v>
      </c>
      <c r="B54" s="21" t="n">
        <v>649</v>
      </c>
      <c r="C54" s="21" t="n">
        <v>352</v>
      </c>
      <c r="D54" s="21" t="n">
        <v>297</v>
      </c>
      <c r="E54" s="21" t="n">
        <v>394</v>
      </c>
      <c r="F54" s="21" t="n">
        <v>209</v>
      </c>
      <c r="G54" s="21" t="n">
        <v>185</v>
      </c>
      <c r="H54" s="21" t="n">
        <v>255</v>
      </c>
      <c r="I54" s="21" t="n">
        <v>143</v>
      </c>
      <c r="J54" s="21" t="n">
        <v>112</v>
      </c>
    </row>
    <row r="55" customFormat="false" ht="13.2" hidden="false" customHeight="false" outlineLevel="0" collapsed="false">
      <c r="A55" s="8" t="s">
        <v>60</v>
      </c>
      <c r="B55" s="21" t="n">
        <v>104</v>
      </c>
      <c r="C55" s="21" t="n">
        <v>52</v>
      </c>
      <c r="D55" s="21" t="n">
        <v>52</v>
      </c>
      <c r="E55" s="21" t="n">
        <v>48</v>
      </c>
      <c r="F55" s="21" t="n">
        <v>43</v>
      </c>
      <c r="G55" s="21" t="n">
        <v>5</v>
      </c>
      <c r="H55" s="21" t="n">
        <v>56</v>
      </c>
      <c r="I55" s="21" t="n">
        <v>9</v>
      </c>
      <c r="J55" s="21" t="n">
        <v>47</v>
      </c>
    </row>
    <row r="56" customFormat="false" ht="13.2" hidden="false" customHeight="false" outlineLevel="0" collapsed="false">
      <c r="A56" s="8" t="s">
        <v>61</v>
      </c>
      <c r="B56" s="21" t="n">
        <v>65</v>
      </c>
      <c r="C56" s="21" t="n">
        <v>23</v>
      </c>
      <c r="D56" s="21" t="n">
        <v>42</v>
      </c>
      <c r="E56" s="21" t="n">
        <v>30</v>
      </c>
      <c r="F56" s="21" t="n">
        <v>18</v>
      </c>
      <c r="G56" s="21" t="n">
        <v>12</v>
      </c>
      <c r="H56" s="21" t="n">
        <v>35</v>
      </c>
      <c r="I56" s="21" t="n">
        <v>5</v>
      </c>
      <c r="J56" s="21" t="n">
        <v>30</v>
      </c>
    </row>
    <row r="57" customFormat="false" ht="13.2" hidden="false" customHeight="false" outlineLevel="0" collapsed="false">
      <c r="A57" s="8" t="s">
        <v>62</v>
      </c>
      <c r="B57" s="21" t="n">
        <v>10123</v>
      </c>
      <c r="C57" s="21" t="n">
        <v>3522</v>
      </c>
      <c r="D57" s="21" t="n">
        <v>6601</v>
      </c>
      <c r="E57" s="21" t="n">
        <v>3908</v>
      </c>
      <c r="F57" s="21" t="n">
        <v>3068</v>
      </c>
      <c r="G57" s="21" t="n">
        <v>840</v>
      </c>
      <c r="H57" s="21" t="n">
        <v>6215</v>
      </c>
      <c r="I57" s="21" t="n">
        <v>454</v>
      </c>
      <c r="J57" s="21" t="n">
        <v>5761</v>
      </c>
    </row>
    <row r="58" customFormat="false" ht="13.2" hidden="false" customHeight="false" outlineLevel="0" collapsed="false">
      <c r="A58" s="8" t="s">
        <v>63</v>
      </c>
      <c r="B58" s="21" t="n">
        <v>7690</v>
      </c>
      <c r="C58" s="21" t="n">
        <v>3891</v>
      </c>
      <c r="D58" s="21" t="n">
        <v>3799</v>
      </c>
      <c r="E58" s="21" t="n">
        <v>3309</v>
      </c>
      <c r="F58" s="21" t="n">
        <v>1666</v>
      </c>
      <c r="G58" s="21" t="n">
        <v>1643</v>
      </c>
      <c r="H58" s="21" t="n">
        <v>4381</v>
      </c>
      <c r="I58" s="21" t="n">
        <v>2225</v>
      </c>
      <c r="J58" s="21" t="n">
        <v>2156</v>
      </c>
    </row>
    <row r="59" customFormat="false" ht="13.2" hidden="false" customHeight="false" outlineLevel="0" collapsed="false">
      <c r="A59" s="8" t="s">
        <v>64</v>
      </c>
      <c r="B59" s="21" t="n">
        <v>1223</v>
      </c>
      <c r="C59" s="21" t="n">
        <v>334</v>
      </c>
      <c r="D59" s="21" t="n">
        <v>889</v>
      </c>
      <c r="E59" s="21" t="n">
        <v>357</v>
      </c>
      <c r="F59" s="21" t="n">
        <v>300</v>
      </c>
      <c r="G59" s="21" t="n">
        <v>57</v>
      </c>
      <c r="H59" s="21" t="n">
        <v>866</v>
      </c>
      <c r="I59" s="21" t="n">
        <v>34</v>
      </c>
      <c r="J59" s="21" t="n">
        <v>832</v>
      </c>
    </row>
    <row r="60" customFormat="false" ht="13.2" hidden="false" customHeight="false" outlineLevel="0" collapsed="false">
      <c r="A60" s="8" t="s">
        <v>65</v>
      </c>
      <c r="B60" s="21" t="n">
        <v>1897</v>
      </c>
      <c r="C60" s="21" t="n">
        <v>622</v>
      </c>
      <c r="D60" s="21" t="n">
        <v>1275</v>
      </c>
      <c r="E60" s="21" t="n">
        <v>776</v>
      </c>
      <c r="F60" s="21" t="n">
        <v>441</v>
      </c>
      <c r="G60" s="21" t="n">
        <v>335</v>
      </c>
      <c r="H60" s="21" t="n">
        <v>1121</v>
      </c>
      <c r="I60" s="21" t="n">
        <v>181</v>
      </c>
      <c r="J60" s="21" t="n">
        <v>940</v>
      </c>
    </row>
    <row r="61" s="7" customFormat="true" ht="13.2" hidden="false" customHeight="false" outlineLevel="0" collapsed="false">
      <c r="A61" s="6" t="s">
        <v>66</v>
      </c>
      <c r="B61" s="20" t="n">
        <v>199411</v>
      </c>
      <c r="C61" s="20" t="n">
        <v>111929</v>
      </c>
      <c r="D61" s="20" t="n">
        <v>87482</v>
      </c>
      <c r="E61" s="20" t="n">
        <v>147079</v>
      </c>
      <c r="F61" s="20" t="n">
        <v>89323</v>
      </c>
      <c r="G61" s="20" t="n">
        <v>57756</v>
      </c>
      <c r="H61" s="20" t="n">
        <v>52332</v>
      </c>
      <c r="I61" s="20" t="n">
        <v>22606</v>
      </c>
      <c r="J61" s="20" t="n">
        <v>29726</v>
      </c>
    </row>
    <row r="62" customFormat="false" ht="13.2" hidden="false" customHeight="false" outlineLevel="0" collapsed="false">
      <c r="A62" s="8" t="s">
        <v>67</v>
      </c>
      <c r="B62" s="21" t="n">
        <v>878</v>
      </c>
      <c r="C62" s="21" t="n">
        <v>366</v>
      </c>
      <c r="D62" s="21" t="n">
        <v>512</v>
      </c>
      <c r="E62" s="21" t="n">
        <v>711</v>
      </c>
      <c r="F62" s="21" t="n">
        <v>345</v>
      </c>
      <c r="G62" s="21" t="n">
        <v>366</v>
      </c>
      <c r="H62" s="21" t="n">
        <v>167</v>
      </c>
      <c r="I62" s="21" t="n">
        <v>21</v>
      </c>
      <c r="J62" s="21" t="n">
        <v>146</v>
      </c>
    </row>
    <row r="63" customFormat="false" ht="13.2" hidden="false" customHeight="false" outlineLevel="0" collapsed="false">
      <c r="A63" s="8" t="s">
        <v>68</v>
      </c>
      <c r="B63" s="21" t="n">
        <v>70</v>
      </c>
      <c r="C63" s="21" t="n">
        <v>55</v>
      </c>
      <c r="D63" s="21" t="n">
        <v>15</v>
      </c>
      <c r="E63" s="21" t="n">
        <v>42</v>
      </c>
      <c r="F63" s="21" t="n">
        <v>37</v>
      </c>
      <c r="G63" s="21" t="n">
        <v>5</v>
      </c>
      <c r="H63" s="21" t="n">
        <v>28</v>
      </c>
      <c r="I63" s="21" t="n">
        <v>18</v>
      </c>
      <c r="J63" s="21" t="n">
        <v>10</v>
      </c>
    </row>
    <row r="64" customFormat="false" ht="13.2" hidden="false" customHeight="false" outlineLevel="0" collapsed="false">
      <c r="A64" s="8" t="s">
        <v>69</v>
      </c>
      <c r="B64" s="21" t="n">
        <v>6046</v>
      </c>
      <c r="C64" s="21" t="n">
        <v>3902</v>
      </c>
      <c r="D64" s="21" t="n">
        <v>2144</v>
      </c>
      <c r="E64" s="21" t="n">
        <v>5235</v>
      </c>
      <c r="F64" s="21" t="n">
        <v>3477</v>
      </c>
      <c r="G64" s="21" t="n">
        <v>1758</v>
      </c>
      <c r="H64" s="21" t="n">
        <v>811</v>
      </c>
      <c r="I64" s="21" t="n">
        <v>425</v>
      </c>
      <c r="J64" s="21" t="n">
        <v>386</v>
      </c>
    </row>
    <row r="65" customFormat="false" ht="13.2" hidden="false" customHeight="false" outlineLevel="0" collapsed="false">
      <c r="A65" s="8" t="s">
        <v>70</v>
      </c>
      <c r="B65" s="21" t="n">
        <v>4</v>
      </c>
      <c r="C65" s="21" t="n">
        <v>3</v>
      </c>
      <c r="D65" s="21" t="n">
        <v>1</v>
      </c>
      <c r="E65" s="21" t="n">
        <v>1</v>
      </c>
      <c r="F65" s="21" t="n">
        <v>1</v>
      </c>
      <c r="G65" s="21" t="s">
        <v>32</v>
      </c>
      <c r="H65" s="21" t="n">
        <v>3</v>
      </c>
      <c r="I65" s="21" t="n">
        <v>2</v>
      </c>
      <c r="J65" s="21" t="n">
        <v>1</v>
      </c>
    </row>
    <row r="66" customFormat="false" ht="13.2" hidden="false" customHeight="false" outlineLevel="0" collapsed="false">
      <c r="A66" s="8" t="s">
        <v>71</v>
      </c>
      <c r="B66" s="21" t="n">
        <v>16</v>
      </c>
      <c r="C66" s="21" t="n">
        <v>10</v>
      </c>
      <c r="D66" s="21" t="n">
        <v>6</v>
      </c>
      <c r="E66" s="21" t="n">
        <v>11</v>
      </c>
      <c r="F66" s="21" t="n">
        <v>9</v>
      </c>
      <c r="G66" s="21" t="n">
        <v>2</v>
      </c>
      <c r="H66" s="21" t="n">
        <v>5</v>
      </c>
      <c r="I66" s="21" t="n">
        <v>1</v>
      </c>
      <c r="J66" s="21" t="n">
        <v>4</v>
      </c>
    </row>
    <row r="67" customFormat="false" ht="13.2" hidden="false" customHeight="false" outlineLevel="0" collapsed="false">
      <c r="A67" s="8" t="s">
        <v>72</v>
      </c>
      <c r="B67" s="21" t="n">
        <v>1204</v>
      </c>
      <c r="C67" s="21" t="n">
        <v>938</v>
      </c>
      <c r="D67" s="21" t="n">
        <v>266</v>
      </c>
      <c r="E67" s="21" t="n">
        <v>1049</v>
      </c>
      <c r="F67" s="21" t="n">
        <v>862</v>
      </c>
      <c r="G67" s="21" t="n">
        <v>187</v>
      </c>
      <c r="H67" s="21" t="n">
        <v>155</v>
      </c>
      <c r="I67" s="21" t="n">
        <v>76</v>
      </c>
      <c r="J67" s="21" t="n">
        <v>79</v>
      </c>
    </row>
    <row r="68" customFormat="false" ht="13.2" hidden="false" customHeight="false" outlineLevel="0" collapsed="false">
      <c r="A68" s="8" t="s">
        <v>73</v>
      </c>
      <c r="B68" s="21" t="n">
        <v>1400</v>
      </c>
      <c r="C68" s="21" t="n">
        <v>351</v>
      </c>
      <c r="D68" s="21" t="n">
        <v>1049</v>
      </c>
      <c r="E68" s="21" t="n">
        <v>1078</v>
      </c>
      <c r="F68" s="21" t="n">
        <v>267</v>
      </c>
      <c r="G68" s="21" t="n">
        <v>811</v>
      </c>
      <c r="H68" s="21" t="n">
        <v>322</v>
      </c>
      <c r="I68" s="21" t="n">
        <v>84</v>
      </c>
      <c r="J68" s="21" t="n">
        <v>238</v>
      </c>
    </row>
    <row r="69" customFormat="false" ht="13.2" hidden="false" customHeight="false" outlineLevel="0" collapsed="false">
      <c r="A69" s="8" t="s">
        <v>74</v>
      </c>
      <c r="B69" s="21" t="n">
        <v>32204</v>
      </c>
      <c r="C69" s="21" t="n">
        <v>19249</v>
      </c>
      <c r="D69" s="21" t="n">
        <v>12955</v>
      </c>
      <c r="E69" s="21" t="n">
        <v>26412</v>
      </c>
      <c r="F69" s="21" t="n">
        <v>15859</v>
      </c>
      <c r="G69" s="21" t="n">
        <v>10553</v>
      </c>
      <c r="H69" s="21" t="n">
        <v>5792</v>
      </c>
      <c r="I69" s="21" t="n">
        <v>3390</v>
      </c>
      <c r="J69" s="21" t="n">
        <v>2402</v>
      </c>
    </row>
    <row r="70" customFormat="false" ht="13.2" hidden="false" customHeight="false" outlineLevel="0" collapsed="false">
      <c r="A70" s="8" t="s">
        <v>75</v>
      </c>
      <c r="B70" s="21" t="n">
        <v>107</v>
      </c>
      <c r="C70" s="21" t="n">
        <v>51</v>
      </c>
      <c r="D70" s="21" t="n">
        <v>56</v>
      </c>
      <c r="E70" s="21" t="n">
        <v>60</v>
      </c>
      <c r="F70" s="21" t="n">
        <v>29</v>
      </c>
      <c r="G70" s="21" t="n">
        <v>31</v>
      </c>
      <c r="H70" s="21" t="n">
        <v>47</v>
      </c>
      <c r="I70" s="21" t="n">
        <v>22</v>
      </c>
      <c r="J70" s="21" t="n">
        <v>25</v>
      </c>
    </row>
    <row r="71" customFormat="false" ht="13.2" hidden="false" customHeight="false" outlineLevel="0" collapsed="false">
      <c r="A71" s="8" t="s">
        <v>76</v>
      </c>
      <c r="B71" s="21" t="n">
        <v>4917</v>
      </c>
      <c r="C71" s="21" t="n">
        <v>4326</v>
      </c>
      <c r="D71" s="21" t="n">
        <v>591</v>
      </c>
      <c r="E71" s="21" t="n">
        <v>4170</v>
      </c>
      <c r="F71" s="21" t="n">
        <v>3909</v>
      </c>
      <c r="G71" s="21" t="n">
        <v>261</v>
      </c>
      <c r="H71" s="21" t="n">
        <v>747</v>
      </c>
      <c r="I71" s="21" t="n">
        <v>417</v>
      </c>
      <c r="J71" s="21" t="n">
        <v>330</v>
      </c>
    </row>
    <row r="72" customFormat="false" ht="13.2" hidden="false" customHeight="false" outlineLevel="0" collapsed="false">
      <c r="A72" s="8" t="s">
        <v>77</v>
      </c>
      <c r="B72" s="21" t="n">
        <v>30237</v>
      </c>
      <c r="C72" s="21" t="n">
        <v>20639</v>
      </c>
      <c r="D72" s="21" t="n">
        <v>9598</v>
      </c>
      <c r="E72" s="21" t="n">
        <v>23305</v>
      </c>
      <c r="F72" s="21" t="n">
        <v>15932</v>
      </c>
      <c r="G72" s="21" t="n">
        <v>7373</v>
      </c>
      <c r="H72" s="21" t="n">
        <v>6932</v>
      </c>
      <c r="I72" s="21" t="n">
        <v>4707</v>
      </c>
      <c r="J72" s="21" t="n">
        <v>2225</v>
      </c>
    </row>
    <row r="73" customFormat="false" ht="13.2" hidden="false" customHeight="false" outlineLevel="0" collapsed="false">
      <c r="A73" s="8" t="s">
        <v>78</v>
      </c>
      <c r="B73" s="21" t="n">
        <v>1187</v>
      </c>
      <c r="C73" s="21" t="n">
        <v>665</v>
      </c>
      <c r="D73" s="21" t="n">
        <v>522</v>
      </c>
      <c r="E73" s="21" t="n">
        <v>860</v>
      </c>
      <c r="F73" s="21" t="n">
        <v>535</v>
      </c>
      <c r="G73" s="21" t="n">
        <v>325</v>
      </c>
      <c r="H73" s="21" t="n">
        <v>327</v>
      </c>
      <c r="I73" s="21" t="n">
        <v>130</v>
      </c>
      <c r="J73" s="21" t="n">
        <v>197</v>
      </c>
    </row>
    <row r="74" customFormat="false" ht="13.2" hidden="false" customHeight="false" outlineLevel="0" collapsed="false">
      <c r="A74" s="8" t="s">
        <v>79</v>
      </c>
      <c r="B74" s="21" t="n">
        <v>7203</v>
      </c>
      <c r="C74" s="21" t="n">
        <v>3054</v>
      </c>
      <c r="D74" s="21" t="n">
        <v>4149</v>
      </c>
      <c r="E74" s="21" t="n">
        <v>4748</v>
      </c>
      <c r="F74" s="21" t="n">
        <v>2448</v>
      </c>
      <c r="G74" s="21" t="n">
        <v>2300</v>
      </c>
      <c r="H74" s="21" t="n">
        <v>2455</v>
      </c>
      <c r="I74" s="21" t="n">
        <v>606</v>
      </c>
      <c r="J74" s="21" t="n">
        <v>1849</v>
      </c>
    </row>
    <row r="75" customFormat="false" ht="13.2" hidden="false" customHeight="false" outlineLevel="0" collapsed="false">
      <c r="A75" s="8" t="s">
        <v>80</v>
      </c>
      <c r="B75" s="21" t="n">
        <v>3372</v>
      </c>
      <c r="C75" s="21" t="n">
        <v>804</v>
      </c>
      <c r="D75" s="21" t="n">
        <v>2568</v>
      </c>
      <c r="E75" s="21" t="n">
        <v>1372</v>
      </c>
      <c r="F75" s="21" t="n">
        <v>732</v>
      </c>
      <c r="G75" s="21" t="n">
        <v>640</v>
      </c>
      <c r="H75" s="21" t="n">
        <v>2000</v>
      </c>
      <c r="I75" s="21" t="n">
        <v>72</v>
      </c>
      <c r="J75" s="21" t="n">
        <v>1928</v>
      </c>
    </row>
    <row r="76" customFormat="false" ht="13.2" hidden="false" customHeight="false" outlineLevel="0" collapsed="false">
      <c r="A76" s="8" t="s">
        <v>81</v>
      </c>
      <c r="B76" s="21" t="n">
        <v>1858</v>
      </c>
      <c r="C76" s="21" t="n">
        <v>819</v>
      </c>
      <c r="D76" s="21" t="n">
        <v>1039</v>
      </c>
      <c r="E76" s="21" t="n">
        <v>892</v>
      </c>
      <c r="F76" s="21" t="n">
        <v>358</v>
      </c>
      <c r="G76" s="21" t="n">
        <v>534</v>
      </c>
      <c r="H76" s="21" t="n">
        <v>966</v>
      </c>
      <c r="I76" s="21" t="n">
        <v>461</v>
      </c>
      <c r="J76" s="21" t="n">
        <v>505</v>
      </c>
    </row>
    <row r="77" customFormat="false" ht="13.2" hidden="false" customHeight="false" outlineLevel="0" collapsed="false">
      <c r="A77" s="8" t="s">
        <v>82</v>
      </c>
      <c r="B77" s="21" t="n">
        <v>4217</v>
      </c>
      <c r="C77" s="21" t="n">
        <v>1661</v>
      </c>
      <c r="D77" s="21" t="n">
        <v>2556</v>
      </c>
      <c r="E77" s="21" t="n">
        <v>2190</v>
      </c>
      <c r="F77" s="21" t="n">
        <v>734</v>
      </c>
      <c r="G77" s="21" t="n">
        <v>1456</v>
      </c>
      <c r="H77" s="21" t="n">
        <v>2027</v>
      </c>
      <c r="I77" s="21" t="n">
        <v>927</v>
      </c>
      <c r="J77" s="21" t="n">
        <v>1100</v>
      </c>
    </row>
    <row r="78" customFormat="false" ht="13.2" hidden="false" customHeight="false" outlineLevel="0" collapsed="false">
      <c r="A78" s="8" t="s">
        <v>83</v>
      </c>
      <c r="B78" s="21" t="n">
        <v>3274</v>
      </c>
      <c r="C78" s="21" t="n">
        <v>1314</v>
      </c>
      <c r="D78" s="21" t="n">
        <v>1960</v>
      </c>
      <c r="E78" s="21" t="n">
        <v>2637</v>
      </c>
      <c r="F78" s="21" t="n">
        <v>1152</v>
      </c>
      <c r="G78" s="21" t="n">
        <v>1485</v>
      </c>
      <c r="H78" s="21" t="n">
        <v>637</v>
      </c>
      <c r="I78" s="21" t="n">
        <v>162</v>
      </c>
      <c r="J78" s="21" t="n">
        <v>475</v>
      </c>
    </row>
    <row r="79" customFormat="false" ht="13.2" hidden="false" customHeight="false" outlineLevel="0" collapsed="false">
      <c r="A79" s="8" t="s">
        <v>84</v>
      </c>
      <c r="B79" s="21" t="n">
        <v>12840</v>
      </c>
      <c r="C79" s="21" t="n">
        <v>7869</v>
      </c>
      <c r="D79" s="21" t="n">
        <v>4971</v>
      </c>
      <c r="E79" s="21" t="n">
        <v>8203</v>
      </c>
      <c r="F79" s="21" t="n">
        <v>4690</v>
      </c>
      <c r="G79" s="21" t="n">
        <v>3513</v>
      </c>
      <c r="H79" s="21" t="n">
        <v>4637</v>
      </c>
      <c r="I79" s="21" t="n">
        <v>3179</v>
      </c>
      <c r="J79" s="21" t="n">
        <v>1458</v>
      </c>
    </row>
    <row r="80" customFormat="false" ht="13.2" hidden="false" customHeight="false" outlineLevel="0" collapsed="false">
      <c r="A80" s="8" t="s">
        <v>85</v>
      </c>
      <c r="B80" s="21" t="n">
        <v>803</v>
      </c>
      <c r="C80" s="21" t="n">
        <v>428</v>
      </c>
      <c r="D80" s="21" t="n">
        <v>375</v>
      </c>
      <c r="E80" s="21" t="n">
        <v>580</v>
      </c>
      <c r="F80" s="21" t="n">
        <v>339</v>
      </c>
      <c r="G80" s="21" t="n">
        <v>241</v>
      </c>
      <c r="H80" s="21" t="n">
        <v>223</v>
      </c>
      <c r="I80" s="21" t="n">
        <v>89</v>
      </c>
      <c r="J80" s="21" t="n">
        <v>134</v>
      </c>
    </row>
    <row r="81" customFormat="false" ht="13.2" hidden="false" customHeight="false" outlineLevel="0" collapsed="false">
      <c r="A81" s="8" t="s">
        <v>86</v>
      </c>
      <c r="B81" s="21" t="n">
        <v>854</v>
      </c>
      <c r="C81" s="21" t="n">
        <v>158</v>
      </c>
      <c r="D81" s="21" t="n">
        <v>696</v>
      </c>
      <c r="E81" s="21" t="n">
        <v>264</v>
      </c>
      <c r="F81" s="21" t="n">
        <v>133</v>
      </c>
      <c r="G81" s="21" t="n">
        <v>131</v>
      </c>
      <c r="H81" s="21" t="n">
        <v>590</v>
      </c>
      <c r="I81" s="21" t="n">
        <v>25</v>
      </c>
      <c r="J81" s="21" t="n">
        <v>565</v>
      </c>
    </row>
    <row r="82" customFormat="false" ht="13.2" hidden="false" customHeight="false" outlineLevel="0" collapsed="false">
      <c r="A82" s="8" t="s">
        <v>87</v>
      </c>
      <c r="B82" s="21" t="n">
        <v>3040</v>
      </c>
      <c r="C82" s="21" t="n">
        <v>1638</v>
      </c>
      <c r="D82" s="21" t="n">
        <v>1402</v>
      </c>
      <c r="E82" s="21" t="n">
        <v>2257</v>
      </c>
      <c r="F82" s="21" t="n">
        <v>1325</v>
      </c>
      <c r="G82" s="21" t="n">
        <v>932</v>
      </c>
      <c r="H82" s="21" t="n">
        <v>783</v>
      </c>
      <c r="I82" s="21" t="n">
        <v>313</v>
      </c>
      <c r="J82" s="21" t="n">
        <v>470</v>
      </c>
    </row>
    <row r="83" customFormat="false" ht="13.2" hidden="false" customHeight="false" outlineLevel="0" collapsed="false">
      <c r="A83" s="8" t="s">
        <v>88</v>
      </c>
      <c r="B83" s="21" t="n">
        <v>294</v>
      </c>
      <c r="C83" s="21" t="n">
        <v>271</v>
      </c>
      <c r="D83" s="21" t="n">
        <v>23</v>
      </c>
      <c r="E83" s="21" t="n">
        <v>270</v>
      </c>
      <c r="F83" s="21" t="n">
        <v>258</v>
      </c>
      <c r="G83" s="21" t="n">
        <v>12</v>
      </c>
      <c r="H83" s="21" t="n">
        <v>24</v>
      </c>
      <c r="I83" s="21" t="n">
        <v>13</v>
      </c>
      <c r="J83" s="21" t="n">
        <v>11</v>
      </c>
    </row>
    <row r="84" customFormat="false" ht="13.2" hidden="false" customHeight="false" outlineLevel="0" collapsed="false">
      <c r="A84" s="8" t="s">
        <v>89</v>
      </c>
      <c r="B84" s="21" t="n">
        <v>994</v>
      </c>
      <c r="C84" s="21" t="n">
        <v>577</v>
      </c>
      <c r="D84" s="21" t="n">
        <v>417</v>
      </c>
      <c r="E84" s="21" t="n">
        <v>553</v>
      </c>
      <c r="F84" s="21" t="n">
        <v>366</v>
      </c>
      <c r="G84" s="21" t="n">
        <v>187</v>
      </c>
      <c r="H84" s="21" t="n">
        <v>441</v>
      </c>
      <c r="I84" s="21" t="n">
        <v>211</v>
      </c>
      <c r="J84" s="21" t="n">
        <v>230</v>
      </c>
    </row>
    <row r="85" customFormat="false" ht="13.2" hidden="false" customHeight="false" outlineLevel="0" collapsed="false">
      <c r="A85" s="8" t="s">
        <v>90</v>
      </c>
      <c r="B85" s="21" t="n">
        <v>41</v>
      </c>
      <c r="C85" s="21" t="n">
        <v>24</v>
      </c>
      <c r="D85" s="21" t="n">
        <v>17</v>
      </c>
      <c r="E85" s="21" t="n">
        <v>18</v>
      </c>
      <c r="F85" s="21" t="n">
        <v>14</v>
      </c>
      <c r="G85" s="21" t="n">
        <v>4</v>
      </c>
      <c r="H85" s="21" t="n">
        <v>23</v>
      </c>
      <c r="I85" s="21" t="n">
        <v>10</v>
      </c>
      <c r="J85" s="21" t="n">
        <v>13</v>
      </c>
    </row>
    <row r="86" customFormat="false" ht="13.2" hidden="false" customHeight="false" outlineLevel="0" collapsed="false">
      <c r="A86" s="8" t="s">
        <v>91</v>
      </c>
      <c r="B86" s="21" t="n">
        <v>453</v>
      </c>
      <c r="C86" s="21" t="n">
        <v>342</v>
      </c>
      <c r="D86" s="21" t="n">
        <v>111</v>
      </c>
      <c r="E86" s="21" t="n">
        <v>288</v>
      </c>
      <c r="F86" s="21" t="n">
        <v>250</v>
      </c>
      <c r="G86" s="21" t="n">
        <v>38</v>
      </c>
      <c r="H86" s="21" t="n">
        <v>165</v>
      </c>
      <c r="I86" s="21" t="n">
        <v>92</v>
      </c>
      <c r="J86" s="21" t="n">
        <v>73</v>
      </c>
    </row>
    <row r="87" customFormat="false" ht="13.2" hidden="false" customHeight="false" outlineLevel="0" collapsed="false">
      <c r="A87" s="8" t="s">
        <v>92</v>
      </c>
      <c r="B87" s="21" t="n">
        <v>40</v>
      </c>
      <c r="C87" s="21" t="n">
        <v>37</v>
      </c>
      <c r="D87" s="21" t="n">
        <v>3</v>
      </c>
      <c r="E87" s="21" t="n">
        <v>36</v>
      </c>
      <c r="F87" s="21" t="n">
        <v>33</v>
      </c>
      <c r="G87" s="21" t="n">
        <v>3</v>
      </c>
      <c r="H87" s="21" t="n">
        <v>4</v>
      </c>
      <c r="I87" s="21" t="n">
        <v>4</v>
      </c>
      <c r="J87" s="21" t="s">
        <v>32</v>
      </c>
    </row>
    <row r="88" customFormat="false" ht="13.2" hidden="false" customHeight="false" outlineLevel="0" collapsed="false">
      <c r="A88" s="8" t="s">
        <v>93</v>
      </c>
      <c r="B88" s="21" t="n">
        <v>13496</v>
      </c>
      <c r="C88" s="21" t="n">
        <v>7815</v>
      </c>
      <c r="D88" s="21" t="n">
        <v>5681</v>
      </c>
      <c r="E88" s="21" t="n">
        <v>10943</v>
      </c>
      <c r="F88" s="21" t="n">
        <v>6650</v>
      </c>
      <c r="G88" s="21" t="n">
        <v>4293</v>
      </c>
      <c r="H88" s="21" t="n">
        <v>2553</v>
      </c>
      <c r="I88" s="21" t="n">
        <v>1165</v>
      </c>
      <c r="J88" s="21" t="n">
        <v>1388</v>
      </c>
    </row>
    <row r="89" customFormat="false" ht="13.2" hidden="false" customHeight="false" outlineLevel="0" collapsed="false">
      <c r="A89" s="8" t="s">
        <v>94</v>
      </c>
      <c r="B89" s="21" t="n">
        <v>31026</v>
      </c>
      <c r="C89" s="21" t="n">
        <v>15031</v>
      </c>
      <c r="D89" s="21" t="n">
        <v>15995</v>
      </c>
      <c r="E89" s="21" t="n">
        <v>23307</v>
      </c>
      <c r="F89" s="21" t="n">
        <v>12134</v>
      </c>
      <c r="G89" s="21" t="n">
        <v>11173</v>
      </c>
      <c r="H89" s="21" t="n">
        <v>7719</v>
      </c>
      <c r="I89" s="21" t="n">
        <v>2897</v>
      </c>
      <c r="J89" s="21" t="n">
        <v>4822</v>
      </c>
    </row>
    <row r="90" customFormat="false" ht="13.2" hidden="false" customHeight="false" outlineLevel="0" collapsed="false">
      <c r="A90" s="8" t="s">
        <v>95</v>
      </c>
      <c r="B90" s="21" t="n">
        <v>78</v>
      </c>
      <c r="C90" s="21" t="n">
        <v>63</v>
      </c>
      <c r="D90" s="21" t="n">
        <v>15</v>
      </c>
      <c r="E90" s="21" t="n">
        <v>62</v>
      </c>
      <c r="F90" s="21" t="n">
        <v>53</v>
      </c>
      <c r="G90" s="21" t="n">
        <v>9</v>
      </c>
      <c r="H90" s="21" t="n">
        <v>16</v>
      </c>
      <c r="I90" s="21" t="n">
        <v>10</v>
      </c>
      <c r="J90" s="21" t="n">
        <v>6</v>
      </c>
    </row>
    <row r="91" customFormat="false" ht="13.2" hidden="false" customHeight="false" outlineLevel="0" collapsed="false">
      <c r="A91" s="8" t="s">
        <v>96</v>
      </c>
      <c r="B91" s="21" t="n">
        <v>763</v>
      </c>
      <c r="C91" s="21" t="n">
        <v>540</v>
      </c>
      <c r="D91" s="21" t="n">
        <v>223</v>
      </c>
      <c r="E91" s="21" t="n">
        <v>576</v>
      </c>
      <c r="F91" s="21" t="n">
        <v>469</v>
      </c>
      <c r="G91" s="21" t="n">
        <v>107</v>
      </c>
      <c r="H91" s="21" t="n">
        <v>187</v>
      </c>
      <c r="I91" s="21" t="n">
        <v>71</v>
      </c>
      <c r="J91" s="21" t="n">
        <v>116</v>
      </c>
    </row>
    <row r="92" customFormat="false" ht="13.2" hidden="false" customHeight="false" outlineLevel="0" collapsed="false">
      <c r="A92" s="8" t="s">
        <v>97</v>
      </c>
      <c r="B92" s="21" t="n">
        <v>358</v>
      </c>
      <c r="C92" s="21" t="n">
        <v>189</v>
      </c>
      <c r="D92" s="21" t="n">
        <v>169</v>
      </c>
      <c r="E92" s="21" t="n">
        <v>190</v>
      </c>
      <c r="F92" s="21" t="n">
        <v>105</v>
      </c>
      <c r="G92" s="21" t="n">
        <v>85</v>
      </c>
      <c r="H92" s="21" t="n">
        <v>168</v>
      </c>
      <c r="I92" s="21" t="n">
        <v>84</v>
      </c>
      <c r="J92" s="21" t="n">
        <v>84</v>
      </c>
    </row>
    <row r="93" customFormat="false" ht="13.2" hidden="false" customHeight="false" outlineLevel="0" collapsed="false">
      <c r="A93" s="8" t="s">
        <v>98</v>
      </c>
      <c r="B93" s="21" t="n">
        <v>903</v>
      </c>
      <c r="C93" s="21" t="n">
        <v>623</v>
      </c>
      <c r="D93" s="21" t="n">
        <v>280</v>
      </c>
      <c r="E93" s="21" t="n">
        <v>614</v>
      </c>
      <c r="F93" s="21" t="n">
        <v>444</v>
      </c>
      <c r="G93" s="21" t="n">
        <v>170</v>
      </c>
      <c r="H93" s="21" t="n">
        <v>289</v>
      </c>
      <c r="I93" s="21" t="n">
        <v>179</v>
      </c>
      <c r="J93" s="21" t="n">
        <v>110</v>
      </c>
    </row>
    <row r="94" customFormat="false" ht="13.2" hidden="false" customHeight="false" outlineLevel="0" collapsed="false">
      <c r="A94" s="8" t="s">
        <v>99</v>
      </c>
      <c r="B94" s="21" t="n">
        <v>2056</v>
      </c>
      <c r="C94" s="21" t="n">
        <v>1062</v>
      </c>
      <c r="D94" s="21" t="n">
        <v>994</v>
      </c>
      <c r="E94" s="21" t="n">
        <v>1388</v>
      </c>
      <c r="F94" s="21" t="n">
        <v>859</v>
      </c>
      <c r="G94" s="21" t="n">
        <v>529</v>
      </c>
      <c r="H94" s="21" t="n">
        <v>668</v>
      </c>
      <c r="I94" s="21" t="n">
        <v>203</v>
      </c>
      <c r="J94" s="21" t="n">
        <v>465</v>
      </c>
    </row>
    <row r="95" customFormat="false" ht="13.2" hidden="false" customHeight="false" outlineLevel="0" collapsed="false">
      <c r="A95" s="8" t="s">
        <v>100</v>
      </c>
      <c r="B95" s="21" t="n">
        <v>6714</v>
      </c>
      <c r="C95" s="21" t="n">
        <v>5280</v>
      </c>
      <c r="D95" s="21" t="n">
        <v>1434</v>
      </c>
      <c r="E95" s="21" t="n">
        <v>4455</v>
      </c>
      <c r="F95" s="21" t="n">
        <v>3816</v>
      </c>
      <c r="G95" s="21" t="n">
        <v>639</v>
      </c>
      <c r="H95" s="21" t="n">
        <v>2259</v>
      </c>
      <c r="I95" s="21" t="n">
        <v>1464</v>
      </c>
      <c r="J95" s="21" t="n">
        <v>795</v>
      </c>
    </row>
    <row r="96" customFormat="false" ht="13.2" hidden="false" customHeight="false" outlineLevel="0" collapsed="false">
      <c r="A96" s="8" t="s">
        <v>101</v>
      </c>
      <c r="B96" s="21" t="n">
        <v>2381</v>
      </c>
      <c r="C96" s="21" t="n">
        <v>784</v>
      </c>
      <c r="D96" s="21" t="n">
        <v>1597</v>
      </c>
      <c r="E96" s="21" t="n">
        <v>1402</v>
      </c>
      <c r="F96" s="21" t="n">
        <v>633</v>
      </c>
      <c r="G96" s="21" t="n">
        <v>769</v>
      </c>
      <c r="H96" s="21" t="n">
        <v>979</v>
      </c>
      <c r="I96" s="21" t="n">
        <v>151</v>
      </c>
      <c r="J96" s="21" t="n">
        <v>828</v>
      </c>
    </row>
    <row r="97" customFormat="false" ht="13.2" hidden="false" customHeight="false" outlineLevel="0" collapsed="false">
      <c r="A97" s="8" t="s">
        <v>102</v>
      </c>
      <c r="B97" s="21" t="n">
        <v>2219</v>
      </c>
      <c r="C97" s="21" t="n">
        <v>1448</v>
      </c>
      <c r="D97" s="21" t="n">
        <v>771</v>
      </c>
      <c r="E97" s="21" t="n">
        <v>1574</v>
      </c>
      <c r="F97" s="21" t="n">
        <v>1154</v>
      </c>
      <c r="G97" s="21" t="n">
        <v>420</v>
      </c>
      <c r="H97" s="21" t="n">
        <v>645</v>
      </c>
      <c r="I97" s="21" t="n">
        <v>294</v>
      </c>
      <c r="J97" s="21" t="n">
        <v>351</v>
      </c>
    </row>
    <row r="98" customFormat="false" ht="13.2" hidden="false" customHeight="false" outlineLevel="0" collapsed="false">
      <c r="A98" s="8" t="s">
        <v>103</v>
      </c>
      <c r="B98" s="21" t="n">
        <v>310</v>
      </c>
      <c r="C98" s="21" t="n">
        <v>263</v>
      </c>
      <c r="D98" s="21" t="n">
        <v>47</v>
      </c>
      <c r="E98" s="21" t="n">
        <v>262</v>
      </c>
      <c r="F98" s="21" t="n">
        <v>236</v>
      </c>
      <c r="G98" s="21" t="n">
        <v>26</v>
      </c>
      <c r="H98" s="21" t="n">
        <v>48</v>
      </c>
      <c r="I98" s="21" t="n">
        <v>27</v>
      </c>
      <c r="J98" s="21" t="n">
        <v>21</v>
      </c>
    </row>
    <row r="99" customFormat="false" ht="13.2" hidden="false" customHeight="false" outlineLevel="0" collapsed="false">
      <c r="A99" s="8" t="s">
        <v>104</v>
      </c>
      <c r="B99" s="21" t="n">
        <v>20393</v>
      </c>
      <c r="C99" s="21" t="n">
        <v>8911</v>
      </c>
      <c r="D99" s="21" t="n">
        <v>11482</v>
      </c>
      <c r="E99" s="21" t="n">
        <v>14016</v>
      </c>
      <c r="F99" s="21" t="n">
        <v>8334</v>
      </c>
      <c r="G99" s="21" t="n">
        <v>5682</v>
      </c>
      <c r="H99" s="21" t="n">
        <v>6377</v>
      </c>
      <c r="I99" s="21" t="n">
        <v>577</v>
      </c>
      <c r="J99" s="21" t="n">
        <v>5800</v>
      </c>
    </row>
    <row r="100" customFormat="false" ht="13.2" hidden="false" customHeight="false" outlineLevel="0" collapsed="false">
      <c r="A100" s="8" t="s">
        <v>105</v>
      </c>
      <c r="B100" s="21" t="n">
        <v>1161</v>
      </c>
      <c r="C100" s="21" t="n">
        <v>369</v>
      </c>
      <c r="D100" s="21" t="n">
        <v>792</v>
      </c>
      <c r="E100" s="21" t="n">
        <v>1048</v>
      </c>
      <c r="F100" s="21" t="n">
        <v>342</v>
      </c>
      <c r="G100" s="21" t="n">
        <v>706</v>
      </c>
      <c r="H100" s="21" t="n">
        <v>113</v>
      </c>
      <c r="I100" s="21" t="n">
        <v>27</v>
      </c>
      <c r="J100" s="21" t="n">
        <v>86</v>
      </c>
    </row>
    <row r="101" s="7" customFormat="true" ht="13.2" hidden="false" customHeight="false" outlineLevel="0" collapsed="false">
      <c r="A101" s="6" t="s">
        <v>106</v>
      </c>
      <c r="B101" s="20" t="n">
        <v>36700</v>
      </c>
      <c r="C101" s="20" t="n">
        <v>21844</v>
      </c>
      <c r="D101" s="20" t="n">
        <v>14856</v>
      </c>
      <c r="E101" s="20" t="n">
        <v>26372</v>
      </c>
      <c r="F101" s="20" t="n">
        <v>19328</v>
      </c>
      <c r="G101" s="20" t="n">
        <v>7044</v>
      </c>
      <c r="H101" s="20" t="n">
        <v>10328</v>
      </c>
      <c r="I101" s="20" t="n">
        <v>2516</v>
      </c>
      <c r="J101" s="20" t="n">
        <v>7812</v>
      </c>
    </row>
    <row r="102" customFormat="false" ht="13.2" hidden="false" customHeight="false" outlineLevel="0" collapsed="false">
      <c r="A102" s="8" t="s">
        <v>107</v>
      </c>
      <c r="B102" s="21" t="n">
        <v>789</v>
      </c>
      <c r="C102" s="21" t="n">
        <v>578</v>
      </c>
      <c r="D102" s="21" t="n">
        <v>211</v>
      </c>
      <c r="E102" s="21" t="n">
        <v>595</v>
      </c>
      <c r="F102" s="21" t="n">
        <v>514</v>
      </c>
      <c r="G102" s="21" t="n">
        <v>81</v>
      </c>
      <c r="H102" s="21" t="n">
        <v>194</v>
      </c>
      <c r="I102" s="21" t="n">
        <v>64</v>
      </c>
      <c r="J102" s="21" t="n">
        <v>130</v>
      </c>
    </row>
    <row r="103" customFormat="false" ht="13.2" hidden="false" customHeight="false" outlineLevel="0" collapsed="false">
      <c r="A103" s="8" t="s">
        <v>108</v>
      </c>
      <c r="B103" s="21" t="n">
        <v>57</v>
      </c>
      <c r="C103" s="21" t="n">
        <v>25</v>
      </c>
      <c r="D103" s="21" t="n">
        <v>32</v>
      </c>
      <c r="E103" s="21" t="n">
        <v>25</v>
      </c>
      <c r="F103" s="21" t="n">
        <v>15</v>
      </c>
      <c r="G103" s="21" t="n">
        <v>10</v>
      </c>
      <c r="H103" s="21" t="n">
        <v>32</v>
      </c>
      <c r="I103" s="21" t="n">
        <v>10</v>
      </c>
      <c r="J103" s="21" t="n">
        <v>22</v>
      </c>
    </row>
    <row r="104" customFormat="false" ht="13.2" hidden="false" customHeight="false" outlineLevel="0" collapsed="false">
      <c r="A104" s="8" t="s">
        <v>109</v>
      </c>
      <c r="B104" s="21" t="n">
        <v>59</v>
      </c>
      <c r="C104" s="21" t="n">
        <v>37</v>
      </c>
      <c r="D104" s="21" t="n">
        <v>22</v>
      </c>
      <c r="E104" s="21" t="n">
        <v>42</v>
      </c>
      <c r="F104" s="21" t="n">
        <v>28</v>
      </c>
      <c r="G104" s="21" t="n">
        <v>14</v>
      </c>
      <c r="H104" s="21" t="n">
        <v>17</v>
      </c>
      <c r="I104" s="21" t="n">
        <v>9</v>
      </c>
      <c r="J104" s="21" t="n">
        <v>8</v>
      </c>
    </row>
    <row r="105" customFormat="false" ht="13.2" hidden="false" customHeight="false" outlineLevel="0" collapsed="false">
      <c r="A105" s="8" t="s">
        <v>110</v>
      </c>
      <c r="B105" s="21" t="n">
        <v>5</v>
      </c>
      <c r="C105" s="21" t="n">
        <v>2</v>
      </c>
      <c r="D105" s="21" t="n">
        <v>3</v>
      </c>
      <c r="E105" s="21" t="n">
        <v>5</v>
      </c>
      <c r="F105" s="21" t="n">
        <v>2</v>
      </c>
      <c r="G105" s="21" t="n">
        <v>3</v>
      </c>
      <c r="H105" s="21" t="s">
        <v>32</v>
      </c>
      <c r="I105" s="21" t="s">
        <v>32</v>
      </c>
      <c r="J105" s="21" t="s">
        <v>32</v>
      </c>
    </row>
    <row r="106" customFormat="false" ht="13.2" hidden="false" customHeight="false" outlineLevel="0" collapsed="false">
      <c r="A106" s="8" t="s">
        <v>111</v>
      </c>
      <c r="B106" s="21" t="n">
        <v>17</v>
      </c>
      <c r="C106" s="21" t="n">
        <v>2</v>
      </c>
      <c r="D106" s="21" t="n">
        <v>15</v>
      </c>
      <c r="E106" s="21" t="n">
        <v>2</v>
      </c>
      <c r="F106" s="21" t="s">
        <v>32</v>
      </c>
      <c r="G106" s="21" t="n">
        <v>2</v>
      </c>
      <c r="H106" s="21" t="n">
        <v>15</v>
      </c>
      <c r="I106" s="21" t="n">
        <v>2</v>
      </c>
      <c r="J106" s="21" t="n">
        <v>13</v>
      </c>
    </row>
    <row r="107" customFormat="false" ht="13.2" hidden="false" customHeight="false" outlineLevel="0" collapsed="false">
      <c r="A107" s="8" t="s">
        <v>112</v>
      </c>
      <c r="B107" s="21" t="n">
        <v>16</v>
      </c>
      <c r="C107" s="21" t="n">
        <v>2</v>
      </c>
      <c r="D107" s="21" t="n">
        <v>14</v>
      </c>
      <c r="E107" s="21" t="n">
        <v>6</v>
      </c>
      <c r="F107" s="21" t="n">
        <v>1</v>
      </c>
      <c r="G107" s="21" t="n">
        <v>5</v>
      </c>
      <c r="H107" s="21" t="n">
        <v>10</v>
      </c>
      <c r="I107" s="21" t="n">
        <v>1</v>
      </c>
      <c r="J107" s="21" t="n">
        <v>9</v>
      </c>
    </row>
    <row r="108" customFormat="false" ht="13.2" hidden="false" customHeight="false" outlineLevel="0" collapsed="false">
      <c r="A108" s="8" t="s">
        <v>113</v>
      </c>
      <c r="B108" s="21" t="n">
        <v>826</v>
      </c>
      <c r="C108" s="21" t="n">
        <v>531</v>
      </c>
      <c r="D108" s="21" t="n">
        <v>295</v>
      </c>
      <c r="E108" s="21" t="n">
        <v>657</v>
      </c>
      <c r="F108" s="21" t="n">
        <v>496</v>
      </c>
      <c r="G108" s="21" t="n">
        <v>161</v>
      </c>
      <c r="H108" s="21" t="n">
        <v>169</v>
      </c>
      <c r="I108" s="21" t="n">
        <v>35</v>
      </c>
      <c r="J108" s="21" t="n">
        <v>134</v>
      </c>
    </row>
    <row r="109" customFormat="false" ht="13.2" hidden="false" customHeight="false" outlineLevel="0" collapsed="false">
      <c r="A109" s="8" t="s">
        <v>114</v>
      </c>
      <c r="B109" s="21" t="n">
        <v>909</v>
      </c>
      <c r="C109" s="21" t="n">
        <v>486</v>
      </c>
      <c r="D109" s="21" t="n">
        <v>423</v>
      </c>
      <c r="E109" s="21" t="n">
        <v>782</v>
      </c>
      <c r="F109" s="21" t="n">
        <v>473</v>
      </c>
      <c r="G109" s="21" t="n">
        <v>309</v>
      </c>
      <c r="H109" s="21" t="n">
        <v>127</v>
      </c>
      <c r="I109" s="21" t="n">
        <v>13</v>
      </c>
      <c r="J109" s="21" t="n">
        <v>114</v>
      </c>
    </row>
    <row r="110" customFormat="false" ht="13.2" hidden="false" customHeight="false" outlineLevel="0" collapsed="false">
      <c r="A110" s="8" t="s">
        <v>115</v>
      </c>
      <c r="B110" s="21" t="n">
        <v>3</v>
      </c>
      <c r="C110" s="21" t="s">
        <v>32</v>
      </c>
      <c r="D110" s="21" t="n">
        <v>3</v>
      </c>
      <c r="E110" s="21" t="n">
        <v>1</v>
      </c>
      <c r="F110" s="21" t="s">
        <v>32</v>
      </c>
      <c r="G110" s="21" t="n">
        <v>1</v>
      </c>
      <c r="H110" s="21" t="n">
        <v>2</v>
      </c>
      <c r="I110" s="21" t="s">
        <v>32</v>
      </c>
      <c r="J110" s="21" t="n">
        <v>2</v>
      </c>
    </row>
    <row r="111" customFormat="false" ht="13.2" hidden="false" customHeight="false" outlineLevel="0" collapsed="false">
      <c r="A111" s="8" t="s">
        <v>116</v>
      </c>
      <c r="B111" s="21" t="n">
        <v>24</v>
      </c>
      <c r="C111" s="21" t="n">
        <v>8</v>
      </c>
      <c r="D111" s="21" t="n">
        <v>16</v>
      </c>
      <c r="E111" s="21" t="n">
        <v>4</v>
      </c>
      <c r="F111" s="21" t="n">
        <v>3</v>
      </c>
      <c r="G111" s="21" t="n">
        <v>1</v>
      </c>
      <c r="H111" s="21" t="n">
        <v>20</v>
      </c>
      <c r="I111" s="21" t="n">
        <v>5</v>
      </c>
      <c r="J111" s="21" t="n">
        <v>15</v>
      </c>
    </row>
    <row r="112" customFormat="false" ht="13.2" hidden="false" customHeight="false" outlineLevel="0" collapsed="false">
      <c r="A112" s="8" t="s">
        <v>117</v>
      </c>
      <c r="B112" s="21" t="n">
        <v>88</v>
      </c>
      <c r="C112" s="21" t="n">
        <v>31</v>
      </c>
      <c r="D112" s="21" t="n">
        <v>57</v>
      </c>
      <c r="E112" s="21" t="n">
        <v>2</v>
      </c>
      <c r="F112" s="21" t="n">
        <v>2</v>
      </c>
      <c r="G112" s="21" t="s">
        <v>32</v>
      </c>
      <c r="H112" s="21" t="n">
        <v>86</v>
      </c>
      <c r="I112" s="21" t="n">
        <v>29</v>
      </c>
      <c r="J112" s="21" t="n">
        <v>57</v>
      </c>
    </row>
    <row r="113" customFormat="false" ht="13.2" hidden="false" customHeight="false" outlineLevel="0" collapsed="false">
      <c r="A113" s="8" t="s">
        <v>118</v>
      </c>
      <c r="B113" s="21" t="n">
        <v>190</v>
      </c>
      <c r="C113" s="21" t="n">
        <v>146</v>
      </c>
      <c r="D113" s="21" t="n">
        <v>44</v>
      </c>
      <c r="E113" s="21" t="n">
        <v>160</v>
      </c>
      <c r="F113" s="21" t="n">
        <v>132</v>
      </c>
      <c r="G113" s="21" t="n">
        <v>28</v>
      </c>
      <c r="H113" s="21" t="n">
        <v>30</v>
      </c>
      <c r="I113" s="21" t="n">
        <v>14</v>
      </c>
      <c r="J113" s="21" t="n">
        <v>16</v>
      </c>
    </row>
    <row r="114" customFormat="false" ht="13.2" hidden="false" customHeight="false" outlineLevel="0" collapsed="false">
      <c r="A114" s="8" t="s">
        <v>119</v>
      </c>
      <c r="B114" s="21" t="n">
        <v>305</v>
      </c>
      <c r="C114" s="21" t="n">
        <v>98</v>
      </c>
      <c r="D114" s="21" t="n">
        <v>207</v>
      </c>
      <c r="E114" s="21" t="n">
        <v>127</v>
      </c>
      <c r="F114" s="21" t="n">
        <v>76</v>
      </c>
      <c r="G114" s="21" t="n">
        <v>51</v>
      </c>
      <c r="H114" s="21" t="n">
        <v>178</v>
      </c>
      <c r="I114" s="21" t="n">
        <v>22</v>
      </c>
      <c r="J114" s="21" t="n">
        <v>156</v>
      </c>
    </row>
    <row r="115" customFormat="false" ht="13.2" hidden="false" customHeight="false" outlineLevel="0" collapsed="false">
      <c r="A115" s="8" t="s">
        <v>120</v>
      </c>
      <c r="B115" s="21" t="n">
        <v>6</v>
      </c>
      <c r="C115" s="21" t="n">
        <v>3</v>
      </c>
      <c r="D115" s="21" t="n">
        <v>3</v>
      </c>
      <c r="E115" s="21" t="n">
        <v>5</v>
      </c>
      <c r="F115" s="21" t="n">
        <v>3</v>
      </c>
      <c r="G115" s="21" t="n">
        <v>2</v>
      </c>
      <c r="H115" s="21" t="n">
        <v>1</v>
      </c>
      <c r="I115" s="21" t="s">
        <v>32</v>
      </c>
      <c r="J115" s="21" t="n">
        <v>1</v>
      </c>
    </row>
    <row r="116" customFormat="false" ht="13.2" hidden="false" customHeight="false" outlineLevel="0" collapsed="false">
      <c r="A116" s="8" t="s">
        <v>121</v>
      </c>
      <c r="B116" s="21" t="n">
        <v>4429</v>
      </c>
      <c r="C116" s="21" t="n">
        <v>3019</v>
      </c>
      <c r="D116" s="21" t="n">
        <v>1410</v>
      </c>
      <c r="E116" s="21" t="n">
        <v>3606</v>
      </c>
      <c r="F116" s="21" t="n">
        <v>2700</v>
      </c>
      <c r="G116" s="21" t="n">
        <v>906</v>
      </c>
      <c r="H116" s="21" t="n">
        <v>823</v>
      </c>
      <c r="I116" s="21" t="n">
        <v>319</v>
      </c>
      <c r="J116" s="21" t="n">
        <v>504</v>
      </c>
    </row>
    <row r="117" customFormat="false" ht="13.2" hidden="false" customHeight="false" outlineLevel="0" collapsed="false">
      <c r="A117" s="8" t="s">
        <v>122</v>
      </c>
      <c r="B117" s="21" t="n">
        <v>1</v>
      </c>
      <c r="C117" s="21" t="n">
        <v>1</v>
      </c>
      <c r="D117" s="21" t="s">
        <v>32</v>
      </c>
      <c r="E117" s="21" t="s">
        <v>32</v>
      </c>
      <c r="F117" s="21" t="s">
        <v>32</v>
      </c>
      <c r="G117" s="21" t="s">
        <v>32</v>
      </c>
      <c r="H117" s="21" t="n">
        <v>1</v>
      </c>
      <c r="I117" s="21" t="n">
        <v>1</v>
      </c>
      <c r="J117" s="21" t="s">
        <v>32</v>
      </c>
    </row>
    <row r="118" customFormat="false" ht="13.2" hidden="false" customHeight="false" outlineLevel="0" collapsed="false">
      <c r="A118" s="8" t="s">
        <v>123</v>
      </c>
      <c r="B118" s="21" t="n">
        <v>326</v>
      </c>
      <c r="C118" s="21" t="n">
        <v>143</v>
      </c>
      <c r="D118" s="21" t="n">
        <v>183</v>
      </c>
      <c r="E118" s="21" t="n">
        <v>233</v>
      </c>
      <c r="F118" s="21" t="n">
        <v>127</v>
      </c>
      <c r="G118" s="21" t="n">
        <v>106</v>
      </c>
      <c r="H118" s="21" t="n">
        <v>93</v>
      </c>
      <c r="I118" s="21" t="n">
        <v>16</v>
      </c>
      <c r="J118" s="21" t="n">
        <v>77</v>
      </c>
    </row>
    <row r="119" customFormat="false" ht="13.2" hidden="false" customHeight="false" outlineLevel="0" collapsed="false">
      <c r="A119" s="8" t="s">
        <v>124</v>
      </c>
      <c r="B119" s="21" t="n">
        <v>4272</v>
      </c>
      <c r="C119" s="21" t="n">
        <v>2538</v>
      </c>
      <c r="D119" s="21" t="n">
        <v>1734</v>
      </c>
      <c r="E119" s="21" t="n">
        <v>3646</v>
      </c>
      <c r="F119" s="21" t="n">
        <v>2437</v>
      </c>
      <c r="G119" s="21" t="n">
        <v>1209</v>
      </c>
      <c r="H119" s="21" t="n">
        <v>626</v>
      </c>
      <c r="I119" s="21" t="n">
        <v>101</v>
      </c>
      <c r="J119" s="21" t="n">
        <v>525</v>
      </c>
    </row>
    <row r="120" customFormat="false" ht="13.2" hidden="false" customHeight="false" outlineLevel="0" collapsed="false">
      <c r="A120" s="8" t="s">
        <v>125</v>
      </c>
      <c r="B120" s="21" t="n">
        <v>4</v>
      </c>
      <c r="C120" s="21" t="n">
        <v>1</v>
      </c>
      <c r="D120" s="21" t="n">
        <v>3</v>
      </c>
      <c r="E120" s="21" t="s">
        <v>32</v>
      </c>
      <c r="F120" s="21" t="s">
        <v>32</v>
      </c>
      <c r="G120" s="21" t="s">
        <v>32</v>
      </c>
      <c r="H120" s="21" t="n">
        <v>4</v>
      </c>
      <c r="I120" s="21" t="n">
        <v>1</v>
      </c>
      <c r="J120" s="21" t="n">
        <v>3</v>
      </c>
    </row>
    <row r="121" customFormat="false" ht="13.2" hidden="false" customHeight="false" outlineLevel="0" collapsed="false">
      <c r="A121" s="8" t="s">
        <v>126</v>
      </c>
      <c r="B121" s="21" t="n">
        <v>183</v>
      </c>
      <c r="C121" s="21" t="n">
        <v>42</v>
      </c>
      <c r="D121" s="21" t="n">
        <v>141</v>
      </c>
      <c r="E121" s="21" t="n">
        <v>60</v>
      </c>
      <c r="F121" s="21" t="n">
        <v>21</v>
      </c>
      <c r="G121" s="21" t="n">
        <v>39</v>
      </c>
      <c r="H121" s="21" t="n">
        <v>123</v>
      </c>
      <c r="I121" s="21" t="n">
        <v>21</v>
      </c>
      <c r="J121" s="21" t="n">
        <v>102</v>
      </c>
    </row>
    <row r="122" customFormat="false" ht="13.2" hidden="false" customHeight="false" outlineLevel="0" collapsed="false">
      <c r="A122" s="8" t="s">
        <v>127</v>
      </c>
      <c r="B122" s="21" t="n">
        <v>3714</v>
      </c>
      <c r="C122" s="21" t="n">
        <v>2290</v>
      </c>
      <c r="D122" s="21" t="n">
        <v>1424</v>
      </c>
      <c r="E122" s="21" t="n">
        <v>2906</v>
      </c>
      <c r="F122" s="21" t="n">
        <v>2132</v>
      </c>
      <c r="G122" s="21" t="n">
        <v>774</v>
      </c>
      <c r="H122" s="21" t="n">
        <v>808</v>
      </c>
      <c r="I122" s="21" t="n">
        <v>158</v>
      </c>
      <c r="J122" s="21" t="n">
        <v>650</v>
      </c>
    </row>
    <row r="123" customFormat="false" ht="13.2" hidden="false" customHeight="false" outlineLevel="0" collapsed="false">
      <c r="A123" s="8" t="s">
        <v>128</v>
      </c>
      <c r="B123" s="21" t="n">
        <v>6</v>
      </c>
      <c r="C123" s="21" t="n">
        <v>2</v>
      </c>
      <c r="D123" s="21" t="n">
        <v>4</v>
      </c>
      <c r="E123" s="21" t="n">
        <v>1</v>
      </c>
      <c r="F123" s="21" t="s">
        <v>32</v>
      </c>
      <c r="G123" s="21" t="n">
        <v>1</v>
      </c>
      <c r="H123" s="21" t="n">
        <v>5</v>
      </c>
      <c r="I123" s="21" t="n">
        <v>2</v>
      </c>
      <c r="J123" s="21" t="n">
        <v>3</v>
      </c>
    </row>
    <row r="124" customFormat="false" ht="13.2" hidden="false" customHeight="false" outlineLevel="0" collapsed="false">
      <c r="A124" s="8" t="s">
        <v>129</v>
      </c>
      <c r="B124" s="21" t="n">
        <v>134</v>
      </c>
      <c r="C124" s="21" t="n">
        <v>45</v>
      </c>
      <c r="D124" s="21" t="n">
        <v>89</v>
      </c>
      <c r="E124" s="21" t="n">
        <v>56</v>
      </c>
      <c r="F124" s="21" t="n">
        <v>34</v>
      </c>
      <c r="G124" s="21" t="n">
        <v>22</v>
      </c>
      <c r="H124" s="21" t="n">
        <v>78</v>
      </c>
      <c r="I124" s="21" t="n">
        <v>11</v>
      </c>
      <c r="J124" s="21" t="n">
        <v>67</v>
      </c>
    </row>
    <row r="125" customFormat="false" ht="13.2" hidden="false" customHeight="false" outlineLevel="0" collapsed="false">
      <c r="A125" s="8" t="s">
        <v>130</v>
      </c>
      <c r="B125" s="21" t="n">
        <v>1412</v>
      </c>
      <c r="C125" s="21" t="n">
        <v>947</v>
      </c>
      <c r="D125" s="21" t="n">
        <v>465</v>
      </c>
      <c r="E125" s="21" t="n">
        <v>879</v>
      </c>
      <c r="F125" s="21" t="n">
        <v>769</v>
      </c>
      <c r="G125" s="21" t="n">
        <v>110</v>
      </c>
      <c r="H125" s="21" t="n">
        <v>533</v>
      </c>
      <c r="I125" s="21" t="n">
        <v>178</v>
      </c>
      <c r="J125" s="21" t="n">
        <v>355</v>
      </c>
    </row>
    <row r="126" customFormat="false" ht="13.2" hidden="false" customHeight="false" outlineLevel="0" collapsed="false">
      <c r="A126" s="8" t="s">
        <v>131</v>
      </c>
      <c r="B126" s="21" t="n">
        <v>5</v>
      </c>
      <c r="C126" s="21" t="s">
        <v>32</v>
      </c>
      <c r="D126" s="21" t="n">
        <v>5</v>
      </c>
      <c r="E126" s="21" t="n">
        <v>5</v>
      </c>
      <c r="F126" s="21" t="s">
        <v>32</v>
      </c>
      <c r="G126" s="21" t="n">
        <v>5</v>
      </c>
      <c r="H126" s="21" t="s">
        <v>32</v>
      </c>
      <c r="I126" s="21" t="s">
        <v>32</v>
      </c>
      <c r="J126" s="21" t="s">
        <v>32</v>
      </c>
    </row>
    <row r="127" customFormat="false" ht="13.2" hidden="false" customHeight="false" outlineLevel="0" collapsed="false">
      <c r="A127" s="8" t="s">
        <v>132</v>
      </c>
      <c r="B127" s="21" t="n">
        <v>1358</v>
      </c>
      <c r="C127" s="21" t="n">
        <v>689</v>
      </c>
      <c r="D127" s="21" t="n">
        <v>669</v>
      </c>
      <c r="E127" s="21" t="n">
        <v>880</v>
      </c>
      <c r="F127" s="21" t="n">
        <v>596</v>
      </c>
      <c r="G127" s="21" t="n">
        <v>284</v>
      </c>
      <c r="H127" s="21" t="n">
        <v>478</v>
      </c>
      <c r="I127" s="21" t="n">
        <v>93</v>
      </c>
      <c r="J127" s="21" t="n">
        <v>385</v>
      </c>
    </row>
    <row r="128" customFormat="false" ht="13.2" hidden="false" customHeight="false" outlineLevel="0" collapsed="false">
      <c r="A128" s="8" t="s">
        <v>133</v>
      </c>
      <c r="B128" s="21" t="n">
        <v>156</v>
      </c>
      <c r="C128" s="21" t="n">
        <v>84</v>
      </c>
      <c r="D128" s="21" t="n">
        <v>72</v>
      </c>
      <c r="E128" s="21" t="n">
        <v>104</v>
      </c>
      <c r="F128" s="21" t="n">
        <v>64</v>
      </c>
      <c r="G128" s="21" t="n">
        <v>40</v>
      </c>
      <c r="H128" s="21" t="n">
        <v>52</v>
      </c>
      <c r="I128" s="21" t="n">
        <v>20</v>
      </c>
      <c r="J128" s="21" t="n">
        <v>32</v>
      </c>
    </row>
    <row r="129" customFormat="false" ht="13.2" hidden="false" customHeight="false" outlineLevel="0" collapsed="false">
      <c r="A129" s="8" t="s">
        <v>134</v>
      </c>
      <c r="B129" s="21" t="n">
        <v>26</v>
      </c>
      <c r="C129" s="21" t="n">
        <v>14</v>
      </c>
      <c r="D129" s="21" t="n">
        <v>12</v>
      </c>
      <c r="E129" s="21" t="n">
        <v>14</v>
      </c>
      <c r="F129" s="21" t="n">
        <v>7</v>
      </c>
      <c r="G129" s="21" t="n">
        <v>7</v>
      </c>
      <c r="H129" s="21" t="n">
        <v>12</v>
      </c>
      <c r="I129" s="21" t="n">
        <v>7</v>
      </c>
      <c r="J129" s="21" t="n">
        <v>5</v>
      </c>
    </row>
    <row r="130" customFormat="false" ht="13.2" hidden="false" customHeight="false" outlineLevel="0" collapsed="false">
      <c r="A130" s="8" t="s">
        <v>135</v>
      </c>
      <c r="B130" s="21" t="n">
        <v>41</v>
      </c>
      <c r="C130" s="21" t="n">
        <v>20</v>
      </c>
      <c r="D130" s="21" t="n">
        <v>21</v>
      </c>
      <c r="E130" s="21" t="n">
        <v>23</v>
      </c>
      <c r="F130" s="21" t="n">
        <v>15</v>
      </c>
      <c r="G130" s="21" t="n">
        <v>8</v>
      </c>
      <c r="H130" s="21" t="n">
        <v>18</v>
      </c>
      <c r="I130" s="21" t="n">
        <v>5</v>
      </c>
      <c r="J130" s="21" t="n">
        <v>13</v>
      </c>
    </row>
    <row r="131" customFormat="false" ht="13.2" hidden="false" customHeight="false" outlineLevel="0" collapsed="false">
      <c r="A131" s="8" t="s">
        <v>136</v>
      </c>
      <c r="B131" s="21" t="n">
        <v>72</v>
      </c>
      <c r="C131" s="21" t="n">
        <v>22</v>
      </c>
      <c r="D131" s="21" t="n">
        <v>50</v>
      </c>
      <c r="E131" s="21" t="n">
        <v>25</v>
      </c>
      <c r="F131" s="21" t="n">
        <v>13</v>
      </c>
      <c r="G131" s="21" t="n">
        <v>12</v>
      </c>
      <c r="H131" s="21" t="n">
        <v>47</v>
      </c>
      <c r="I131" s="21" t="n">
        <v>9</v>
      </c>
      <c r="J131" s="21" t="n">
        <v>38</v>
      </c>
    </row>
    <row r="132" customFormat="false" ht="13.2" hidden="false" customHeight="false" outlineLevel="0" collapsed="false">
      <c r="A132" s="8" t="s">
        <v>137</v>
      </c>
      <c r="B132" s="21" t="n">
        <v>24</v>
      </c>
      <c r="C132" s="21" t="n">
        <v>1</v>
      </c>
      <c r="D132" s="21" t="n">
        <v>23</v>
      </c>
      <c r="E132" s="21" t="n">
        <v>2</v>
      </c>
      <c r="F132" s="21" t="n">
        <v>1</v>
      </c>
      <c r="G132" s="21" t="n">
        <v>1</v>
      </c>
      <c r="H132" s="21" t="n">
        <v>22</v>
      </c>
      <c r="I132" s="21" t="s">
        <v>32</v>
      </c>
      <c r="J132" s="21" t="n">
        <v>22</v>
      </c>
    </row>
    <row r="133" customFormat="false" ht="13.2" hidden="false" customHeight="false" outlineLevel="0" collapsed="false">
      <c r="A133" s="8" t="s">
        <v>138</v>
      </c>
      <c r="B133" s="21" t="n">
        <v>38</v>
      </c>
      <c r="C133" s="21" t="n">
        <v>23</v>
      </c>
      <c r="D133" s="21" t="n">
        <v>15</v>
      </c>
      <c r="E133" s="21" t="n">
        <v>25</v>
      </c>
      <c r="F133" s="21" t="n">
        <v>17</v>
      </c>
      <c r="G133" s="21" t="n">
        <v>8</v>
      </c>
      <c r="H133" s="21" t="n">
        <v>13</v>
      </c>
      <c r="I133" s="21" t="n">
        <v>6</v>
      </c>
      <c r="J133" s="21" t="n">
        <v>7</v>
      </c>
    </row>
    <row r="134" customFormat="false" ht="13.2" hidden="false" customHeight="false" outlineLevel="0" collapsed="false">
      <c r="A134" s="8" t="s">
        <v>139</v>
      </c>
      <c r="B134" s="21" t="n">
        <v>2971</v>
      </c>
      <c r="C134" s="21" t="n">
        <v>2119</v>
      </c>
      <c r="D134" s="21" t="n">
        <v>852</v>
      </c>
      <c r="E134" s="21" t="n">
        <v>2505</v>
      </c>
      <c r="F134" s="21" t="n">
        <v>2035</v>
      </c>
      <c r="G134" s="21" t="n">
        <v>470</v>
      </c>
      <c r="H134" s="21" t="n">
        <v>466</v>
      </c>
      <c r="I134" s="21" t="n">
        <v>84</v>
      </c>
      <c r="J134" s="21" t="n">
        <v>382</v>
      </c>
    </row>
    <row r="135" customFormat="false" ht="13.2" hidden="false" customHeight="false" outlineLevel="0" collapsed="false">
      <c r="A135" s="8" t="s">
        <v>140</v>
      </c>
      <c r="B135" s="21" t="n">
        <v>31</v>
      </c>
      <c r="C135" s="21" t="n">
        <v>22</v>
      </c>
      <c r="D135" s="21" t="n">
        <v>9</v>
      </c>
      <c r="E135" s="21" t="n">
        <v>23</v>
      </c>
      <c r="F135" s="21" t="n">
        <v>17</v>
      </c>
      <c r="G135" s="21" t="n">
        <v>6</v>
      </c>
      <c r="H135" s="21" t="n">
        <v>8</v>
      </c>
      <c r="I135" s="21" t="n">
        <v>5</v>
      </c>
      <c r="J135" s="21" t="n">
        <v>3</v>
      </c>
    </row>
    <row r="136" customFormat="false" ht="13.2" hidden="false" customHeight="false" outlineLevel="0" collapsed="false">
      <c r="A136" s="8" t="s">
        <v>141</v>
      </c>
      <c r="B136" s="21" t="n">
        <v>13</v>
      </c>
      <c r="C136" s="21" t="n">
        <v>10</v>
      </c>
      <c r="D136" s="21" t="n">
        <v>3</v>
      </c>
      <c r="E136" s="21" t="n">
        <v>5</v>
      </c>
      <c r="F136" s="21" t="n">
        <v>4</v>
      </c>
      <c r="G136" s="21" t="n">
        <v>1</v>
      </c>
      <c r="H136" s="21" t="n">
        <v>8</v>
      </c>
      <c r="I136" s="21" t="n">
        <v>6</v>
      </c>
      <c r="J136" s="21" t="n">
        <v>2</v>
      </c>
    </row>
    <row r="137" customFormat="false" ht="13.2" hidden="false" customHeight="false" outlineLevel="0" collapsed="false">
      <c r="A137" s="8" t="s">
        <v>142</v>
      </c>
      <c r="B137" s="21" t="n">
        <v>12</v>
      </c>
      <c r="C137" s="21" t="n">
        <v>1</v>
      </c>
      <c r="D137" s="21" t="n">
        <v>11</v>
      </c>
      <c r="E137" s="21" t="n">
        <v>1</v>
      </c>
      <c r="F137" s="21" t="s">
        <v>32</v>
      </c>
      <c r="G137" s="21" t="n">
        <v>1</v>
      </c>
      <c r="H137" s="21" t="n">
        <v>11</v>
      </c>
      <c r="I137" s="21" t="n">
        <v>1</v>
      </c>
      <c r="J137" s="21" t="n">
        <v>10</v>
      </c>
    </row>
    <row r="138" customFormat="false" ht="13.2" hidden="false" customHeight="false" outlineLevel="0" collapsed="false">
      <c r="A138" s="8" t="s">
        <v>143</v>
      </c>
      <c r="B138" s="21" t="n">
        <v>6769</v>
      </c>
      <c r="C138" s="21" t="n">
        <v>3884</v>
      </c>
      <c r="D138" s="21" t="n">
        <v>2885</v>
      </c>
      <c r="E138" s="21" t="n">
        <v>4848</v>
      </c>
      <c r="F138" s="21" t="n">
        <v>3456</v>
      </c>
      <c r="G138" s="21" t="n">
        <v>1392</v>
      </c>
      <c r="H138" s="21" t="n">
        <v>1921</v>
      </c>
      <c r="I138" s="21" t="n">
        <v>428</v>
      </c>
      <c r="J138" s="21" t="n">
        <v>1493</v>
      </c>
    </row>
    <row r="139" customFormat="false" ht="13.2" hidden="false" customHeight="false" outlineLevel="0" collapsed="false">
      <c r="A139" s="8" t="s">
        <v>144</v>
      </c>
      <c r="B139" s="21" t="n">
        <v>98</v>
      </c>
      <c r="C139" s="21" t="n">
        <v>35</v>
      </c>
      <c r="D139" s="21" t="n">
        <v>63</v>
      </c>
      <c r="E139" s="21" t="n">
        <v>28</v>
      </c>
      <c r="F139" s="21" t="n">
        <v>28</v>
      </c>
      <c r="G139" s="21" t="s">
        <v>32</v>
      </c>
      <c r="H139" s="21" t="n">
        <v>70</v>
      </c>
      <c r="I139" s="21" t="n">
        <v>7</v>
      </c>
      <c r="J139" s="21" t="n">
        <v>63</v>
      </c>
    </row>
    <row r="140" customFormat="false" ht="13.2" hidden="false" customHeight="false" outlineLevel="0" collapsed="false">
      <c r="A140" s="8" t="s">
        <v>145</v>
      </c>
      <c r="B140" s="21" t="n">
        <v>6</v>
      </c>
      <c r="C140" s="21" t="n">
        <v>3</v>
      </c>
      <c r="D140" s="21" t="n">
        <v>3</v>
      </c>
      <c r="E140" s="21" t="n">
        <v>4</v>
      </c>
      <c r="F140" s="21" t="n">
        <v>2</v>
      </c>
      <c r="G140" s="21" t="n">
        <v>2</v>
      </c>
      <c r="H140" s="21" t="n">
        <v>2</v>
      </c>
      <c r="I140" s="21" t="n">
        <v>1</v>
      </c>
      <c r="J140" s="21" t="n">
        <v>1</v>
      </c>
    </row>
    <row r="141" customFormat="false" ht="13.2" hidden="false" customHeight="false" outlineLevel="0" collapsed="false">
      <c r="A141" s="8" t="s">
        <v>146</v>
      </c>
      <c r="B141" s="21" t="n">
        <v>370</v>
      </c>
      <c r="C141" s="21" t="n">
        <v>139</v>
      </c>
      <c r="D141" s="21" t="n">
        <v>231</v>
      </c>
      <c r="E141" s="21" t="n">
        <v>228</v>
      </c>
      <c r="F141" s="21" t="n">
        <v>119</v>
      </c>
      <c r="G141" s="21" t="n">
        <v>109</v>
      </c>
      <c r="H141" s="21" t="n">
        <v>142</v>
      </c>
      <c r="I141" s="21" t="n">
        <v>20</v>
      </c>
      <c r="J141" s="21" t="n">
        <v>122</v>
      </c>
    </row>
    <row r="142" customFormat="false" ht="13.2" hidden="false" customHeight="false" outlineLevel="0" collapsed="false">
      <c r="A142" s="8" t="s">
        <v>147</v>
      </c>
      <c r="B142" s="21" t="n">
        <v>10</v>
      </c>
      <c r="C142" s="21" t="n">
        <v>5</v>
      </c>
      <c r="D142" s="21" t="n">
        <v>5</v>
      </c>
      <c r="E142" s="21" t="n">
        <v>7</v>
      </c>
      <c r="F142" s="21" t="n">
        <v>5</v>
      </c>
      <c r="G142" s="21" t="n">
        <v>2</v>
      </c>
      <c r="H142" s="21" t="n">
        <v>3</v>
      </c>
      <c r="I142" s="21" t="s">
        <v>32</v>
      </c>
      <c r="J142" s="21" t="n">
        <v>3</v>
      </c>
    </row>
    <row r="143" customFormat="false" ht="13.2" hidden="false" customHeight="false" outlineLevel="0" collapsed="false">
      <c r="A143" s="8" t="s">
        <v>148</v>
      </c>
      <c r="B143" s="21" t="n">
        <v>976</v>
      </c>
      <c r="C143" s="21" t="n">
        <v>522</v>
      </c>
      <c r="D143" s="21" t="n">
        <v>454</v>
      </c>
      <c r="E143" s="21" t="n">
        <v>670</v>
      </c>
      <c r="F143" s="21" t="n">
        <v>451</v>
      </c>
      <c r="G143" s="21" t="n">
        <v>219</v>
      </c>
      <c r="H143" s="21" t="n">
        <v>306</v>
      </c>
      <c r="I143" s="21" t="n">
        <v>71</v>
      </c>
      <c r="J143" s="21" t="n">
        <v>235</v>
      </c>
    </row>
    <row r="144" customFormat="false" ht="13.2" hidden="false" customHeight="false" outlineLevel="0" collapsed="false">
      <c r="A144" s="8" t="s">
        <v>149</v>
      </c>
      <c r="B144" s="21" t="n">
        <v>1710</v>
      </c>
      <c r="C144" s="21" t="n">
        <v>312</v>
      </c>
      <c r="D144" s="21" t="n">
        <v>1398</v>
      </c>
      <c r="E144" s="21" t="n">
        <v>388</v>
      </c>
      <c r="F144" s="21" t="n">
        <v>304</v>
      </c>
      <c r="G144" s="21" t="n">
        <v>84</v>
      </c>
      <c r="H144" s="21" t="n">
        <v>1322</v>
      </c>
      <c r="I144" s="21" t="n">
        <v>8</v>
      </c>
      <c r="J144" s="21" t="n">
        <v>1314</v>
      </c>
    </row>
    <row r="145" customFormat="false" ht="13.2" hidden="false" customHeight="false" outlineLevel="0" collapsed="false">
      <c r="A145" s="8" t="s">
        <v>150</v>
      </c>
      <c r="B145" s="21" t="n">
        <v>1580</v>
      </c>
      <c r="C145" s="21" t="n">
        <v>1060</v>
      </c>
      <c r="D145" s="21" t="n">
        <v>520</v>
      </c>
      <c r="E145" s="21" t="n">
        <v>828</v>
      </c>
      <c r="F145" s="21" t="n">
        <v>557</v>
      </c>
      <c r="G145" s="21" t="n">
        <v>271</v>
      </c>
      <c r="H145" s="21" t="n">
        <v>752</v>
      </c>
      <c r="I145" s="21" t="n">
        <v>503</v>
      </c>
      <c r="J145" s="21" t="n">
        <v>249</v>
      </c>
    </row>
    <row r="146" customFormat="false" ht="13.2" hidden="false" customHeight="false" outlineLevel="0" collapsed="false">
      <c r="A146" s="8" t="s">
        <v>151</v>
      </c>
      <c r="B146" s="21" t="n">
        <v>1354</v>
      </c>
      <c r="C146" s="21" t="n">
        <v>1039</v>
      </c>
      <c r="D146" s="21" t="n">
        <v>315</v>
      </c>
      <c r="E146" s="21" t="n">
        <v>1110</v>
      </c>
      <c r="F146" s="21" t="n">
        <v>994</v>
      </c>
      <c r="G146" s="21" t="n">
        <v>116</v>
      </c>
      <c r="H146" s="21" t="n">
        <v>244</v>
      </c>
      <c r="I146" s="21" t="n">
        <v>45</v>
      </c>
      <c r="J146" s="21" t="n">
        <v>199</v>
      </c>
    </row>
    <row r="147" customFormat="false" ht="13.2" hidden="false" customHeight="false" outlineLevel="0" collapsed="false">
      <c r="A147" s="8" t="s">
        <v>152</v>
      </c>
      <c r="B147" s="21" t="n">
        <v>8</v>
      </c>
      <c r="C147" s="21" t="n">
        <v>7</v>
      </c>
      <c r="D147" s="21" t="n">
        <v>1</v>
      </c>
      <c r="E147" s="21" t="n">
        <v>5</v>
      </c>
      <c r="F147" s="21" t="n">
        <v>4</v>
      </c>
      <c r="G147" s="21" t="n">
        <v>1</v>
      </c>
      <c r="H147" s="21" t="n">
        <v>3</v>
      </c>
      <c r="I147" s="21" t="n">
        <v>3</v>
      </c>
      <c r="J147" s="21" t="s">
        <v>32</v>
      </c>
    </row>
    <row r="148" customFormat="false" ht="13.2" hidden="false" customHeight="false" outlineLevel="0" collapsed="false">
      <c r="A148" s="8" t="s">
        <v>153</v>
      </c>
      <c r="B148" s="21" t="n">
        <v>316</v>
      </c>
      <c r="C148" s="21" t="n">
        <v>221</v>
      </c>
      <c r="D148" s="21" t="n">
        <v>95</v>
      </c>
      <c r="E148" s="21" t="n">
        <v>213</v>
      </c>
      <c r="F148" s="21" t="n">
        <v>167</v>
      </c>
      <c r="G148" s="21" t="n">
        <v>46</v>
      </c>
      <c r="H148" s="21" t="n">
        <v>103</v>
      </c>
      <c r="I148" s="21" t="n">
        <v>54</v>
      </c>
      <c r="J148" s="21" t="n">
        <v>49</v>
      </c>
    </row>
    <row r="149" customFormat="false" ht="13.2" hidden="false" customHeight="false" outlineLevel="0" collapsed="false">
      <c r="A149" s="8" t="s">
        <v>154</v>
      </c>
      <c r="B149" s="21" t="n">
        <v>254</v>
      </c>
      <c r="C149" s="21" t="n">
        <v>206</v>
      </c>
      <c r="D149" s="21" t="n">
        <v>48</v>
      </c>
      <c r="E149" s="21" t="n">
        <v>205</v>
      </c>
      <c r="F149" s="21" t="n">
        <v>198</v>
      </c>
      <c r="G149" s="21" t="n">
        <v>7</v>
      </c>
      <c r="H149" s="21" t="n">
        <v>49</v>
      </c>
      <c r="I149" s="21" t="n">
        <v>8</v>
      </c>
      <c r="J149" s="21" t="n">
        <v>41</v>
      </c>
    </row>
    <row r="150" customFormat="false" ht="13.2" hidden="false" customHeight="false" outlineLevel="0" collapsed="false">
      <c r="A150" s="8" t="s">
        <v>155</v>
      </c>
      <c r="B150" s="21" t="n">
        <v>150</v>
      </c>
      <c r="C150" s="21" t="n">
        <v>83</v>
      </c>
      <c r="D150" s="21" t="n">
        <v>67</v>
      </c>
      <c r="E150" s="21" t="n">
        <v>105</v>
      </c>
      <c r="F150" s="21" t="n">
        <v>65</v>
      </c>
      <c r="G150" s="21" t="n">
        <v>40</v>
      </c>
      <c r="H150" s="21" t="n">
        <v>45</v>
      </c>
      <c r="I150" s="21" t="n">
        <v>18</v>
      </c>
      <c r="J150" s="21" t="n">
        <v>27</v>
      </c>
    </row>
    <row r="151" customFormat="false" ht="13.2" hidden="false" customHeight="false" outlineLevel="0" collapsed="false">
      <c r="A151" s="8" t="s">
        <v>156</v>
      </c>
      <c r="B151" s="21" t="n">
        <v>250</v>
      </c>
      <c r="C151" s="21" t="n">
        <v>143</v>
      </c>
      <c r="D151" s="21" t="n">
        <v>107</v>
      </c>
      <c r="E151" s="21" t="n">
        <v>149</v>
      </c>
      <c r="F151" s="21" t="n">
        <v>119</v>
      </c>
      <c r="G151" s="21" t="n">
        <v>30</v>
      </c>
      <c r="H151" s="21" t="n">
        <v>101</v>
      </c>
      <c r="I151" s="21" t="n">
        <v>24</v>
      </c>
      <c r="J151" s="21" t="n">
        <v>77</v>
      </c>
    </row>
    <row r="152" customFormat="false" ht="13.2" hidden="false" customHeight="false" outlineLevel="0" collapsed="false">
      <c r="A152" s="8" t="s">
        <v>157</v>
      </c>
      <c r="B152" s="21" t="n">
        <v>143</v>
      </c>
      <c r="C152" s="21" t="n">
        <v>102</v>
      </c>
      <c r="D152" s="21" t="n">
        <v>41</v>
      </c>
      <c r="E152" s="21" t="n">
        <v>89</v>
      </c>
      <c r="F152" s="21" t="n">
        <v>77</v>
      </c>
      <c r="G152" s="21" t="n">
        <v>12</v>
      </c>
      <c r="H152" s="21" t="n">
        <v>54</v>
      </c>
      <c r="I152" s="21" t="n">
        <v>25</v>
      </c>
      <c r="J152" s="21" t="n">
        <v>29</v>
      </c>
    </row>
    <row r="153" customFormat="false" ht="13.2" hidden="false" customHeight="false" outlineLevel="0" collapsed="false">
      <c r="A153" s="8" t="s">
        <v>158</v>
      </c>
      <c r="B153" s="21" t="n">
        <v>184</v>
      </c>
      <c r="C153" s="21" t="n">
        <v>101</v>
      </c>
      <c r="D153" s="21" t="n">
        <v>83</v>
      </c>
      <c r="E153" s="21" t="n">
        <v>83</v>
      </c>
      <c r="F153" s="21" t="n">
        <v>48</v>
      </c>
      <c r="G153" s="21" t="n">
        <v>35</v>
      </c>
      <c r="H153" s="21" t="n">
        <v>101</v>
      </c>
      <c r="I153" s="21" t="n">
        <v>53</v>
      </c>
      <c r="J153" s="21" t="n">
        <v>48</v>
      </c>
    </row>
    <row r="154" s="7" customFormat="true" ht="13.2" hidden="false" customHeight="false" outlineLevel="0" collapsed="false">
      <c r="A154" s="6" t="s">
        <v>159</v>
      </c>
      <c r="B154" s="20" t="n">
        <v>3676</v>
      </c>
      <c r="C154" s="20" t="n">
        <v>2185</v>
      </c>
      <c r="D154" s="20" t="n">
        <v>1491</v>
      </c>
      <c r="E154" s="20" t="n">
        <v>2592</v>
      </c>
      <c r="F154" s="20" t="n">
        <v>1771</v>
      </c>
      <c r="G154" s="20" t="n">
        <v>821</v>
      </c>
      <c r="H154" s="20" t="n">
        <v>1084</v>
      </c>
      <c r="I154" s="20" t="n">
        <v>414</v>
      </c>
      <c r="J154" s="20" t="n">
        <v>670</v>
      </c>
    </row>
    <row r="155" customFormat="false" ht="13.2" hidden="false" customHeight="false" outlineLevel="0" collapsed="false">
      <c r="A155" s="8" t="s">
        <v>160</v>
      </c>
      <c r="B155" s="21" t="n">
        <v>11</v>
      </c>
      <c r="C155" s="21" t="n">
        <v>2</v>
      </c>
      <c r="D155" s="21" t="n">
        <v>9</v>
      </c>
      <c r="E155" s="21" t="n">
        <v>5</v>
      </c>
      <c r="F155" s="21" t="n">
        <v>1</v>
      </c>
      <c r="G155" s="21" t="n">
        <v>4</v>
      </c>
      <c r="H155" s="21" t="n">
        <v>6</v>
      </c>
      <c r="I155" s="21" t="n">
        <v>1</v>
      </c>
      <c r="J155" s="21" t="n">
        <v>5</v>
      </c>
    </row>
    <row r="156" customFormat="false" ht="13.2" hidden="false" customHeight="false" outlineLevel="0" collapsed="false">
      <c r="A156" s="8" t="s">
        <v>161</v>
      </c>
      <c r="B156" s="21" t="n">
        <v>1112</v>
      </c>
      <c r="C156" s="21" t="n">
        <v>461</v>
      </c>
      <c r="D156" s="21" t="n">
        <v>651</v>
      </c>
      <c r="E156" s="21" t="n">
        <v>608</v>
      </c>
      <c r="F156" s="21" t="n">
        <v>231</v>
      </c>
      <c r="G156" s="21" t="n">
        <v>377</v>
      </c>
      <c r="H156" s="21" t="n">
        <v>504</v>
      </c>
      <c r="I156" s="21" t="n">
        <v>230</v>
      </c>
      <c r="J156" s="21" t="n">
        <v>274</v>
      </c>
    </row>
    <row r="157" customFormat="false" ht="13.2" hidden="false" customHeight="false" outlineLevel="0" collapsed="false">
      <c r="A157" s="8" t="s">
        <v>162</v>
      </c>
      <c r="B157" s="21" t="n">
        <v>3</v>
      </c>
      <c r="C157" s="21" t="n">
        <v>1</v>
      </c>
      <c r="D157" s="21" t="n">
        <v>2</v>
      </c>
      <c r="E157" s="21" t="s">
        <v>32</v>
      </c>
      <c r="F157" s="21" t="s">
        <v>32</v>
      </c>
      <c r="G157" s="21" t="s">
        <v>32</v>
      </c>
      <c r="H157" s="21" t="n">
        <v>3</v>
      </c>
      <c r="I157" s="21" t="n">
        <v>1</v>
      </c>
      <c r="J157" s="21" t="n">
        <v>2</v>
      </c>
    </row>
    <row r="158" customFormat="false" ht="13.2" hidden="false" customHeight="false" outlineLevel="0" collapsed="false">
      <c r="A158" s="8" t="s">
        <v>163</v>
      </c>
      <c r="B158" s="21" t="n">
        <v>1601</v>
      </c>
      <c r="C158" s="21" t="n">
        <v>1286</v>
      </c>
      <c r="D158" s="21" t="n">
        <v>315</v>
      </c>
      <c r="E158" s="21" t="n">
        <v>1443</v>
      </c>
      <c r="F158" s="21" t="n">
        <v>1227</v>
      </c>
      <c r="G158" s="21" t="n">
        <v>216</v>
      </c>
      <c r="H158" s="21" t="n">
        <v>158</v>
      </c>
      <c r="I158" s="21" t="n">
        <v>59</v>
      </c>
      <c r="J158" s="21" t="n">
        <v>99</v>
      </c>
    </row>
    <row r="159" customFormat="false" ht="13.2" hidden="false" customHeight="false" outlineLevel="0" collapsed="false">
      <c r="A159" s="8" t="s">
        <v>164</v>
      </c>
      <c r="B159" s="21" t="n">
        <v>9</v>
      </c>
      <c r="C159" s="21" t="s">
        <v>32</v>
      </c>
      <c r="D159" s="21" t="n">
        <v>9</v>
      </c>
      <c r="E159" s="21" t="n">
        <v>2</v>
      </c>
      <c r="F159" s="21" t="s">
        <v>32</v>
      </c>
      <c r="G159" s="21" t="n">
        <v>2</v>
      </c>
      <c r="H159" s="21" t="n">
        <v>7</v>
      </c>
      <c r="I159" s="21" t="s">
        <v>32</v>
      </c>
      <c r="J159" s="21" t="n">
        <v>7</v>
      </c>
    </row>
    <row r="160" customFormat="false" ht="13.2" hidden="false" customHeight="false" outlineLevel="0" collapsed="false">
      <c r="A160" s="8" t="s">
        <v>165</v>
      </c>
      <c r="B160" s="21" t="n">
        <v>3</v>
      </c>
      <c r="C160" s="21" t="s">
        <v>32</v>
      </c>
      <c r="D160" s="21" t="n">
        <v>3</v>
      </c>
      <c r="E160" s="21" t="s">
        <v>32</v>
      </c>
      <c r="F160" s="21" t="s">
        <v>32</v>
      </c>
      <c r="G160" s="21" t="s">
        <v>32</v>
      </c>
      <c r="H160" s="21" t="n">
        <v>3</v>
      </c>
      <c r="I160" s="21" t="s">
        <v>32</v>
      </c>
      <c r="J160" s="21" t="n">
        <v>3</v>
      </c>
    </row>
    <row r="161" customFormat="false" ht="13.2" hidden="false" customHeight="false" outlineLevel="0" collapsed="false">
      <c r="A161" s="8" t="s">
        <v>166</v>
      </c>
      <c r="B161" s="21" t="n">
        <v>2</v>
      </c>
      <c r="C161" s="21" t="s">
        <v>32</v>
      </c>
      <c r="D161" s="21" t="n">
        <v>2</v>
      </c>
      <c r="E161" s="21" t="s">
        <v>32</v>
      </c>
      <c r="F161" s="21" t="s">
        <v>32</v>
      </c>
      <c r="G161" s="21" t="s">
        <v>32</v>
      </c>
      <c r="H161" s="21" t="n">
        <v>2</v>
      </c>
      <c r="I161" s="21" t="s">
        <v>32</v>
      </c>
      <c r="J161" s="21" t="n">
        <v>2</v>
      </c>
    </row>
    <row r="162" customFormat="false" ht="13.2" hidden="false" customHeight="false" outlineLevel="0" collapsed="false">
      <c r="A162" s="8" t="s">
        <v>167</v>
      </c>
      <c r="B162" s="21" t="n">
        <v>3</v>
      </c>
      <c r="C162" s="21" t="n">
        <v>1</v>
      </c>
      <c r="D162" s="21" t="n">
        <v>2</v>
      </c>
      <c r="E162" s="21" t="n">
        <v>2</v>
      </c>
      <c r="F162" s="21" t="n">
        <v>1</v>
      </c>
      <c r="G162" s="21" t="n">
        <v>1</v>
      </c>
      <c r="H162" s="21" t="n">
        <v>1</v>
      </c>
      <c r="I162" s="21" t="s">
        <v>32</v>
      </c>
      <c r="J162" s="21" t="n">
        <v>1</v>
      </c>
    </row>
    <row r="163" customFormat="false" ht="13.2" hidden="false" customHeight="false" outlineLevel="0" collapsed="false">
      <c r="A163" s="8" t="s">
        <v>168</v>
      </c>
      <c r="B163" s="21" t="n">
        <v>527</v>
      </c>
      <c r="C163" s="21" t="n">
        <v>219</v>
      </c>
      <c r="D163" s="21" t="n">
        <v>308</v>
      </c>
      <c r="E163" s="21" t="n">
        <v>300</v>
      </c>
      <c r="F163" s="21" t="n">
        <v>137</v>
      </c>
      <c r="G163" s="21" t="n">
        <v>163</v>
      </c>
      <c r="H163" s="21" t="n">
        <v>227</v>
      </c>
      <c r="I163" s="21" t="n">
        <v>82</v>
      </c>
      <c r="J163" s="21" t="n">
        <v>145</v>
      </c>
    </row>
    <row r="164" customFormat="false" ht="13.2" hidden="false" customHeight="false" outlineLevel="0" collapsed="false">
      <c r="A164" s="8" t="s">
        <v>169</v>
      </c>
      <c r="B164" s="21" t="n">
        <v>3</v>
      </c>
      <c r="C164" s="21" t="s">
        <v>32</v>
      </c>
      <c r="D164" s="21" t="n">
        <v>3</v>
      </c>
      <c r="E164" s="21" t="n">
        <v>2</v>
      </c>
      <c r="F164" s="21" t="s">
        <v>32</v>
      </c>
      <c r="G164" s="21" t="n">
        <v>2</v>
      </c>
      <c r="H164" s="21" t="n">
        <v>1</v>
      </c>
      <c r="I164" s="21" t="s">
        <v>32</v>
      </c>
      <c r="J164" s="21" t="n">
        <v>1</v>
      </c>
    </row>
    <row r="165" customFormat="false" ht="13.2" hidden="false" customHeight="false" outlineLevel="0" collapsed="false">
      <c r="A165" s="8" t="s">
        <v>170</v>
      </c>
      <c r="B165" s="21" t="n">
        <v>7</v>
      </c>
      <c r="C165" s="21" t="n">
        <v>2</v>
      </c>
      <c r="D165" s="21" t="n">
        <v>5</v>
      </c>
      <c r="E165" s="21" t="n">
        <v>4</v>
      </c>
      <c r="F165" s="21" t="n">
        <v>2</v>
      </c>
      <c r="G165" s="21" t="n">
        <v>2</v>
      </c>
      <c r="H165" s="21" t="n">
        <v>3</v>
      </c>
      <c r="I165" s="21" t="s">
        <v>32</v>
      </c>
      <c r="J165" s="21" t="n">
        <v>3</v>
      </c>
    </row>
    <row r="166" customFormat="false" ht="13.2" hidden="false" customHeight="false" outlineLevel="0" collapsed="false">
      <c r="A166" s="8" t="s">
        <v>171</v>
      </c>
      <c r="B166" s="21" t="n">
        <v>2</v>
      </c>
      <c r="C166" s="21" t="n">
        <v>1</v>
      </c>
      <c r="D166" s="21" t="n">
        <v>1</v>
      </c>
      <c r="E166" s="21" t="n">
        <v>2</v>
      </c>
      <c r="F166" s="21" t="n">
        <v>1</v>
      </c>
      <c r="G166" s="21" t="n">
        <v>1</v>
      </c>
      <c r="H166" s="21" t="s">
        <v>32</v>
      </c>
      <c r="I166" s="21" t="s">
        <v>32</v>
      </c>
      <c r="J166" s="21" t="s">
        <v>32</v>
      </c>
    </row>
    <row r="167" customFormat="false" ht="13.2" hidden="false" customHeight="false" outlineLevel="0" collapsed="false">
      <c r="A167" s="8" t="s">
        <v>172</v>
      </c>
      <c r="B167" s="21" t="n">
        <v>14</v>
      </c>
      <c r="C167" s="21" t="n">
        <v>4</v>
      </c>
      <c r="D167" s="21" t="n">
        <v>10</v>
      </c>
      <c r="E167" s="21" t="n">
        <v>6</v>
      </c>
      <c r="F167" s="21" t="n">
        <v>2</v>
      </c>
      <c r="G167" s="21" t="n">
        <v>4</v>
      </c>
      <c r="H167" s="21" t="n">
        <v>8</v>
      </c>
      <c r="I167" s="21" t="n">
        <v>2</v>
      </c>
      <c r="J167" s="21" t="n">
        <v>6</v>
      </c>
    </row>
    <row r="168" customFormat="false" ht="13.2" hidden="false" customHeight="false" outlineLevel="0" collapsed="false">
      <c r="A168" s="8" t="s">
        <v>173</v>
      </c>
      <c r="B168" s="21" t="n">
        <v>1</v>
      </c>
      <c r="C168" s="21" t="n">
        <v>1</v>
      </c>
      <c r="D168" s="21" t="s">
        <v>32</v>
      </c>
      <c r="E168" s="21" t="n">
        <v>1</v>
      </c>
      <c r="F168" s="21" t="n">
        <v>1</v>
      </c>
      <c r="G168" s="21" t="s">
        <v>32</v>
      </c>
      <c r="H168" s="21" t="s">
        <v>32</v>
      </c>
      <c r="I168" s="21" t="s">
        <v>32</v>
      </c>
      <c r="J168" s="21" t="s">
        <v>32</v>
      </c>
    </row>
    <row r="169" customFormat="false" ht="13.2" hidden="false" customHeight="false" outlineLevel="0" collapsed="false">
      <c r="A169" s="8" t="s">
        <v>174</v>
      </c>
      <c r="B169" s="21" t="n">
        <v>91</v>
      </c>
      <c r="C169" s="21" t="n">
        <v>33</v>
      </c>
      <c r="D169" s="21" t="n">
        <v>58</v>
      </c>
      <c r="E169" s="21" t="n">
        <v>34</v>
      </c>
      <c r="F169" s="21" t="n">
        <v>17</v>
      </c>
      <c r="G169" s="21" t="n">
        <v>17</v>
      </c>
      <c r="H169" s="21" t="n">
        <v>57</v>
      </c>
      <c r="I169" s="21" t="n">
        <v>16</v>
      </c>
      <c r="J169" s="21" t="n">
        <v>41</v>
      </c>
    </row>
    <row r="170" customFormat="false" ht="13.2" hidden="false" customHeight="false" outlineLevel="0" collapsed="false">
      <c r="A170" s="8" t="s">
        <v>175</v>
      </c>
      <c r="B170" s="21" t="n">
        <v>2</v>
      </c>
      <c r="C170" s="21" t="s">
        <v>32</v>
      </c>
      <c r="D170" s="21" t="n">
        <v>2</v>
      </c>
      <c r="E170" s="21" t="n">
        <v>2</v>
      </c>
      <c r="F170" s="21" t="s">
        <v>32</v>
      </c>
      <c r="G170" s="21" t="n">
        <v>2</v>
      </c>
      <c r="H170" s="21" t="s">
        <v>32</v>
      </c>
      <c r="I170" s="21" t="s">
        <v>32</v>
      </c>
      <c r="J170" s="21" t="s">
        <v>32</v>
      </c>
    </row>
    <row r="171" customFormat="false" ht="13.2" hidden="false" customHeight="false" outlineLevel="0" collapsed="false">
      <c r="A171" s="8" t="s">
        <v>176</v>
      </c>
      <c r="B171" s="21" t="n">
        <v>283</v>
      </c>
      <c r="C171" s="21" t="n">
        <v>174</v>
      </c>
      <c r="D171" s="21" t="n">
        <v>109</v>
      </c>
      <c r="E171" s="21" t="n">
        <v>180</v>
      </c>
      <c r="F171" s="21" t="n">
        <v>151</v>
      </c>
      <c r="G171" s="21" t="n">
        <v>29</v>
      </c>
      <c r="H171" s="21" t="n">
        <v>103</v>
      </c>
      <c r="I171" s="21" t="n">
        <v>23</v>
      </c>
      <c r="J171" s="21" t="n">
        <v>80</v>
      </c>
    </row>
    <row r="172" customFormat="false" ht="13.2" hidden="false" customHeight="false" outlineLevel="0" collapsed="false">
      <c r="A172" s="8" t="s">
        <v>177</v>
      </c>
      <c r="B172" s="21" t="n">
        <v>2</v>
      </c>
      <c r="C172" s="21" t="s">
        <v>32</v>
      </c>
      <c r="D172" s="21" t="n">
        <v>2</v>
      </c>
      <c r="E172" s="21" t="n">
        <v>1</v>
      </c>
      <c r="F172" s="21" t="s">
        <v>32</v>
      </c>
      <c r="G172" s="21" t="n">
        <v>1</v>
      </c>
      <c r="H172" s="21" t="n">
        <v>1</v>
      </c>
      <c r="I172" s="21" t="s">
        <v>32</v>
      </c>
      <c r="J172" s="21" t="n">
        <v>1</v>
      </c>
    </row>
    <row r="173" s="7" customFormat="true" ht="13.2" hidden="false" customHeight="false" outlineLevel="0" collapsed="false">
      <c r="A173" s="6" t="s">
        <v>178</v>
      </c>
      <c r="B173" s="20" t="n">
        <f aca="false">SUM(B174:B177,B203)</f>
        <v>271365</v>
      </c>
      <c r="C173" s="20" t="n">
        <f aca="false">SUM(C174:C177,C203)</f>
        <v>126068</v>
      </c>
      <c r="D173" s="20" t="n">
        <f aca="false">SUM(D174:D177,D203)</f>
        <v>145297</v>
      </c>
      <c r="E173" s="20" t="n">
        <f aca="false">SUM(E174:E177,E203)</f>
        <v>152605</v>
      </c>
      <c r="F173" s="20" t="n">
        <f aca="false">SUM(F174:F177,F203)</f>
        <v>94065</v>
      </c>
      <c r="G173" s="20" t="n">
        <f aca="false">SUM(G174:G177,G203)</f>
        <v>58540</v>
      </c>
      <c r="H173" s="20" t="n">
        <f aca="false">SUM(H174:H177,H203)</f>
        <v>118760</v>
      </c>
      <c r="I173" s="20" t="n">
        <f aca="false">SUM(I174:I177,I203)</f>
        <v>32003</v>
      </c>
      <c r="J173" s="20" t="n">
        <f aca="false">SUM(J174:J177,J203)</f>
        <v>86757</v>
      </c>
    </row>
    <row r="174" customFormat="false" ht="13.2" hidden="false" customHeight="false" outlineLevel="0" collapsed="false">
      <c r="A174" s="8" t="s">
        <v>179</v>
      </c>
      <c r="B174" s="21" t="n">
        <v>8864</v>
      </c>
      <c r="C174" s="21" t="n">
        <v>5049</v>
      </c>
      <c r="D174" s="21" t="n">
        <v>3815</v>
      </c>
      <c r="E174" s="21" t="n">
        <v>2953</v>
      </c>
      <c r="F174" s="21" t="n">
        <v>1746</v>
      </c>
      <c r="G174" s="21" t="n">
        <v>1207</v>
      </c>
      <c r="H174" s="21" t="n">
        <v>5911</v>
      </c>
      <c r="I174" s="21" t="n">
        <v>3303</v>
      </c>
      <c r="J174" s="21" t="n">
        <v>2608</v>
      </c>
    </row>
    <row r="175" customFormat="false" ht="13.2" hidden="false" customHeight="false" outlineLevel="0" collapsed="false">
      <c r="A175" s="8" t="s">
        <v>180</v>
      </c>
      <c r="B175" s="21" t="n">
        <v>147573</v>
      </c>
      <c r="C175" s="21" t="n">
        <v>72424</v>
      </c>
      <c r="D175" s="21" t="n">
        <v>75149</v>
      </c>
      <c r="E175" s="21" t="n">
        <v>83160</v>
      </c>
      <c r="F175" s="21" t="n">
        <v>51935</v>
      </c>
      <c r="G175" s="21" t="n">
        <v>31225</v>
      </c>
      <c r="H175" s="21" t="n">
        <v>64413</v>
      </c>
      <c r="I175" s="21" t="n">
        <v>20489</v>
      </c>
      <c r="J175" s="21" t="n">
        <v>43924</v>
      </c>
    </row>
    <row r="176" customFormat="false" ht="13.2" hidden="false" customHeight="false" outlineLevel="0" collapsed="false">
      <c r="A176" s="8" t="s">
        <v>181</v>
      </c>
      <c r="B176" s="21" t="n">
        <v>29</v>
      </c>
      <c r="C176" s="21" t="n">
        <v>11</v>
      </c>
      <c r="D176" s="21" t="n">
        <v>18</v>
      </c>
      <c r="E176" s="21" t="n">
        <v>14</v>
      </c>
      <c r="F176" s="21" t="n">
        <v>7</v>
      </c>
      <c r="G176" s="21" t="n">
        <v>7</v>
      </c>
      <c r="H176" s="21" t="n">
        <v>15</v>
      </c>
      <c r="I176" s="21" t="n">
        <v>4</v>
      </c>
      <c r="J176" s="21" t="n">
        <v>11</v>
      </c>
    </row>
    <row r="177" s="7" customFormat="true" ht="13.2" hidden="false" customHeight="false" outlineLevel="0" collapsed="false">
      <c r="A177" s="6" t="s">
        <v>182</v>
      </c>
      <c r="B177" s="20" t="n">
        <v>71683</v>
      </c>
      <c r="C177" s="20" t="n">
        <v>34774</v>
      </c>
      <c r="D177" s="20" t="n">
        <v>36909</v>
      </c>
      <c r="E177" s="20" t="n">
        <v>48274</v>
      </c>
      <c r="F177" s="20" t="n">
        <v>31749</v>
      </c>
      <c r="G177" s="20" t="n">
        <v>16525</v>
      </c>
      <c r="H177" s="20" t="n">
        <v>23409</v>
      </c>
      <c r="I177" s="20" t="n">
        <v>3025</v>
      </c>
      <c r="J177" s="20" t="n">
        <v>20384</v>
      </c>
    </row>
    <row r="178" customFormat="false" ht="13.2" hidden="false" customHeight="false" outlineLevel="0" collapsed="false">
      <c r="A178" s="8" t="s">
        <v>183</v>
      </c>
      <c r="B178" s="21" t="n">
        <v>20</v>
      </c>
      <c r="C178" s="21" t="n">
        <v>14</v>
      </c>
      <c r="D178" s="21" t="n">
        <v>6</v>
      </c>
      <c r="E178" s="21" t="n">
        <v>16</v>
      </c>
      <c r="F178" s="21" t="n">
        <v>13</v>
      </c>
      <c r="G178" s="21" t="n">
        <v>3</v>
      </c>
      <c r="H178" s="21" t="n">
        <v>4</v>
      </c>
      <c r="I178" s="21" t="n">
        <v>1</v>
      </c>
      <c r="J178" s="21" t="n">
        <v>3</v>
      </c>
    </row>
    <row r="179" customFormat="false" ht="13.2" hidden="false" customHeight="false" outlineLevel="0" collapsed="false">
      <c r="A179" s="8" t="s">
        <v>184</v>
      </c>
      <c r="B179" s="21" t="n">
        <v>456</v>
      </c>
      <c r="C179" s="21" t="n">
        <v>296</v>
      </c>
      <c r="D179" s="21" t="n">
        <v>160</v>
      </c>
      <c r="E179" s="21" t="n">
        <v>317</v>
      </c>
      <c r="F179" s="21" t="n">
        <v>266</v>
      </c>
      <c r="G179" s="21" t="n">
        <v>51</v>
      </c>
      <c r="H179" s="21" t="n">
        <v>139</v>
      </c>
      <c r="I179" s="21" t="n">
        <v>30</v>
      </c>
      <c r="J179" s="21" t="n">
        <v>109</v>
      </c>
    </row>
    <row r="180" customFormat="false" ht="13.2" hidden="false" customHeight="false" outlineLevel="0" collapsed="false">
      <c r="A180" s="8" t="s">
        <v>185</v>
      </c>
      <c r="B180" s="21" t="n">
        <v>14</v>
      </c>
      <c r="C180" s="21" t="n">
        <v>8</v>
      </c>
      <c r="D180" s="21" t="n">
        <v>6</v>
      </c>
      <c r="E180" s="21" t="n">
        <v>3</v>
      </c>
      <c r="F180" s="21" t="n">
        <v>2</v>
      </c>
      <c r="G180" s="21" t="n">
        <v>1</v>
      </c>
      <c r="H180" s="21" t="n">
        <v>11</v>
      </c>
      <c r="I180" s="21" t="n">
        <v>6</v>
      </c>
      <c r="J180" s="21" t="n">
        <v>5</v>
      </c>
    </row>
    <row r="181" customFormat="false" ht="13.2" hidden="false" customHeight="false" outlineLevel="0" collapsed="false">
      <c r="A181" s="8" t="s">
        <v>186</v>
      </c>
      <c r="B181" s="21" t="n">
        <v>401</v>
      </c>
      <c r="C181" s="21" t="n">
        <v>112</v>
      </c>
      <c r="D181" s="21" t="n">
        <v>289</v>
      </c>
      <c r="E181" s="21" t="n">
        <v>101</v>
      </c>
      <c r="F181" s="21" t="n">
        <v>52</v>
      </c>
      <c r="G181" s="21" t="n">
        <v>49</v>
      </c>
      <c r="H181" s="21" t="n">
        <v>300</v>
      </c>
      <c r="I181" s="21" t="n">
        <v>60</v>
      </c>
      <c r="J181" s="21" t="n">
        <v>240</v>
      </c>
    </row>
    <row r="182" customFormat="false" ht="13.2" hidden="false" customHeight="false" outlineLevel="0" collapsed="false">
      <c r="A182" s="8" t="s">
        <v>187</v>
      </c>
      <c r="B182" s="21" t="n">
        <v>720</v>
      </c>
      <c r="C182" s="21" t="n">
        <v>376</v>
      </c>
      <c r="D182" s="21" t="n">
        <v>344</v>
      </c>
      <c r="E182" s="21" t="n">
        <v>390</v>
      </c>
      <c r="F182" s="21" t="n">
        <v>274</v>
      </c>
      <c r="G182" s="21" t="n">
        <v>116</v>
      </c>
      <c r="H182" s="21" t="n">
        <v>330</v>
      </c>
      <c r="I182" s="21" t="n">
        <v>102</v>
      </c>
      <c r="J182" s="21" t="n">
        <v>228</v>
      </c>
    </row>
    <row r="183" customFormat="false" ht="13.2" hidden="false" customHeight="false" outlineLevel="0" collapsed="false">
      <c r="A183" s="8" t="s">
        <v>188</v>
      </c>
      <c r="B183" s="21" t="n">
        <v>63</v>
      </c>
      <c r="C183" s="21" t="n">
        <v>17</v>
      </c>
      <c r="D183" s="21" t="n">
        <v>46</v>
      </c>
      <c r="E183" s="21" t="n">
        <v>43</v>
      </c>
      <c r="F183" s="21" t="n">
        <v>9</v>
      </c>
      <c r="G183" s="21" t="n">
        <v>34</v>
      </c>
      <c r="H183" s="21" t="n">
        <v>20</v>
      </c>
      <c r="I183" s="21" t="n">
        <v>8</v>
      </c>
      <c r="J183" s="21" t="n">
        <v>12</v>
      </c>
    </row>
    <row r="184" customFormat="false" ht="13.2" hidden="false" customHeight="false" outlineLevel="0" collapsed="false">
      <c r="A184" s="8" t="s">
        <v>189</v>
      </c>
      <c r="B184" s="21" t="n">
        <v>76</v>
      </c>
      <c r="C184" s="21" t="n">
        <v>43</v>
      </c>
      <c r="D184" s="21" t="n">
        <v>33</v>
      </c>
      <c r="E184" s="21" t="n">
        <v>68</v>
      </c>
      <c r="F184" s="21" t="n">
        <v>40</v>
      </c>
      <c r="G184" s="21" t="n">
        <v>28</v>
      </c>
      <c r="H184" s="21" t="n">
        <v>8</v>
      </c>
      <c r="I184" s="21" t="n">
        <v>3</v>
      </c>
      <c r="J184" s="21" t="n">
        <v>5</v>
      </c>
    </row>
    <row r="185" customFormat="false" ht="13.2" hidden="false" customHeight="false" outlineLevel="0" collapsed="false">
      <c r="A185" s="8" t="s">
        <v>190</v>
      </c>
      <c r="B185" s="21" t="n">
        <v>18</v>
      </c>
      <c r="C185" s="21" t="n">
        <v>7</v>
      </c>
      <c r="D185" s="21" t="n">
        <v>11</v>
      </c>
      <c r="E185" s="21" t="n">
        <v>11</v>
      </c>
      <c r="F185" s="21" t="n">
        <v>7</v>
      </c>
      <c r="G185" s="21" t="n">
        <v>4</v>
      </c>
      <c r="H185" s="21" t="n">
        <v>7</v>
      </c>
      <c r="I185" s="21" t="s">
        <v>32</v>
      </c>
      <c r="J185" s="21" t="n">
        <v>7</v>
      </c>
    </row>
    <row r="186" customFormat="false" ht="13.2" hidden="false" customHeight="false" outlineLevel="0" collapsed="false">
      <c r="A186" s="8" t="s">
        <v>191</v>
      </c>
      <c r="B186" s="21" t="n">
        <v>14132</v>
      </c>
      <c r="C186" s="21" t="n">
        <v>3648</v>
      </c>
      <c r="D186" s="21" t="n">
        <v>10484</v>
      </c>
      <c r="E186" s="21" t="n">
        <v>4329</v>
      </c>
      <c r="F186" s="21" t="n">
        <v>3584</v>
      </c>
      <c r="G186" s="21" t="n">
        <v>745</v>
      </c>
      <c r="H186" s="21" t="n">
        <v>9803</v>
      </c>
      <c r="I186" s="21" t="n">
        <v>64</v>
      </c>
      <c r="J186" s="21" t="n">
        <v>9739</v>
      </c>
    </row>
    <row r="187" customFormat="false" ht="13.2" hidden="false" customHeight="false" outlineLevel="0" collapsed="false">
      <c r="A187" s="8" t="s">
        <v>192</v>
      </c>
      <c r="B187" s="21" t="n">
        <v>41</v>
      </c>
      <c r="C187" s="21" t="n">
        <v>4</v>
      </c>
      <c r="D187" s="21" t="n">
        <v>37</v>
      </c>
      <c r="E187" s="21" t="s">
        <v>32</v>
      </c>
      <c r="F187" s="21" t="s">
        <v>32</v>
      </c>
      <c r="G187" s="21" t="s">
        <v>32</v>
      </c>
      <c r="H187" s="21" t="n">
        <v>41</v>
      </c>
      <c r="I187" s="21" t="n">
        <v>4</v>
      </c>
      <c r="J187" s="21" t="n">
        <v>37</v>
      </c>
    </row>
    <row r="188" customFormat="false" ht="13.2" hidden="false" customHeight="false" outlineLevel="0" collapsed="false">
      <c r="A188" s="8" t="s">
        <v>193</v>
      </c>
      <c r="B188" s="21" t="n">
        <v>17864</v>
      </c>
      <c r="C188" s="21" t="n">
        <v>9987</v>
      </c>
      <c r="D188" s="21" t="n">
        <v>7877</v>
      </c>
      <c r="E188" s="21" t="n">
        <v>13920</v>
      </c>
      <c r="F188" s="21" t="n">
        <v>9547</v>
      </c>
      <c r="G188" s="21" t="n">
        <v>4373</v>
      </c>
      <c r="H188" s="21" t="n">
        <v>3944</v>
      </c>
      <c r="I188" s="21" t="n">
        <v>440</v>
      </c>
      <c r="J188" s="21" t="n">
        <v>3504</v>
      </c>
    </row>
    <row r="189" customFormat="false" ht="13.2" hidden="false" customHeight="false" outlineLevel="0" collapsed="false">
      <c r="A189" s="8" t="s">
        <v>194</v>
      </c>
      <c r="B189" s="21" t="n">
        <v>667</v>
      </c>
      <c r="C189" s="21" t="n">
        <v>365</v>
      </c>
      <c r="D189" s="21" t="n">
        <v>302</v>
      </c>
      <c r="E189" s="21" t="n">
        <v>382</v>
      </c>
      <c r="F189" s="21" t="n">
        <v>253</v>
      </c>
      <c r="G189" s="21" t="n">
        <v>129</v>
      </c>
      <c r="H189" s="21" t="n">
        <v>285</v>
      </c>
      <c r="I189" s="21" t="n">
        <v>112</v>
      </c>
      <c r="J189" s="21" t="n">
        <v>173</v>
      </c>
    </row>
    <row r="190" customFormat="false" ht="13.2" hidden="false" customHeight="false" outlineLevel="0" collapsed="false">
      <c r="A190" s="8" t="s">
        <v>195</v>
      </c>
      <c r="B190" s="21" t="n">
        <v>54</v>
      </c>
      <c r="C190" s="21" t="n">
        <v>39</v>
      </c>
      <c r="D190" s="21" t="n">
        <v>15</v>
      </c>
      <c r="E190" s="21" t="n">
        <v>38</v>
      </c>
      <c r="F190" s="21" t="n">
        <v>33</v>
      </c>
      <c r="G190" s="21" t="n">
        <v>5</v>
      </c>
      <c r="H190" s="21" t="n">
        <v>16</v>
      </c>
      <c r="I190" s="21" t="n">
        <v>6</v>
      </c>
      <c r="J190" s="21" t="n">
        <v>10</v>
      </c>
    </row>
    <row r="191" customFormat="false" ht="13.2" hidden="false" customHeight="false" outlineLevel="0" collapsed="false">
      <c r="A191" s="8" t="s">
        <v>196</v>
      </c>
      <c r="B191" s="21" t="n">
        <v>16532</v>
      </c>
      <c r="C191" s="21" t="n">
        <v>8661</v>
      </c>
      <c r="D191" s="21" t="n">
        <v>7871</v>
      </c>
      <c r="E191" s="21" t="n">
        <v>14223</v>
      </c>
      <c r="F191" s="21" t="n">
        <v>8197</v>
      </c>
      <c r="G191" s="21" t="n">
        <v>6026</v>
      </c>
      <c r="H191" s="21" t="n">
        <v>2309</v>
      </c>
      <c r="I191" s="21" t="n">
        <v>464</v>
      </c>
      <c r="J191" s="21" t="n">
        <v>1845</v>
      </c>
    </row>
    <row r="192" customFormat="false" ht="13.2" hidden="false" customHeight="false" outlineLevel="0" collapsed="false">
      <c r="A192" s="8" t="s">
        <v>197</v>
      </c>
      <c r="B192" s="21" t="n">
        <v>14733</v>
      </c>
      <c r="C192" s="21" t="n">
        <v>7923</v>
      </c>
      <c r="D192" s="21" t="n">
        <v>6810</v>
      </c>
      <c r="E192" s="21" t="n">
        <v>11157</v>
      </c>
      <c r="F192" s="21" t="n">
        <v>7168</v>
      </c>
      <c r="G192" s="21" t="n">
        <v>3989</v>
      </c>
      <c r="H192" s="21" t="n">
        <v>3576</v>
      </c>
      <c r="I192" s="21" t="n">
        <v>755</v>
      </c>
      <c r="J192" s="21" t="n">
        <v>2821</v>
      </c>
    </row>
    <row r="193" customFormat="false" ht="13.2" hidden="false" customHeight="false" outlineLevel="0" collapsed="false">
      <c r="A193" s="8" t="s">
        <v>198</v>
      </c>
      <c r="B193" s="21" t="n">
        <v>23</v>
      </c>
      <c r="C193" s="21" t="n">
        <v>14</v>
      </c>
      <c r="D193" s="21" t="n">
        <v>9</v>
      </c>
      <c r="E193" s="21" t="n">
        <v>16</v>
      </c>
      <c r="F193" s="21" t="n">
        <v>11</v>
      </c>
      <c r="G193" s="21" t="n">
        <v>5</v>
      </c>
      <c r="H193" s="21" t="n">
        <v>7</v>
      </c>
      <c r="I193" s="21" t="n">
        <v>3</v>
      </c>
      <c r="J193" s="21" t="n">
        <v>4</v>
      </c>
    </row>
    <row r="194" customFormat="false" ht="13.2" hidden="false" customHeight="false" outlineLevel="0" collapsed="false">
      <c r="A194" s="8" t="s">
        <v>199</v>
      </c>
      <c r="B194" s="21" t="n">
        <v>80</v>
      </c>
      <c r="C194" s="21" t="n">
        <v>46</v>
      </c>
      <c r="D194" s="21" t="n">
        <v>34</v>
      </c>
      <c r="E194" s="21" t="n">
        <v>32</v>
      </c>
      <c r="F194" s="21" t="n">
        <v>23</v>
      </c>
      <c r="G194" s="21" t="n">
        <v>9</v>
      </c>
      <c r="H194" s="21" t="n">
        <v>48</v>
      </c>
      <c r="I194" s="21" t="n">
        <v>23</v>
      </c>
      <c r="J194" s="21" t="n">
        <v>25</v>
      </c>
    </row>
    <row r="195" customFormat="false" ht="13.2" hidden="false" customHeight="false" outlineLevel="0" collapsed="false">
      <c r="A195" s="8" t="s">
        <v>200</v>
      </c>
      <c r="B195" s="21" t="n">
        <v>35</v>
      </c>
      <c r="C195" s="21" t="n">
        <v>16</v>
      </c>
      <c r="D195" s="21" t="n">
        <v>19</v>
      </c>
      <c r="E195" s="21" t="n">
        <v>16</v>
      </c>
      <c r="F195" s="21" t="n">
        <v>12</v>
      </c>
      <c r="G195" s="21" t="n">
        <v>4</v>
      </c>
      <c r="H195" s="21" t="n">
        <v>19</v>
      </c>
      <c r="I195" s="21" t="n">
        <v>4</v>
      </c>
      <c r="J195" s="21" t="n">
        <v>15</v>
      </c>
    </row>
    <row r="196" customFormat="false" ht="13.2" hidden="false" customHeight="false" outlineLevel="0" collapsed="false">
      <c r="A196" s="8" t="s">
        <v>201</v>
      </c>
      <c r="B196" s="21" t="n">
        <v>3</v>
      </c>
      <c r="C196" s="21" t="n">
        <v>1</v>
      </c>
      <c r="D196" s="21" t="n">
        <v>2</v>
      </c>
      <c r="E196" s="21" t="n">
        <v>1</v>
      </c>
      <c r="F196" s="21" t="n">
        <v>1</v>
      </c>
      <c r="G196" s="21" t="s">
        <v>32</v>
      </c>
      <c r="H196" s="21" t="n">
        <v>2</v>
      </c>
      <c r="I196" s="21" t="s">
        <v>32</v>
      </c>
      <c r="J196" s="21" t="n">
        <v>2</v>
      </c>
    </row>
    <row r="197" customFormat="false" ht="13.2" hidden="false" customHeight="false" outlineLevel="0" collapsed="false">
      <c r="A197" s="8" t="s">
        <v>202</v>
      </c>
      <c r="B197" s="21" t="n">
        <v>463</v>
      </c>
      <c r="C197" s="21" t="n">
        <v>323</v>
      </c>
      <c r="D197" s="21" t="n">
        <v>140</v>
      </c>
      <c r="E197" s="21" t="n">
        <v>369</v>
      </c>
      <c r="F197" s="21" t="n">
        <v>301</v>
      </c>
      <c r="G197" s="21" t="n">
        <v>68</v>
      </c>
      <c r="H197" s="21" t="n">
        <v>94</v>
      </c>
      <c r="I197" s="21" t="n">
        <v>22</v>
      </c>
      <c r="J197" s="21" t="n">
        <v>72</v>
      </c>
    </row>
    <row r="198" customFormat="false" ht="13.2" hidden="false" customHeight="false" outlineLevel="0" collapsed="false">
      <c r="A198" s="8" t="s">
        <v>203</v>
      </c>
      <c r="B198" s="21" t="n">
        <v>529</v>
      </c>
      <c r="C198" s="21" t="n">
        <v>268</v>
      </c>
      <c r="D198" s="21" t="n">
        <v>261</v>
      </c>
      <c r="E198" s="21" t="n">
        <v>327</v>
      </c>
      <c r="F198" s="21" t="n">
        <v>213</v>
      </c>
      <c r="G198" s="21" t="n">
        <v>114</v>
      </c>
      <c r="H198" s="21" t="n">
        <v>202</v>
      </c>
      <c r="I198" s="21" t="n">
        <v>55</v>
      </c>
      <c r="J198" s="21" t="n">
        <v>147</v>
      </c>
    </row>
    <row r="199" customFormat="false" ht="13.2" hidden="false" customHeight="false" outlineLevel="0" collapsed="false">
      <c r="A199" s="8" t="s">
        <v>204</v>
      </c>
      <c r="B199" s="21" t="n">
        <v>444</v>
      </c>
      <c r="C199" s="21" t="n">
        <v>257</v>
      </c>
      <c r="D199" s="21" t="n">
        <v>187</v>
      </c>
      <c r="E199" s="21" t="n">
        <v>271</v>
      </c>
      <c r="F199" s="21" t="n">
        <v>184</v>
      </c>
      <c r="G199" s="21" t="n">
        <v>87</v>
      </c>
      <c r="H199" s="21" t="n">
        <v>173</v>
      </c>
      <c r="I199" s="21" t="n">
        <v>73</v>
      </c>
      <c r="J199" s="21" t="n">
        <v>100</v>
      </c>
    </row>
    <row r="200" customFormat="false" ht="13.2" hidden="false" customHeight="false" outlineLevel="0" collapsed="false">
      <c r="A200" s="8" t="s">
        <v>205</v>
      </c>
      <c r="B200" s="21" t="n">
        <v>4283</v>
      </c>
      <c r="C200" s="21" t="n">
        <v>2345</v>
      </c>
      <c r="D200" s="21" t="n">
        <v>1938</v>
      </c>
      <c r="E200" s="21" t="n">
        <v>2237</v>
      </c>
      <c r="F200" s="21" t="n">
        <v>1556</v>
      </c>
      <c r="G200" s="21" t="n">
        <v>681</v>
      </c>
      <c r="H200" s="21" t="n">
        <v>2046</v>
      </c>
      <c r="I200" s="21" t="n">
        <v>789</v>
      </c>
      <c r="J200" s="21" t="n">
        <v>1257</v>
      </c>
    </row>
    <row r="201" customFormat="false" ht="13.2" hidden="false" customHeight="false" outlineLevel="0" collapsed="false">
      <c r="A201" s="8" t="s">
        <v>206</v>
      </c>
      <c r="B201" s="21" t="n">
        <v>27</v>
      </c>
      <c r="C201" s="21" t="n">
        <v>2</v>
      </c>
      <c r="D201" s="21" t="n">
        <v>25</v>
      </c>
      <c r="E201" s="21" t="n">
        <v>4</v>
      </c>
      <c r="F201" s="21" t="n">
        <v>1</v>
      </c>
      <c r="G201" s="21" t="n">
        <v>3</v>
      </c>
      <c r="H201" s="21" t="n">
        <v>23</v>
      </c>
      <c r="I201" s="21" t="n">
        <v>1</v>
      </c>
      <c r="J201" s="21" t="n">
        <v>22</v>
      </c>
    </row>
    <row r="202" customFormat="false" ht="13.2" hidden="false" customHeight="false" outlineLevel="0" collapsed="false">
      <c r="A202" s="8" t="s">
        <v>207</v>
      </c>
      <c r="B202" s="21" t="n">
        <v>5</v>
      </c>
      <c r="C202" s="21" t="n">
        <v>2</v>
      </c>
      <c r="D202" s="21" t="n">
        <v>3</v>
      </c>
      <c r="E202" s="21" t="n">
        <v>3</v>
      </c>
      <c r="F202" s="21" t="n">
        <v>2</v>
      </c>
      <c r="G202" s="21" t="n">
        <v>1</v>
      </c>
      <c r="H202" s="21" t="n">
        <v>2</v>
      </c>
      <c r="I202" s="21" t="s">
        <v>32</v>
      </c>
      <c r="J202" s="21" t="n">
        <v>2</v>
      </c>
    </row>
    <row r="203" s="7" customFormat="true" ht="13.2" hidden="false" customHeight="false" outlineLevel="0" collapsed="false">
      <c r="A203" s="6" t="s">
        <v>208</v>
      </c>
      <c r="B203" s="20" t="n">
        <v>43216</v>
      </c>
      <c r="C203" s="20" t="n">
        <v>13810</v>
      </c>
      <c r="D203" s="20" t="n">
        <v>29406</v>
      </c>
      <c r="E203" s="20" t="n">
        <v>18204</v>
      </c>
      <c r="F203" s="20" t="n">
        <v>8628</v>
      </c>
      <c r="G203" s="20" t="n">
        <v>9576</v>
      </c>
      <c r="H203" s="20" t="n">
        <v>25012</v>
      </c>
      <c r="I203" s="20" t="n">
        <v>5182</v>
      </c>
      <c r="J203" s="22" t="n">
        <v>19830</v>
      </c>
    </row>
    <row r="204" customFormat="false" ht="13.2" hidden="false" customHeight="false" outlineLevel="0" collapsed="false">
      <c r="A204" s="8" t="s">
        <v>209</v>
      </c>
      <c r="B204" s="21" t="n">
        <v>572</v>
      </c>
      <c r="C204" s="21" t="n">
        <v>278</v>
      </c>
      <c r="D204" s="21" t="n">
        <v>294</v>
      </c>
      <c r="E204" s="21" t="n">
        <v>308</v>
      </c>
      <c r="F204" s="21" t="n">
        <v>191</v>
      </c>
      <c r="G204" s="21" t="n">
        <v>117</v>
      </c>
      <c r="H204" s="21" t="n">
        <v>264</v>
      </c>
      <c r="I204" s="21" t="n">
        <v>87</v>
      </c>
      <c r="J204" s="21" t="n">
        <v>177</v>
      </c>
    </row>
    <row r="205" customFormat="false" ht="13.2" hidden="false" customHeight="false" outlineLevel="0" collapsed="false">
      <c r="A205" s="8" t="s">
        <v>210</v>
      </c>
      <c r="B205" s="21" t="n">
        <v>886</v>
      </c>
      <c r="C205" s="21" t="n">
        <v>269</v>
      </c>
      <c r="D205" s="21" t="n">
        <v>617</v>
      </c>
      <c r="E205" s="21" t="n">
        <v>386</v>
      </c>
      <c r="F205" s="21" t="n">
        <v>136</v>
      </c>
      <c r="G205" s="21" t="n">
        <v>250</v>
      </c>
      <c r="H205" s="21" t="n">
        <v>500</v>
      </c>
      <c r="I205" s="21" t="n">
        <v>133</v>
      </c>
      <c r="J205" s="21" t="n">
        <v>367</v>
      </c>
    </row>
    <row r="206" customFormat="false" ht="13.2" hidden="false" customHeight="false" outlineLevel="0" collapsed="false">
      <c r="A206" s="8" t="s">
        <v>211</v>
      </c>
      <c r="B206" s="21" t="n">
        <v>14606</v>
      </c>
      <c r="C206" s="21" t="n">
        <v>7335</v>
      </c>
      <c r="D206" s="21" t="n">
        <v>7271</v>
      </c>
      <c r="E206" s="21" t="n">
        <v>8603</v>
      </c>
      <c r="F206" s="21" t="n">
        <v>4522</v>
      </c>
      <c r="G206" s="21" t="n">
        <v>4081</v>
      </c>
      <c r="H206" s="21" t="n">
        <v>6003</v>
      </c>
      <c r="I206" s="21" t="n">
        <v>2813</v>
      </c>
      <c r="J206" s="21" t="n">
        <v>3190</v>
      </c>
    </row>
    <row r="207" customFormat="false" ht="13.2" hidden="false" customHeight="false" outlineLevel="0" collapsed="false">
      <c r="A207" s="8" t="s">
        <v>212</v>
      </c>
      <c r="B207" s="21" t="n">
        <v>7308</v>
      </c>
      <c r="C207" s="21" t="n">
        <v>3015</v>
      </c>
      <c r="D207" s="21" t="n">
        <v>4293</v>
      </c>
      <c r="E207" s="21" t="n">
        <v>4013</v>
      </c>
      <c r="F207" s="21" t="n">
        <v>1800</v>
      </c>
      <c r="G207" s="21" t="n">
        <v>2213</v>
      </c>
      <c r="H207" s="21" t="n">
        <v>3295</v>
      </c>
      <c r="I207" s="21" t="n">
        <v>1215</v>
      </c>
      <c r="J207" s="21" t="n">
        <v>2080</v>
      </c>
    </row>
    <row r="208" customFormat="false" ht="13.2" hidden="false" customHeight="false" outlineLevel="0" collapsed="false">
      <c r="A208" s="8" t="s">
        <v>213</v>
      </c>
      <c r="B208" s="21" t="n">
        <v>4809</v>
      </c>
      <c r="C208" s="21" t="n">
        <v>1687</v>
      </c>
      <c r="D208" s="21" t="n">
        <v>3122</v>
      </c>
      <c r="E208" s="21" t="n">
        <v>2665</v>
      </c>
      <c r="F208" s="21" t="n">
        <v>1175</v>
      </c>
      <c r="G208" s="21" t="n">
        <v>1490</v>
      </c>
      <c r="H208" s="21" t="n">
        <v>2144</v>
      </c>
      <c r="I208" s="21" t="n">
        <v>512</v>
      </c>
      <c r="J208" s="21" t="n">
        <v>1632</v>
      </c>
    </row>
    <row r="209" customFormat="false" ht="13.2" hidden="false" customHeight="false" outlineLevel="0" collapsed="false">
      <c r="A209" s="8" t="s">
        <v>214</v>
      </c>
      <c r="B209" s="21" t="n">
        <v>13389</v>
      </c>
      <c r="C209" s="21" t="n">
        <v>809</v>
      </c>
      <c r="D209" s="21" t="n">
        <v>12580</v>
      </c>
      <c r="E209" s="21" t="n">
        <v>1040</v>
      </c>
      <c r="F209" s="21" t="n">
        <v>486</v>
      </c>
      <c r="G209" s="21" t="n">
        <v>554</v>
      </c>
      <c r="H209" s="21" t="n">
        <v>12349</v>
      </c>
      <c r="I209" s="21" t="n">
        <v>323</v>
      </c>
      <c r="J209" s="21" t="n">
        <v>12026</v>
      </c>
    </row>
    <row r="210" customFormat="false" ht="13.2" hidden="false" customHeight="false" outlineLevel="0" collapsed="false">
      <c r="A210" s="8" t="s">
        <v>215</v>
      </c>
      <c r="B210" s="21" t="n">
        <v>1646</v>
      </c>
      <c r="C210" s="21" t="n">
        <v>417</v>
      </c>
      <c r="D210" s="21" t="n">
        <v>1229</v>
      </c>
      <c r="E210" s="21" t="n">
        <v>1189</v>
      </c>
      <c r="F210" s="21" t="n">
        <v>318</v>
      </c>
      <c r="G210" s="21" t="n">
        <v>871</v>
      </c>
      <c r="H210" s="21" t="n">
        <v>457</v>
      </c>
      <c r="I210" s="21" t="n">
        <v>99</v>
      </c>
      <c r="J210" s="21" t="n">
        <v>358</v>
      </c>
    </row>
    <row r="211" s="7" customFormat="true" ht="13.2" hidden="false" customHeight="false" outlineLevel="0" collapsed="false">
      <c r="A211" s="6" t="s">
        <v>216</v>
      </c>
      <c r="B211" s="20" t="n">
        <v>41585</v>
      </c>
      <c r="C211" s="20" t="n">
        <v>18754</v>
      </c>
      <c r="D211" s="20" t="n">
        <v>22831</v>
      </c>
      <c r="E211" s="20" t="n">
        <v>24502</v>
      </c>
      <c r="F211" s="20" t="n">
        <v>13204</v>
      </c>
      <c r="G211" s="20" t="n">
        <v>11298</v>
      </c>
      <c r="H211" s="20" t="n">
        <v>17083</v>
      </c>
      <c r="I211" s="20" t="n">
        <v>5550</v>
      </c>
      <c r="J211" s="20" t="n">
        <v>11533</v>
      </c>
    </row>
    <row r="212" customFormat="false" ht="13.2" hidden="false" customHeight="false" outlineLevel="0" collapsed="false">
      <c r="A212" s="8" t="s">
        <v>217</v>
      </c>
      <c r="B212" s="21" t="n">
        <v>1393</v>
      </c>
      <c r="C212" s="21" t="n">
        <v>674</v>
      </c>
      <c r="D212" s="21" t="n">
        <v>719</v>
      </c>
      <c r="E212" s="21" t="n">
        <v>507</v>
      </c>
      <c r="F212" s="21" t="n">
        <v>290</v>
      </c>
      <c r="G212" s="21" t="n">
        <v>217</v>
      </c>
      <c r="H212" s="21" t="n">
        <v>886</v>
      </c>
      <c r="I212" s="21" t="n">
        <v>384</v>
      </c>
      <c r="J212" s="21" t="n">
        <v>502</v>
      </c>
    </row>
    <row r="213" customFormat="false" ht="13.2" hidden="false" customHeight="false" outlineLevel="0" collapsed="false">
      <c r="A213" s="8" t="s">
        <v>218</v>
      </c>
      <c r="B213" s="21" t="n">
        <v>1448</v>
      </c>
      <c r="C213" s="21" t="n">
        <v>755</v>
      </c>
      <c r="D213" s="21" t="n">
        <v>693</v>
      </c>
      <c r="E213" s="21" t="n">
        <v>735</v>
      </c>
      <c r="F213" s="21" t="n">
        <v>393</v>
      </c>
      <c r="G213" s="21" t="n">
        <v>342</v>
      </c>
      <c r="H213" s="21" t="n">
        <v>713</v>
      </c>
      <c r="I213" s="21" t="n">
        <v>362</v>
      </c>
      <c r="J213" s="21" t="n">
        <v>351</v>
      </c>
    </row>
    <row r="214" customFormat="false" ht="13.2" hidden="false" customHeight="false" outlineLevel="0" collapsed="false">
      <c r="A214" s="8" t="s">
        <v>219</v>
      </c>
      <c r="B214" s="21" t="n">
        <v>3902</v>
      </c>
      <c r="C214" s="21" t="n">
        <v>1872</v>
      </c>
      <c r="D214" s="21" t="n">
        <v>2030</v>
      </c>
      <c r="E214" s="21" t="n">
        <v>1201</v>
      </c>
      <c r="F214" s="21" t="n">
        <v>551</v>
      </c>
      <c r="G214" s="21" t="n">
        <v>650</v>
      </c>
      <c r="H214" s="21" t="n">
        <v>2701</v>
      </c>
      <c r="I214" s="21" t="n">
        <v>1321</v>
      </c>
      <c r="J214" s="21" t="n">
        <v>1380</v>
      </c>
    </row>
    <row r="215" customFormat="false" ht="13.2" hidden="false" customHeight="false" outlineLevel="0" collapsed="false">
      <c r="A215" s="8" t="s">
        <v>220</v>
      </c>
      <c r="B215" s="21" t="n">
        <v>1092</v>
      </c>
      <c r="C215" s="21" t="n">
        <v>377</v>
      </c>
      <c r="D215" s="21" t="n">
        <v>715</v>
      </c>
      <c r="E215" s="21" t="n">
        <v>482</v>
      </c>
      <c r="F215" s="21" t="n">
        <v>198</v>
      </c>
      <c r="G215" s="21" t="n">
        <v>284</v>
      </c>
      <c r="H215" s="21" t="n">
        <v>610</v>
      </c>
      <c r="I215" s="21" t="n">
        <v>179</v>
      </c>
      <c r="J215" s="21" t="n">
        <v>431</v>
      </c>
    </row>
    <row r="216" customFormat="false" ht="13.2" hidden="false" customHeight="false" outlineLevel="0" collapsed="false">
      <c r="A216" s="8" t="s">
        <v>221</v>
      </c>
      <c r="B216" s="21" t="n">
        <v>9966</v>
      </c>
      <c r="C216" s="21" t="n">
        <v>3637</v>
      </c>
      <c r="D216" s="21" t="n">
        <v>6329</v>
      </c>
      <c r="E216" s="21" t="n">
        <v>6086</v>
      </c>
      <c r="F216" s="21" t="n">
        <v>2850</v>
      </c>
      <c r="G216" s="21" t="n">
        <v>3236</v>
      </c>
      <c r="H216" s="21" t="n">
        <v>3880</v>
      </c>
      <c r="I216" s="21" t="n">
        <v>787</v>
      </c>
      <c r="J216" s="21" t="n">
        <v>3093</v>
      </c>
    </row>
    <row r="217" customFormat="false" ht="13.2" hidden="false" customHeight="false" outlineLevel="0" collapsed="false">
      <c r="A217" s="8" t="s">
        <v>222</v>
      </c>
      <c r="B217" s="21" t="n">
        <v>8904</v>
      </c>
      <c r="C217" s="21" t="n">
        <v>4346</v>
      </c>
      <c r="D217" s="21" t="n">
        <v>4558</v>
      </c>
      <c r="E217" s="21" t="n">
        <v>6919</v>
      </c>
      <c r="F217" s="21" t="n">
        <v>3756</v>
      </c>
      <c r="G217" s="21" t="n">
        <v>3163</v>
      </c>
      <c r="H217" s="21" t="n">
        <v>1985</v>
      </c>
      <c r="I217" s="21" t="n">
        <v>590</v>
      </c>
      <c r="J217" s="21" t="n">
        <v>1395</v>
      </c>
    </row>
    <row r="218" customFormat="false" ht="13.2" hidden="false" customHeight="false" outlineLevel="0" collapsed="false">
      <c r="A218" s="8" t="s">
        <v>223</v>
      </c>
      <c r="B218" s="21" t="n">
        <v>5</v>
      </c>
      <c r="C218" s="21" t="n">
        <v>5</v>
      </c>
      <c r="D218" s="21" t="s">
        <v>32</v>
      </c>
      <c r="E218" s="21" t="n">
        <v>5</v>
      </c>
      <c r="F218" s="21" t="n">
        <v>5</v>
      </c>
      <c r="G218" s="21" t="s">
        <v>32</v>
      </c>
      <c r="H218" s="21" t="s">
        <v>32</v>
      </c>
      <c r="I218" s="21" t="s">
        <v>32</v>
      </c>
      <c r="J218" s="21" t="s">
        <v>32</v>
      </c>
    </row>
    <row r="219" customFormat="false" ht="13.2" hidden="false" customHeight="false" outlineLevel="0" collapsed="false">
      <c r="A219" s="8" t="s">
        <v>224</v>
      </c>
      <c r="B219" s="21" t="n">
        <v>3300</v>
      </c>
      <c r="C219" s="21" t="n">
        <v>2123</v>
      </c>
      <c r="D219" s="21" t="n">
        <v>1177</v>
      </c>
      <c r="E219" s="21" t="n">
        <v>2342</v>
      </c>
      <c r="F219" s="21" t="n">
        <v>1763</v>
      </c>
      <c r="G219" s="21" t="n">
        <v>579</v>
      </c>
      <c r="H219" s="21" t="n">
        <v>958</v>
      </c>
      <c r="I219" s="21" t="n">
        <v>360</v>
      </c>
      <c r="J219" s="21" t="n">
        <v>598</v>
      </c>
    </row>
    <row r="220" customFormat="false" ht="13.2" hidden="false" customHeight="false" outlineLevel="0" collapsed="false">
      <c r="A220" s="8" t="s">
        <v>225</v>
      </c>
      <c r="B220" s="21" t="n">
        <v>217</v>
      </c>
      <c r="C220" s="21" t="n">
        <v>105</v>
      </c>
      <c r="D220" s="21" t="n">
        <v>112</v>
      </c>
      <c r="E220" s="21" t="n">
        <v>117</v>
      </c>
      <c r="F220" s="21" t="n">
        <v>54</v>
      </c>
      <c r="G220" s="21" t="n">
        <v>63</v>
      </c>
      <c r="H220" s="21" t="n">
        <v>100</v>
      </c>
      <c r="I220" s="21" t="n">
        <v>51</v>
      </c>
      <c r="J220" s="21" t="n">
        <v>49</v>
      </c>
    </row>
    <row r="221" customFormat="false" ht="13.2" hidden="false" customHeight="false" outlineLevel="0" collapsed="false">
      <c r="A221" s="8" t="s">
        <v>226</v>
      </c>
      <c r="B221" s="21" t="n">
        <v>8438</v>
      </c>
      <c r="C221" s="21" t="n">
        <v>3739</v>
      </c>
      <c r="D221" s="21" t="n">
        <v>4699</v>
      </c>
      <c r="E221" s="21" t="n">
        <v>5104</v>
      </c>
      <c r="F221" s="21" t="n">
        <v>2873</v>
      </c>
      <c r="G221" s="21" t="n">
        <v>2231</v>
      </c>
      <c r="H221" s="21" t="n">
        <v>3334</v>
      </c>
      <c r="I221" s="21" t="n">
        <v>866</v>
      </c>
      <c r="J221" s="21" t="n">
        <v>2468</v>
      </c>
    </row>
    <row r="222" customFormat="false" ht="13.2" hidden="false" customHeight="false" outlineLevel="0" collapsed="false">
      <c r="A222" s="8" t="s">
        <v>227</v>
      </c>
      <c r="B222" s="21" t="n">
        <v>141</v>
      </c>
      <c r="C222" s="21" t="n">
        <v>67</v>
      </c>
      <c r="D222" s="21" t="n">
        <v>74</v>
      </c>
      <c r="E222" s="21" t="n">
        <v>63</v>
      </c>
      <c r="F222" s="21" t="n">
        <v>38</v>
      </c>
      <c r="G222" s="21" t="n">
        <v>25</v>
      </c>
      <c r="H222" s="21" t="n">
        <v>78</v>
      </c>
      <c r="I222" s="21" t="n">
        <v>29</v>
      </c>
      <c r="J222" s="21" t="n">
        <v>49</v>
      </c>
    </row>
    <row r="223" customFormat="false" ht="13.2" hidden="false" customHeight="false" outlineLevel="0" collapsed="false">
      <c r="A223" s="8" t="s">
        <v>228</v>
      </c>
      <c r="B223" s="21" t="n">
        <v>271</v>
      </c>
      <c r="C223" s="21" t="n">
        <v>110</v>
      </c>
      <c r="D223" s="21" t="n">
        <v>161</v>
      </c>
      <c r="E223" s="21" t="n">
        <v>94</v>
      </c>
      <c r="F223" s="21" t="n">
        <v>44</v>
      </c>
      <c r="G223" s="21" t="n">
        <v>50</v>
      </c>
      <c r="H223" s="21" t="n">
        <v>177</v>
      </c>
      <c r="I223" s="21" t="n">
        <v>66</v>
      </c>
      <c r="J223" s="21" t="n">
        <v>111</v>
      </c>
    </row>
    <row r="224" customFormat="false" ht="13.2" hidden="false" customHeight="false" outlineLevel="0" collapsed="false">
      <c r="A224" s="8" t="s">
        <v>229</v>
      </c>
      <c r="B224" s="21" t="n">
        <v>2508</v>
      </c>
      <c r="C224" s="21" t="n">
        <v>944</v>
      </c>
      <c r="D224" s="21" t="n">
        <v>1564</v>
      </c>
      <c r="E224" s="21" t="n">
        <v>847</v>
      </c>
      <c r="F224" s="21" t="n">
        <v>389</v>
      </c>
      <c r="G224" s="21" t="n">
        <v>458</v>
      </c>
      <c r="H224" s="21" t="n">
        <v>1661</v>
      </c>
      <c r="I224" s="21" t="n">
        <v>555</v>
      </c>
      <c r="J224" s="21" t="n">
        <v>1106</v>
      </c>
    </row>
    <row r="225" customFormat="false" ht="13.2" hidden="false" customHeight="false" outlineLevel="0" collapsed="false">
      <c r="A225" s="23" t="s">
        <v>230</v>
      </c>
      <c r="B225" s="24" t="n">
        <v>1159</v>
      </c>
      <c r="C225" s="24" t="n">
        <v>447</v>
      </c>
      <c r="D225" s="24" t="n">
        <v>712</v>
      </c>
      <c r="E225" s="24" t="n">
        <v>555</v>
      </c>
      <c r="F225" s="24" t="n">
        <v>277</v>
      </c>
      <c r="G225" s="24" t="n">
        <v>278</v>
      </c>
      <c r="H225" s="24" t="n">
        <v>604</v>
      </c>
      <c r="I225" s="24" t="n">
        <v>170</v>
      </c>
      <c r="J225" s="24" t="n">
        <v>434</v>
      </c>
    </row>
    <row r="226" customFormat="false" ht="13.2" hidden="false" customHeight="false" outlineLevel="0" collapsed="false">
      <c r="A226" s="8"/>
      <c r="B226" s="9"/>
      <c r="C226" s="9"/>
      <c r="D226" s="9"/>
      <c r="E226" s="9"/>
      <c r="F226" s="9"/>
      <c r="G226" s="9"/>
      <c r="H226" s="9"/>
      <c r="I226" s="9"/>
      <c r="J226" s="8"/>
    </row>
    <row r="227" customFormat="false" ht="13.2" hidden="false" customHeight="false" outlineLevel="0" collapsed="false">
      <c r="A227" s="8" t="s">
        <v>231</v>
      </c>
      <c r="B227" s="9"/>
      <c r="C227" s="9"/>
      <c r="D227" s="9"/>
      <c r="E227" s="9"/>
      <c r="F227" s="9"/>
      <c r="G227" s="9"/>
      <c r="H227" s="9"/>
      <c r="I227" s="9"/>
      <c r="J227" s="8"/>
    </row>
    <row r="228" customFormat="false" ht="11.4" hidden="false" customHeight="false" outlineLevel="0" collapsed="false">
      <c r="A228" s="1" t="s">
        <v>232</v>
      </c>
    </row>
    <row r="229" customFormat="false" ht="11.4" hidden="false" customHeight="false" outlineLevel="0" collapsed="false">
      <c r="A229" s="1" t="s">
        <v>233</v>
      </c>
    </row>
    <row r="230" customFormat="false" ht="11.4" hidden="false" customHeight="false" outlineLevel="0" collapsed="false">
      <c r="A230" s="1" t="s">
        <v>234</v>
      </c>
    </row>
    <row r="231" customFormat="false" ht="11.4" hidden="false" customHeight="false" outlineLevel="0" collapsed="false">
      <c r="A231" s="1" t="s">
        <v>235</v>
      </c>
    </row>
    <row r="232" customFormat="false" ht="11.4" hidden="false" customHeight="false" outlineLevel="0" collapsed="false">
      <c r="A232" s="1" t="s">
        <v>236</v>
      </c>
    </row>
  </sheetData>
  <mergeCells count="3">
    <mergeCell ref="B3:D3"/>
    <mergeCell ref="E3:G3"/>
    <mergeCell ref="H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9:07:54Z</dcterms:created>
  <dc:creator>Peg Young</dc:creator>
  <dc:description/>
  <dc:language>en-US</dc:language>
  <cp:lastModifiedBy>ins</cp:lastModifiedBy>
  <cp:lastPrinted>2000-12-06T22:32:19Z</cp:lastPrinted>
  <cp:revision>0</cp:revision>
  <dc:subject/>
  <dc:title/>
</cp:coreProperties>
</file>