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 5" sheetId="1" state="visible" r:id="rId2"/>
  </sheets>
  <definedNames>
    <definedName function="false" hidden="false" localSheetId="0" name="_xlnm.Print_Area" vbProcedure="false">'Table 5'!$B$7:$J$348</definedName>
    <definedName function="false" hidden="false" localSheetId="0" name="_xlnm.Print_Titles" vbProcedure="false">'Table 5'!$A:$A,'Table 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55">
  <si>
    <t xml:space="preserve">TABLE 5.  IMMIGRANTS ADMITTED BY TYPE AND CLASS OF ADMISSION</t>
  </si>
  <si>
    <t xml:space="preserve">FISCAL YEAR 1999</t>
  </si>
  <si>
    <t xml:space="preserve">             </t>
  </si>
  <si>
    <t xml:space="preserve">All immgrants</t>
  </si>
  <si>
    <t xml:space="preserve">     New Arrivals      </t>
  </si>
  <si>
    <t xml:space="preserve">Adjustments      </t>
  </si>
  <si>
    <t xml:space="preserve">Type and class of admission</t>
  </si>
  <si>
    <t xml:space="preserve">Total</t>
  </si>
  <si>
    <t xml:space="preserve">Principals </t>
  </si>
  <si>
    <t xml:space="preserve">Derivatives</t>
  </si>
  <si>
    <t xml:space="preserve">Total, all immigrants</t>
  </si>
  <si>
    <r>
      <rPr>
        <b val="true"/>
        <sz val="10"/>
        <rFont val="Arial"/>
        <family val="2"/>
      </rPr>
      <t xml:space="preserve">Total, subject to world-wide numerical limits </t>
    </r>
    <r>
      <rPr>
        <b val="true"/>
        <vertAlign val="superscript"/>
        <sz val="10"/>
        <rFont val="Arial"/>
        <family val="2"/>
      </rPr>
      <t xml:space="preserve">1</t>
    </r>
  </si>
  <si>
    <t xml:space="preserve">Family-sponsored preferences</t>
  </si>
  <si>
    <t xml:space="preserve">Employment-based preferences</t>
  </si>
  <si>
    <t xml:space="preserve">Diversity</t>
  </si>
  <si>
    <t xml:space="preserve">Total, family-sponsored preferences</t>
  </si>
  <si>
    <t xml:space="preserve">Total, family 1st preference</t>
  </si>
  <si>
    <t xml:space="preserve">1st preference, unmarried sons/daughters of U.S. citizens</t>
  </si>
  <si>
    <t xml:space="preserve">X</t>
  </si>
  <si>
    <t xml:space="preserve">Self-petitioning (B16)</t>
  </si>
  <si>
    <t xml:space="preserve">(F11)</t>
  </si>
  <si>
    <t xml:space="preserve">(F16)            </t>
  </si>
  <si>
    <t xml:space="preserve">1st preference, children of B16, F11, F16</t>
  </si>
  <si>
    <t xml:space="preserve">(F12)</t>
  </si>
  <si>
    <t xml:space="preserve">(F17)</t>
  </si>
  <si>
    <t xml:space="preserve">Total, family 2nd preference</t>
  </si>
  <si>
    <t xml:space="preserve">Total, subject to country limitations</t>
  </si>
  <si>
    <t xml:space="preserve">Total, exempt from country limitations</t>
  </si>
  <si>
    <t xml:space="preserve">2nd preference, spouses of alien residents</t>
  </si>
  <si>
    <t xml:space="preserve">Subject to country limitations</t>
  </si>
  <si>
    <t xml:space="preserve">Self-petitioning (B21)</t>
  </si>
  <si>
    <t xml:space="preserve">Self-petitioning (B26)</t>
  </si>
  <si>
    <t xml:space="preserve">Conditional (C21)</t>
  </si>
  <si>
    <t xml:space="preserve">Conditional (C26)</t>
  </si>
  <si>
    <t xml:space="preserve">(F21)</t>
  </si>
  <si>
    <t xml:space="preserve">(F26)</t>
  </si>
  <si>
    <t xml:space="preserve">Exempt from country limitations</t>
  </si>
  <si>
    <t xml:space="preserve">Self-petitioning (BX1)</t>
  </si>
  <si>
    <t xml:space="preserve">Self-petitioning (BX6)</t>
  </si>
  <si>
    <t xml:space="preserve">Conditional (CX6)</t>
  </si>
  <si>
    <t xml:space="preserve">(FX1)</t>
  </si>
  <si>
    <t xml:space="preserve">(FX6)</t>
  </si>
  <si>
    <t xml:space="preserve">2nd preference, children of alien residents</t>
  </si>
  <si>
    <t xml:space="preserve">Self-petitioning (B27)</t>
  </si>
  <si>
    <t xml:space="preserve">Self-petitioning (B28)</t>
  </si>
  <si>
    <t xml:space="preserve">(F22)</t>
  </si>
  <si>
    <t xml:space="preserve">(F27)</t>
  </si>
  <si>
    <t xml:space="preserve">Self-petitioning (BX7)</t>
  </si>
  <si>
    <t xml:space="preserve">Self-petitioning (BX8)</t>
  </si>
  <si>
    <t xml:space="preserve">(FX2)</t>
  </si>
  <si>
    <t xml:space="preserve">(FX7)</t>
  </si>
  <si>
    <t xml:space="preserve">2nd preference, children of 2nd preference spouse, or child</t>
  </si>
  <si>
    <t xml:space="preserve">(F23)</t>
  </si>
  <si>
    <t xml:space="preserve">(F28)           </t>
  </si>
  <si>
    <t xml:space="preserve">(FX3)</t>
  </si>
  <si>
    <t xml:space="preserve">(FX8)</t>
  </si>
  <si>
    <r>
      <rPr>
        <sz val="10"/>
        <rFont val="Arial"/>
        <family val="2"/>
      </rPr>
      <t xml:space="preserve">2nd preference, unmarried sons and daughters of alien residents </t>
    </r>
    <r>
      <rPr>
        <vertAlign val="superscript"/>
        <sz val="10"/>
        <rFont val="Arial"/>
        <family val="2"/>
      </rPr>
      <t xml:space="preserve">2</t>
    </r>
  </si>
  <si>
    <t xml:space="preserve">Conditional (C24)</t>
  </si>
  <si>
    <t xml:space="preserve">(F24)</t>
  </si>
  <si>
    <t xml:space="preserve">(F29)</t>
  </si>
  <si>
    <r>
      <rPr>
        <sz val="10"/>
        <rFont val="Arial"/>
        <family val="2"/>
      </rPr>
      <t xml:space="preserve">2nd preference, children of B29, F24, F29 </t>
    </r>
    <r>
      <rPr>
        <vertAlign val="superscript"/>
        <sz val="10"/>
        <rFont val="Arial"/>
        <family val="2"/>
      </rPr>
      <t xml:space="preserve">2</t>
    </r>
  </si>
  <si>
    <t xml:space="preserve">(F20)</t>
  </si>
  <si>
    <t xml:space="preserve">(F25)</t>
  </si>
  <si>
    <t xml:space="preserve">Total, family 3rd preference</t>
  </si>
  <si>
    <t xml:space="preserve">3rd preference, married sons/daughters of U.S. citizens </t>
  </si>
  <si>
    <t xml:space="preserve">Self-petitioning (B36)</t>
  </si>
  <si>
    <t xml:space="preserve">(F31)</t>
  </si>
  <si>
    <t xml:space="preserve">(F36)</t>
  </si>
  <si>
    <t xml:space="preserve">3rd preference, spouses of F31, F36, B36</t>
  </si>
  <si>
    <t xml:space="preserve">Spouse of Amerasian (A37)</t>
  </si>
  <si>
    <t xml:space="preserve">Conditional (C37)</t>
  </si>
  <si>
    <t xml:space="preserve">(F32)</t>
  </si>
  <si>
    <t xml:space="preserve">(F37)</t>
  </si>
  <si>
    <t xml:space="preserve">3rd preference, children of F31,F36, B36</t>
  </si>
  <si>
    <t xml:space="preserve">Conditional (C38)</t>
  </si>
  <si>
    <t xml:space="preserve">(F33)</t>
  </si>
  <si>
    <t xml:space="preserve">(F38)</t>
  </si>
  <si>
    <t xml:space="preserve">Total, family 4th preference</t>
  </si>
  <si>
    <t xml:space="preserve">4th preference, brothers or sisters of U.S. citizens</t>
  </si>
  <si>
    <t xml:space="preserve">(F41)</t>
  </si>
  <si>
    <t xml:space="preserve">(F46)</t>
  </si>
  <si>
    <t xml:space="preserve">4th preference, spouses of F41 and F46</t>
  </si>
  <si>
    <t xml:space="preserve">(F42)</t>
  </si>
  <si>
    <t xml:space="preserve">(F47)</t>
  </si>
  <si>
    <t xml:space="preserve">4th preference, children of F41 and F46</t>
  </si>
  <si>
    <t xml:space="preserve">(F43)</t>
  </si>
  <si>
    <t xml:space="preserve">(F48)            </t>
  </si>
  <si>
    <t xml:space="preserve">Total, employment-based preferences</t>
  </si>
  <si>
    <t xml:space="preserve">Total, employment 1st preference</t>
  </si>
  <si>
    <t xml:space="preserve">1st preference, aliens with extraordinary ability</t>
  </si>
  <si>
    <t xml:space="preserve">(E11)</t>
  </si>
  <si>
    <t xml:space="preserve">(E16)</t>
  </si>
  <si>
    <t xml:space="preserve">1st preference, outstanding professors or researchers</t>
  </si>
  <si>
    <t xml:space="preserve">(E12)</t>
  </si>
  <si>
    <t xml:space="preserve">(E17)</t>
  </si>
  <si>
    <t xml:space="preserve">1st preference, multinational executives or managers</t>
  </si>
  <si>
    <t xml:space="preserve">(E13)</t>
  </si>
  <si>
    <t xml:space="preserve">(E18)</t>
  </si>
  <si>
    <t xml:space="preserve">1st preference, spouses of E11, E16, E12, E17, E13, E18</t>
  </si>
  <si>
    <t xml:space="preserve">(E14)</t>
  </si>
  <si>
    <t xml:space="preserve">(E19)</t>
  </si>
  <si>
    <t xml:space="preserve">1st preference, children of E11, E16, E12, E17, E13, E18</t>
  </si>
  <si>
    <t xml:space="preserve">(E10)</t>
  </si>
  <si>
    <t xml:space="preserve">(E15)</t>
  </si>
  <si>
    <t xml:space="preserve">Total, employment 2nd preference</t>
  </si>
  <si>
    <t xml:space="preserve">2nd preference, professionals holding advanced degrees</t>
  </si>
  <si>
    <t xml:space="preserve">(E21)</t>
  </si>
  <si>
    <t xml:space="preserve">(E26)</t>
  </si>
  <si>
    <t xml:space="preserve">(ES6)</t>
  </si>
  <si>
    <t xml:space="preserve">2nd preference, spouses of E21, E26</t>
  </si>
  <si>
    <t xml:space="preserve">(E22)</t>
  </si>
  <si>
    <t xml:space="preserve">(E27)</t>
  </si>
  <si>
    <t xml:space="preserve">2nd preference, children of E21, E26</t>
  </si>
  <si>
    <t xml:space="preserve">(E23)</t>
  </si>
  <si>
    <t xml:space="preserve">(E28)</t>
  </si>
  <si>
    <t xml:space="preserve">Total, employment 3rd preference</t>
  </si>
  <si>
    <t xml:space="preserve">Total, skilled workers, professionals, and their families</t>
  </si>
  <si>
    <t xml:space="preserve">3rd preference, skilled workers</t>
  </si>
  <si>
    <t xml:space="preserve">(E31)</t>
  </si>
  <si>
    <t xml:space="preserve">(E36)</t>
  </si>
  <si>
    <t xml:space="preserve">3rd preference, professionals with baccalaureate degrees</t>
  </si>
  <si>
    <t xml:space="preserve">(E32)</t>
  </si>
  <si>
    <t xml:space="preserve">(E37)</t>
  </si>
  <si>
    <t xml:space="preserve">3rd preference, spouses of  E31, E36, E32, E37</t>
  </si>
  <si>
    <t xml:space="preserve">(E34)</t>
  </si>
  <si>
    <t xml:space="preserve">(E39)</t>
  </si>
  <si>
    <t xml:space="preserve">3rd preference, children of E31, E36, E32, E37 </t>
  </si>
  <si>
    <t xml:space="preserve">(E35)</t>
  </si>
  <si>
    <t xml:space="preserve">(E30)</t>
  </si>
  <si>
    <t xml:space="preserve">3rd preference,  Chinese Student Protection Act</t>
  </si>
  <si>
    <t xml:space="preserve">Principals, adjustments (EC6)</t>
  </si>
  <si>
    <t xml:space="preserve">Spouses, adjustments (EC7)</t>
  </si>
  <si>
    <t xml:space="preserve">Total, unskilled workers and their families</t>
  </si>
  <si>
    <t xml:space="preserve">3rd preference, needed unskilled workers</t>
  </si>
  <si>
    <t xml:space="preserve">(EW3)</t>
  </si>
  <si>
    <t xml:space="preserve">(EW8)</t>
  </si>
  <si>
    <t xml:space="preserve">3rd preference, spouses of EW3, EW8 </t>
  </si>
  <si>
    <t xml:space="preserve">(EW4)</t>
  </si>
  <si>
    <t xml:space="preserve">(EW9)</t>
  </si>
  <si>
    <t xml:space="preserve">3rd preference, children of EW3, EW8</t>
  </si>
  <si>
    <t xml:space="preserve">(EW5)</t>
  </si>
  <si>
    <t xml:space="preserve">(EW0)</t>
  </si>
  <si>
    <t xml:space="preserve">Total, employment 4th preference, special immigrants</t>
  </si>
  <si>
    <t xml:space="preserve">Total, ministers, spouses, and children</t>
  </si>
  <si>
    <t xml:space="preserve">Ministers</t>
  </si>
  <si>
    <t xml:space="preserve">(SD1)</t>
  </si>
  <si>
    <t xml:space="preserve">(SD6)</t>
  </si>
  <si>
    <t xml:space="preserve">Spouses of ministers</t>
  </si>
  <si>
    <t xml:space="preserve">(SD2)</t>
  </si>
  <si>
    <t xml:space="preserve">(SD7)</t>
  </si>
  <si>
    <t xml:space="preserve">Children of ministers</t>
  </si>
  <si>
    <t xml:space="preserve">(SD3)</t>
  </si>
  <si>
    <t xml:space="preserve">(SD8)</t>
  </si>
  <si>
    <t xml:space="preserve">Total, employees of U.S. gov. abroad, spouses &amp; children</t>
  </si>
  <si>
    <t xml:space="preserve">Employees of U.S. government abroad (SE1)      </t>
  </si>
  <si>
    <t xml:space="preserve">Spouses of employees of U.S. government abroad (SE2)</t>
  </si>
  <si>
    <t xml:space="preserve">Children of employees of U.S. government abroad  (SE3)</t>
  </si>
  <si>
    <t xml:space="preserve">Total, Panama Canal Act (P.L. 96-70)</t>
  </si>
  <si>
    <t xml:space="preserve">Certain former employees of the PC Co. and CZ government (SF1)</t>
  </si>
  <si>
    <t xml:space="preserve">Accompanying spouses or children of SF1 or SF6 (SF2)</t>
  </si>
  <si>
    <t xml:space="preserve">Accompanying spouses or children of SF1 or SF6 (SF7)</t>
  </si>
  <si>
    <t xml:space="preserve">Certain former employees of U.S. government in Panama CZ (SG1)</t>
  </si>
  <si>
    <t xml:space="preserve">Accompanying spouses or children of SG1 (SG2)</t>
  </si>
  <si>
    <t xml:space="preserve">Total, retired employees of international organizations </t>
  </si>
  <si>
    <t xml:space="preserve">and their families</t>
  </si>
  <si>
    <t xml:space="preserve">Retired employees of international organizations</t>
  </si>
  <si>
    <t xml:space="preserve">(SK1)</t>
  </si>
  <si>
    <t xml:space="preserve">(SK6)</t>
  </si>
  <si>
    <t xml:space="preserve">Accompanying spouses of SK1 or SK6</t>
  </si>
  <si>
    <t xml:space="preserve">(SK2)</t>
  </si>
  <si>
    <t xml:space="preserve">(SK7)</t>
  </si>
  <si>
    <t xml:space="preserve">Unmarried children of SK1 or SK6</t>
  </si>
  <si>
    <t xml:space="preserve">(SK3)</t>
  </si>
  <si>
    <t xml:space="preserve">(SK8)</t>
  </si>
  <si>
    <t xml:space="preserve">Total, juvenile court dependents</t>
  </si>
  <si>
    <t xml:space="preserve">(SL1)</t>
  </si>
  <si>
    <t xml:space="preserve">(SL6)</t>
  </si>
  <si>
    <t xml:space="preserve">Total, aliens serving in U.S. Armed Forces, spouses, &amp;</t>
  </si>
  <si>
    <t xml:space="preserve">children</t>
  </si>
  <si>
    <t xml:space="preserve">Served in U.S. Armed Forces for 12 years (elig. after 10/1/91)</t>
  </si>
  <si>
    <t xml:space="preserve">(SM1)</t>
  </si>
  <si>
    <t xml:space="preserve">(SM6)</t>
  </si>
  <si>
    <t xml:space="preserve">Served in U.S. Armed Forces for 12 years (elig. as of 10/1/91)</t>
  </si>
  <si>
    <t xml:space="preserve">(SM4)</t>
  </si>
  <si>
    <t xml:space="preserve">(SM9)</t>
  </si>
  <si>
    <t xml:space="preserve">Spouses of SM1, SM4, SM6, SM9</t>
  </si>
  <si>
    <t xml:space="preserve">(SM2)</t>
  </si>
  <si>
    <t xml:space="preserve">(SM7)</t>
  </si>
  <si>
    <t xml:space="preserve">Spouse or child of SM4 or SM9 (SM5)</t>
  </si>
  <si>
    <t xml:space="preserve">Children of SM1, SM4, SM6, SM9</t>
  </si>
  <si>
    <t xml:space="preserve">(SM3)</t>
  </si>
  <si>
    <t xml:space="preserve">(SM8)</t>
  </si>
  <si>
    <t xml:space="preserve">Total, religious workers and their families</t>
  </si>
  <si>
    <t xml:space="preserve">Religious workers</t>
  </si>
  <si>
    <t xml:space="preserve">(SR1)</t>
  </si>
  <si>
    <t xml:space="preserve">(SR6)</t>
  </si>
  <si>
    <t xml:space="preserve">Spouses of SR1 or SR6</t>
  </si>
  <si>
    <t xml:space="preserve">(SR2)</t>
  </si>
  <si>
    <t xml:space="preserve">(SR7)</t>
  </si>
  <si>
    <t xml:space="preserve">Children of SR1 or SR6</t>
  </si>
  <si>
    <t xml:space="preserve">(SR3)</t>
  </si>
  <si>
    <t xml:space="preserve">(SR8)</t>
  </si>
  <si>
    <t xml:space="preserve">Lost citizenship through marriage (SC1)</t>
  </si>
  <si>
    <t xml:space="preserve">Total, employment 5th preference</t>
  </si>
  <si>
    <t xml:space="preserve">5th preference, employment creation, not in targeted area</t>
  </si>
  <si>
    <t xml:space="preserve">Conditional (C51)</t>
  </si>
  <si>
    <t xml:space="preserve">Conditional (C56)</t>
  </si>
  <si>
    <t xml:space="preserve">Conditional (R56)</t>
  </si>
  <si>
    <t xml:space="preserve">5th preference, spouses of C51, C56 </t>
  </si>
  <si>
    <t xml:space="preserve">Conditional (C52)</t>
  </si>
  <si>
    <t xml:space="preserve">Conditional (C57)</t>
  </si>
  <si>
    <t xml:space="preserve">Conditional (R57)</t>
  </si>
  <si>
    <t xml:space="preserve">5th preference, children of C51, C56 </t>
  </si>
  <si>
    <t xml:space="preserve">Conditional (C53)</t>
  </si>
  <si>
    <t xml:space="preserve">Conditional (C58)</t>
  </si>
  <si>
    <t xml:space="preserve">Conditional (R58)</t>
  </si>
  <si>
    <t xml:space="preserve">5th preference, employment creation, targeted area </t>
  </si>
  <si>
    <t xml:space="preserve">Conditional (T51)</t>
  </si>
  <si>
    <t xml:space="preserve">Conditional (T56)</t>
  </si>
  <si>
    <t xml:space="preserve">5th preference, spouses of T51, T56 </t>
  </si>
  <si>
    <t xml:space="preserve">Conditional (T52)</t>
  </si>
  <si>
    <t xml:space="preserve">Conditional (T57)</t>
  </si>
  <si>
    <t xml:space="preserve">5th preference, children of T51, T56 </t>
  </si>
  <si>
    <t xml:space="preserve">Conditional (I53)</t>
  </si>
  <si>
    <t xml:space="preserve">Conditional (T53)</t>
  </si>
  <si>
    <t xml:space="preserve">Conditional (T58)</t>
  </si>
  <si>
    <t xml:space="preserve">Total, diversity</t>
  </si>
  <si>
    <t xml:space="preserve">Principals</t>
  </si>
  <si>
    <t xml:space="preserve">(DV1)</t>
  </si>
  <si>
    <t xml:space="preserve">(DV6)</t>
  </si>
  <si>
    <t xml:space="preserve">Spouses of DV1, DV6</t>
  </si>
  <si>
    <t xml:space="preserve">(DV2)</t>
  </si>
  <si>
    <t xml:space="preserve">(DV7)</t>
  </si>
  <si>
    <t xml:space="preserve">Children of DV1, DV6</t>
  </si>
  <si>
    <t xml:space="preserve">(DV3)</t>
  </si>
  <si>
    <t xml:space="preserve">(DV8)</t>
  </si>
  <si>
    <r>
      <rPr>
        <b val="true"/>
        <sz val="10"/>
        <rFont val="Arial"/>
        <family val="2"/>
      </rPr>
      <t xml:space="preserve">Total, not subject to world-wide numerical limits </t>
    </r>
    <r>
      <rPr>
        <b val="true"/>
        <vertAlign val="superscript"/>
        <sz val="10"/>
        <rFont val="Arial"/>
        <family val="2"/>
      </rPr>
      <t xml:space="preserve">3</t>
    </r>
  </si>
  <si>
    <t xml:space="preserve">Immediate relatives of U.S. citizens</t>
  </si>
  <si>
    <t xml:space="preserve">Children born abroad to alien residents</t>
  </si>
  <si>
    <t xml:space="preserve">Amerasians </t>
  </si>
  <si>
    <t xml:space="preserve">Employees of U.S. businesses in Hong Kong and their families      </t>
  </si>
  <si>
    <t xml:space="preserve">IRCA legalization adjustments</t>
  </si>
  <si>
    <t xml:space="preserve">Refugee and asylee adjustments</t>
  </si>
  <si>
    <t xml:space="preserve">Other adjustments</t>
  </si>
  <si>
    <t xml:space="preserve">Other new arrivals</t>
  </si>
  <si>
    <r>
      <rPr>
        <b val="true"/>
        <sz val="10"/>
        <rFont val="Arial"/>
        <family val="2"/>
      </rPr>
      <t xml:space="preserve">Total, immediate relatives of U.S. citizens </t>
    </r>
    <r>
      <rPr>
        <b val="true"/>
        <vertAlign val="superscript"/>
        <sz val="10"/>
        <rFont val="Arial"/>
        <family val="2"/>
      </rPr>
      <t xml:space="preserve">3</t>
    </r>
  </si>
  <si>
    <t xml:space="preserve">Total, spouses of U.S. citizens</t>
  </si>
  <si>
    <t xml:space="preserve">Conditional (CF1)</t>
  </si>
  <si>
    <t xml:space="preserve">Conditional (CR1)</t>
  </si>
  <si>
    <t xml:space="preserve">Conditional (CR6)</t>
  </si>
  <si>
    <t xml:space="preserve">Self-petitioning (IB1)</t>
  </si>
  <si>
    <t xml:space="preserve">Self-petitioning (IB6)</t>
  </si>
  <si>
    <t xml:space="preserve">Entered as fiance(ee) (IF1)</t>
  </si>
  <si>
    <t xml:space="preserve">(IR1)</t>
  </si>
  <si>
    <t xml:space="preserve">(IR6)</t>
  </si>
  <si>
    <t xml:space="preserve">Widow(er) (IW1)</t>
  </si>
  <si>
    <t xml:space="preserve">Widow(er) (IW6)</t>
  </si>
  <si>
    <t xml:space="preserve">Total, children of U.S. citizens</t>
  </si>
  <si>
    <t xml:space="preserve">Conditional (CF2)</t>
  </si>
  <si>
    <t xml:space="preserve">Conditional (CR2)</t>
  </si>
  <si>
    <t xml:space="preserve">Conditional (CR7)</t>
  </si>
  <si>
    <t xml:space="preserve">Self-petitioning (IB2)</t>
  </si>
  <si>
    <t xml:space="preserve">Self-petitioning (IB3)</t>
  </si>
  <si>
    <t xml:space="preserve">Self-petitioning (IB7)</t>
  </si>
  <si>
    <t xml:space="preserve">Self-petitioning (IB8)</t>
  </si>
  <si>
    <t xml:space="preserve">Child of IF1 (IF2)</t>
  </si>
  <si>
    <t xml:space="preserve">(IR2)</t>
  </si>
  <si>
    <t xml:space="preserve">(IR7)</t>
  </si>
  <si>
    <t xml:space="preserve">Entered as child or widow(er) (IW2)</t>
  </si>
  <si>
    <t xml:space="preserve">Entered as child or widow(er) (IW7)</t>
  </si>
  <si>
    <t xml:space="preserve">Total, orphans</t>
  </si>
  <si>
    <t xml:space="preserve">Orphans adopted abroad</t>
  </si>
  <si>
    <t xml:space="preserve">(IR3)</t>
  </si>
  <si>
    <t xml:space="preserve">(IR8)            </t>
  </si>
  <si>
    <t xml:space="preserve">Orphans to be adopted </t>
  </si>
  <si>
    <t xml:space="preserve">(IR4)</t>
  </si>
  <si>
    <t xml:space="preserve">(IR9)</t>
  </si>
  <si>
    <t xml:space="preserve">Total, parents of adult U.S. citizens</t>
  </si>
  <si>
    <t xml:space="preserve">(IR5)</t>
  </si>
  <si>
    <t xml:space="preserve">(IR0)</t>
  </si>
  <si>
    <t xml:space="preserve">Children born abroad to alien residents (NA3)</t>
  </si>
  <si>
    <t xml:space="preserve">Total Amerasians (P.L. 100-202)</t>
  </si>
  <si>
    <t xml:space="preserve">Amerasians, born in Vietnam from 1/1/62-1/1/76 (AM1)</t>
  </si>
  <si>
    <t xml:space="preserve">Spouses or children of AM1 or AM6  (AM2)</t>
  </si>
  <si>
    <t xml:space="preserve">Mothers, guardians, or next-of-kin of AM1 or AM6 (AM3)</t>
  </si>
  <si>
    <t xml:space="preserve">Total, employees of U.S. businesses in Hong Kong and their</t>
  </si>
  <si>
    <t xml:space="preserve">families</t>
  </si>
  <si>
    <t xml:space="preserve">Employees of U.S. businesses in Hong Kong  (HK1)</t>
  </si>
  <si>
    <t xml:space="preserve">Spouses of HK1, Hk6  (HK2)</t>
  </si>
  <si>
    <t xml:space="preserve">Total, IRCA legalization adjustments</t>
  </si>
  <si>
    <t xml:space="preserve">Entered without inspection before 1/1/82 (W16)</t>
  </si>
  <si>
    <t xml:space="preserve">Special Agriculture Workers (SAW), working in 1984, 1985</t>
  </si>
  <si>
    <t xml:space="preserve">and 1986  (S16)</t>
  </si>
  <si>
    <t xml:space="preserve">Special Agriculture Workers (SAW), working in 1986 (S26)</t>
  </si>
  <si>
    <t xml:space="preserve">Total, refugee and asylee adjustments</t>
  </si>
  <si>
    <t xml:space="preserve">Total, Cuban refugees (P.L. 89-732)</t>
  </si>
  <si>
    <t xml:space="preserve">Cuban refugees  (CU6)</t>
  </si>
  <si>
    <t xml:space="preserve">Non-Cuban spouses or children of Cuban refugees  (CU7)</t>
  </si>
  <si>
    <t xml:space="preserve">Total, Indochinese refugees (PL. 95-145) </t>
  </si>
  <si>
    <t xml:space="preserve">Indochinese refugees (IC6)</t>
  </si>
  <si>
    <t xml:space="preserve">Refugee parolees (P.L. 95-412)(R86)</t>
  </si>
  <si>
    <t xml:space="preserve">Total, refugees (P.L. 96-212)</t>
  </si>
  <si>
    <t xml:space="preserve">Refugees (RE6)</t>
  </si>
  <si>
    <t xml:space="preserve">Spouses of refugees (RE7)</t>
  </si>
  <si>
    <t xml:space="preserve">Children of refugees (RE8)</t>
  </si>
  <si>
    <t xml:space="preserve">Other persons deriving refugee status (RE9)</t>
  </si>
  <si>
    <t xml:space="preserve">Total, asylees (P.L. 96-212)</t>
  </si>
  <si>
    <t xml:space="preserve">Asylees (AS6)</t>
  </si>
  <si>
    <t xml:space="preserve">Spouses of asylees  (AS7)</t>
  </si>
  <si>
    <t xml:space="preserve">Children of asylees (AS8)</t>
  </si>
  <si>
    <t xml:space="preserve">Iraq national asylees processed in Guam </t>
  </si>
  <si>
    <t xml:space="preserve">(Sec.128, P.L. 105-277)</t>
  </si>
  <si>
    <t xml:space="preserve">Iraqi adjusting under P.L. 105-277 (GA6)</t>
  </si>
  <si>
    <t xml:space="preserve">Spouse of GA6 (GA7)</t>
  </si>
  <si>
    <t xml:space="preserve">Child of GA6 (GA8)</t>
  </si>
  <si>
    <t xml:space="preserve">Total, other adjustments</t>
  </si>
  <si>
    <t xml:space="preserve">Cancellation of removal</t>
  </si>
  <si>
    <t xml:space="preserve">Other than crewmen (Sec.244, P.L.89-236)  (Z13)</t>
  </si>
  <si>
    <t xml:space="preserve">Nicaraguan Adjustment and Central American Relief Act</t>
  </si>
  <si>
    <t xml:space="preserve">(NACARA) (Sec.203, P.L. 105-100) (Z15)</t>
  </si>
  <si>
    <t xml:space="preserve">Violence Against Women Act (VAWA) </t>
  </si>
  <si>
    <t xml:space="preserve">(Crime Bill, P.L. 102-322) (Z14)</t>
  </si>
  <si>
    <t xml:space="preserve">Section 244, P.L. 89-236, 10/3/65 (Z56) </t>
  </si>
  <si>
    <t xml:space="preserve">Cuban/Haitian entrants (P.L.99-603) (CH6)</t>
  </si>
  <si>
    <t xml:space="preserve">Haitian Refugee Immigration Fairness Act (HRIFA) (P.L. 105-277)</t>
  </si>
  <si>
    <t xml:space="preserve">Haitian adjusting under P.L. 105-277 (HA6)</t>
  </si>
  <si>
    <t xml:space="preserve">Individuals born under diplomatic status in U.S. (DS1)</t>
  </si>
  <si>
    <t xml:space="preserve">Nicaraguan/Cuban (NACARA) (Sec. 202, P.L. 105-100) </t>
  </si>
  <si>
    <t xml:space="preserve">Nicaraguan adjusting under NACARA (NC6)</t>
  </si>
  <si>
    <t xml:space="preserve">Spouse of NC6 (NC7)</t>
  </si>
  <si>
    <t xml:space="preserve">Child of NC6 (NC8)</t>
  </si>
  <si>
    <t xml:space="preserve">Unmarried son/daughter of NC6 (NC9)</t>
  </si>
  <si>
    <t xml:space="preserve">Parolees, Polish/Hungarian  (PH6)</t>
  </si>
  <si>
    <t xml:space="preserve">Parolees, Soviet/Indochinese (LA6)</t>
  </si>
  <si>
    <t xml:space="preserve">Private bill (Z43) </t>
  </si>
  <si>
    <t xml:space="preserve">Section 249, P.L. 89-236, entered before 7/1/24 (Z33)</t>
  </si>
  <si>
    <t xml:space="preserve">Section 249, P.L. 89-236, entered 7/1/24-6/28/40 (Z03)</t>
  </si>
  <si>
    <t xml:space="preserve">Section 249, P.L. 89-236, entered 6/29/40-1/1/72 (Z66)</t>
  </si>
  <si>
    <t xml:space="preserve">Total, other new arrivals</t>
  </si>
  <si>
    <t xml:space="preserve">American Indians born in Canada (S13)</t>
  </si>
  <si>
    <t xml:space="preserve">Total, children born subsequent to issuance of visa</t>
  </si>
  <si>
    <t xml:space="preserve">Parent's visa type is family-sponsored preference (XF3)</t>
  </si>
  <si>
    <t xml:space="preserve">Parent's visa type is employment-based preference (XE3)</t>
  </si>
  <si>
    <t xml:space="preserve">Parent's visa type is immediate relative (XR3)</t>
  </si>
  <si>
    <t xml:space="preserve">Parent's visa type is not family-sponsored, </t>
  </si>
  <si>
    <t xml:space="preserve">employment-based or immediate relative (XN3)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World-wide numerical limits include family-sponsored preferences, legalization dependents,</t>
    </r>
  </si>
  <si>
    <t xml:space="preserve">employment-based preferences, and diversity program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Subject to country limitation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Immediate relatives of U.S. citizens in previous editions of the Statistical Yearbook</t>
    </r>
  </si>
  <si>
    <t xml:space="preserve">are included with admissions not subject to a numerical cap.</t>
  </si>
  <si>
    <t xml:space="preserve">Immediate relatives may immigrate without limit but the number affects the limit</t>
  </si>
  <si>
    <t xml:space="preserve">set for family-sponsored preference immigrants.</t>
  </si>
  <si>
    <t xml:space="preserve">NOTE: Symbol enclosed in parentheses is the visa or adjustment code.   </t>
  </si>
  <si>
    <t xml:space="preserve">X  Not applica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7.55"/>
    <col collapsed="false" customWidth="true" hidden="false" outlineLevel="0" max="3" min="3" style="2" width="8.66"/>
    <col collapsed="false" customWidth="true" hidden="false" outlineLevel="0" max="4" min="4" style="3" width="9.33"/>
    <col collapsed="false" customWidth="true" hidden="false" outlineLevel="0" max="5" min="5" style="3" width="7.55"/>
    <col collapsed="false" customWidth="true" hidden="false" outlineLevel="0" max="6" min="6" style="3" width="9.21"/>
    <col collapsed="false" customWidth="true" hidden="false" outlineLevel="0" max="7" min="7" style="3" width="9.66"/>
    <col collapsed="false" customWidth="true" hidden="false" outlineLevel="0" max="8" min="8" style="3" width="7.55"/>
    <col collapsed="false" customWidth="true" hidden="false" outlineLevel="0" max="9" min="9" style="3" width="8.66"/>
    <col collapsed="false" customWidth="true" hidden="false" outlineLevel="0" max="10" min="10" style="3" width="9.87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4" t="s">
        <v>0</v>
      </c>
      <c r="B1" s="4"/>
    </row>
    <row r="2" customFormat="false" ht="13.2" hidden="false" customHeight="false" outlineLevel="0" collapsed="false">
      <c r="A2" s="4" t="s">
        <v>1</v>
      </c>
      <c r="B2" s="0"/>
      <c r="C2" s="0"/>
    </row>
    <row r="3" customFormat="false" ht="13.2" hidden="false" customHeight="false" outlineLevel="0" collapsed="false">
      <c r="A3" s="0" t="s">
        <v>2</v>
      </c>
      <c r="B3" s="0"/>
      <c r="C3" s="0"/>
      <c r="D3" s="0"/>
      <c r="E3" s="5"/>
      <c r="F3" s="5"/>
      <c r="G3" s="5"/>
      <c r="H3" s="5"/>
      <c r="I3" s="5"/>
      <c r="J3" s="5"/>
    </row>
    <row r="4" s="9" customFormat="true" ht="13.2" hidden="false" customHeight="fals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8" t="s">
        <v>5</v>
      </c>
      <c r="I4" s="8"/>
      <c r="J4" s="8"/>
    </row>
    <row r="5" s="9" customFormat="true" ht="15.75" hidden="false" customHeight="true" outlineLevel="0" collapsed="false">
      <c r="A5" s="10" t="s">
        <v>6</v>
      </c>
      <c r="B5" s="10" t="s">
        <v>7</v>
      </c>
      <c r="C5" s="11" t="s">
        <v>8</v>
      </c>
      <c r="D5" s="12" t="s">
        <v>9</v>
      </c>
      <c r="E5" s="11" t="s">
        <v>7</v>
      </c>
      <c r="F5" s="11" t="s">
        <v>8</v>
      </c>
      <c r="G5" s="12" t="s">
        <v>9</v>
      </c>
      <c r="H5" s="11" t="s">
        <v>7</v>
      </c>
      <c r="I5" s="11" t="s">
        <v>8</v>
      </c>
      <c r="J5" s="11" t="s">
        <v>9</v>
      </c>
    </row>
    <row r="6" s="9" customFormat="true" ht="15.75" hidden="false" customHeight="true" outlineLevel="0" collapsed="false">
      <c r="A6" s="2"/>
      <c r="B6" s="2"/>
      <c r="C6" s="2"/>
    </row>
    <row r="7" customFormat="false" ht="13.2" hidden="false" customHeight="false" outlineLevel="0" collapsed="false">
      <c r="A7" s="13" t="s">
        <v>10</v>
      </c>
      <c r="B7" s="14" t="n">
        <f aca="false">SUM(B8,B236)</f>
        <v>646568</v>
      </c>
      <c r="C7" s="14" t="n">
        <f aca="false">SUM(C8,C236)</f>
        <v>495261</v>
      </c>
      <c r="D7" s="14" t="n">
        <f aca="false">SUM(D8,D236)</f>
        <v>151307</v>
      </c>
      <c r="E7" s="14" t="n">
        <f aca="false">SUM(E8,E236)</f>
        <v>401775</v>
      </c>
      <c r="F7" s="14" t="n">
        <f aca="false">SUM(F8,F236)</f>
        <v>293218</v>
      </c>
      <c r="G7" s="14" t="n">
        <f aca="false">SUM(G8,G236)</f>
        <v>108557</v>
      </c>
      <c r="H7" s="14" t="n">
        <f aca="false">SUM(H8,H236)</f>
        <v>244793</v>
      </c>
      <c r="I7" s="14" t="n">
        <f aca="false">SUM(I8,I236)</f>
        <v>202043</v>
      </c>
      <c r="J7" s="14" t="n">
        <f aca="false">SUM(J8,J236)</f>
        <v>42750</v>
      </c>
    </row>
    <row r="8" customFormat="false" ht="15.6" hidden="false" customHeight="false" outlineLevel="0" collapsed="false">
      <c r="A8" s="15" t="s">
        <v>11</v>
      </c>
      <c r="B8" s="14" t="n">
        <f aca="false">SUM(B9:B11)</f>
        <v>321271</v>
      </c>
      <c r="C8" s="14" t="n">
        <f aca="false">SUM(C9:C11)</f>
        <v>187142</v>
      </c>
      <c r="D8" s="14" t="n">
        <f aca="false">SUM(D9:D11)</f>
        <v>134129</v>
      </c>
      <c r="E8" s="14" t="n">
        <f aca="false">SUM(E9:E11)</f>
        <v>248077</v>
      </c>
      <c r="F8" s="14" t="n">
        <f aca="false">SUM(F9:F11)</f>
        <v>139687</v>
      </c>
      <c r="G8" s="14" t="n">
        <f aca="false">SUM(G9:G11)</f>
        <v>108390</v>
      </c>
      <c r="H8" s="14" t="n">
        <f aca="false">SUM(H9:H11)</f>
        <v>73194</v>
      </c>
      <c r="I8" s="14" t="n">
        <f aca="false">SUM(I9:I11)</f>
        <v>47455</v>
      </c>
      <c r="J8" s="14" t="n">
        <f aca="false">SUM(J9:J11)</f>
        <v>25739</v>
      </c>
    </row>
    <row r="9" customFormat="false" ht="13.2" hidden="false" customHeight="false" outlineLevel="0" collapsed="false">
      <c r="A9" s="16" t="s">
        <v>12</v>
      </c>
      <c r="B9" s="17" t="n">
        <v>216883</v>
      </c>
      <c r="C9" s="17" t="n">
        <v>140482</v>
      </c>
      <c r="D9" s="17" t="n">
        <v>76401</v>
      </c>
      <c r="E9" s="17" t="n">
        <v>188558</v>
      </c>
      <c r="F9" s="17" t="n">
        <v>115097</v>
      </c>
      <c r="G9" s="17" t="n">
        <v>73461</v>
      </c>
      <c r="H9" s="17" t="n">
        <v>28325</v>
      </c>
      <c r="I9" s="17" t="n">
        <v>25385</v>
      </c>
      <c r="J9" s="17" t="n">
        <v>2940</v>
      </c>
    </row>
    <row r="10" customFormat="false" ht="13.2" hidden="false" customHeight="false" outlineLevel="0" collapsed="false">
      <c r="A10" s="16" t="s">
        <v>13</v>
      </c>
      <c r="B10" s="17" t="n">
        <v>56817</v>
      </c>
      <c r="C10" s="17" t="n">
        <v>24142</v>
      </c>
      <c r="D10" s="17" t="n">
        <v>32675</v>
      </c>
      <c r="E10" s="17" t="n">
        <v>14842</v>
      </c>
      <c r="F10" s="17" t="n">
        <v>3765</v>
      </c>
      <c r="G10" s="17" t="n">
        <v>11077</v>
      </c>
      <c r="H10" s="17" t="n">
        <v>41975</v>
      </c>
      <c r="I10" s="17" t="n">
        <v>20377</v>
      </c>
      <c r="J10" s="17" t="n">
        <v>21598</v>
      </c>
    </row>
    <row r="11" customFormat="false" ht="13.2" hidden="false" customHeight="false" outlineLevel="0" collapsed="false">
      <c r="A11" s="16" t="s">
        <v>14</v>
      </c>
      <c r="B11" s="17" t="n">
        <v>47571</v>
      </c>
      <c r="C11" s="17" t="n">
        <v>22518</v>
      </c>
      <c r="D11" s="17" t="n">
        <v>25053</v>
      </c>
      <c r="E11" s="17" t="n">
        <v>44677</v>
      </c>
      <c r="F11" s="17" t="n">
        <v>20825</v>
      </c>
      <c r="G11" s="17" t="n">
        <v>23852</v>
      </c>
      <c r="H11" s="17" t="n">
        <v>2894</v>
      </c>
      <c r="I11" s="17" t="n">
        <v>1693</v>
      </c>
      <c r="J11" s="17" t="n">
        <v>1201</v>
      </c>
    </row>
    <row r="12" customFormat="false" ht="13.2" hidden="false" customHeight="false" outlineLevel="0" collapsed="false">
      <c r="A12" s="15" t="s">
        <v>15</v>
      </c>
      <c r="B12" s="14" t="n">
        <f aca="false">SUM(B13,B21,B63,B77)</f>
        <v>216883</v>
      </c>
      <c r="C12" s="14" t="n">
        <f aca="false">SUM(C13,C21,C63,C77)</f>
        <v>140482</v>
      </c>
      <c r="D12" s="14" t="n">
        <f aca="false">SUM(D13,D21,D63,D77)</f>
        <v>76401</v>
      </c>
      <c r="E12" s="14" t="n">
        <f aca="false">SUM(E13,E21,E63,E77)</f>
        <v>188558</v>
      </c>
      <c r="F12" s="14" t="n">
        <f aca="false">SUM(F13,F21,F63,F77)</f>
        <v>115097</v>
      </c>
      <c r="G12" s="14" t="n">
        <f aca="false">SUM(G13,G21,G63,G77)</f>
        <v>73461</v>
      </c>
      <c r="H12" s="14" t="n">
        <f aca="false">SUM(H13,H21,H63,H77)</f>
        <v>28325</v>
      </c>
      <c r="I12" s="14" t="n">
        <f aca="false">SUM(I13,I21,I63,I77)</f>
        <v>25385</v>
      </c>
      <c r="J12" s="14" t="n">
        <f aca="false">SUM(J13,J21,J63,J77)</f>
        <v>2940</v>
      </c>
    </row>
    <row r="13" customFormat="false" ht="13.2" hidden="false" customHeight="false" outlineLevel="0" collapsed="false">
      <c r="A13" s="18" t="s">
        <v>16</v>
      </c>
      <c r="B13" s="14" t="n">
        <f aca="false">SUM(B14,B18)</f>
        <v>22392</v>
      </c>
      <c r="C13" s="14" t="n">
        <f aca="false">SUM(C14,C18)</f>
        <v>16952</v>
      </c>
      <c r="D13" s="14" t="n">
        <f aca="false">SUM(D14,D18)</f>
        <v>5440</v>
      </c>
      <c r="E13" s="14" t="n">
        <f aca="false">SUM(E14,E18)</f>
        <v>18524</v>
      </c>
      <c r="F13" s="14" t="n">
        <f aca="false">SUM(F14,F18)</f>
        <v>13425</v>
      </c>
      <c r="G13" s="14" t="n">
        <f aca="false">SUM(G14,G18)</f>
        <v>5099</v>
      </c>
      <c r="H13" s="14" t="n">
        <f aca="false">SUM(H14,H18)</f>
        <v>3868</v>
      </c>
      <c r="I13" s="14" t="n">
        <f aca="false">SUM(I14,I18)</f>
        <v>3527</v>
      </c>
      <c r="J13" s="14" t="n">
        <f aca="false">SUM(J14,J18)</f>
        <v>341</v>
      </c>
      <c r="K13" s="19"/>
    </row>
    <row r="14" customFormat="false" ht="13.2" hidden="false" customHeight="false" outlineLevel="0" collapsed="false">
      <c r="A14" s="20" t="s">
        <v>17</v>
      </c>
      <c r="B14" s="17" t="n">
        <f aca="false">SUM(B15:B17)</f>
        <v>16952</v>
      </c>
      <c r="C14" s="17" t="n">
        <f aca="false">SUM(C15:C17)</f>
        <v>16952</v>
      </c>
      <c r="D14" s="17" t="s">
        <v>18</v>
      </c>
      <c r="E14" s="17" t="n">
        <f aca="false">SUM(E15:E17)</f>
        <v>13425</v>
      </c>
      <c r="F14" s="17" t="n">
        <f aca="false">SUM(F15:F17)</f>
        <v>13425</v>
      </c>
      <c r="G14" s="17" t="s">
        <v>18</v>
      </c>
      <c r="H14" s="17" t="n">
        <f aca="false">SUM(H15:H17)</f>
        <v>3527</v>
      </c>
      <c r="I14" s="17" t="n">
        <f aca="false">SUM(I15:I17)</f>
        <v>3527</v>
      </c>
      <c r="J14" s="17" t="s">
        <v>18</v>
      </c>
    </row>
    <row r="15" customFormat="false" ht="13.2" hidden="false" customHeight="false" outlineLevel="0" collapsed="false">
      <c r="A15" s="21" t="s">
        <v>19</v>
      </c>
      <c r="B15" s="17" t="n">
        <v>1</v>
      </c>
      <c r="C15" s="17" t="n">
        <v>1</v>
      </c>
      <c r="D15" s="17" t="s">
        <v>18</v>
      </c>
      <c r="E15" s="17" t="s">
        <v>18</v>
      </c>
      <c r="F15" s="17" t="s">
        <v>18</v>
      </c>
      <c r="G15" s="17" t="s">
        <v>18</v>
      </c>
      <c r="H15" s="17" t="n">
        <v>1</v>
      </c>
      <c r="I15" s="17" t="n">
        <v>1</v>
      </c>
      <c r="J15" s="17" t="s">
        <v>18</v>
      </c>
    </row>
    <row r="16" customFormat="false" ht="13.2" hidden="false" customHeight="false" outlineLevel="0" collapsed="false">
      <c r="A16" s="21" t="s">
        <v>20</v>
      </c>
      <c r="B16" s="17" t="n">
        <v>13425</v>
      </c>
      <c r="C16" s="17" t="n">
        <v>13425</v>
      </c>
      <c r="D16" s="17" t="s">
        <v>18</v>
      </c>
      <c r="E16" s="17" t="n">
        <v>13425</v>
      </c>
      <c r="F16" s="17" t="n">
        <v>13425</v>
      </c>
      <c r="G16" s="17" t="s">
        <v>18</v>
      </c>
      <c r="H16" s="17" t="s">
        <v>18</v>
      </c>
      <c r="I16" s="17" t="s">
        <v>18</v>
      </c>
      <c r="J16" s="17" t="s">
        <v>18</v>
      </c>
    </row>
    <row r="17" customFormat="false" ht="13.2" hidden="false" customHeight="false" outlineLevel="0" collapsed="false">
      <c r="A17" s="21" t="s">
        <v>21</v>
      </c>
      <c r="B17" s="17" t="n">
        <v>3526</v>
      </c>
      <c r="C17" s="17" t="n">
        <v>3526</v>
      </c>
      <c r="D17" s="17" t="s">
        <v>18</v>
      </c>
      <c r="E17" s="17" t="s">
        <v>18</v>
      </c>
      <c r="F17" s="17" t="s">
        <v>18</v>
      </c>
      <c r="G17" s="17" t="s">
        <v>18</v>
      </c>
      <c r="H17" s="17" t="n">
        <v>3526</v>
      </c>
      <c r="I17" s="17" t="n">
        <v>3526</v>
      </c>
      <c r="J17" s="17" t="s">
        <v>18</v>
      </c>
    </row>
    <row r="18" customFormat="false" ht="13.2" hidden="false" customHeight="false" outlineLevel="0" collapsed="false">
      <c r="A18" s="20" t="s">
        <v>22</v>
      </c>
      <c r="B18" s="17" t="n">
        <f aca="false">SUM(B19:B20)</f>
        <v>5440</v>
      </c>
      <c r="C18" s="17" t="s">
        <v>18</v>
      </c>
      <c r="D18" s="17" t="n">
        <f aca="false">SUM(D19:D20)</f>
        <v>5440</v>
      </c>
      <c r="E18" s="17" t="n">
        <f aca="false">SUM(E19:E20)</f>
        <v>5099</v>
      </c>
      <c r="F18" s="17" t="s">
        <v>18</v>
      </c>
      <c r="G18" s="17" t="n">
        <f aca="false">SUM(G19:G20)</f>
        <v>5099</v>
      </c>
      <c r="H18" s="17" t="n">
        <f aca="false">SUM(H19:H20)</f>
        <v>341</v>
      </c>
      <c r="I18" s="17" t="s">
        <v>18</v>
      </c>
      <c r="J18" s="17" t="n">
        <f aca="false">SUM(J19:J20)</f>
        <v>341</v>
      </c>
    </row>
    <row r="19" customFormat="false" ht="13.2" hidden="false" customHeight="false" outlineLevel="0" collapsed="false">
      <c r="A19" s="21" t="s">
        <v>23</v>
      </c>
      <c r="B19" s="17" t="n">
        <v>5099</v>
      </c>
      <c r="C19" s="17" t="s">
        <v>18</v>
      </c>
      <c r="D19" s="17" t="n">
        <v>5099</v>
      </c>
      <c r="E19" s="17" t="n">
        <v>5099</v>
      </c>
      <c r="F19" s="17" t="s">
        <v>18</v>
      </c>
      <c r="G19" s="17" t="n">
        <v>5099</v>
      </c>
      <c r="H19" s="17" t="s">
        <v>18</v>
      </c>
      <c r="I19" s="17" t="s">
        <v>18</v>
      </c>
      <c r="J19" s="17" t="s">
        <v>18</v>
      </c>
    </row>
    <row r="20" customFormat="false" ht="13.2" hidden="false" customHeight="false" outlineLevel="0" collapsed="false">
      <c r="A20" s="21" t="s">
        <v>24</v>
      </c>
      <c r="B20" s="17" t="n">
        <v>341</v>
      </c>
      <c r="C20" s="17" t="s">
        <v>18</v>
      </c>
      <c r="D20" s="17" t="n">
        <v>341</v>
      </c>
      <c r="E20" s="17" t="s">
        <v>18</v>
      </c>
      <c r="F20" s="17" t="s">
        <v>18</v>
      </c>
      <c r="G20" s="17" t="s">
        <v>18</v>
      </c>
      <c r="H20" s="17" t="n">
        <v>341</v>
      </c>
      <c r="I20" s="17" t="s">
        <v>18</v>
      </c>
      <c r="J20" s="17" t="n">
        <v>341</v>
      </c>
    </row>
    <row r="21" customFormat="false" ht="13.2" hidden="false" customHeight="false" outlineLevel="0" collapsed="false">
      <c r="A21" s="18" t="s">
        <v>25</v>
      </c>
      <c r="B21" s="14" t="n">
        <f aca="false">SUM(B24,B38,B49,B56,B60)</f>
        <v>108007</v>
      </c>
      <c r="C21" s="14" t="n">
        <f aca="false">SUM(C24,C38,C49,C56,C60)</f>
        <v>95876</v>
      </c>
      <c r="D21" s="14" t="n">
        <f aca="false">SUM(D24,D38,D49,D56,D60)</f>
        <v>12131</v>
      </c>
      <c r="E21" s="14" t="n">
        <f aca="false">SUM(E24,E38,E49,E56,E60)</f>
        <v>87090</v>
      </c>
      <c r="F21" s="14" t="n">
        <f aca="false">SUM(F24,F38,F49,F56,F60)</f>
        <v>75756</v>
      </c>
      <c r="G21" s="14" t="n">
        <f aca="false">SUM(G24,G38,G49,G56,G60)</f>
        <v>11334</v>
      </c>
      <c r="H21" s="14" t="n">
        <f aca="false">SUM(H24,H38,H49,H56,H60)</f>
        <v>20917</v>
      </c>
      <c r="I21" s="14" t="n">
        <f aca="false">SUM(I24,I38,I49,I56,I60)</f>
        <v>20120</v>
      </c>
      <c r="J21" s="14" t="n">
        <f aca="false">SUM(J24,J38,J49,J56,J60)</f>
        <v>797</v>
      </c>
    </row>
    <row r="22" customFormat="false" ht="13.2" hidden="false" customHeight="false" outlineLevel="0" collapsed="false">
      <c r="A22" s="22" t="s">
        <v>26</v>
      </c>
      <c r="B22" s="14" t="n">
        <f aca="false">SUM(B25,B39,B50,B56,B60)</f>
        <v>56527</v>
      </c>
      <c r="C22" s="14" t="n">
        <f aca="false">SUM(C25,C39,C50,C56,C60)</f>
        <v>46165</v>
      </c>
      <c r="D22" s="14" t="n">
        <f aca="false">SUM(D25,D39,D50,D56,D60)</f>
        <v>10362</v>
      </c>
      <c r="E22" s="14" t="n">
        <f aca="false">SUM(E25,E39,E50,E56,E60)</f>
        <v>41888</v>
      </c>
      <c r="F22" s="14" t="n">
        <f aca="false">SUM(F25,F39,F50,F56,F60)</f>
        <v>31873</v>
      </c>
      <c r="G22" s="14" t="n">
        <f aca="false">SUM(G25,G39,G50,G56,G60)</f>
        <v>10015</v>
      </c>
      <c r="H22" s="14" t="n">
        <f aca="false">SUM(H25,H39,H50,H56,H60)</f>
        <v>14639</v>
      </c>
      <c r="I22" s="14" t="n">
        <f aca="false">SUM(I25,I39,I50,I56,I60)</f>
        <v>14292</v>
      </c>
      <c r="J22" s="14" t="n">
        <f aca="false">SUM(J25,J39,J50,J56,J60)</f>
        <v>347</v>
      </c>
    </row>
    <row r="23" customFormat="false" ht="13.2" hidden="false" customHeight="false" outlineLevel="0" collapsed="false">
      <c r="A23" s="22" t="s">
        <v>27</v>
      </c>
      <c r="B23" s="14" t="n">
        <f aca="false">SUM(B32,B44,B53)</f>
        <v>51480</v>
      </c>
      <c r="C23" s="14" t="n">
        <f aca="false">SUM(C32,C44,C53)</f>
        <v>49711</v>
      </c>
      <c r="D23" s="14" t="n">
        <f aca="false">SUM(D32,D44,D53)</f>
        <v>1769</v>
      </c>
      <c r="E23" s="14" t="n">
        <f aca="false">SUM(E32,E44,E53)</f>
        <v>45202</v>
      </c>
      <c r="F23" s="14" t="n">
        <f aca="false">SUM(F32,F44,F53)</f>
        <v>43883</v>
      </c>
      <c r="G23" s="14" t="n">
        <f aca="false">SUM(G32,G44,G53)</f>
        <v>1319</v>
      </c>
      <c r="H23" s="14" t="n">
        <f aca="false">SUM(H32,H44,H53)</f>
        <v>6278</v>
      </c>
      <c r="I23" s="14" t="n">
        <f aca="false">SUM(I32,I44,I53)</f>
        <v>5828</v>
      </c>
      <c r="J23" s="14" t="n">
        <f aca="false">SUM(J32,J44,J53)</f>
        <v>450</v>
      </c>
    </row>
    <row r="24" customFormat="false" ht="13.2" hidden="false" customHeight="false" outlineLevel="0" collapsed="false">
      <c r="A24" s="21" t="s">
        <v>28</v>
      </c>
      <c r="B24" s="17" t="n">
        <f aca="false">SUM(B25,B32)</f>
        <v>29408</v>
      </c>
      <c r="C24" s="17" t="n">
        <f aca="false">SUM(C25,C32)</f>
        <v>29408</v>
      </c>
      <c r="D24" s="17" t="s">
        <v>18</v>
      </c>
      <c r="E24" s="17" t="n">
        <f aca="false">SUM(E25,E32)</f>
        <v>21089</v>
      </c>
      <c r="F24" s="17" t="n">
        <f aca="false">SUM(F25,F32)</f>
        <v>21089</v>
      </c>
      <c r="G24" s="17" t="s">
        <v>18</v>
      </c>
      <c r="H24" s="17" t="n">
        <f aca="false">SUM(H25,H32)</f>
        <v>8319</v>
      </c>
      <c r="I24" s="17" t="n">
        <f aca="false">SUM(I25,I32)</f>
        <v>8319</v>
      </c>
      <c r="J24" s="17" t="s">
        <v>18</v>
      </c>
    </row>
    <row r="25" customFormat="false" ht="13.2" hidden="false" customHeight="false" outlineLevel="0" collapsed="false">
      <c r="A25" s="23" t="s">
        <v>29</v>
      </c>
      <c r="B25" s="17" t="n">
        <f aca="false">SUM(B26:B31)</f>
        <v>14152</v>
      </c>
      <c r="C25" s="17" t="n">
        <f aca="false">SUM(C26:C31)</f>
        <v>14152</v>
      </c>
      <c r="D25" s="17" t="s">
        <v>18</v>
      </c>
      <c r="E25" s="17" t="n">
        <f aca="false">SUM(E26:E31)</f>
        <v>8358</v>
      </c>
      <c r="F25" s="17" t="n">
        <f aca="false">SUM(F26:F31)</f>
        <v>8358</v>
      </c>
      <c r="G25" s="17" t="s">
        <v>18</v>
      </c>
      <c r="H25" s="17" t="n">
        <f aca="false">SUM(H26:H31)</f>
        <v>5794</v>
      </c>
      <c r="I25" s="17" t="n">
        <f aca="false">SUM(I26:I31)</f>
        <v>5794</v>
      </c>
      <c r="J25" s="17" t="s">
        <v>18</v>
      </c>
    </row>
    <row r="26" customFormat="false" ht="13.2" hidden="false" customHeight="false" outlineLevel="0" collapsed="false">
      <c r="A26" s="24" t="s">
        <v>30</v>
      </c>
      <c r="B26" s="17" t="n">
        <v>1</v>
      </c>
      <c r="C26" s="17" t="n">
        <v>1</v>
      </c>
      <c r="D26" s="17" t="s">
        <v>18</v>
      </c>
      <c r="E26" s="17" t="n">
        <v>1</v>
      </c>
      <c r="F26" s="17" t="n">
        <v>1</v>
      </c>
      <c r="G26" s="17" t="s">
        <v>18</v>
      </c>
      <c r="H26" s="17" t="s">
        <v>18</v>
      </c>
      <c r="I26" s="17" t="s">
        <v>18</v>
      </c>
      <c r="J26" s="17" t="s">
        <v>18</v>
      </c>
    </row>
    <row r="27" customFormat="false" ht="13.2" hidden="false" customHeight="false" outlineLevel="0" collapsed="false">
      <c r="A27" s="24" t="s">
        <v>31</v>
      </c>
      <c r="B27" s="17" t="n">
        <v>20</v>
      </c>
      <c r="C27" s="17" t="n">
        <v>20</v>
      </c>
      <c r="D27" s="17" t="s">
        <v>18</v>
      </c>
      <c r="E27" s="17" t="s">
        <v>18</v>
      </c>
      <c r="F27" s="17" t="s">
        <v>18</v>
      </c>
      <c r="G27" s="17" t="s">
        <v>18</v>
      </c>
      <c r="H27" s="17" t="n">
        <v>20</v>
      </c>
      <c r="I27" s="17" t="n">
        <v>20</v>
      </c>
      <c r="J27" s="17" t="s">
        <v>18</v>
      </c>
    </row>
    <row r="28" customFormat="false" ht="13.2" hidden="false" customHeight="false" outlineLevel="0" collapsed="false">
      <c r="A28" s="24" t="s">
        <v>32</v>
      </c>
      <c r="B28" s="17" t="n">
        <v>3</v>
      </c>
      <c r="C28" s="17" t="n">
        <v>3</v>
      </c>
      <c r="D28" s="17" t="s">
        <v>18</v>
      </c>
      <c r="E28" s="17" t="n">
        <v>3</v>
      </c>
      <c r="F28" s="17" t="n">
        <v>3</v>
      </c>
      <c r="G28" s="17" t="s">
        <v>18</v>
      </c>
      <c r="H28" s="17" t="s">
        <v>18</v>
      </c>
      <c r="I28" s="17" t="s">
        <v>18</v>
      </c>
      <c r="J28" s="17" t="s">
        <v>18</v>
      </c>
    </row>
    <row r="29" customFormat="false" ht="13.2" hidden="false" customHeight="false" outlineLevel="0" collapsed="false">
      <c r="A29" s="24" t="s">
        <v>33</v>
      </c>
      <c r="B29" s="17" t="n">
        <v>2</v>
      </c>
      <c r="C29" s="17" t="n">
        <v>2</v>
      </c>
      <c r="D29" s="17" t="s">
        <v>18</v>
      </c>
      <c r="E29" s="17" t="s">
        <v>18</v>
      </c>
      <c r="F29" s="17" t="s">
        <v>18</v>
      </c>
      <c r="G29" s="17" t="s">
        <v>18</v>
      </c>
      <c r="H29" s="17" t="n">
        <v>2</v>
      </c>
      <c r="I29" s="17" t="n">
        <v>2</v>
      </c>
      <c r="J29" s="17" t="s">
        <v>18</v>
      </c>
    </row>
    <row r="30" customFormat="false" ht="13.2" hidden="false" customHeight="false" outlineLevel="0" collapsed="false">
      <c r="A30" s="24" t="s">
        <v>34</v>
      </c>
      <c r="B30" s="17" t="n">
        <v>8354</v>
      </c>
      <c r="C30" s="17" t="n">
        <v>8354</v>
      </c>
      <c r="D30" s="17" t="s">
        <v>18</v>
      </c>
      <c r="E30" s="17" t="n">
        <v>8354</v>
      </c>
      <c r="F30" s="17" t="n">
        <v>8354</v>
      </c>
      <c r="G30" s="17" t="s">
        <v>18</v>
      </c>
      <c r="H30" s="17" t="s">
        <v>18</v>
      </c>
      <c r="I30" s="17" t="s">
        <v>18</v>
      </c>
      <c r="J30" s="17" t="s">
        <v>18</v>
      </c>
    </row>
    <row r="31" customFormat="false" ht="13.2" hidden="false" customHeight="false" outlineLevel="0" collapsed="false">
      <c r="A31" s="24" t="s">
        <v>35</v>
      </c>
      <c r="B31" s="17" t="n">
        <v>5772</v>
      </c>
      <c r="C31" s="17" t="n">
        <v>5772</v>
      </c>
      <c r="D31" s="17" t="s">
        <v>18</v>
      </c>
      <c r="E31" s="17" t="s">
        <v>18</v>
      </c>
      <c r="F31" s="17" t="s">
        <v>18</v>
      </c>
      <c r="G31" s="17" t="s">
        <v>18</v>
      </c>
      <c r="H31" s="17" t="n">
        <v>5772</v>
      </c>
      <c r="I31" s="17" t="n">
        <v>5772</v>
      </c>
      <c r="J31" s="17" t="s">
        <v>18</v>
      </c>
    </row>
    <row r="32" customFormat="false" ht="13.2" hidden="false" customHeight="false" outlineLevel="0" collapsed="false">
      <c r="A32" s="23" t="s">
        <v>36</v>
      </c>
      <c r="B32" s="17" t="n">
        <f aca="false">SUM(B33:B37)</f>
        <v>15256</v>
      </c>
      <c r="C32" s="17" t="n">
        <f aca="false">SUM(C33:C37)</f>
        <v>15256</v>
      </c>
      <c r="D32" s="17" t="s">
        <v>18</v>
      </c>
      <c r="E32" s="17" t="n">
        <f aca="false">SUM(E33:E37)</f>
        <v>12731</v>
      </c>
      <c r="F32" s="17" t="n">
        <f aca="false">SUM(F33:F37)</f>
        <v>12731</v>
      </c>
      <c r="G32" s="17" t="s">
        <v>18</v>
      </c>
      <c r="H32" s="17" t="n">
        <f aca="false">SUM(H33:H37)</f>
        <v>2525</v>
      </c>
      <c r="I32" s="17" t="n">
        <f aca="false">SUM(I33:I37)</f>
        <v>2525</v>
      </c>
      <c r="J32" s="17" t="s">
        <v>18</v>
      </c>
    </row>
    <row r="33" customFormat="false" ht="13.2" hidden="false" customHeight="false" outlineLevel="0" collapsed="false">
      <c r="A33" s="24" t="s">
        <v>37</v>
      </c>
      <c r="B33" s="17" t="n">
        <v>2</v>
      </c>
      <c r="C33" s="17" t="n">
        <v>2</v>
      </c>
      <c r="D33" s="17" t="s">
        <v>18</v>
      </c>
      <c r="E33" s="17" t="n">
        <v>2</v>
      </c>
      <c r="F33" s="17" t="n">
        <v>2</v>
      </c>
      <c r="G33" s="17" t="s">
        <v>18</v>
      </c>
      <c r="H33" s="17" t="s">
        <v>18</v>
      </c>
      <c r="I33" s="17" t="s">
        <v>18</v>
      </c>
      <c r="J33" s="17" t="s">
        <v>18</v>
      </c>
    </row>
    <row r="34" customFormat="false" ht="13.2" hidden="false" customHeight="false" outlineLevel="0" collapsed="false">
      <c r="A34" s="24" t="s">
        <v>38</v>
      </c>
      <c r="B34" s="17" t="n">
        <v>4</v>
      </c>
      <c r="C34" s="17" t="n">
        <v>4</v>
      </c>
      <c r="D34" s="17" t="s">
        <v>18</v>
      </c>
      <c r="E34" s="17" t="s">
        <v>18</v>
      </c>
      <c r="F34" s="17" t="s">
        <v>18</v>
      </c>
      <c r="G34" s="17" t="s">
        <v>18</v>
      </c>
      <c r="H34" s="17" t="n">
        <v>4</v>
      </c>
      <c r="I34" s="17" t="n">
        <v>4</v>
      </c>
      <c r="J34" s="17" t="s">
        <v>18</v>
      </c>
    </row>
    <row r="35" customFormat="false" ht="13.2" hidden="false" customHeight="false" outlineLevel="0" collapsed="false">
      <c r="A35" s="24" t="s">
        <v>39</v>
      </c>
      <c r="B35" s="17" t="n">
        <v>1</v>
      </c>
      <c r="C35" s="17" t="n">
        <v>1</v>
      </c>
      <c r="D35" s="17" t="s">
        <v>18</v>
      </c>
      <c r="E35" s="17" t="s">
        <v>18</v>
      </c>
      <c r="F35" s="17" t="s">
        <v>18</v>
      </c>
      <c r="G35" s="17" t="s">
        <v>18</v>
      </c>
      <c r="H35" s="17" t="n">
        <v>1</v>
      </c>
      <c r="I35" s="17" t="n">
        <v>1</v>
      </c>
      <c r="J35" s="17" t="s">
        <v>18</v>
      </c>
    </row>
    <row r="36" customFormat="false" ht="13.2" hidden="false" customHeight="false" outlineLevel="0" collapsed="false">
      <c r="A36" s="24" t="s">
        <v>40</v>
      </c>
      <c r="B36" s="17" t="n">
        <v>12729</v>
      </c>
      <c r="C36" s="17" t="n">
        <v>12729</v>
      </c>
      <c r="D36" s="17" t="s">
        <v>18</v>
      </c>
      <c r="E36" s="17" t="n">
        <v>12729</v>
      </c>
      <c r="F36" s="17" t="n">
        <v>12729</v>
      </c>
      <c r="G36" s="17" t="s">
        <v>18</v>
      </c>
      <c r="H36" s="17" t="s">
        <v>18</v>
      </c>
      <c r="I36" s="17" t="s">
        <v>18</v>
      </c>
      <c r="J36" s="17" t="s">
        <v>18</v>
      </c>
    </row>
    <row r="37" customFormat="false" ht="13.2" hidden="false" customHeight="false" outlineLevel="0" collapsed="false">
      <c r="A37" s="24" t="s">
        <v>41</v>
      </c>
      <c r="B37" s="17" t="n">
        <v>2520</v>
      </c>
      <c r="C37" s="17" t="n">
        <v>2520</v>
      </c>
      <c r="D37" s="17" t="s">
        <v>18</v>
      </c>
      <c r="E37" s="17" t="s">
        <v>18</v>
      </c>
      <c r="F37" s="17" t="s">
        <v>18</v>
      </c>
      <c r="G37" s="17" t="s">
        <v>18</v>
      </c>
      <c r="H37" s="17" t="n">
        <v>2520</v>
      </c>
      <c r="I37" s="17" t="n">
        <v>2520</v>
      </c>
      <c r="J37" s="17" t="s">
        <v>18</v>
      </c>
    </row>
    <row r="38" customFormat="false" ht="13.2" hidden="false" customHeight="false" outlineLevel="0" collapsed="false">
      <c r="A38" s="21" t="s">
        <v>42</v>
      </c>
      <c r="B38" s="17" t="n">
        <f aca="false">SUM(B39,B44)</f>
        <v>48552</v>
      </c>
      <c r="C38" s="17" t="n">
        <f aca="false">SUM(C39,C44)</f>
        <v>48544</v>
      </c>
      <c r="D38" s="17" t="n">
        <f aca="false">SUM(D39,D44)</f>
        <v>8</v>
      </c>
      <c r="E38" s="17" t="n">
        <f aca="false">SUM(E39,E44)</f>
        <v>38954</v>
      </c>
      <c r="F38" s="17" t="n">
        <f aca="false">SUM(F39,F44)</f>
        <v>38954</v>
      </c>
      <c r="G38" s="17" t="s">
        <v>18</v>
      </c>
      <c r="H38" s="17" t="n">
        <f aca="false">SUM(H39,H44)</f>
        <v>9598</v>
      </c>
      <c r="I38" s="17" t="n">
        <f aca="false">SUM(I39,I44)</f>
        <v>9590</v>
      </c>
      <c r="J38" s="17" t="n">
        <f aca="false">+J39+J44</f>
        <v>8</v>
      </c>
    </row>
    <row r="39" customFormat="false" ht="13.2" hidden="false" customHeight="false" outlineLevel="0" collapsed="false">
      <c r="A39" s="23" t="s">
        <v>29</v>
      </c>
      <c r="B39" s="17" t="n">
        <f aca="false">SUM(B40:B43)</f>
        <v>14095</v>
      </c>
      <c r="C39" s="17" t="n">
        <f aca="false">SUM(C40:C43)</f>
        <v>14089</v>
      </c>
      <c r="D39" s="17" t="n">
        <f aca="false">SUM(D40:D43)</f>
        <v>6</v>
      </c>
      <c r="E39" s="17" t="n">
        <f aca="false">SUM(E40:E43)</f>
        <v>7802</v>
      </c>
      <c r="F39" s="17" t="n">
        <f aca="false">SUM(F40:F43)</f>
        <v>7802</v>
      </c>
      <c r="G39" s="17" t="s">
        <v>18</v>
      </c>
      <c r="H39" s="17" t="n">
        <f aca="false">SUM(H40:H43)</f>
        <v>6293</v>
      </c>
      <c r="I39" s="17" t="n">
        <f aca="false">SUM(I40:I43)</f>
        <v>6287</v>
      </c>
      <c r="J39" s="17" t="n">
        <f aca="false">SUM(J40:J43)</f>
        <v>6</v>
      </c>
    </row>
    <row r="40" customFormat="false" ht="13.2" hidden="false" customHeight="false" outlineLevel="0" collapsed="false">
      <c r="A40" s="24" t="s">
        <v>43</v>
      </c>
      <c r="B40" s="17" t="n">
        <v>9</v>
      </c>
      <c r="C40" s="17" t="n">
        <v>9</v>
      </c>
      <c r="D40" s="17" t="s">
        <v>18</v>
      </c>
      <c r="E40" s="17" t="s">
        <v>18</v>
      </c>
      <c r="F40" s="17" t="s">
        <v>18</v>
      </c>
      <c r="G40" s="17" t="s">
        <v>18</v>
      </c>
      <c r="H40" s="17" t="n">
        <v>9</v>
      </c>
      <c r="I40" s="17" t="n">
        <v>9</v>
      </c>
      <c r="J40" s="17" t="s">
        <v>18</v>
      </c>
    </row>
    <row r="41" customFormat="false" ht="13.2" hidden="false" customHeight="false" outlineLevel="0" collapsed="false">
      <c r="A41" s="24" t="s">
        <v>44</v>
      </c>
      <c r="B41" s="17" t="n">
        <v>6</v>
      </c>
      <c r="C41" s="17" t="s">
        <v>18</v>
      </c>
      <c r="D41" s="17" t="n">
        <v>6</v>
      </c>
      <c r="E41" s="17" t="s">
        <v>18</v>
      </c>
      <c r="F41" s="17" t="s">
        <v>18</v>
      </c>
      <c r="G41" s="17" t="s">
        <v>18</v>
      </c>
      <c r="H41" s="17" t="n">
        <v>6</v>
      </c>
      <c r="I41" s="17" t="s">
        <v>18</v>
      </c>
      <c r="J41" s="17" t="n">
        <v>6</v>
      </c>
    </row>
    <row r="42" customFormat="false" ht="13.2" hidden="false" customHeight="false" outlineLevel="0" collapsed="false">
      <c r="A42" s="24" t="s">
        <v>45</v>
      </c>
      <c r="B42" s="17" t="n">
        <v>7802</v>
      </c>
      <c r="C42" s="17" t="n">
        <v>7802</v>
      </c>
      <c r="D42" s="17" t="s">
        <v>18</v>
      </c>
      <c r="E42" s="17" t="n">
        <v>7802</v>
      </c>
      <c r="F42" s="17" t="n">
        <v>7802</v>
      </c>
      <c r="G42" s="17" t="s">
        <v>18</v>
      </c>
      <c r="H42" s="17" t="s">
        <v>18</v>
      </c>
      <c r="I42" s="17" t="s">
        <v>18</v>
      </c>
      <c r="J42" s="17" t="s">
        <v>18</v>
      </c>
    </row>
    <row r="43" customFormat="false" ht="13.2" hidden="false" customHeight="false" outlineLevel="0" collapsed="false">
      <c r="A43" s="24" t="s">
        <v>46</v>
      </c>
      <c r="B43" s="17" t="n">
        <v>6278</v>
      </c>
      <c r="C43" s="17" t="n">
        <v>6278</v>
      </c>
      <c r="D43" s="17" t="s">
        <v>18</v>
      </c>
      <c r="E43" s="17" t="s">
        <v>18</v>
      </c>
      <c r="F43" s="17" t="s">
        <v>18</v>
      </c>
      <c r="G43" s="17" t="s">
        <v>18</v>
      </c>
      <c r="H43" s="17" t="n">
        <v>6278</v>
      </c>
      <c r="I43" s="17" t="n">
        <v>6278</v>
      </c>
      <c r="J43" s="17" t="s">
        <v>18</v>
      </c>
    </row>
    <row r="44" customFormat="false" ht="13.2" hidden="false" customHeight="false" outlineLevel="0" collapsed="false">
      <c r="A44" s="23" t="s">
        <v>36</v>
      </c>
      <c r="B44" s="17" t="n">
        <f aca="false">SUM(B45:B48)</f>
        <v>34457</v>
      </c>
      <c r="C44" s="17" t="n">
        <f aca="false">SUM(C45:C48)</f>
        <v>34455</v>
      </c>
      <c r="D44" s="17" t="n">
        <f aca="false">SUM(D45:D48)</f>
        <v>2</v>
      </c>
      <c r="E44" s="17" t="n">
        <f aca="false">SUM(E45:E48)</f>
        <v>31152</v>
      </c>
      <c r="F44" s="17" t="n">
        <f aca="false">SUM(F45:F48)</f>
        <v>31152</v>
      </c>
      <c r="G44" s="17" t="s">
        <v>18</v>
      </c>
      <c r="H44" s="17" t="n">
        <f aca="false">SUM(H45:H48)</f>
        <v>3305</v>
      </c>
      <c r="I44" s="17" t="n">
        <f aca="false">SUM(I45:I48)</f>
        <v>3303</v>
      </c>
      <c r="J44" s="17" t="n">
        <f aca="false">SUM(J45:J48)</f>
        <v>2</v>
      </c>
    </row>
    <row r="45" customFormat="false" ht="13.2" hidden="false" customHeight="false" outlineLevel="0" collapsed="false">
      <c r="A45" s="24" t="s">
        <v>47</v>
      </c>
      <c r="B45" s="17" t="n">
        <v>4</v>
      </c>
      <c r="C45" s="17" t="n">
        <v>4</v>
      </c>
      <c r="D45" s="17" t="s">
        <v>18</v>
      </c>
      <c r="E45" s="17" t="s">
        <v>18</v>
      </c>
      <c r="F45" s="17" t="s">
        <v>18</v>
      </c>
      <c r="G45" s="17" t="s">
        <v>18</v>
      </c>
      <c r="H45" s="17" t="n">
        <v>4</v>
      </c>
      <c r="I45" s="17" t="n">
        <v>4</v>
      </c>
      <c r="J45" s="17" t="s">
        <v>18</v>
      </c>
    </row>
    <row r="46" customFormat="false" ht="13.2" hidden="false" customHeight="false" outlineLevel="0" collapsed="false">
      <c r="A46" s="24" t="s">
        <v>48</v>
      </c>
      <c r="B46" s="17" t="n">
        <v>2</v>
      </c>
      <c r="C46" s="17" t="s">
        <v>18</v>
      </c>
      <c r="D46" s="17" t="n">
        <v>2</v>
      </c>
      <c r="E46" s="17" t="s">
        <v>18</v>
      </c>
      <c r="F46" s="17" t="s">
        <v>18</v>
      </c>
      <c r="G46" s="17" t="s">
        <v>18</v>
      </c>
      <c r="H46" s="17" t="n">
        <v>2</v>
      </c>
      <c r="I46" s="17" t="s">
        <v>18</v>
      </c>
      <c r="J46" s="17" t="n">
        <v>2</v>
      </c>
    </row>
    <row r="47" customFormat="false" ht="13.2" hidden="false" customHeight="false" outlineLevel="0" collapsed="false">
      <c r="A47" s="24" t="s">
        <v>49</v>
      </c>
      <c r="B47" s="17" t="n">
        <v>31152</v>
      </c>
      <c r="C47" s="17" t="n">
        <v>31152</v>
      </c>
      <c r="D47" s="17" t="s">
        <v>18</v>
      </c>
      <c r="E47" s="17" t="n">
        <v>31152</v>
      </c>
      <c r="F47" s="17" t="n">
        <v>31152</v>
      </c>
      <c r="G47" s="17" t="s">
        <v>18</v>
      </c>
      <c r="H47" s="17" t="s">
        <v>18</v>
      </c>
      <c r="I47" s="17" t="s">
        <v>18</v>
      </c>
      <c r="J47" s="17" t="s">
        <v>18</v>
      </c>
    </row>
    <row r="48" customFormat="false" ht="13.2" hidden="false" customHeight="false" outlineLevel="0" collapsed="false">
      <c r="A48" s="24" t="s">
        <v>50</v>
      </c>
      <c r="B48" s="17" t="n">
        <v>3299</v>
      </c>
      <c r="C48" s="17" t="n">
        <v>3299</v>
      </c>
      <c r="D48" s="17" t="s">
        <v>18</v>
      </c>
      <c r="E48" s="17" t="s">
        <v>18</v>
      </c>
      <c r="F48" s="17" t="s">
        <v>18</v>
      </c>
      <c r="G48" s="17" t="s">
        <v>18</v>
      </c>
      <c r="H48" s="17" t="n">
        <v>3299</v>
      </c>
      <c r="I48" s="17" t="n">
        <v>3299</v>
      </c>
      <c r="J48" s="17" t="s">
        <v>18</v>
      </c>
    </row>
    <row r="49" customFormat="false" ht="13.2" hidden="false" customHeight="false" outlineLevel="0" collapsed="false">
      <c r="A49" s="21" t="s">
        <v>51</v>
      </c>
      <c r="B49" s="17" t="n">
        <f aca="false">SUM(B50,B53)</f>
        <v>6253</v>
      </c>
      <c r="C49" s="17" t="s">
        <v>18</v>
      </c>
      <c r="D49" s="17" t="n">
        <f aca="false">SUM(D50,D53)</f>
        <v>6253</v>
      </c>
      <c r="E49" s="17" t="n">
        <f aca="false">SUM(E50,E53)</f>
        <v>5655</v>
      </c>
      <c r="F49" s="17" t="s">
        <v>18</v>
      </c>
      <c r="G49" s="17" t="n">
        <f aca="false">SUM(G50,G53)</f>
        <v>5655</v>
      </c>
      <c r="H49" s="17" t="n">
        <f aca="false">SUM(H50,H53)</f>
        <v>598</v>
      </c>
      <c r="I49" s="17" t="s">
        <v>18</v>
      </c>
      <c r="J49" s="17" t="n">
        <f aca="false">SUM(J50,J53)</f>
        <v>598</v>
      </c>
    </row>
    <row r="50" customFormat="false" ht="13.2" hidden="false" customHeight="false" outlineLevel="0" collapsed="false">
      <c r="A50" s="23" t="s">
        <v>29</v>
      </c>
      <c r="B50" s="17" t="n">
        <f aca="false">SUM(B51:B52)</f>
        <v>4486</v>
      </c>
      <c r="C50" s="17" t="s">
        <v>18</v>
      </c>
      <c r="D50" s="17" t="n">
        <f aca="false">SUM(D51:D52)</f>
        <v>4486</v>
      </c>
      <c r="E50" s="17" t="n">
        <f aca="false">SUM(E51:E52)</f>
        <v>4336</v>
      </c>
      <c r="F50" s="17" t="s">
        <v>18</v>
      </c>
      <c r="G50" s="17" t="n">
        <f aca="false">SUM(G51:G52)</f>
        <v>4336</v>
      </c>
      <c r="H50" s="17" t="n">
        <f aca="false">SUM(H51:H52)</f>
        <v>150</v>
      </c>
      <c r="I50" s="17" t="s">
        <v>18</v>
      </c>
      <c r="J50" s="17" t="n">
        <f aca="false">SUM(J51:J52)</f>
        <v>150</v>
      </c>
    </row>
    <row r="51" customFormat="false" ht="13.2" hidden="false" customHeight="false" outlineLevel="0" collapsed="false">
      <c r="A51" s="24" t="s">
        <v>52</v>
      </c>
      <c r="B51" s="17" t="n">
        <v>4336</v>
      </c>
      <c r="C51" s="17" t="s">
        <v>18</v>
      </c>
      <c r="D51" s="17" t="n">
        <v>4336</v>
      </c>
      <c r="E51" s="17" t="n">
        <v>4336</v>
      </c>
      <c r="F51" s="17" t="s">
        <v>18</v>
      </c>
      <c r="G51" s="17" t="n">
        <v>4336</v>
      </c>
      <c r="H51" s="17" t="s">
        <v>18</v>
      </c>
      <c r="I51" s="17" t="s">
        <v>18</v>
      </c>
      <c r="J51" s="17" t="s">
        <v>18</v>
      </c>
    </row>
    <row r="52" customFormat="false" ht="13.2" hidden="false" customHeight="false" outlineLevel="0" collapsed="false">
      <c r="A52" s="24" t="s">
        <v>53</v>
      </c>
      <c r="B52" s="17" t="n">
        <v>150</v>
      </c>
      <c r="C52" s="17" t="s">
        <v>18</v>
      </c>
      <c r="D52" s="17" t="n">
        <v>150</v>
      </c>
      <c r="E52" s="17" t="s">
        <v>18</v>
      </c>
      <c r="F52" s="17" t="s">
        <v>18</v>
      </c>
      <c r="G52" s="17" t="s">
        <v>18</v>
      </c>
      <c r="H52" s="17" t="n">
        <v>150</v>
      </c>
      <c r="I52" s="17" t="s">
        <v>18</v>
      </c>
      <c r="J52" s="17" t="n">
        <v>150</v>
      </c>
    </row>
    <row r="53" s="13" customFormat="true" ht="13.2" hidden="false" customHeight="false" outlineLevel="0" collapsed="false">
      <c r="A53" s="23" t="s">
        <v>36</v>
      </c>
      <c r="B53" s="17" t="n">
        <f aca="false">SUM(B54:B55)</f>
        <v>1767</v>
      </c>
      <c r="C53" s="17" t="s">
        <v>18</v>
      </c>
      <c r="D53" s="17" t="n">
        <f aca="false">SUM(D54:D55)</f>
        <v>1767</v>
      </c>
      <c r="E53" s="17" t="n">
        <f aca="false">SUM(E54:E55)</f>
        <v>1319</v>
      </c>
      <c r="F53" s="17" t="s">
        <v>18</v>
      </c>
      <c r="G53" s="17" t="n">
        <f aca="false">SUM(G54:G55)</f>
        <v>1319</v>
      </c>
      <c r="H53" s="17" t="n">
        <f aca="false">SUM(H54:H55)</f>
        <v>448</v>
      </c>
      <c r="I53" s="17" t="s">
        <v>18</v>
      </c>
      <c r="J53" s="17" t="n">
        <f aca="false">SUM(J54:J55)</f>
        <v>448</v>
      </c>
    </row>
    <row r="54" customFormat="false" ht="13.2" hidden="false" customHeight="false" outlineLevel="0" collapsed="false">
      <c r="A54" s="24" t="s">
        <v>54</v>
      </c>
      <c r="B54" s="17" t="n">
        <v>1319</v>
      </c>
      <c r="C54" s="17" t="s">
        <v>18</v>
      </c>
      <c r="D54" s="17" t="n">
        <v>1319</v>
      </c>
      <c r="E54" s="17" t="n">
        <v>1319</v>
      </c>
      <c r="F54" s="17" t="s">
        <v>18</v>
      </c>
      <c r="G54" s="17" t="n">
        <v>1319</v>
      </c>
      <c r="H54" s="17" t="s">
        <v>18</v>
      </c>
      <c r="I54" s="17" t="s">
        <v>18</v>
      </c>
      <c r="J54" s="17" t="s">
        <v>18</v>
      </c>
    </row>
    <row r="55" customFormat="false" ht="13.2" hidden="false" customHeight="false" outlineLevel="0" collapsed="false">
      <c r="A55" s="24" t="s">
        <v>55</v>
      </c>
      <c r="B55" s="17" t="n">
        <v>448</v>
      </c>
      <c r="C55" s="17" t="s">
        <v>18</v>
      </c>
      <c r="D55" s="17" t="n">
        <v>448</v>
      </c>
      <c r="E55" s="17" t="s">
        <v>18</v>
      </c>
      <c r="F55" s="17" t="s">
        <v>18</v>
      </c>
      <c r="G55" s="17" t="s">
        <v>18</v>
      </c>
      <c r="H55" s="17" t="n">
        <v>448</v>
      </c>
      <c r="I55" s="17" t="s">
        <v>18</v>
      </c>
      <c r="J55" s="17" t="n">
        <v>448</v>
      </c>
    </row>
    <row r="56" customFormat="false" ht="15.6" hidden="false" customHeight="false" outlineLevel="0" collapsed="false">
      <c r="A56" s="21" t="s">
        <v>56</v>
      </c>
      <c r="B56" s="17" t="n">
        <f aca="false">SUM(B57:B59)</f>
        <v>17924</v>
      </c>
      <c r="C56" s="17" t="n">
        <f aca="false">SUM(C57:C59)</f>
        <v>17924</v>
      </c>
      <c r="D56" s="17" t="s">
        <v>18</v>
      </c>
      <c r="E56" s="17" t="n">
        <f aca="false">SUM(E57:E59)</f>
        <v>15713</v>
      </c>
      <c r="F56" s="17" t="n">
        <f aca="false">SUM(F57:F59)</f>
        <v>15713</v>
      </c>
      <c r="G56" s="17" t="s">
        <v>18</v>
      </c>
      <c r="H56" s="17" t="n">
        <f aca="false">SUM(H57:H59)</f>
        <v>2211</v>
      </c>
      <c r="I56" s="17" t="n">
        <f aca="false">SUM(I57:I59)</f>
        <v>2211</v>
      </c>
      <c r="J56" s="17" t="s">
        <v>18</v>
      </c>
    </row>
    <row r="57" customFormat="false" ht="13.2" hidden="false" customHeight="false" outlineLevel="0" collapsed="false">
      <c r="A57" s="23" t="s">
        <v>57</v>
      </c>
      <c r="B57" s="17" t="n">
        <v>1</v>
      </c>
      <c r="C57" s="17" t="n">
        <v>1</v>
      </c>
      <c r="D57" s="17" t="s">
        <v>18</v>
      </c>
      <c r="E57" s="17" t="n">
        <v>1</v>
      </c>
      <c r="F57" s="17" t="n">
        <v>1</v>
      </c>
      <c r="G57" s="17" t="s">
        <v>18</v>
      </c>
      <c r="H57" s="17" t="s">
        <v>18</v>
      </c>
      <c r="I57" s="17" t="s">
        <v>18</v>
      </c>
      <c r="J57" s="17" t="s">
        <v>18</v>
      </c>
    </row>
    <row r="58" customFormat="false" ht="13.2" hidden="false" customHeight="false" outlineLevel="0" collapsed="false">
      <c r="A58" s="23" t="s">
        <v>58</v>
      </c>
      <c r="B58" s="17" t="n">
        <v>15712</v>
      </c>
      <c r="C58" s="17" t="n">
        <v>15712</v>
      </c>
      <c r="D58" s="17" t="s">
        <v>18</v>
      </c>
      <c r="E58" s="17" t="n">
        <v>15712</v>
      </c>
      <c r="F58" s="17" t="n">
        <v>15712</v>
      </c>
      <c r="G58" s="17" t="s">
        <v>18</v>
      </c>
      <c r="H58" s="17" t="s">
        <v>18</v>
      </c>
      <c r="I58" s="17" t="s">
        <v>18</v>
      </c>
      <c r="J58" s="17" t="s">
        <v>18</v>
      </c>
    </row>
    <row r="59" customFormat="false" ht="13.2" hidden="false" customHeight="false" outlineLevel="0" collapsed="false">
      <c r="A59" s="23" t="s">
        <v>59</v>
      </c>
      <c r="B59" s="17" t="n">
        <v>2211</v>
      </c>
      <c r="C59" s="17" t="n">
        <v>2211</v>
      </c>
      <c r="D59" s="17" t="s">
        <v>18</v>
      </c>
      <c r="E59" s="17" t="s">
        <v>18</v>
      </c>
      <c r="F59" s="17" t="s">
        <v>18</v>
      </c>
      <c r="G59" s="17" t="s">
        <v>18</v>
      </c>
      <c r="H59" s="17" t="n">
        <v>2211</v>
      </c>
      <c r="I59" s="17" t="n">
        <v>2211</v>
      </c>
      <c r="J59" s="17" t="s">
        <v>18</v>
      </c>
    </row>
    <row r="60" customFormat="false" ht="15.6" hidden="false" customHeight="false" outlineLevel="0" collapsed="false">
      <c r="A60" s="21" t="s">
        <v>60</v>
      </c>
      <c r="B60" s="17" t="n">
        <f aca="false">SUM(B61:B62)</f>
        <v>5870</v>
      </c>
      <c r="C60" s="17" t="s">
        <v>18</v>
      </c>
      <c r="D60" s="17" t="n">
        <f aca="false">SUM(D61:D62)</f>
        <v>5870</v>
      </c>
      <c r="E60" s="17" t="n">
        <f aca="false">SUM(E61:E62)</f>
        <v>5679</v>
      </c>
      <c r="F60" s="17" t="s">
        <v>18</v>
      </c>
      <c r="G60" s="17" t="n">
        <f aca="false">SUM(G61:G62)</f>
        <v>5679</v>
      </c>
      <c r="H60" s="17" t="n">
        <f aca="false">SUM(H61:H62)</f>
        <v>191</v>
      </c>
      <c r="I60" s="17" t="s">
        <v>18</v>
      </c>
      <c r="J60" s="17" t="n">
        <f aca="false">SUM(J61:J62)</f>
        <v>191</v>
      </c>
    </row>
    <row r="61" customFormat="false" ht="13.2" hidden="false" customHeight="false" outlineLevel="0" collapsed="false">
      <c r="A61" s="23" t="s">
        <v>61</v>
      </c>
      <c r="B61" s="17" t="n">
        <v>191</v>
      </c>
      <c r="C61" s="17" t="s">
        <v>18</v>
      </c>
      <c r="D61" s="17" t="n">
        <v>191</v>
      </c>
      <c r="E61" s="17" t="s">
        <v>18</v>
      </c>
      <c r="F61" s="17" t="s">
        <v>18</v>
      </c>
      <c r="G61" s="17" t="s">
        <v>18</v>
      </c>
      <c r="H61" s="17" t="n">
        <v>191</v>
      </c>
      <c r="I61" s="17" t="s">
        <v>18</v>
      </c>
      <c r="J61" s="17" t="n">
        <v>191</v>
      </c>
    </row>
    <row r="62" customFormat="false" ht="13.2" hidden="false" customHeight="false" outlineLevel="0" collapsed="false">
      <c r="A62" s="23" t="s">
        <v>62</v>
      </c>
      <c r="B62" s="17" t="n">
        <v>5679</v>
      </c>
      <c r="C62" s="17" t="s">
        <v>18</v>
      </c>
      <c r="D62" s="17" t="n">
        <v>5679</v>
      </c>
      <c r="E62" s="17" t="n">
        <v>5679</v>
      </c>
      <c r="F62" s="17" t="s">
        <v>18</v>
      </c>
      <c r="G62" s="17" t="n">
        <v>5679</v>
      </c>
      <c r="H62" s="17" t="s">
        <v>18</v>
      </c>
      <c r="I62" s="17" t="s">
        <v>18</v>
      </c>
      <c r="J62" s="17" t="s">
        <v>18</v>
      </c>
    </row>
    <row r="63" customFormat="false" ht="13.2" hidden="false" customHeight="false" outlineLevel="0" collapsed="false">
      <c r="A63" s="18" t="s">
        <v>63</v>
      </c>
      <c r="B63" s="14" t="n">
        <f aca="false">SUM(B64,B68,B73)</f>
        <v>24040</v>
      </c>
      <c r="C63" s="14" t="n">
        <f aca="false">SUM(C64,C68,C73)</f>
        <v>6770</v>
      </c>
      <c r="D63" s="14" t="n">
        <f aca="false">SUM(D64,D68,D73)</f>
        <v>17270</v>
      </c>
      <c r="E63" s="14" t="n">
        <f aca="false">SUM(E64,E68,E73)</f>
        <v>22916</v>
      </c>
      <c r="F63" s="14" t="n">
        <f aca="false">SUM(F64,F68,F73)</f>
        <v>6316</v>
      </c>
      <c r="G63" s="14" t="n">
        <f aca="false">SUM(G64,G68,G73)</f>
        <v>16600</v>
      </c>
      <c r="H63" s="14" t="n">
        <f aca="false">SUM(H64,H68,H73)</f>
        <v>1124</v>
      </c>
      <c r="I63" s="14" t="n">
        <f aca="false">SUM(I64,I68,I73)</f>
        <v>454</v>
      </c>
      <c r="J63" s="14" t="n">
        <f aca="false">SUM(J64,J68,J73)</f>
        <v>670</v>
      </c>
    </row>
    <row r="64" s="13" customFormat="true" ht="13.2" hidden="false" customHeight="false" outlineLevel="0" collapsed="false">
      <c r="A64" s="20" t="s">
        <v>64</v>
      </c>
      <c r="B64" s="17" t="n">
        <f aca="false">SUM(B65:B67)</f>
        <v>6770</v>
      </c>
      <c r="C64" s="17" t="n">
        <f aca="false">SUM(C65:C67)</f>
        <v>6770</v>
      </c>
      <c r="D64" s="17" t="s">
        <v>18</v>
      </c>
      <c r="E64" s="17" t="n">
        <f aca="false">SUM(E65:E67)</f>
        <v>6316</v>
      </c>
      <c r="F64" s="17" t="n">
        <f aca="false">SUM(F65:F67)</f>
        <v>6316</v>
      </c>
      <c r="G64" s="17" t="s">
        <v>18</v>
      </c>
      <c r="H64" s="17" t="n">
        <f aca="false">SUM(H65:H67)</f>
        <v>454</v>
      </c>
      <c r="I64" s="17" t="n">
        <f aca="false">SUM(I65:I67)</f>
        <v>454</v>
      </c>
      <c r="J64" s="17" t="s">
        <v>18</v>
      </c>
    </row>
    <row r="65" customFormat="false" ht="13.2" hidden="false" customHeight="false" outlineLevel="0" collapsed="false">
      <c r="A65" s="21" t="s">
        <v>65</v>
      </c>
      <c r="B65" s="17" t="n">
        <v>1</v>
      </c>
      <c r="C65" s="17" t="n">
        <v>1</v>
      </c>
      <c r="D65" s="17" t="s">
        <v>18</v>
      </c>
      <c r="E65" s="17" t="s">
        <v>18</v>
      </c>
      <c r="F65" s="17" t="s">
        <v>18</v>
      </c>
      <c r="G65" s="17" t="s">
        <v>18</v>
      </c>
      <c r="H65" s="17" t="n">
        <v>1</v>
      </c>
      <c r="I65" s="17" t="n">
        <v>1</v>
      </c>
      <c r="J65" s="17" t="s">
        <v>18</v>
      </c>
    </row>
    <row r="66" customFormat="false" ht="13.2" hidden="false" customHeight="false" outlineLevel="0" collapsed="false">
      <c r="A66" s="21" t="s">
        <v>66</v>
      </c>
      <c r="B66" s="17" t="n">
        <v>6316</v>
      </c>
      <c r="C66" s="17" t="n">
        <v>6316</v>
      </c>
      <c r="D66" s="17" t="s">
        <v>18</v>
      </c>
      <c r="E66" s="17" t="n">
        <v>6316</v>
      </c>
      <c r="F66" s="17" t="n">
        <v>6316</v>
      </c>
      <c r="G66" s="17" t="s">
        <v>18</v>
      </c>
      <c r="H66" s="17" t="s">
        <v>18</v>
      </c>
      <c r="I66" s="17" t="s">
        <v>18</v>
      </c>
      <c r="J66" s="17" t="s">
        <v>18</v>
      </c>
    </row>
    <row r="67" customFormat="false" ht="13.2" hidden="false" customHeight="false" outlineLevel="0" collapsed="false">
      <c r="A67" s="21" t="s">
        <v>67</v>
      </c>
      <c r="B67" s="17" t="n">
        <v>453</v>
      </c>
      <c r="C67" s="17" t="n">
        <v>453</v>
      </c>
      <c r="D67" s="17" t="s">
        <v>18</v>
      </c>
      <c r="E67" s="17" t="s">
        <v>18</v>
      </c>
      <c r="F67" s="17" t="s">
        <v>18</v>
      </c>
      <c r="G67" s="17" t="s">
        <v>18</v>
      </c>
      <c r="H67" s="17" t="n">
        <v>453</v>
      </c>
      <c r="I67" s="17" t="n">
        <v>453</v>
      </c>
      <c r="J67" s="17" t="s">
        <v>18</v>
      </c>
    </row>
    <row r="68" s="13" customFormat="true" ht="13.2" hidden="false" customHeight="false" outlineLevel="0" collapsed="false">
      <c r="A68" s="20" t="s">
        <v>68</v>
      </c>
      <c r="B68" s="17" t="n">
        <f aca="false">SUM(B69:B72)</f>
        <v>6011</v>
      </c>
      <c r="C68" s="17" t="s">
        <v>18</v>
      </c>
      <c r="D68" s="17" t="n">
        <f aca="false">SUM(D69:D72)</f>
        <v>6011</v>
      </c>
      <c r="E68" s="17" t="n">
        <f aca="false">SUM(E69:E72)</f>
        <v>5732</v>
      </c>
      <c r="F68" s="17" t="s">
        <v>18</v>
      </c>
      <c r="G68" s="17" t="n">
        <f aca="false">SUM(G69:G72)</f>
        <v>5732</v>
      </c>
      <c r="H68" s="17" t="n">
        <f aca="false">SUM(H69:H72)</f>
        <v>279</v>
      </c>
      <c r="I68" s="17" t="s">
        <v>18</v>
      </c>
      <c r="J68" s="17" t="n">
        <f aca="false">SUM(J69:J72)</f>
        <v>279</v>
      </c>
    </row>
    <row r="69" customFormat="false" ht="13.2" hidden="false" customHeight="false" outlineLevel="0" collapsed="false">
      <c r="A69" s="21" t="s">
        <v>69</v>
      </c>
      <c r="B69" s="17" t="n">
        <v>1</v>
      </c>
      <c r="C69" s="17" t="s">
        <v>18</v>
      </c>
      <c r="D69" s="17" t="n">
        <v>1</v>
      </c>
      <c r="E69" s="17" t="s">
        <v>18</v>
      </c>
      <c r="F69" s="17" t="s">
        <v>18</v>
      </c>
      <c r="G69" s="17" t="s">
        <v>18</v>
      </c>
      <c r="H69" s="17" t="n">
        <v>1</v>
      </c>
      <c r="I69" s="17" t="s">
        <v>18</v>
      </c>
      <c r="J69" s="17" t="n">
        <v>1</v>
      </c>
    </row>
    <row r="70" customFormat="false" ht="13.2" hidden="false" customHeight="false" outlineLevel="0" collapsed="false">
      <c r="A70" s="21" t="s">
        <v>70</v>
      </c>
      <c r="B70" s="17" t="n">
        <v>1</v>
      </c>
      <c r="C70" s="17" t="s">
        <v>18</v>
      </c>
      <c r="D70" s="17" t="n">
        <v>1</v>
      </c>
      <c r="E70" s="17" t="s">
        <v>18</v>
      </c>
      <c r="F70" s="17" t="s">
        <v>18</v>
      </c>
      <c r="G70" s="17" t="s">
        <v>18</v>
      </c>
      <c r="H70" s="17" t="n">
        <v>1</v>
      </c>
      <c r="I70" s="17" t="s">
        <v>18</v>
      </c>
      <c r="J70" s="17" t="n">
        <v>1</v>
      </c>
    </row>
    <row r="71" customFormat="false" ht="13.2" hidden="false" customHeight="false" outlineLevel="0" collapsed="false">
      <c r="A71" s="21" t="s">
        <v>71</v>
      </c>
      <c r="B71" s="17" t="n">
        <v>5732</v>
      </c>
      <c r="C71" s="17" t="s">
        <v>18</v>
      </c>
      <c r="D71" s="17" t="n">
        <v>5732</v>
      </c>
      <c r="E71" s="17" t="n">
        <v>5732</v>
      </c>
      <c r="F71" s="17" t="s">
        <v>18</v>
      </c>
      <c r="G71" s="17" t="n">
        <v>5732</v>
      </c>
      <c r="H71" s="17" t="s">
        <v>18</v>
      </c>
      <c r="I71" s="17" t="s">
        <v>18</v>
      </c>
      <c r="J71" s="17" t="s">
        <v>18</v>
      </c>
    </row>
    <row r="72" customFormat="false" ht="13.2" hidden="false" customHeight="false" outlineLevel="0" collapsed="false">
      <c r="A72" s="21" t="s">
        <v>72</v>
      </c>
      <c r="B72" s="17" t="n">
        <v>277</v>
      </c>
      <c r="C72" s="17" t="s">
        <v>18</v>
      </c>
      <c r="D72" s="17" t="n">
        <v>277</v>
      </c>
      <c r="E72" s="17" t="s">
        <v>18</v>
      </c>
      <c r="F72" s="17" t="s">
        <v>18</v>
      </c>
      <c r="G72" s="17" t="s">
        <v>18</v>
      </c>
      <c r="H72" s="17" t="n">
        <v>277</v>
      </c>
      <c r="I72" s="17" t="s">
        <v>18</v>
      </c>
      <c r="J72" s="17" t="n">
        <v>277</v>
      </c>
    </row>
    <row r="73" customFormat="false" ht="13.2" hidden="false" customHeight="false" outlineLevel="0" collapsed="false">
      <c r="A73" s="20" t="s">
        <v>73</v>
      </c>
      <c r="B73" s="17" t="n">
        <f aca="false">SUM(B74:B76)</f>
        <v>11259</v>
      </c>
      <c r="C73" s="17" t="s">
        <v>18</v>
      </c>
      <c r="D73" s="17" t="n">
        <f aca="false">SUM(D74:D76)</f>
        <v>11259</v>
      </c>
      <c r="E73" s="17" t="n">
        <f aca="false">SUM(E74:E76)</f>
        <v>10868</v>
      </c>
      <c r="F73" s="17" t="s">
        <v>18</v>
      </c>
      <c r="G73" s="17" t="n">
        <f aca="false">SUM(G74:G76)</f>
        <v>10868</v>
      </c>
      <c r="H73" s="17" t="n">
        <f aca="false">SUM(H74:H76)</f>
        <v>391</v>
      </c>
      <c r="I73" s="17" t="s">
        <v>18</v>
      </c>
      <c r="J73" s="17" t="n">
        <f aca="false">SUM(J74:J76)</f>
        <v>391</v>
      </c>
    </row>
    <row r="74" customFormat="false" ht="13.2" hidden="false" customHeight="false" outlineLevel="0" collapsed="false">
      <c r="A74" s="21" t="s">
        <v>74</v>
      </c>
      <c r="B74" s="17" t="n">
        <v>1</v>
      </c>
      <c r="C74" s="17" t="s">
        <v>18</v>
      </c>
      <c r="D74" s="17" t="n">
        <v>1</v>
      </c>
      <c r="E74" s="17" t="s">
        <v>18</v>
      </c>
      <c r="F74" s="17" t="s">
        <v>18</v>
      </c>
      <c r="G74" s="17" t="s">
        <v>18</v>
      </c>
      <c r="H74" s="17" t="n">
        <v>1</v>
      </c>
      <c r="I74" s="17" t="s">
        <v>18</v>
      </c>
      <c r="J74" s="17" t="n">
        <v>1</v>
      </c>
    </row>
    <row r="75" customFormat="false" ht="13.2" hidden="false" customHeight="false" outlineLevel="0" collapsed="false">
      <c r="A75" s="21" t="s">
        <v>75</v>
      </c>
      <c r="B75" s="17" t="n">
        <v>10868</v>
      </c>
      <c r="C75" s="17" t="s">
        <v>18</v>
      </c>
      <c r="D75" s="17" t="n">
        <v>10868</v>
      </c>
      <c r="E75" s="17" t="n">
        <v>10868</v>
      </c>
      <c r="F75" s="17" t="s">
        <v>18</v>
      </c>
      <c r="G75" s="17" t="n">
        <v>10868</v>
      </c>
      <c r="H75" s="17" t="s">
        <v>18</v>
      </c>
      <c r="I75" s="17" t="s">
        <v>18</v>
      </c>
      <c r="J75" s="17" t="s">
        <v>18</v>
      </c>
    </row>
    <row r="76" customFormat="false" ht="13.2" hidden="false" customHeight="false" outlineLevel="0" collapsed="false">
      <c r="A76" s="21" t="s">
        <v>76</v>
      </c>
      <c r="B76" s="17" t="n">
        <v>390</v>
      </c>
      <c r="C76" s="17" t="s">
        <v>18</v>
      </c>
      <c r="D76" s="17" t="n">
        <v>390</v>
      </c>
      <c r="E76" s="17" t="s">
        <v>18</v>
      </c>
      <c r="F76" s="17" t="s">
        <v>18</v>
      </c>
      <c r="G76" s="17" t="s">
        <v>18</v>
      </c>
      <c r="H76" s="17" t="n">
        <v>390</v>
      </c>
      <c r="I76" s="17" t="s">
        <v>18</v>
      </c>
      <c r="J76" s="17" t="n">
        <v>390</v>
      </c>
    </row>
    <row r="77" s="13" customFormat="true" ht="13.2" hidden="false" customHeight="false" outlineLevel="0" collapsed="false">
      <c r="A77" s="18" t="s">
        <v>77</v>
      </c>
      <c r="B77" s="14" t="n">
        <f aca="false">SUM(B78,B81,B84)</f>
        <v>62444</v>
      </c>
      <c r="C77" s="14" t="n">
        <f aca="false">SUM(C78,C81,C84)</f>
        <v>20884</v>
      </c>
      <c r="D77" s="14" t="n">
        <f aca="false">SUM(D78,D81,D84)</f>
        <v>41560</v>
      </c>
      <c r="E77" s="14" t="n">
        <f aca="false">SUM(E78,E81,E84)</f>
        <v>60028</v>
      </c>
      <c r="F77" s="14" t="n">
        <f aca="false">SUM(F78,F81,F84)</f>
        <v>19600</v>
      </c>
      <c r="G77" s="14" t="n">
        <f aca="false">SUM(G78,G81,G84)</f>
        <v>40428</v>
      </c>
      <c r="H77" s="14" t="n">
        <f aca="false">SUM(H78,H81,H84)</f>
        <v>2416</v>
      </c>
      <c r="I77" s="14" t="n">
        <f aca="false">SUM(I78,I81,I84)</f>
        <v>1284</v>
      </c>
      <c r="J77" s="14" t="n">
        <f aca="false">SUM(J78,J81,J84)</f>
        <v>1132</v>
      </c>
    </row>
    <row r="78" s="13" customFormat="true" ht="13.2" hidden="false" customHeight="false" outlineLevel="0" collapsed="false">
      <c r="A78" s="20" t="s">
        <v>78</v>
      </c>
      <c r="B78" s="17" t="n">
        <f aca="false">SUM(B79:B80)</f>
        <v>20884</v>
      </c>
      <c r="C78" s="17" t="n">
        <f aca="false">SUM(C79:C80)</f>
        <v>20884</v>
      </c>
      <c r="D78" s="17" t="s">
        <v>18</v>
      </c>
      <c r="E78" s="17" t="n">
        <f aca="false">SUM(E79:E80)</f>
        <v>19600</v>
      </c>
      <c r="F78" s="17" t="n">
        <f aca="false">SUM(F79:F80)</f>
        <v>19600</v>
      </c>
      <c r="G78" s="17" t="s">
        <v>18</v>
      </c>
      <c r="H78" s="17" t="n">
        <f aca="false">SUM(H79:H80)</f>
        <v>1284</v>
      </c>
      <c r="I78" s="17" t="n">
        <f aca="false">SUM(I79:I80)</f>
        <v>1284</v>
      </c>
      <c r="J78" s="17" t="s">
        <v>18</v>
      </c>
    </row>
    <row r="79" customFormat="false" ht="13.2" hidden="false" customHeight="false" outlineLevel="0" collapsed="false">
      <c r="A79" s="21" t="s">
        <v>79</v>
      </c>
      <c r="B79" s="17" t="n">
        <v>19600</v>
      </c>
      <c r="C79" s="17" t="n">
        <v>19600</v>
      </c>
      <c r="D79" s="17" t="s">
        <v>18</v>
      </c>
      <c r="E79" s="17" t="n">
        <v>19600</v>
      </c>
      <c r="F79" s="17" t="n">
        <v>19600</v>
      </c>
      <c r="G79" s="17" t="s">
        <v>18</v>
      </c>
      <c r="H79" s="17" t="s">
        <v>18</v>
      </c>
      <c r="I79" s="17" t="s">
        <v>18</v>
      </c>
      <c r="J79" s="17" t="s">
        <v>18</v>
      </c>
    </row>
    <row r="80" customFormat="false" ht="13.2" hidden="false" customHeight="false" outlineLevel="0" collapsed="false">
      <c r="A80" s="21" t="s">
        <v>80</v>
      </c>
      <c r="B80" s="17" t="n">
        <v>1284</v>
      </c>
      <c r="C80" s="17" t="n">
        <v>1284</v>
      </c>
      <c r="D80" s="17" t="s">
        <v>18</v>
      </c>
      <c r="E80" s="17" t="s">
        <v>18</v>
      </c>
      <c r="F80" s="17" t="s">
        <v>18</v>
      </c>
      <c r="G80" s="17" t="s">
        <v>18</v>
      </c>
      <c r="H80" s="17" t="n">
        <v>1284</v>
      </c>
      <c r="I80" s="17" t="n">
        <v>1284</v>
      </c>
      <c r="J80" s="17" t="s">
        <v>18</v>
      </c>
    </row>
    <row r="81" customFormat="false" ht="13.2" hidden="false" customHeight="false" outlineLevel="0" collapsed="false">
      <c r="A81" s="20" t="s">
        <v>81</v>
      </c>
      <c r="B81" s="17" t="n">
        <f aca="false">SUM(B82:B83)</f>
        <v>15126</v>
      </c>
      <c r="C81" s="17" t="s">
        <v>18</v>
      </c>
      <c r="D81" s="17" t="n">
        <f aca="false">SUM(D82:D83)</f>
        <v>15126</v>
      </c>
      <c r="E81" s="17" t="n">
        <f aca="false">SUM(E82:E83)</f>
        <v>14660</v>
      </c>
      <c r="F81" s="17" t="s">
        <v>18</v>
      </c>
      <c r="G81" s="17" t="n">
        <f aca="false">SUM(G82:G83)</f>
        <v>14660</v>
      </c>
      <c r="H81" s="17" t="n">
        <f aca="false">SUM(H82:H83)</f>
        <v>466</v>
      </c>
      <c r="I81" s="17" t="s">
        <v>18</v>
      </c>
      <c r="J81" s="17" t="n">
        <f aca="false">SUM(J82:J83)</f>
        <v>466</v>
      </c>
    </row>
    <row r="82" customFormat="false" ht="13.2" hidden="false" customHeight="false" outlineLevel="0" collapsed="false">
      <c r="A82" s="21" t="s">
        <v>82</v>
      </c>
      <c r="B82" s="17" t="n">
        <v>14660</v>
      </c>
      <c r="C82" s="17" t="s">
        <v>18</v>
      </c>
      <c r="D82" s="17" t="n">
        <v>14660</v>
      </c>
      <c r="E82" s="17" t="n">
        <v>14660</v>
      </c>
      <c r="F82" s="17" t="s">
        <v>18</v>
      </c>
      <c r="G82" s="17" t="n">
        <v>14660</v>
      </c>
      <c r="H82" s="17" t="s">
        <v>18</v>
      </c>
      <c r="I82" s="17" t="s">
        <v>18</v>
      </c>
      <c r="J82" s="17" t="s">
        <v>18</v>
      </c>
    </row>
    <row r="83" customFormat="false" ht="13.2" hidden="false" customHeight="false" outlineLevel="0" collapsed="false">
      <c r="A83" s="21" t="s">
        <v>83</v>
      </c>
      <c r="B83" s="17" t="n">
        <v>466</v>
      </c>
      <c r="C83" s="17" t="s">
        <v>18</v>
      </c>
      <c r="D83" s="17" t="n">
        <v>466</v>
      </c>
      <c r="E83" s="17" t="s">
        <v>18</v>
      </c>
      <c r="F83" s="17" t="s">
        <v>18</v>
      </c>
      <c r="G83" s="17" t="s">
        <v>18</v>
      </c>
      <c r="H83" s="17" t="n">
        <v>466</v>
      </c>
      <c r="I83" s="17" t="s">
        <v>18</v>
      </c>
      <c r="J83" s="17" t="n">
        <v>466</v>
      </c>
    </row>
    <row r="84" customFormat="false" ht="13.2" hidden="false" customHeight="false" outlineLevel="0" collapsed="false">
      <c r="A84" s="20" t="s">
        <v>84</v>
      </c>
      <c r="B84" s="17" t="n">
        <f aca="false">SUM(B85:B86)</f>
        <v>26434</v>
      </c>
      <c r="C84" s="17" t="s">
        <v>18</v>
      </c>
      <c r="D84" s="17" t="n">
        <f aca="false">SUM(D85:D86)</f>
        <v>26434</v>
      </c>
      <c r="E84" s="17" t="n">
        <f aca="false">SUM(E85:E86)</f>
        <v>25768</v>
      </c>
      <c r="F84" s="17" t="s">
        <v>18</v>
      </c>
      <c r="G84" s="17" t="n">
        <f aca="false">SUM(G85:G86)</f>
        <v>25768</v>
      </c>
      <c r="H84" s="17" t="n">
        <f aca="false">SUM(H85:H86)</f>
        <v>666</v>
      </c>
      <c r="I84" s="17" t="s">
        <v>18</v>
      </c>
      <c r="J84" s="17" t="n">
        <f aca="false">SUM(J85:J86)</f>
        <v>666</v>
      </c>
    </row>
    <row r="85" customFormat="false" ht="13.2" hidden="false" customHeight="false" outlineLevel="0" collapsed="false">
      <c r="A85" s="21" t="s">
        <v>85</v>
      </c>
      <c r="B85" s="17" t="n">
        <v>25768</v>
      </c>
      <c r="C85" s="17" t="s">
        <v>18</v>
      </c>
      <c r="D85" s="17" t="n">
        <v>25768</v>
      </c>
      <c r="E85" s="17" t="n">
        <v>25768</v>
      </c>
      <c r="F85" s="17" t="s">
        <v>18</v>
      </c>
      <c r="G85" s="17" t="n">
        <v>25768</v>
      </c>
      <c r="H85" s="17" t="s">
        <v>18</v>
      </c>
      <c r="I85" s="17" t="s">
        <v>18</v>
      </c>
      <c r="J85" s="17" t="s">
        <v>18</v>
      </c>
    </row>
    <row r="86" customFormat="false" ht="13.2" hidden="false" customHeight="false" outlineLevel="0" collapsed="false">
      <c r="A86" s="21" t="s">
        <v>86</v>
      </c>
      <c r="B86" s="17" t="n">
        <v>666</v>
      </c>
      <c r="C86" s="17" t="s">
        <v>18</v>
      </c>
      <c r="D86" s="17" t="n">
        <v>666</v>
      </c>
      <c r="E86" s="17" t="s">
        <v>18</v>
      </c>
      <c r="F86" s="17" t="s">
        <v>18</v>
      </c>
      <c r="G86" s="17" t="s">
        <v>18</v>
      </c>
      <c r="H86" s="17" t="n">
        <v>666</v>
      </c>
      <c r="I86" s="17" t="s">
        <v>18</v>
      </c>
      <c r="J86" s="17" t="n">
        <v>666</v>
      </c>
    </row>
    <row r="87" customFormat="false" ht="13.2" hidden="false" customHeight="false" outlineLevel="0" collapsed="false">
      <c r="A87" s="15" t="s">
        <v>87</v>
      </c>
      <c r="B87" s="14" t="n">
        <f aca="false">SUM(B88,B104,B115,B142,B203)</f>
        <v>56817</v>
      </c>
      <c r="C87" s="14" t="n">
        <f aca="false">SUM(C88,C104,C115,C142,C203)</f>
        <v>24142</v>
      </c>
      <c r="D87" s="14" t="n">
        <f aca="false">SUM(D88,D104,D115,D142,D203)</f>
        <v>32675</v>
      </c>
      <c r="E87" s="14" t="n">
        <f aca="false">SUM(E88,E104,E115,E142,E203)</f>
        <v>14842</v>
      </c>
      <c r="F87" s="14" t="n">
        <f aca="false">SUM(F88,F104,F115,F142,F203)</f>
        <v>3765</v>
      </c>
      <c r="G87" s="14" t="n">
        <f aca="false">SUM(G88,G104,G115,G142,G203)</f>
        <v>11077</v>
      </c>
      <c r="H87" s="14" t="n">
        <f aca="false">SUM(H88,H104,H115,H142,H203)</f>
        <v>41975</v>
      </c>
      <c r="I87" s="14" t="n">
        <f aca="false">SUM(I88,I104,I115,I142,I203)</f>
        <v>20377</v>
      </c>
      <c r="J87" s="14" t="n">
        <f aca="false">SUM(J88,J104,J115,J142,J203)</f>
        <v>21598</v>
      </c>
    </row>
    <row r="88" customFormat="false" ht="13.2" hidden="false" customHeight="false" outlineLevel="0" collapsed="false">
      <c r="A88" s="18" t="s">
        <v>88</v>
      </c>
      <c r="B88" s="14" t="n">
        <f aca="false">SUM(B89,B92,B95,B98,B101)</f>
        <v>14898</v>
      </c>
      <c r="C88" s="14" t="n">
        <f aca="false">SUM(C89,C92,C95,C98,C101)</f>
        <v>5841</v>
      </c>
      <c r="D88" s="14" t="n">
        <f aca="false">SUM(D89,D92,D95,D98,D101)</f>
        <v>9057</v>
      </c>
      <c r="E88" s="14" t="n">
        <f aca="false">SUM(E89,E92,E95,E98,E101)</f>
        <v>3253</v>
      </c>
      <c r="F88" s="14" t="n">
        <f aca="false">SUM(F89,F92,F95,F98,F101)</f>
        <v>1158</v>
      </c>
      <c r="G88" s="14" t="n">
        <f aca="false">SUM(G89,G92,G95,G98,G101)</f>
        <v>2095</v>
      </c>
      <c r="H88" s="14" t="n">
        <f aca="false">SUM(H89,H92,H95,H98,H101)</f>
        <v>11645</v>
      </c>
      <c r="I88" s="14" t="n">
        <f aca="false">SUM(I89,I92,I95,I98,I101)</f>
        <v>4683</v>
      </c>
      <c r="J88" s="14" t="n">
        <f aca="false">SUM(J89,J92,J95,J98,J101)</f>
        <v>6962</v>
      </c>
    </row>
    <row r="89" customFormat="false" ht="13.2" hidden="false" customHeight="false" outlineLevel="0" collapsed="false">
      <c r="A89" s="20" t="s">
        <v>89</v>
      </c>
      <c r="B89" s="17" t="n">
        <f aca="false">SUM(B90:B91)</f>
        <v>1250</v>
      </c>
      <c r="C89" s="17" t="n">
        <f aca="false">SUM(C90:C91)</f>
        <v>1250</v>
      </c>
      <c r="D89" s="17" t="s">
        <v>18</v>
      </c>
      <c r="E89" s="17" t="n">
        <f aca="false">SUM(E90:E91)</f>
        <v>404</v>
      </c>
      <c r="F89" s="17" t="n">
        <f aca="false">SUM(F90:F91)</f>
        <v>404</v>
      </c>
      <c r="G89" s="17" t="s">
        <v>18</v>
      </c>
      <c r="H89" s="17" t="n">
        <f aca="false">SUM(H90:H91)</f>
        <v>846</v>
      </c>
      <c r="I89" s="17" t="n">
        <f aca="false">SUM(I90:I91)</f>
        <v>846</v>
      </c>
      <c r="J89" s="17" t="s">
        <v>18</v>
      </c>
    </row>
    <row r="90" customFormat="false" ht="13.2" hidden="false" customHeight="false" outlineLevel="0" collapsed="false">
      <c r="A90" s="21" t="s">
        <v>90</v>
      </c>
      <c r="B90" s="17" t="n">
        <v>404</v>
      </c>
      <c r="C90" s="17" t="n">
        <v>404</v>
      </c>
      <c r="D90" s="17" t="s">
        <v>18</v>
      </c>
      <c r="E90" s="17" t="n">
        <v>404</v>
      </c>
      <c r="F90" s="17" t="n">
        <v>404</v>
      </c>
      <c r="G90" s="17" t="s">
        <v>18</v>
      </c>
      <c r="H90" s="17" t="s">
        <v>18</v>
      </c>
      <c r="I90" s="17" t="s">
        <v>18</v>
      </c>
      <c r="J90" s="17" t="s">
        <v>18</v>
      </c>
    </row>
    <row r="91" customFormat="false" ht="13.2" hidden="false" customHeight="false" outlineLevel="0" collapsed="false">
      <c r="A91" s="21" t="s">
        <v>91</v>
      </c>
      <c r="B91" s="17" t="n">
        <v>846</v>
      </c>
      <c r="C91" s="17" t="n">
        <v>846</v>
      </c>
      <c r="D91" s="17" t="s">
        <v>18</v>
      </c>
      <c r="E91" s="17" t="s">
        <v>18</v>
      </c>
      <c r="F91" s="17" t="s">
        <v>18</v>
      </c>
      <c r="G91" s="17" t="s">
        <v>18</v>
      </c>
      <c r="H91" s="17" t="n">
        <v>846</v>
      </c>
      <c r="I91" s="17" t="n">
        <v>846</v>
      </c>
      <c r="J91" s="17" t="s">
        <v>18</v>
      </c>
    </row>
    <row r="92" customFormat="false" ht="13.2" hidden="false" customHeight="false" outlineLevel="0" collapsed="false">
      <c r="A92" s="20" t="s">
        <v>92</v>
      </c>
      <c r="B92" s="17" t="n">
        <f aca="false">SUM(B93:B94)</f>
        <v>983</v>
      </c>
      <c r="C92" s="17" t="n">
        <f aca="false">SUM(C93:C94)</f>
        <v>983</v>
      </c>
      <c r="D92" s="17" t="s">
        <v>18</v>
      </c>
      <c r="E92" s="17" t="n">
        <f aca="false">SUM(E93:E94)</f>
        <v>51</v>
      </c>
      <c r="F92" s="17" t="n">
        <f aca="false">SUM(F93:F94)</f>
        <v>51</v>
      </c>
      <c r="G92" s="17" t="s">
        <v>18</v>
      </c>
      <c r="H92" s="17" t="n">
        <f aca="false">SUM(H93:H94)</f>
        <v>932</v>
      </c>
      <c r="I92" s="17" t="n">
        <f aca="false">SUM(I93:I94)</f>
        <v>932</v>
      </c>
      <c r="J92" s="17" t="s">
        <v>18</v>
      </c>
    </row>
    <row r="93" customFormat="false" ht="13.2" hidden="false" customHeight="false" outlineLevel="0" collapsed="false">
      <c r="A93" s="21" t="s">
        <v>93</v>
      </c>
      <c r="B93" s="17" t="n">
        <v>51</v>
      </c>
      <c r="C93" s="17" t="n">
        <v>51</v>
      </c>
      <c r="D93" s="17" t="s">
        <v>18</v>
      </c>
      <c r="E93" s="17" t="n">
        <v>51</v>
      </c>
      <c r="F93" s="17" t="n">
        <v>51</v>
      </c>
      <c r="G93" s="17" t="s">
        <v>18</v>
      </c>
      <c r="H93" s="17" t="s">
        <v>18</v>
      </c>
      <c r="I93" s="17" t="s">
        <v>18</v>
      </c>
      <c r="J93" s="17" t="s">
        <v>18</v>
      </c>
    </row>
    <row r="94" customFormat="false" ht="13.2" hidden="false" customHeight="false" outlineLevel="0" collapsed="false">
      <c r="A94" s="21" t="s">
        <v>94</v>
      </c>
      <c r="B94" s="17" t="n">
        <v>932</v>
      </c>
      <c r="C94" s="17" t="n">
        <v>932</v>
      </c>
      <c r="D94" s="17" t="s">
        <v>18</v>
      </c>
      <c r="E94" s="17" t="s">
        <v>18</v>
      </c>
      <c r="F94" s="17" t="s">
        <v>18</v>
      </c>
      <c r="G94" s="17" t="s">
        <v>18</v>
      </c>
      <c r="H94" s="17" t="n">
        <v>932</v>
      </c>
      <c r="I94" s="17" t="n">
        <v>932</v>
      </c>
      <c r="J94" s="17" t="s">
        <v>18</v>
      </c>
    </row>
    <row r="95" s="13" customFormat="true" ht="13.2" hidden="false" customHeight="false" outlineLevel="0" collapsed="false">
      <c r="A95" s="20" t="s">
        <v>95</v>
      </c>
      <c r="B95" s="17" t="n">
        <f aca="false">SUM(B96:B97)</f>
        <v>3608</v>
      </c>
      <c r="C95" s="17" t="n">
        <f aca="false">SUM(C96:C97)</f>
        <v>3608</v>
      </c>
      <c r="D95" s="17" t="s">
        <v>18</v>
      </c>
      <c r="E95" s="17" t="n">
        <f aca="false">SUM(E96:E97)</f>
        <v>703</v>
      </c>
      <c r="F95" s="17" t="n">
        <f aca="false">SUM(F96:F97)</f>
        <v>703</v>
      </c>
      <c r="G95" s="17" t="s">
        <v>18</v>
      </c>
      <c r="H95" s="17" t="n">
        <f aca="false">SUM(H96:H97)</f>
        <v>2905</v>
      </c>
      <c r="I95" s="17" t="n">
        <f aca="false">SUM(I96:I97)</f>
        <v>2905</v>
      </c>
      <c r="J95" s="17" t="s">
        <v>18</v>
      </c>
    </row>
    <row r="96" customFormat="false" ht="13.2" hidden="false" customHeight="false" outlineLevel="0" collapsed="false">
      <c r="A96" s="21" t="s">
        <v>96</v>
      </c>
      <c r="B96" s="17" t="n">
        <v>703</v>
      </c>
      <c r="C96" s="17" t="n">
        <v>703</v>
      </c>
      <c r="D96" s="17" t="s">
        <v>18</v>
      </c>
      <c r="E96" s="17" t="n">
        <v>703</v>
      </c>
      <c r="F96" s="17" t="n">
        <v>703</v>
      </c>
      <c r="G96" s="17" t="s">
        <v>18</v>
      </c>
      <c r="H96" s="17" t="s">
        <v>18</v>
      </c>
      <c r="I96" s="17" t="s">
        <v>18</v>
      </c>
      <c r="J96" s="17" t="s">
        <v>18</v>
      </c>
    </row>
    <row r="97" customFormat="false" ht="13.2" hidden="false" customHeight="false" outlineLevel="0" collapsed="false">
      <c r="A97" s="21" t="s">
        <v>97</v>
      </c>
      <c r="B97" s="17" t="n">
        <v>2905</v>
      </c>
      <c r="C97" s="17" t="n">
        <v>2905</v>
      </c>
      <c r="D97" s="17" t="s">
        <v>18</v>
      </c>
      <c r="E97" s="17" t="s">
        <v>18</v>
      </c>
      <c r="F97" s="17" t="s">
        <v>18</v>
      </c>
      <c r="G97" s="17" t="s">
        <v>18</v>
      </c>
      <c r="H97" s="17" t="n">
        <v>2905</v>
      </c>
      <c r="I97" s="17" t="n">
        <v>2905</v>
      </c>
      <c r="J97" s="17" t="s">
        <v>18</v>
      </c>
    </row>
    <row r="98" customFormat="false" ht="13.2" hidden="false" customHeight="false" outlineLevel="0" collapsed="false">
      <c r="A98" s="20" t="s">
        <v>98</v>
      </c>
      <c r="B98" s="17" t="n">
        <f aca="false">SUM(B99:B100)</f>
        <v>4241</v>
      </c>
      <c r="C98" s="17" t="s">
        <v>18</v>
      </c>
      <c r="D98" s="17" t="n">
        <f aca="false">SUM(D99:D100)</f>
        <v>4241</v>
      </c>
      <c r="E98" s="17" t="n">
        <f aca="false">SUM(E99:E100)</f>
        <v>896</v>
      </c>
      <c r="F98" s="17" t="s">
        <v>18</v>
      </c>
      <c r="G98" s="17" t="n">
        <f aca="false">SUM(G99:G100)</f>
        <v>896</v>
      </c>
      <c r="H98" s="17" t="n">
        <f aca="false">SUM(H99:H100)</f>
        <v>3345</v>
      </c>
      <c r="I98" s="17" t="s">
        <v>18</v>
      </c>
      <c r="J98" s="17" t="n">
        <f aca="false">SUM(J99:J100)</f>
        <v>3345</v>
      </c>
    </row>
    <row r="99" customFormat="false" ht="13.2" hidden="false" customHeight="false" outlineLevel="0" collapsed="false">
      <c r="A99" s="21" t="s">
        <v>99</v>
      </c>
      <c r="B99" s="17" t="n">
        <v>896</v>
      </c>
      <c r="C99" s="17" t="s">
        <v>18</v>
      </c>
      <c r="D99" s="17" t="n">
        <v>896</v>
      </c>
      <c r="E99" s="17" t="n">
        <v>896</v>
      </c>
      <c r="F99" s="17" t="s">
        <v>18</v>
      </c>
      <c r="G99" s="17" t="n">
        <v>896</v>
      </c>
      <c r="H99" s="17" t="s">
        <v>18</v>
      </c>
      <c r="I99" s="17" t="s">
        <v>18</v>
      </c>
      <c r="J99" s="17" t="s">
        <v>18</v>
      </c>
    </row>
    <row r="100" customFormat="false" ht="13.2" hidden="false" customHeight="false" outlineLevel="0" collapsed="false">
      <c r="A100" s="21" t="s">
        <v>100</v>
      </c>
      <c r="B100" s="17" t="n">
        <v>3345</v>
      </c>
      <c r="C100" s="17" t="s">
        <v>18</v>
      </c>
      <c r="D100" s="17" t="n">
        <v>3345</v>
      </c>
      <c r="E100" s="17" t="s">
        <v>18</v>
      </c>
      <c r="F100" s="17" t="s">
        <v>18</v>
      </c>
      <c r="G100" s="17" t="s">
        <v>18</v>
      </c>
      <c r="H100" s="17" t="n">
        <v>3345</v>
      </c>
      <c r="I100" s="17" t="s">
        <v>18</v>
      </c>
      <c r="J100" s="17" t="n">
        <v>3345</v>
      </c>
    </row>
    <row r="101" s="13" customFormat="true" ht="13.2" hidden="false" customHeight="false" outlineLevel="0" collapsed="false">
      <c r="A101" s="20" t="s">
        <v>101</v>
      </c>
      <c r="B101" s="17" t="n">
        <f aca="false">SUM(B102:B103)</f>
        <v>4816</v>
      </c>
      <c r="C101" s="17" t="s">
        <v>18</v>
      </c>
      <c r="D101" s="17" t="n">
        <f aca="false">SUM(D102:D103)</f>
        <v>4816</v>
      </c>
      <c r="E101" s="17" t="n">
        <f aca="false">SUM(E102:E103)</f>
        <v>1199</v>
      </c>
      <c r="F101" s="17" t="s">
        <v>18</v>
      </c>
      <c r="G101" s="17" t="n">
        <f aca="false">SUM(G102:G103)</f>
        <v>1199</v>
      </c>
      <c r="H101" s="17" t="n">
        <f aca="false">SUM(H102:H103)</f>
        <v>3617</v>
      </c>
      <c r="I101" s="17" t="s">
        <v>18</v>
      </c>
      <c r="J101" s="17" t="n">
        <f aca="false">SUM(J102:J103)</f>
        <v>3617</v>
      </c>
    </row>
    <row r="102" customFormat="false" ht="13.2" hidden="false" customHeight="false" outlineLevel="0" collapsed="false">
      <c r="A102" s="21" t="s">
        <v>102</v>
      </c>
      <c r="B102" s="17" t="n">
        <v>3617</v>
      </c>
      <c r="C102" s="17" t="s">
        <v>18</v>
      </c>
      <c r="D102" s="17" t="n">
        <v>3617</v>
      </c>
      <c r="E102" s="17" t="s">
        <v>18</v>
      </c>
      <c r="F102" s="17" t="s">
        <v>18</v>
      </c>
      <c r="G102" s="17" t="s">
        <v>18</v>
      </c>
      <c r="H102" s="17" t="n">
        <v>3617</v>
      </c>
      <c r="I102" s="17" t="s">
        <v>18</v>
      </c>
      <c r="J102" s="17" t="n">
        <v>3617</v>
      </c>
    </row>
    <row r="103" customFormat="false" ht="13.2" hidden="false" customHeight="false" outlineLevel="0" collapsed="false">
      <c r="A103" s="21" t="s">
        <v>103</v>
      </c>
      <c r="B103" s="17" t="n">
        <v>1199</v>
      </c>
      <c r="C103" s="17" t="s">
        <v>18</v>
      </c>
      <c r="D103" s="17" t="n">
        <v>1199</v>
      </c>
      <c r="E103" s="17" t="n">
        <v>1199</v>
      </c>
      <c r="F103" s="17" t="s">
        <v>18</v>
      </c>
      <c r="G103" s="17" t="n">
        <v>1199</v>
      </c>
      <c r="H103" s="17" t="s">
        <v>18</v>
      </c>
      <c r="I103" s="17" t="s">
        <v>18</v>
      </c>
      <c r="J103" s="17" t="s">
        <v>18</v>
      </c>
    </row>
    <row r="104" s="13" customFormat="true" ht="13.2" hidden="false" customHeight="false" outlineLevel="0" collapsed="false">
      <c r="A104" s="18" t="s">
        <v>104</v>
      </c>
      <c r="B104" s="14" t="n">
        <f aca="false">SUM(B105,B109,B112)</f>
        <v>8581</v>
      </c>
      <c r="C104" s="14" t="n">
        <f aca="false">SUM(C105,C109,C112)</f>
        <v>3946</v>
      </c>
      <c r="D104" s="14" t="n">
        <f aca="false">SUM(D105,D109,D112)</f>
        <v>4635</v>
      </c>
      <c r="E104" s="14" t="n">
        <f aca="false">SUM(E105,E109,E112)</f>
        <v>840</v>
      </c>
      <c r="F104" s="14" t="n">
        <f aca="false">SUM(F105,F109,F112)</f>
        <v>237</v>
      </c>
      <c r="G104" s="14" t="n">
        <f aca="false">SUM(G105,G109,G112)</f>
        <v>603</v>
      </c>
      <c r="H104" s="14" t="n">
        <f aca="false">SUM(H105,H109,H112)</f>
        <v>7741</v>
      </c>
      <c r="I104" s="14" t="n">
        <f aca="false">SUM(I105,I109,I112)</f>
        <v>3709</v>
      </c>
      <c r="J104" s="14" t="n">
        <f aca="false">SUM(J105,J109,J112)</f>
        <v>4032</v>
      </c>
    </row>
    <row r="105" s="13" customFormat="true" ht="13.2" hidden="false" customHeight="false" outlineLevel="0" collapsed="false">
      <c r="A105" s="20" t="s">
        <v>105</v>
      </c>
      <c r="B105" s="17" t="n">
        <f aca="false">SUM(B106:B108)</f>
        <v>3946</v>
      </c>
      <c r="C105" s="17" t="n">
        <f aca="false">SUM(C106:C108)</f>
        <v>3946</v>
      </c>
      <c r="D105" s="17" t="s">
        <v>18</v>
      </c>
      <c r="E105" s="17" t="n">
        <f aca="false">SUM(E106:E108)</f>
        <v>237</v>
      </c>
      <c r="F105" s="17" t="n">
        <f aca="false">SUM(F106:F108)</f>
        <v>237</v>
      </c>
      <c r="G105" s="17" t="s">
        <v>18</v>
      </c>
      <c r="H105" s="17" t="n">
        <f aca="false">SUM(H106:H108)</f>
        <v>3709</v>
      </c>
      <c r="I105" s="17" t="n">
        <f aca="false">SUM(I106:I108)</f>
        <v>3709</v>
      </c>
      <c r="J105" s="17" t="s">
        <v>18</v>
      </c>
    </row>
    <row r="106" customFormat="false" ht="13.2" hidden="false" customHeight="false" outlineLevel="0" collapsed="false">
      <c r="A106" s="21" t="s">
        <v>106</v>
      </c>
      <c r="B106" s="17" t="n">
        <v>237</v>
      </c>
      <c r="C106" s="17" t="n">
        <v>237</v>
      </c>
      <c r="D106" s="17" t="s">
        <v>18</v>
      </c>
      <c r="E106" s="17" t="n">
        <v>237</v>
      </c>
      <c r="F106" s="17" t="n">
        <v>237</v>
      </c>
      <c r="G106" s="17" t="s">
        <v>18</v>
      </c>
      <c r="H106" s="17" t="s">
        <v>18</v>
      </c>
      <c r="I106" s="17" t="s">
        <v>18</v>
      </c>
      <c r="J106" s="17" t="s">
        <v>18</v>
      </c>
    </row>
    <row r="107" customFormat="false" ht="13.2" hidden="false" customHeight="false" outlineLevel="0" collapsed="false">
      <c r="A107" s="21" t="s">
        <v>107</v>
      </c>
      <c r="B107" s="17" t="n">
        <v>3706</v>
      </c>
      <c r="C107" s="17" t="n">
        <v>3706</v>
      </c>
      <c r="D107" s="17" t="s">
        <v>18</v>
      </c>
      <c r="E107" s="17" t="s">
        <v>18</v>
      </c>
      <c r="F107" s="17" t="s">
        <v>18</v>
      </c>
      <c r="G107" s="17" t="s">
        <v>18</v>
      </c>
      <c r="H107" s="17" t="n">
        <v>3706</v>
      </c>
      <c r="I107" s="17" t="n">
        <v>3706</v>
      </c>
      <c r="J107" s="17" t="s">
        <v>18</v>
      </c>
    </row>
    <row r="108" customFormat="false" ht="13.2" hidden="false" customHeight="false" outlineLevel="0" collapsed="false">
      <c r="A108" s="21" t="s">
        <v>108</v>
      </c>
      <c r="B108" s="17" t="n">
        <v>3</v>
      </c>
      <c r="C108" s="17" t="n">
        <v>3</v>
      </c>
      <c r="D108" s="17" t="s">
        <v>18</v>
      </c>
      <c r="E108" s="17" t="s">
        <v>18</v>
      </c>
      <c r="F108" s="17" t="s">
        <v>18</v>
      </c>
      <c r="G108" s="17" t="s">
        <v>18</v>
      </c>
      <c r="H108" s="17" t="n">
        <v>3</v>
      </c>
      <c r="I108" s="17" t="n">
        <v>3</v>
      </c>
      <c r="J108" s="17" t="s">
        <v>18</v>
      </c>
    </row>
    <row r="109" s="13" customFormat="true" ht="13.2" hidden="false" customHeight="false" outlineLevel="0" collapsed="false">
      <c r="A109" s="20" t="s">
        <v>109</v>
      </c>
      <c r="B109" s="17" t="n">
        <f aca="false">SUM(B110:B111)</f>
        <v>2892</v>
      </c>
      <c r="C109" s="17" t="s">
        <v>18</v>
      </c>
      <c r="D109" s="17" t="n">
        <f aca="false">SUM(D110:D111)</f>
        <v>2892</v>
      </c>
      <c r="E109" s="17" t="n">
        <f aca="false">SUM(E110:E111)</f>
        <v>236</v>
      </c>
      <c r="F109" s="17" t="s">
        <v>18</v>
      </c>
      <c r="G109" s="17" t="n">
        <f aca="false">SUM(G110:G111)</f>
        <v>236</v>
      </c>
      <c r="H109" s="17" t="n">
        <f aca="false">SUM(H110:H111)</f>
        <v>2656</v>
      </c>
      <c r="I109" s="17" t="s">
        <v>18</v>
      </c>
      <c r="J109" s="17" t="n">
        <f aca="false">SUM(J110:J111)</f>
        <v>2656</v>
      </c>
    </row>
    <row r="110" customFormat="false" ht="13.2" hidden="false" customHeight="false" outlineLevel="0" collapsed="false">
      <c r="A110" s="21" t="s">
        <v>110</v>
      </c>
      <c r="B110" s="17" t="n">
        <v>236</v>
      </c>
      <c r="C110" s="17" t="s">
        <v>18</v>
      </c>
      <c r="D110" s="17" t="n">
        <v>236</v>
      </c>
      <c r="E110" s="17" t="n">
        <v>236</v>
      </c>
      <c r="F110" s="17" t="s">
        <v>18</v>
      </c>
      <c r="G110" s="17" t="n">
        <v>236</v>
      </c>
      <c r="H110" s="17" t="s">
        <v>18</v>
      </c>
      <c r="I110" s="17" t="s">
        <v>18</v>
      </c>
      <c r="J110" s="17" t="s">
        <v>18</v>
      </c>
    </row>
    <row r="111" customFormat="false" ht="13.2" hidden="false" customHeight="false" outlineLevel="0" collapsed="false">
      <c r="A111" s="21" t="s">
        <v>111</v>
      </c>
      <c r="B111" s="17" t="n">
        <v>2656</v>
      </c>
      <c r="C111" s="17" t="s">
        <v>18</v>
      </c>
      <c r="D111" s="17" t="n">
        <v>2656</v>
      </c>
      <c r="E111" s="17" t="s">
        <v>18</v>
      </c>
      <c r="F111" s="17" t="s">
        <v>18</v>
      </c>
      <c r="G111" s="17" t="s">
        <v>18</v>
      </c>
      <c r="H111" s="17" t="n">
        <v>2656</v>
      </c>
      <c r="I111" s="17" t="s">
        <v>18</v>
      </c>
      <c r="J111" s="17" t="n">
        <v>2656</v>
      </c>
    </row>
    <row r="112" s="13" customFormat="true" ht="13.2" hidden="false" customHeight="false" outlineLevel="0" collapsed="false">
      <c r="A112" s="20" t="s">
        <v>112</v>
      </c>
      <c r="B112" s="17" t="n">
        <f aca="false">SUM(B113:B114)</f>
        <v>1743</v>
      </c>
      <c r="C112" s="17" t="s">
        <v>18</v>
      </c>
      <c r="D112" s="17" t="n">
        <f aca="false">SUM(D113:D114)</f>
        <v>1743</v>
      </c>
      <c r="E112" s="17" t="n">
        <f aca="false">SUM(E113:E114)</f>
        <v>367</v>
      </c>
      <c r="F112" s="17" t="s">
        <v>18</v>
      </c>
      <c r="G112" s="17" t="n">
        <f aca="false">SUM(G113:G114)</f>
        <v>367</v>
      </c>
      <c r="H112" s="17" t="n">
        <f aca="false">SUM(H113:H114)</f>
        <v>1376</v>
      </c>
      <c r="I112" s="17" t="s">
        <v>18</v>
      </c>
      <c r="J112" s="17" t="n">
        <f aca="false">SUM(J113:J114)</f>
        <v>1376</v>
      </c>
    </row>
    <row r="113" customFormat="false" ht="13.2" hidden="false" customHeight="false" outlineLevel="0" collapsed="false">
      <c r="A113" s="21" t="s">
        <v>113</v>
      </c>
      <c r="B113" s="17" t="n">
        <v>367</v>
      </c>
      <c r="C113" s="17" t="s">
        <v>18</v>
      </c>
      <c r="D113" s="17" t="n">
        <v>367</v>
      </c>
      <c r="E113" s="17" t="n">
        <v>367</v>
      </c>
      <c r="F113" s="17" t="s">
        <v>18</v>
      </c>
      <c r="G113" s="17" t="n">
        <v>367</v>
      </c>
      <c r="H113" s="17" t="s">
        <v>18</v>
      </c>
      <c r="I113" s="17" t="s">
        <v>18</v>
      </c>
      <c r="J113" s="17" t="s">
        <v>18</v>
      </c>
    </row>
    <row r="114" customFormat="false" ht="13.2" hidden="false" customHeight="false" outlineLevel="0" collapsed="false">
      <c r="A114" s="21" t="s">
        <v>114</v>
      </c>
      <c r="B114" s="17" t="n">
        <v>1376</v>
      </c>
      <c r="C114" s="17" t="s">
        <v>18</v>
      </c>
      <c r="D114" s="17" t="n">
        <v>1376</v>
      </c>
      <c r="E114" s="17" t="s">
        <v>18</v>
      </c>
      <c r="F114" s="17" t="s">
        <v>18</v>
      </c>
      <c r="G114" s="17" t="s">
        <v>18</v>
      </c>
      <c r="H114" s="17" t="n">
        <v>1376</v>
      </c>
      <c r="I114" s="17" t="s">
        <v>18</v>
      </c>
      <c r="J114" s="17" t="n">
        <v>1376</v>
      </c>
    </row>
    <row r="115" customFormat="false" ht="13.2" hidden="false" customHeight="false" outlineLevel="0" collapsed="false">
      <c r="A115" s="18" t="s">
        <v>115</v>
      </c>
      <c r="B115" s="14" t="n">
        <f aca="false">SUM(B116,B132)</f>
        <v>27966</v>
      </c>
      <c r="C115" s="14" t="n">
        <f aca="false">SUM(C116,C132)</f>
        <v>11932</v>
      </c>
      <c r="D115" s="14" t="n">
        <f aca="false">SUM(D116,D132)</f>
        <v>16034</v>
      </c>
      <c r="E115" s="14" t="n">
        <f aca="false">SUM(E116,E132)</f>
        <v>9014</v>
      </c>
      <c r="F115" s="14" t="n">
        <f aca="false">SUM(F116,F132)</f>
        <v>1870</v>
      </c>
      <c r="G115" s="14" t="n">
        <f aca="false">SUM(G116,G132)</f>
        <v>7144</v>
      </c>
      <c r="H115" s="14" t="n">
        <f aca="false">SUM(H116,H132)</f>
        <v>18952</v>
      </c>
      <c r="I115" s="14" t="n">
        <f aca="false">SUM(I116,I132)</f>
        <v>10062</v>
      </c>
      <c r="J115" s="14" t="n">
        <f aca="false">SUM(J116,J132)</f>
        <v>8890</v>
      </c>
    </row>
    <row r="116" customFormat="false" ht="13.2" hidden="false" customHeight="false" outlineLevel="0" collapsed="false">
      <c r="A116" s="22" t="s">
        <v>116</v>
      </c>
      <c r="B116" s="14" t="n">
        <f aca="false">SUM(B117,B120,B123,B126,B129)</f>
        <v>22965</v>
      </c>
      <c r="C116" s="14" t="n">
        <f aca="false">SUM(C117,C120,C123,C126,C129)</f>
        <v>9791</v>
      </c>
      <c r="D116" s="14" t="n">
        <f aca="false">SUM(D117,D120,D123,D126,D129)</f>
        <v>13174</v>
      </c>
      <c r="E116" s="14" t="n">
        <f aca="false">SUM(E117,E120,E123,E126,E129)</f>
        <v>6983</v>
      </c>
      <c r="F116" s="14" t="n">
        <f aca="false">SUM(F117,F120,F123,F126,F129)</f>
        <v>1400</v>
      </c>
      <c r="G116" s="14" t="n">
        <f aca="false">SUM(G117,G120,G123,G126,G129)</f>
        <v>5583</v>
      </c>
      <c r="H116" s="14" t="n">
        <f aca="false">SUM(H117,H120,H123,H126,H129)</f>
        <v>15982</v>
      </c>
      <c r="I116" s="14" t="n">
        <f aca="false">SUM(I117,I120,I123,I126,I129)</f>
        <v>8391</v>
      </c>
      <c r="J116" s="14" t="n">
        <f aca="false">SUM(J117,J120,J123,J126,J129)</f>
        <v>7591</v>
      </c>
    </row>
    <row r="117" s="13" customFormat="true" ht="13.2" hidden="false" customHeight="false" outlineLevel="0" collapsed="false">
      <c r="A117" s="21" t="s">
        <v>117</v>
      </c>
      <c r="B117" s="17" t="n">
        <f aca="false">SUM(B118:B119)</f>
        <v>7285</v>
      </c>
      <c r="C117" s="17" t="n">
        <f aca="false">SUM(C118:C119)</f>
        <v>7285</v>
      </c>
      <c r="D117" s="17" t="s">
        <v>18</v>
      </c>
      <c r="E117" s="17" t="n">
        <f aca="false">SUM(E118:E119)</f>
        <v>1217</v>
      </c>
      <c r="F117" s="17" t="n">
        <f aca="false">SUM(F118:F119)</f>
        <v>1217</v>
      </c>
      <c r="G117" s="17" t="s">
        <v>18</v>
      </c>
      <c r="H117" s="17" t="n">
        <f aca="false">SUM(H118:H119)</f>
        <v>6068</v>
      </c>
      <c r="I117" s="17" t="n">
        <f aca="false">SUM(I118:I119)</f>
        <v>6068</v>
      </c>
      <c r="J117" s="17" t="s">
        <v>18</v>
      </c>
    </row>
    <row r="118" customFormat="false" ht="13.2" hidden="false" customHeight="false" outlineLevel="0" collapsed="false">
      <c r="A118" s="23" t="s">
        <v>118</v>
      </c>
      <c r="B118" s="17" t="n">
        <v>1217</v>
      </c>
      <c r="C118" s="17" t="n">
        <v>1217</v>
      </c>
      <c r="D118" s="17" t="s">
        <v>18</v>
      </c>
      <c r="E118" s="17" t="n">
        <v>1217</v>
      </c>
      <c r="F118" s="17" t="n">
        <v>1217</v>
      </c>
      <c r="G118" s="17" t="s">
        <v>18</v>
      </c>
      <c r="H118" s="17" t="s">
        <v>18</v>
      </c>
      <c r="I118" s="17" t="s">
        <v>18</v>
      </c>
      <c r="J118" s="17" t="s">
        <v>18</v>
      </c>
    </row>
    <row r="119" customFormat="false" ht="13.2" hidden="false" customHeight="false" outlineLevel="0" collapsed="false">
      <c r="A119" s="23" t="s">
        <v>119</v>
      </c>
      <c r="B119" s="17" t="n">
        <v>6068</v>
      </c>
      <c r="C119" s="17" t="n">
        <v>6068</v>
      </c>
      <c r="D119" s="17" t="s">
        <v>18</v>
      </c>
      <c r="E119" s="17" t="s">
        <v>18</v>
      </c>
      <c r="F119" s="17" t="s">
        <v>18</v>
      </c>
      <c r="G119" s="17" t="s">
        <v>18</v>
      </c>
      <c r="H119" s="17" t="n">
        <v>6068</v>
      </c>
      <c r="I119" s="17" t="n">
        <v>6068</v>
      </c>
      <c r="J119" s="17" t="s">
        <v>18</v>
      </c>
    </row>
    <row r="120" customFormat="false" ht="13.2" hidden="false" customHeight="false" outlineLevel="0" collapsed="false">
      <c r="A120" s="21" t="s">
        <v>120</v>
      </c>
      <c r="B120" s="17" t="n">
        <f aca="false">SUM(B121:B122)</f>
        <v>2490</v>
      </c>
      <c r="C120" s="17" t="n">
        <f aca="false">SUM(C121:C122)</f>
        <v>2490</v>
      </c>
      <c r="D120" s="17" t="s">
        <v>18</v>
      </c>
      <c r="E120" s="17" t="n">
        <f aca="false">SUM(E121:E122)</f>
        <v>183</v>
      </c>
      <c r="F120" s="17" t="n">
        <f aca="false">SUM(F121:F122)</f>
        <v>183</v>
      </c>
      <c r="G120" s="17" t="s">
        <v>18</v>
      </c>
      <c r="H120" s="17" t="n">
        <f aca="false">SUM(H121:H122)</f>
        <v>2307</v>
      </c>
      <c r="I120" s="17" t="n">
        <f aca="false">SUM(I121:I122)</f>
        <v>2307</v>
      </c>
      <c r="J120" s="17" t="s">
        <v>18</v>
      </c>
    </row>
    <row r="121" customFormat="false" ht="13.2" hidden="false" customHeight="false" outlineLevel="0" collapsed="false">
      <c r="A121" s="23" t="s">
        <v>121</v>
      </c>
      <c r="B121" s="17" t="n">
        <v>183</v>
      </c>
      <c r="C121" s="17" t="n">
        <v>183</v>
      </c>
      <c r="D121" s="17" t="s">
        <v>18</v>
      </c>
      <c r="E121" s="17" t="n">
        <v>183</v>
      </c>
      <c r="F121" s="17" t="n">
        <v>183</v>
      </c>
      <c r="G121" s="17" t="s">
        <v>18</v>
      </c>
      <c r="H121" s="17" t="s">
        <v>18</v>
      </c>
      <c r="I121" s="17" t="s">
        <v>18</v>
      </c>
      <c r="J121" s="17" t="s">
        <v>18</v>
      </c>
    </row>
    <row r="122" customFormat="false" ht="13.2" hidden="false" customHeight="false" outlineLevel="0" collapsed="false">
      <c r="A122" s="23" t="s">
        <v>122</v>
      </c>
      <c r="B122" s="17" t="n">
        <v>2307</v>
      </c>
      <c r="C122" s="17" t="n">
        <v>2307</v>
      </c>
      <c r="D122" s="17" t="s">
        <v>18</v>
      </c>
      <c r="E122" s="17" t="s">
        <v>18</v>
      </c>
      <c r="F122" s="17" t="s">
        <v>18</v>
      </c>
      <c r="G122" s="17" t="s">
        <v>18</v>
      </c>
      <c r="H122" s="17" t="n">
        <v>2307</v>
      </c>
      <c r="I122" s="17" t="n">
        <v>2307</v>
      </c>
      <c r="J122" s="17" t="s">
        <v>18</v>
      </c>
    </row>
    <row r="123" customFormat="false" ht="13.2" hidden="false" customHeight="false" outlineLevel="0" collapsed="false">
      <c r="A123" s="21" t="s">
        <v>123</v>
      </c>
      <c r="B123" s="17" t="n">
        <f aca="false">SUM(B124:B125)</f>
        <v>6123</v>
      </c>
      <c r="C123" s="17" t="s">
        <v>18</v>
      </c>
      <c r="D123" s="17" t="n">
        <f aca="false">SUM(D124:D125)</f>
        <v>6123</v>
      </c>
      <c r="E123" s="17" t="n">
        <f aca="false">SUM(E124:E125)</f>
        <v>1714</v>
      </c>
      <c r="F123" s="17" t="s">
        <v>18</v>
      </c>
      <c r="G123" s="17" t="n">
        <f aca="false">SUM(G124:G125)</f>
        <v>1714</v>
      </c>
      <c r="H123" s="17" t="n">
        <f aca="false">SUM(H124:H125)</f>
        <v>4409</v>
      </c>
      <c r="I123" s="17" t="s">
        <v>18</v>
      </c>
      <c r="J123" s="17" t="n">
        <f aca="false">SUM(J124:J125)</f>
        <v>4409</v>
      </c>
    </row>
    <row r="124" customFormat="false" ht="13.2" hidden="false" customHeight="false" outlineLevel="0" collapsed="false">
      <c r="A124" s="23" t="s">
        <v>124</v>
      </c>
      <c r="B124" s="17" t="n">
        <v>1714</v>
      </c>
      <c r="C124" s="17" t="s">
        <v>18</v>
      </c>
      <c r="D124" s="17" t="n">
        <v>1714</v>
      </c>
      <c r="E124" s="17" t="n">
        <v>1714</v>
      </c>
      <c r="F124" s="17" t="s">
        <v>18</v>
      </c>
      <c r="G124" s="17" t="n">
        <v>1714</v>
      </c>
      <c r="H124" s="17" t="s">
        <v>18</v>
      </c>
      <c r="I124" s="17" t="s">
        <v>18</v>
      </c>
      <c r="J124" s="17" t="s">
        <v>18</v>
      </c>
    </row>
    <row r="125" customFormat="false" ht="13.2" hidden="false" customHeight="false" outlineLevel="0" collapsed="false">
      <c r="A125" s="23" t="s">
        <v>125</v>
      </c>
      <c r="B125" s="17" t="n">
        <v>4409</v>
      </c>
      <c r="C125" s="17" t="s">
        <v>18</v>
      </c>
      <c r="D125" s="17" t="n">
        <v>4409</v>
      </c>
      <c r="E125" s="17" t="s">
        <v>18</v>
      </c>
      <c r="F125" s="17" t="s">
        <v>18</v>
      </c>
      <c r="G125" s="17" t="s">
        <v>18</v>
      </c>
      <c r="H125" s="17" t="n">
        <v>4409</v>
      </c>
      <c r="I125" s="17" t="s">
        <v>18</v>
      </c>
      <c r="J125" s="17" t="n">
        <v>4409</v>
      </c>
    </row>
    <row r="126" customFormat="false" ht="13.2" hidden="false" customHeight="false" outlineLevel="0" collapsed="false">
      <c r="A126" s="21" t="s">
        <v>126</v>
      </c>
      <c r="B126" s="17" t="n">
        <f aca="false">SUM(B127:B128)</f>
        <v>7048</v>
      </c>
      <c r="C126" s="17" t="s">
        <v>18</v>
      </c>
      <c r="D126" s="17" t="n">
        <f aca="false">SUM(D127:D128)</f>
        <v>7048</v>
      </c>
      <c r="E126" s="17" t="n">
        <f aca="false">SUM(E127:E128)</f>
        <v>3869</v>
      </c>
      <c r="F126" s="17" t="s">
        <v>18</v>
      </c>
      <c r="G126" s="17" t="n">
        <f aca="false">SUM(G127:G128)</f>
        <v>3869</v>
      </c>
      <c r="H126" s="17" t="n">
        <f aca="false">SUM(H127:H128)</f>
        <v>3179</v>
      </c>
      <c r="I126" s="17" t="s">
        <v>18</v>
      </c>
      <c r="J126" s="17" t="n">
        <f aca="false">SUM(J127:J128)</f>
        <v>3179</v>
      </c>
    </row>
    <row r="127" customFormat="false" ht="13.2" hidden="false" customHeight="false" outlineLevel="0" collapsed="false">
      <c r="A127" s="23" t="s">
        <v>127</v>
      </c>
      <c r="B127" s="17" t="n">
        <v>3869</v>
      </c>
      <c r="C127" s="17" t="s">
        <v>18</v>
      </c>
      <c r="D127" s="17" t="n">
        <v>3869</v>
      </c>
      <c r="E127" s="17" t="n">
        <v>3869</v>
      </c>
      <c r="F127" s="17" t="s">
        <v>18</v>
      </c>
      <c r="G127" s="17" t="n">
        <v>3869</v>
      </c>
      <c r="H127" s="17" t="s">
        <v>18</v>
      </c>
      <c r="I127" s="17" t="s">
        <v>18</v>
      </c>
      <c r="J127" s="17" t="s">
        <v>18</v>
      </c>
    </row>
    <row r="128" customFormat="false" ht="13.2" hidden="false" customHeight="false" outlineLevel="0" collapsed="false">
      <c r="A128" s="23" t="s">
        <v>128</v>
      </c>
      <c r="B128" s="17" t="n">
        <v>3179</v>
      </c>
      <c r="C128" s="17" t="s">
        <v>18</v>
      </c>
      <c r="D128" s="17" t="n">
        <v>3179</v>
      </c>
      <c r="E128" s="17" t="s">
        <v>18</v>
      </c>
      <c r="F128" s="17" t="s">
        <v>18</v>
      </c>
      <c r="G128" s="17" t="s">
        <v>18</v>
      </c>
      <c r="H128" s="17" t="n">
        <v>3179</v>
      </c>
      <c r="I128" s="17" t="s">
        <v>18</v>
      </c>
      <c r="J128" s="17" t="n">
        <v>3179</v>
      </c>
    </row>
    <row r="129" customFormat="false" ht="13.2" hidden="false" customHeight="false" outlineLevel="0" collapsed="false">
      <c r="A129" s="20" t="s">
        <v>129</v>
      </c>
      <c r="B129" s="17" t="n">
        <f aca="false">SUM(B130:B131)</f>
        <v>19</v>
      </c>
      <c r="C129" s="17" t="n">
        <f aca="false">SUM(C130:C131)</f>
        <v>16</v>
      </c>
      <c r="D129" s="17" t="n">
        <f aca="false">SUM(D130:D131)</f>
        <v>3</v>
      </c>
      <c r="E129" s="17" t="s">
        <v>18</v>
      </c>
      <c r="F129" s="17" t="s">
        <v>18</v>
      </c>
      <c r="G129" s="17" t="s">
        <v>18</v>
      </c>
      <c r="H129" s="17" t="n">
        <f aca="false">SUM(H130:H131)</f>
        <v>19</v>
      </c>
      <c r="I129" s="17" t="n">
        <f aca="false">SUM(I130:I131)</f>
        <v>16</v>
      </c>
      <c r="J129" s="17" t="n">
        <f aca="false">SUM(J130:J131)</f>
        <v>3</v>
      </c>
    </row>
    <row r="130" customFormat="false" ht="13.2" hidden="false" customHeight="false" outlineLevel="0" collapsed="false">
      <c r="A130" s="23" t="s">
        <v>130</v>
      </c>
      <c r="B130" s="17" t="n">
        <v>16</v>
      </c>
      <c r="C130" s="17" t="n">
        <v>16</v>
      </c>
      <c r="D130" s="17" t="s">
        <v>18</v>
      </c>
      <c r="E130" s="17" t="s">
        <v>18</v>
      </c>
      <c r="F130" s="17" t="s">
        <v>18</v>
      </c>
      <c r="G130" s="17" t="s">
        <v>18</v>
      </c>
      <c r="H130" s="17" t="n">
        <v>16</v>
      </c>
      <c r="I130" s="17" t="n">
        <v>16</v>
      </c>
      <c r="J130" s="17" t="s">
        <v>18</v>
      </c>
    </row>
    <row r="131" customFormat="false" ht="13.2" hidden="false" customHeight="false" outlineLevel="0" collapsed="false">
      <c r="A131" s="23" t="s">
        <v>131</v>
      </c>
      <c r="B131" s="17" t="n">
        <v>3</v>
      </c>
      <c r="C131" s="17" t="s">
        <v>18</v>
      </c>
      <c r="D131" s="17" t="n">
        <v>3</v>
      </c>
      <c r="E131" s="17" t="s">
        <v>18</v>
      </c>
      <c r="F131" s="17" t="s">
        <v>18</v>
      </c>
      <c r="G131" s="17" t="s">
        <v>18</v>
      </c>
      <c r="H131" s="17" t="n">
        <v>3</v>
      </c>
      <c r="I131" s="17" t="s">
        <v>18</v>
      </c>
      <c r="J131" s="17" t="n">
        <v>3</v>
      </c>
    </row>
    <row r="132" s="13" customFormat="true" ht="13.2" hidden="false" customHeight="false" outlineLevel="0" collapsed="false">
      <c r="A132" s="22" t="s">
        <v>132</v>
      </c>
      <c r="B132" s="14" t="n">
        <f aca="false">SUM(B133,B136,B139)</f>
        <v>5001</v>
      </c>
      <c r="C132" s="14" t="n">
        <f aca="false">SUM(C133,C136,C139)</f>
        <v>2141</v>
      </c>
      <c r="D132" s="14" t="n">
        <f aca="false">SUM(D133,D136,D139)</f>
        <v>2860</v>
      </c>
      <c r="E132" s="14" t="n">
        <f aca="false">SUM(E133,E136,E139)</f>
        <v>2031</v>
      </c>
      <c r="F132" s="14" t="n">
        <f aca="false">SUM(F133,F136,F139)</f>
        <v>470</v>
      </c>
      <c r="G132" s="14" t="n">
        <f aca="false">SUM(G133,G136,G139)</f>
        <v>1561</v>
      </c>
      <c r="H132" s="14" t="n">
        <f aca="false">SUM(H133,H136,H139)</f>
        <v>2970</v>
      </c>
      <c r="I132" s="14" t="n">
        <f aca="false">SUM(I133,I136,I139)</f>
        <v>1671</v>
      </c>
      <c r="J132" s="14" t="n">
        <f aca="false">SUM(J133,J136,J139)</f>
        <v>1299</v>
      </c>
    </row>
    <row r="133" customFormat="false" ht="13.2" hidden="false" customHeight="false" outlineLevel="0" collapsed="false">
      <c r="A133" s="21" t="s">
        <v>133</v>
      </c>
      <c r="B133" s="17" t="n">
        <f aca="false">SUM(B134:B135)</f>
        <v>2141</v>
      </c>
      <c r="C133" s="17" t="n">
        <f aca="false">SUM(C134:C135)</f>
        <v>2141</v>
      </c>
      <c r="D133" s="17" t="s">
        <v>18</v>
      </c>
      <c r="E133" s="17" t="n">
        <f aca="false">SUM(E134:E135)</f>
        <v>470</v>
      </c>
      <c r="F133" s="17" t="n">
        <f aca="false">SUM(F134:F135)</f>
        <v>470</v>
      </c>
      <c r="G133" s="17" t="s">
        <v>18</v>
      </c>
      <c r="H133" s="17" t="n">
        <f aca="false">SUM(H134:H135)</f>
        <v>1671</v>
      </c>
      <c r="I133" s="17" t="n">
        <f aca="false">SUM(I134:I135)</f>
        <v>1671</v>
      </c>
      <c r="J133" s="17" t="s">
        <v>18</v>
      </c>
    </row>
    <row r="134" customFormat="false" ht="13.2" hidden="false" customHeight="false" outlineLevel="0" collapsed="false">
      <c r="A134" s="23" t="s">
        <v>134</v>
      </c>
      <c r="B134" s="17" t="n">
        <v>470</v>
      </c>
      <c r="C134" s="17" t="n">
        <v>470</v>
      </c>
      <c r="D134" s="17" t="s">
        <v>18</v>
      </c>
      <c r="E134" s="17" t="n">
        <v>470</v>
      </c>
      <c r="F134" s="17" t="n">
        <v>470</v>
      </c>
      <c r="G134" s="17" t="s">
        <v>18</v>
      </c>
      <c r="H134" s="17" t="s">
        <v>18</v>
      </c>
      <c r="I134" s="17" t="s">
        <v>18</v>
      </c>
      <c r="J134" s="17" t="s">
        <v>18</v>
      </c>
    </row>
    <row r="135" customFormat="false" ht="13.2" hidden="false" customHeight="false" outlineLevel="0" collapsed="false">
      <c r="A135" s="23" t="s">
        <v>135</v>
      </c>
      <c r="B135" s="17" t="n">
        <v>1671</v>
      </c>
      <c r="C135" s="17" t="n">
        <v>1671</v>
      </c>
      <c r="D135" s="17" t="s">
        <v>18</v>
      </c>
      <c r="E135" s="17" t="s">
        <v>18</v>
      </c>
      <c r="F135" s="17" t="s">
        <v>18</v>
      </c>
      <c r="G135" s="17" t="s">
        <v>18</v>
      </c>
      <c r="H135" s="17" t="n">
        <v>1671</v>
      </c>
      <c r="I135" s="17" t="n">
        <v>1671</v>
      </c>
      <c r="J135" s="17" t="s">
        <v>18</v>
      </c>
    </row>
    <row r="136" customFormat="false" ht="13.2" hidden="false" customHeight="false" outlineLevel="0" collapsed="false">
      <c r="A136" s="21" t="s">
        <v>136</v>
      </c>
      <c r="B136" s="17" t="n">
        <f aca="false">SUM(B137:B138)</f>
        <v>1059</v>
      </c>
      <c r="C136" s="17" t="s">
        <v>18</v>
      </c>
      <c r="D136" s="17" t="n">
        <f aca="false">SUM(D137:D138)</f>
        <v>1059</v>
      </c>
      <c r="E136" s="17" t="n">
        <f aca="false">SUM(E137:E138)</f>
        <v>380</v>
      </c>
      <c r="F136" s="17" t="s">
        <v>18</v>
      </c>
      <c r="G136" s="17" t="n">
        <f aca="false">SUM(G137:G138)</f>
        <v>380</v>
      </c>
      <c r="H136" s="17" t="n">
        <f aca="false">SUM(H137:H138)</f>
        <v>679</v>
      </c>
      <c r="I136" s="17" t="s">
        <v>18</v>
      </c>
      <c r="J136" s="17" t="n">
        <f aca="false">SUM(J137:J138)</f>
        <v>679</v>
      </c>
    </row>
    <row r="137" customFormat="false" ht="13.2" hidden="false" customHeight="false" outlineLevel="0" collapsed="false">
      <c r="A137" s="23" t="s">
        <v>137</v>
      </c>
      <c r="B137" s="17" t="n">
        <v>380</v>
      </c>
      <c r="C137" s="17" t="s">
        <v>18</v>
      </c>
      <c r="D137" s="17" t="n">
        <v>380</v>
      </c>
      <c r="E137" s="17" t="n">
        <v>380</v>
      </c>
      <c r="F137" s="17" t="s">
        <v>18</v>
      </c>
      <c r="G137" s="17" t="n">
        <v>380</v>
      </c>
      <c r="H137" s="17" t="s">
        <v>18</v>
      </c>
      <c r="I137" s="17" t="s">
        <v>18</v>
      </c>
      <c r="J137" s="17" t="s">
        <v>18</v>
      </c>
    </row>
    <row r="138" customFormat="false" ht="13.2" hidden="false" customHeight="false" outlineLevel="0" collapsed="false">
      <c r="A138" s="23" t="s">
        <v>138</v>
      </c>
      <c r="B138" s="17" t="n">
        <v>679</v>
      </c>
      <c r="C138" s="17" t="s">
        <v>18</v>
      </c>
      <c r="D138" s="17" t="n">
        <v>679</v>
      </c>
      <c r="E138" s="17" t="s">
        <v>18</v>
      </c>
      <c r="F138" s="17" t="s">
        <v>18</v>
      </c>
      <c r="G138" s="17" t="s">
        <v>18</v>
      </c>
      <c r="H138" s="17" t="n">
        <v>679</v>
      </c>
      <c r="I138" s="17" t="s">
        <v>18</v>
      </c>
      <c r="J138" s="17" t="n">
        <v>679</v>
      </c>
    </row>
    <row r="139" customFormat="false" ht="13.2" hidden="false" customHeight="false" outlineLevel="0" collapsed="false">
      <c r="A139" s="21" t="s">
        <v>139</v>
      </c>
      <c r="B139" s="17" t="n">
        <f aca="false">SUM(B140:B141)</f>
        <v>1801</v>
      </c>
      <c r="C139" s="17" t="s">
        <v>18</v>
      </c>
      <c r="D139" s="17" t="n">
        <f aca="false">SUM(D140:D141)</f>
        <v>1801</v>
      </c>
      <c r="E139" s="17" t="n">
        <f aca="false">SUM(E140:E141)</f>
        <v>1181</v>
      </c>
      <c r="F139" s="17" t="s">
        <v>18</v>
      </c>
      <c r="G139" s="17" t="n">
        <f aca="false">SUM(G140:G141)</f>
        <v>1181</v>
      </c>
      <c r="H139" s="17" t="n">
        <f aca="false">SUM(H140:H141)</f>
        <v>620</v>
      </c>
      <c r="I139" s="17" t="s">
        <v>18</v>
      </c>
      <c r="J139" s="17" t="n">
        <f aca="false">SUM(J140:J141)</f>
        <v>620</v>
      </c>
    </row>
    <row r="140" customFormat="false" ht="13.2" hidden="false" customHeight="false" outlineLevel="0" collapsed="false">
      <c r="A140" s="23" t="s">
        <v>140</v>
      </c>
      <c r="B140" s="17" t="n">
        <v>1181</v>
      </c>
      <c r="C140" s="17" t="s">
        <v>18</v>
      </c>
      <c r="D140" s="17" t="n">
        <v>1181</v>
      </c>
      <c r="E140" s="17" t="n">
        <v>1181</v>
      </c>
      <c r="F140" s="17" t="s">
        <v>18</v>
      </c>
      <c r="G140" s="17" t="n">
        <v>1181</v>
      </c>
      <c r="H140" s="17" t="s">
        <v>18</v>
      </c>
      <c r="I140" s="17" t="s">
        <v>18</v>
      </c>
      <c r="J140" s="17" t="s">
        <v>18</v>
      </c>
    </row>
    <row r="141" customFormat="false" ht="13.2" hidden="false" customHeight="false" outlineLevel="0" collapsed="false">
      <c r="A141" s="23" t="s">
        <v>141</v>
      </c>
      <c r="B141" s="17" t="n">
        <v>620</v>
      </c>
      <c r="C141" s="17" t="s">
        <v>18</v>
      </c>
      <c r="D141" s="17" t="n">
        <v>620</v>
      </c>
      <c r="E141" s="17" t="s">
        <v>18</v>
      </c>
      <c r="F141" s="17" t="s">
        <v>18</v>
      </c>
      <c r="G141" s="17" t="s">
        <v>18</v>
      </c>
      <c r="H141" s="17" t="n">
        <v>620</v>
      </c>
      <c r="I141" s="17" t="s">
        <v>18</v>
      </c>
      <c r="J141" s="17" t="n">
        <v>620</v>
      </c>
    </row>
    <row r="142" customFormat="false" ht="13.2" hidden="false" customHeight="false" outlineLevel="0" collapsed="false">
      <c r="A142" s="18" t="s">
        <v>142</v>
      </c>
      <c r="B142" s="14" t="n">
        <f aca="false">SUM(B143,B153,B157,B164,B174,B178,B192,B202)</f>
        <v>5086</v>
      </c>
      <c r="C142" s="14" t="n">
        <f aca="false">SUM(C143,C153,C157,C164,C174,C178,C192,C202)</f>
        <v>2324</v>
      </c>
      <c r="D142" s="14" t="n">
        <f aca="false">SUM(D143,D153,D157,D164,D174,D178,D192,D202)</f>
        <v>2762</v>
      </c>
      <c r="E142" s="14" t="n">
        <f aca="false">SUM(E143,E153,E157,E164,E174,E178,E192,E202)</f>
        <v>1615</v>
      </c>
      <c r="F142" s="14" t="n">
        <f aca="false">SUM(F143,F153,F157,F164,F174,F178,F192,F202)</f>
        <v>460</v>
      </c>
      <c r="G142" s="14" t="n">
        <f aca="false">SUM(G143,G153,G157,G164,G174,G178,G192,G202)</f>
        <v>1155</v>
      </c>
      <c r="H142" s="14" t="n">
        <f aca="false">SUM(H143,H153,H157,H164,H174,H178,H192,H202)</f>
        <v>3471</v>
      </c>
      <c r="I142" s="14" t="n">
        <f aca="false">SUM(I143,I153,I157,I164,I174,I178,I192,I202)</f>
        <v>1864</v>
      </c>
      <c r="J142" s="14" t="n">
        <f aca="false">SUM(J143,J153,J157,J164,J174,J178,J192,J202)</f>
        <v>1607</v>
      </c>
    </row>
    <row r="143" customFormat="false" ht="13.2" hidden="false" customHeight="false" outlineLevel="0" collapsed="false">
      <c r="A143" s="22" t="s">
        <v>143</v>
      </c>
      <c r="B143" s="14" t="n">
        <f aca="false">SUM(B144,B147,B150)</f>
        <v>1354</v>
      </c>
      <c r="C143" s="14" t="n">
        <f aca="false">SUM(C144,C147,C150)</f>
        <v>522</v>
      </c>
      <c r="D143" s="14" t="n">
        <f aca="false">SUM(D144,D147,D150)</f>
        <v>832</v>
      </c>
      <c r="E143" s="14" t="n">
        <f aca="false">SUM(E144,E147,E150)</f>
        <v>425</v>
      </c>
      <c r="F143" s="14" t="n">
        <f aca="false">SUM(F144,F147,F150)</f>
        <v>103</v>
      </c>
      <c r="G143" s="14" t="n">
        <f aca="false">SUM(G144,G147,G150)</f>
        <v>322</v>
      </c>
      <c r="H143" s="14" t="n">
        <f aca="false">SUM(H144,H147,H150)</f>
        <v>929</v>
      </c>
      <c r="I143" s="14" t="n">
        <f aca="false">SUM(I144,I147,I150)</f>
        <v>419</v>
      </c>
      <c r="J143" s="14" t="n">
        <f aca="false">SUM(J144,J147,J150)</f>
        <v>510</v>
      </c>
    </row>
    <row r="144" customFormat="false" ht="13.2" hidden="false" customHeight="false" outlineLevel="0" collapsed="false">
      <c r="A144" s="21" t="s">
        <v>144</v>
      </c>
      <c r="B144" s="17" t="n">
        <f aca="false">SUM(B145:B146)</f>
        <v>522</v>
      </c>
      <c r="C144" s="17" t="n">
        <f aca="false">SUM(C145:C146)</f>
        <v>522</v>
      </c>
      <c r="D144" s="17" t="s">
        <v>18</v>
      </c>
      <c r="E144" s="17" t="n">
        <f aca="false">SUM(E145:E146)</f>
        <v>103</v>
      </c>
      <c r="F144" s="17" t="n">
        <f aca="false">SUM(F145:F146)</f>
        <v>103</v>
      </c>
      <c r="G144" s="17" t="s">
        <v>18</v>
      </c>
      <c r="H144" s="17" t="n">
        <f aca="false">SUM(H145:H146)</f>
        <v>419</v>
      </c>
      <c r="I144" s="17" t="n">
        <f aca="false">SUM(I145:I146)</f>
        <v>419</v>
      </c>
      <c r="J144" s="17" t="s">
        <v>18</v>
      </c>
    </row>
    <row r="145" customFormat="false" ht="13.2" hidden="false" customHeight="false" outlineLevel="0" collapsed="false">
      <c r="A145" s="23" t="s">
        <v>145</v>
      </c>
      <c r="B145" s="17" t="n">
        <v>103</v>
      </c>
      <c r="C145" s="17" t="n">
        <v>103</v>
      </c>
      <c r="D145" s="17" t="s">
        <v>18</v>
      </c>
      <c r="E145" s="17" t="n">
        <v>103</v>
      </c>
      <c r="F145" s="17" t="n">
        <v>103</v>
      </c>
      <c r="G145" s="17" t="s">
        <v>18</v>
      </c>
      <c r="H145" s="17" t="s">
        <v>18</v>
      </c>
      <c r="I145" s="17" t="s">
        <v>18</v>
      </c>
      <c r="J145" s="17" t="s">
        <v>18</v>
      </c>
    </row>
    <row r="146" customFormat="false" ht="13.2" hidden="false" customHeight="false" outlineLevel="0" collapsed="false">
      <c r="A146" s="23" t="s">
        <v>146</v>
      </c>
      <c r="B146" s="17" t="n">
        <v>419</v>
      </c>
      <c r="C146" s="17" t="n">
        <v>419</v>
      </c>
      <c r="D146" s="17" t="s">
        <v>18</v>
      </c>
      <c r="E146" s="17" t="s">
        <v>18</v>
      </c>
      <c r="F146" s="17" t="s">
        <v>18</v>
      </c>
      <c r="G146" s="17" t="s">
        <v>18</v>
      </c>
      <c r="H146" s="17" t="n">
        <v>419</v>
      </c>
      <c r="I146" s="17" t="n">
        <v>419</v>
      </c>
      <c r="J146" s="17" t="s">
        <v>18</v>
      </c>
    </row>
    <row r="147" customFormat="false" ht="13.2" hidden="false" customHeight="false" outlineLevel="0" collapsed="false">
      <c r="A147" s="21" t="s">
        <v>147</v>
      </c>
      <c r="B147" s="17" t="n">
        <f aca="false">SUM(B148:B149)</f>
        <v>316</v>
      </c>
      <c r="C147" s="17" t="s">
        <v>18</v>
      </c>
      <c r="D147" s="17" t="n">
        <f aca="false">SUM(D148:D149)</f>
        <v>316</v>
      </c>
      <c r="E147" s="17" t="n">
        <f aca="false">SUM(E148:E149)</f>
        <v>93</v>
      </c>
      <c r="F147" s="17" t="s">
        <v>18</v>
      </c>
      <c r="G147" s="17" t="n">
        <f aca="false">SUM(G148:G149)</f>
        <v>93</v>
      </c>
      <c r="H147" s="17" t="n">
        <f aca="false">SUM(H148:H149)</f>
        <v>223</v>
      </c>
      <c r="I147" s="17" t="s">
        <v>18</v>
      </c>
      <c r="J147" s="17" t="n">
        <f aca="false">SUM(J148:J149)</f>
        <v>223</v>
      </c>
    </row>
    <row r="148" customFormat="false" ht="13.2" hidden="false" customHeight="false" outlineLevel="0" collapsed="false">
      <c r="A148" s="23" t="s">
        <v>148</v>
      </c>
      <c r="B148" s="17" t="n">
        <v>93</v>
      </c>
      <c r="C148" s="17" t="s">
        <v>18</v>
      </c>
      <c r="D148" s="17" t="n">
        <v>93</v>
      </c>
      <c r="E148" s="17" t="n">
        <v>93</v>
      </c>
      <c r="F148" s="17" t="s">
        <v>18</v>
      </c>
      <c r="G148" s="17" t="n">
        <v>93</v>
      </c>
      <c r="H148" s="17" t="s">
        <v>18</v>
      </c>
      <c r="I148" s="17" t="s">
        <v>18</v>
      </c>
      <c r="J148" s="17" t="s">
        <v>18</v>
      </c>
    </row>
    <row r="149" customFormat="false" ht="13.2" hidden="false" customHeight="false" outlineLevel="0" collapsed="false">
      <c r="A149" s="23" t="s">
        <v>149</v>
      </c>
      <c r="B149" s="17" t="n">
        <v>223</v>
      </c>
      <c r="C149" s="17" t="s">
        <v>18</v>
      </c>
      <c r="D149" s="17" t="n">
        <v>223</v>
      </c>
      <c r="E149" s="17" t="s">
        <v>18</v>
      </c>
      <c r="F149" s="17" t="s">
        <v>18</v>
      </c>
      <c r="G149" s="17" t="s">
        <v>18</v>
      </c>
      <c r="H149" s="17" t="n">
        <v>223</v>
      </c>
      <c r="I149" s="17" t="s">
        <v>18</v>
      </c>
      <c r="J149" s="17" t="n">
        <v>223</v>
      </c>
    </row>
    <row r="150" customFormat="false" ht="13.2" hidden="false" customHeight="false" outlineLevel="0" collapsed="false">
      <c r="A150" s="21" t="s">
        <v>150</v>
      </c>
      <c r="B150" s="17" t="n">
        <f aca="false">SUM(B151:B152)</f>
        <v>516</v>
      </c>
      <c r="C150" s="17" t="s">
        <v>18</v>
      </c>
      <c r="D150" s="17" t="n">
        <f aca="false">SUM(D151:D152)</f>
        <v>516</v>
      </c>
      <c r="E150" s="17" t="n">
        <f aca="false">SUM(E151:E152)</f>
        <v>229</v>
      </c>
      <c r="F150" s="17" t="s">
        <v>18</v>
      </c>
      <c r="G150" s="17" t="n">
        <f aca="false">SUM(G151:G152)</f>
        <v>229</v>
      </c>
      <c r="H150" s="17" t="n">
        <f aca="false">SUM(H151:H152)</f>
        <v>287</v>
      </c>
      <c r="I150" s="17" t="s">
        <v>18</v>
      </c>
      <c r="J150" s="17" t="n">
        <f aca="false">SUM(J151:J152)</f>
        <v>287</v>
      </c>
    </row>
    <row r="151" customFormat="false" ht="13.2" hidden="false" customHeight="false" outlineLevel="0" collapsed="false">
      <c r="A151" s="23" t="s">
        <v>151</v>
      </c>
      <c r="B151" s="17" t="n">
        <v>229</v>
      </c>
      <c r="C151" s="17" t="s">
        <v>18</v>
      </c>
      <c r="D151" s="17" t="n">
        <v>229</v>
      </c>
      <c r="E151" s="17" t="n">
        <v>229</v>
      </c>
      <c r="F151" s="17" t="s">
        <v>18</v>
      </c>
      <c r="G151" s="17" t="n">
        <v>229</v>
      </c>
      <c r="H151" s="17" t="s">
        <v>18</v>
      </c>
      <c r="I151" s="17" t="s">
        <v>18</v>
      </c>
      <c r="J151" s="17" t="s">
        <v>18</v>
      </c>
    </row>
    <row r="152" customFormat="false" ht="13.2" hidden="false" customHeight="false" outlineLevel="0" collapsed="false">
      <c r="A152" s="23" t="s">
        <v>152</v>
      </c>
      <c r="B152" s="17" t="n">
        <v>287</v>
      </c>
      <c r="C152" s="17" t="s">
        <v>18</v>
      </c>
      <c r="D152" s="17" t="n">
        <v>287</v>
      </c>
      <c r="E152" s="17" t="s">
        <v>18</v>
      </c>
      <c r="F152" s="17" t="s">
        <v>18</v>
      </c>
      <c r="G152" s="17" t="s">
        <v>18</v>
      </c>
      <c r="H152" s="17" t="n">
        <v>287</v>
      </c>
      <c r="I152" s="17" t="s">
        <v>18</v>
      </c>
      <c r="J152" s="17" t="n">
        <v>287</v>
      </c>
    </row>
    <row r="153" customFormat="false" ht="13.2" hidden="false" customHeight="false" outlineLevel="0" collapsed="false">
      <c r="A153" s="22" t="s">
        <v>153</v>
      </c>
      <c r="B153" s="14" t="n">
        <f aca="false">SUM(B154:B156)</f>
        <v>659</v>
      </c>
      <c r="C153" s="14" t="n">
        <f aca="false">SUM(C154:C156)</f>
        <v>223</v>
      </c>
      <c r="D153" s="14" t="n">
        <f aca="false">SUM(D154:D156)</f>
        <v>436</v>
      </c>
      <c r="E153" s="14" t="n">
        <f aca="false">SUM(E154:E156)</f>
        <v>659</v>
      </c>
      <c r="F153" s="14" t="n">
        <f aca="false">SUM(F154:F156)</f>
        <v>223</v>
      </c>
      <c r="G153" s="14" t="n">
        <f aca="false">SUM(G154:G156)</f>
        <v>436</v>
      </c>
      <c r="H153" s="14" t="s">
        <v>18</v>
      </c>
      <c r="I153" s="14" t="s">
        <v>18</v>
      </c>
      <c r="J153" s="14" t="s">
        <v>18</v>
      </c>
    </row>
    <row r="154" customFormat="false" ht="13.2" hidden="false" customHeight="false" outlineLevel="0" collapsed="false">
      <c r="A154" s="21" t="s">
        <v>154</v>
      </c>
      <c r="B154" s="17" t="n">
        <v>223</v>
      </c>
      <c r="C154" s="3" t="n">
        <v>223</v>
      </c>
      <c r="D154" s="17" t="s">
        <v>18</v>
      </c>
      <c r="E154" s="17" t="n">
        <v>223</v>
      </c>
      <c r="F154" s="17" t="n">
        <v>223</v>
      </c>
      <c r="G154" s="17" t="s">
        <v>18</v>
      </c>
      <c r="H154" s="17" t="s">
        <v>18</v>
      </c>
      <c r="I154" s="17" t="s">
        <v>18</v>
      </c>
      <c r="J154" s="17" t="s">
        <v>18</v>
      </c>
    </row>
    <row r="155" customFormat="false" ht="13.2" hidden="false" customHeight="false" outlineLevel="0" collapsed="false">
      <c r="A155" s="21" t="s">
        <v>155</v>
      </c>
      <c r="B155" s="17" t="n">
        <v>154</v>
      </c>
      <c r="C155" s="17" t="s">
        <v>18</v>
      </c>
      <c r="D155" s="17" t="n">
        <v>154</v>
      </c>
      <c r="E155" s="17" t="n">
        <v>154</v>
      </c>
      <c r="F155" s="17" t="s">
        <v>18</v>
      </c>
      <c r="G155" s="17" t="n">
        <v>154</v>
      </c>
      <c r="H155" s="17" t="s">
        <v>18</v>
      </c>
      <c r="I155" s="17" t="s">
        <v>18</v>
      </c>
      <c r="J155" s="17" t="s">
        <v>18</v>
      </c>
    </row>
    <row r="156" customFormat="false" ht="13.2" hidden="false" customHeight="false" outlineLevel="0" collapsed="false">
      <c r="A156" s="21" t="s">
        <v>156</v>
      </c>
      <c r="B156" s="17" t="n">
        <v>282</v>
      </c>
      <c r="C156" s="17" t="s">
        <v>18</v>
      </c>
      <c r="D156" s="17" t="n">
        <v>282</v>
      </c>
      <c r="E156" s="17" t="n">
        <v>282</v>
      </c>
      <c r="F156" s="17" t="s">
        <v>18</v>
      </c>
      <c r="G156" s="17" t="n">
        <v>282</v>
      </c>
      <c r="H156" s="17" t="s">
        <v>18</v>
      </c>
      <c r="I156" s="17" t="s">
        <v>18</v>
      </c>
      <c r="J156" s="17" t="s">
        <v>18</v>
      </c>
    </row>
    <row r="157" customFormat="false" ht="13.2" hidden="false" customHeight="false" outlineLevel="0" collapsed="false">
      <c r="A157" s="22" t="s">
        <v>157</v>
      </c>
      <c r="B157" s="14" t="n">
        <f aca="false">SUM(B158:B162)</f>
        <v>10</v>
      </c>
      <c r="C157" s="14" t="n">
        <f aca="false">SUM(C158:C162)</f>
        <v>5</v>
      </c>
      <c r="D157" s="14" t="n">
        <f aca="false">SUM(D158:D162)</f>
        <v>5</v>
      </c>
      <c r="E157" s="14" t="n">
        <f aca="false">SUM(E158:E162)</f>
        <v>9</v>
      </c>
      <c r="F157" s="14" t="n">
        <f aca="false">SUM(F158:F162)</f>
        <v>5</v>
      </c>
      <c r="G157" s="14" t="n">
        <f aca="false">SUM(G158:G162)</f>
        <v>4</v>
      </c>
      <c r="H157" s="14" t="n">
        <f aca="false">SUM(H158:H162)</f>
        <v>1</v>
      </c>
      <c r="I157" s="14" t="s">
        <v>18</v>
      </c>
      <c r="J157" s="14" t="n">
        <f aca="false">SUM(J158:J162)</f>
        <v>1</v>
      </c>
    </row>
    <row r="158" customFormat="false" ht="13.2" hidden="false" customHeight="false" outlineLevel="0" collapsed="false">
      <c r="A158" s="21" t="s">
        <v>158</v>
      </c>
      <c r="B158" s="17" t="n">
        <v>1</v>
      </c>
      <c r="C158" s="17" t="n">
        <v>1</v>
      </c>
      <c r="D158" s="17" t="s">
        <v>18</v>
      </c>
      <c r="E158" s="17" t="n">
        <v>1</v>
      </c>
      <c r="F158" s="17" t="n">
        <v>1</v>
      </c>
      <c r="G158" s="17" t="s">
        <v>18</v>
      </c>
      <c r="H158" s="17" t="s">
        <v>18</v>
      </c>
      <c r="I158" s="17" t="s">
        <v>18</v>
      </c>
      <c r="J158" s="17" t="s">
        <v>18</v>
      </c>
    </row>
    <row r="159" customFormat="false" ht="13.2" hidden="false" customHeight="false" outlineLevel="0" collapsed="false">
      <c r="A159" s="21" t="s">
        <v>159</v>
      </c>
      <c r="B159" s="17" t="n">
        <v>2</v>
      </c>
      <c r="C159" s="17" t="s">
        <v>18</v>
      </c>
      <c r="D159" s="17" t="n">
        <v>2</v>
      </c>
      <c r="E159" s="17" t="n">
        <v>2</v>
      </c>
      <c r="F159" s="17" t="s">
        <v>18</v>
      </c>
      <c r="G159" s="17" t="n">
        <v>2</v>
      </c>
      <c r="H159" s="17" t="s">
        <v>18</v>
      </c>
      <c r="I159" s="17" t="s">
        <v>18</v>
      </c>
      <c r="J159" s="17" t="s">
        <v>18</v>
      </c>
    </row>
    <row r="160" customFormat="false" ht="13.2" hidden="false" customHeight="false" outlineLevel="0" collapsed="false">
      <c r="A160" s="21" t="s">
        <v>160</v>
      </c>
      <c r="B160" s="17" t="n">
        <v>1</v>
      </c>
      <c r="C160" s="17" t="s">
        <v>18</v>
      </c>
      <c r="D160" s="17" t="n">
        <v>1</v>
      </c>
      <c r="E160" s="17" t="s">
        <v>18</v>
      </c>
      <c r="F160" s="17" t="s">
        <v>18</v>
      </c>
      <c r="G160" s="17" t="s">
        <v>18</v>
      </c>
      <c r="H160" s="17" t="n">
        <v>1</v>
      </c>
      <c r="I160" s="17" t="s">
        <v>18</v>
      </c>
      <c r="J160" s="17" t="n">
        <v>1</v>
      </c>
    </row>
    <row r="161" customFormat="false" ht="13.2" hidden="false" customHeight="false" outlineLevel="0" collapsed="false">
      <c r="A161" s="21" t="s">
        <v>161</v>
      </c>
      <c r="B161" s="17" t="n">
        <v>4</v>
      </c>
      <c r="C161" s="17" t="n">
        <v>4</v>
      </c>
      <c r="D161" s="17" t="s">
        <v>18</v>
      </c>
      <c r="E161" s="17" t="n">
        <v>4</v>
      </c>
      <c r="F161" s="17" t="n">
        <v>4</v>
      </c>
      <c r="G161" s="17" t="s">
        <v>18</v>
      </c>
      <c r="H161" s="17" t="s">
        <v>18</v>
      </c>
      <c r="I161" s="17" t="s">
        <v>18</v>
      </c>
      <c r="J161" s="17" t="s">
        <v>18</v>
      </c>
    </row>
    <row r="162" customFormat="false" ht="13.2" hidden="false" customHeight="false" outlineLevel="0" collapsed="false">
      <c r="A162" s="21" t="s">
        <v>162</v>
      </c>
      <c r="B162" s="17" t="n">
        <v>2</v>
      </c>
      <c r="C162" s="17" t="s">
        <v>18</v>
      </c>
      <c r="D162" s="17" t="n">
        <v>2</v>
      </c>
      <c r="E162" s="17" t="n">
        <v>2</v>
      </c>
      <c r="F162" s="17" t="s">
        <v>18</v>
      </c>
      <c r="G162" s="17" t="n">
        <v>2</v>
      </c>
      <c r="H162" s="17" t="s">
        <v>18</v>
      </c>
      <c r="I162" s="17" t="s">
        <v>18</v>
      </c>
      <c r="J162" s="17" t="s">
        <v>18</v>
      </c>
    </row>
    <row r="163" customFormat="false" ht="13.2" hidden="false" customHeight="false" outlineLevel="0" collapsed="false">
      <c r="A163" s="22" t="s">
        <v>163</v>
      </c>
      <c r="B163" s="3"/>
      <c r="C163" s="3"/>
    </row>
    <row r="164" customFormat="false" ht="13.2" hidden="false" customHeight="false" outlineLevel="0" collapsed="false">
      <c r="A164" s="25" t="s">
        <v>164</v>
      </c>
      <c r="B164" s="14" t="n">
        <f aca="false">SUM(B165,B168,B171)</f>
        <v>216</v>
      </c>
      <c r="C164" s="14" t="n">
        <f aca="false">SUM(C165,C168,C171)</f>
        <v>94</v>
      </c>
      <c r="D164" s="14" t="n">
        <f aca="false">SUM(D165,D168,D171)</f>
        <v>122</v>
      </c>
      <c r="E164" s="14" t="n">
        <f aca="false">SUM(E165,E168,E171)</f>
        <v>19</v>
      </c>
      <c r="F164" s="14" t="n">
        <f aca="false">SUM(F165,F168,F171)</f>
        <v>4</v>
      </c>
      <c r="G164" s="14" t="n">
        <f aca="false">SUM(G165,G168,G171)</f>
        <v>15</v>
      </c>
      <c r="H164" s="14" t="n">
        <f aca="false">SUM(H165,H168,H171)</f>
        <v>197</v>
      </c>
      <c r="I164" s="14" t="n">
        <f aca="false">SUM(I165,I168,I171)</f>
        <v>90</v>
      </c>
      <c r="J164" s="14" t="n">
        <f aca="false">SUM(J165,J168,J171)</f>
        <v>107</v>
      </c>
    </row>
    <row r="165" customFormat="false" ht="13.2" hidden="false" customHeight="false" outlineLevel="0" collapsed="false">
      <c r="A165" s="21" t="s">
        <v>165</v>
      </c>
      <c r="B165" s="17" t="n">
        <f aca="false">SUM(B166:B167)</f>
        <v>94</v>
      </c>
      <c r="C165" s="17" t="n">
        <f aca="false">SUM(C166:C167)</f>
        <v>94</v>
      </c>
      <c r="D165" s="17" t="s">
        <v>18</v>
      </c>
      <c r="E165" s="17" t="n">
        <f aca="false">SUM(E166:E167)</f>
        <v>4</v>
      </c>
      <c r="F165" s="17" t="n">
        <f aca="false">SUM(F166:F167)</f>
        <v>4</v>
      </c>
      <c r="G165" s="17" t="s">
        <v>18</v>
      </c>
      <c r="H165" s="17" t="n">
        <f aca="false">SUM(H166:H167)</f>
        <v>90</v>
      </c>
      <c r="I165" s="17" t="n">
        <f aca="false">SUM(I166:I167)</f>
        <v>90</v>
      </c>
      <c r="J165" s="17" t="s">
        <v>18</v>
      </c>
    </row>
    <row r="166" customFormat="false" ht="13.2" hidden="false" customHeight="false" outlineLevel="0" collapsed="false">
      <c r="A166" s="23" t="s">
        <v>166</v>
      </c>
      <c r="B166" s="17" t="n">
        <v>4</v>
      </c>
      <c r="C166" s="17" t="n">
        <v>4</v>
      </c>
      <c r="D166" s="17" t="s">
        <v>18</v>
      </c>
      <c r="E166" s="17" t="n">
        <v>4</v>
      </c>
      <c r="F166" s="17" t="n">
        <v>4</v>
      </c>
      <c r="G166" s="17" t="s">
        <v>18</v>
      </c>
      <c r="H166" s="17" t="s">
        <v>18</v>
      </c>
      <c r="I166" s="17" t="s">
        <v>18</v>
      </c>
      <c r="J166" s="17" t="s">
        <v>18</v>
      </c>
    </row>
    <row r="167" customFormat="false" ht="13.2" hidden="false" customHeight="false" outlineLevel="0" collapsed="false">
      <c r="A167" s="23" t="s">
        <v>167</v>
      </c>
      <c r="B167" s="17" t="n">
        <v>90</v>
      </c>
      <c r="C167" s="17" t="n">
        <v>90</v>
      </c>
      <c r="D167" s="17" t="s">
        <v>18</v>
      </c>
      <c r="E167" s="17" t="s">
        <v>18</v>
      </c>
      <c r="F167" s="17" t="s">
        <v>18</v>
      </c>
      <c r="G167" s="17" t="s">
        <v>18</v>
      </c>
      <c r="H167" s="17" t="n">
        <v>90</v>
      </c>
      <c r="I167" s="17" t="n">
        <v>90</v>
      </c>
      <c r="J167" s="17" t="s">
        <v>18</v>
      </c>
    </row>
    <row r="168" customFormat="false" ht="13.2" hidden="false" customHeight="false" outlineLevel="0" collapsed="false">
      <c r="A168" s="21" t="s">
        <v>168</v>
      </c>
      <c r="B168" s="17" t="n">
        <f aca="false">SUM(B169:B170)</f>
        <v>24</v>
      </c>
      <c r="C168" s="17" t="s">
        <v>18</v>
      </c>
      <c r="D168" s="17" t="n">
        <f aca="false">SUM(D169:D170)</f>
        <v>24</v>
      </c>
      <c r="E168" s="17" t="n">
        <f aca="false">SUM(E169:E170)</f>
        <v>1</v>
      </c>
      <c r="F168" s="17" t="s">
        <v>18</v>
      </c>
      <c r="G168" s="17" t="n">
        <f aca="false">SUM(G169:G170)</f>
        <v>1</v>
      </c>
      <c r="H168" s="17" t="n">
        <f aca="false">SUM(H169:H170)</f>
        <v>23</v>
      </c>
      <c r="I168" s="17" t="s">
        <v>18</v>
      </c>
      <c r="J168" s="17" t="n">
        <f aca="false">SUM(J169:J170)</f>
        <v>23</v>
      </c>
    </row>
    <row r="169" customFormat="false" ht="13.2" hidden="false" customHeight="false" outlineLevel="0" collapsed="false">
      <c r="A169" s="23" t="s">
        <v>169</v>
      </c>
      <c r="B169" s="17" t="n">
        <v>1</v>
      </c>
      <c r="C169" s="17" t="s">
        <v>18</v>
      </c>
      <c r="D169" s="17" t="n">
        <v>1</v>
      </c>
      <c r="E169" s="17" t="n">
        <v>1</v>
      </c>
      <c r="F169" s="17" t="s">
        <v>18</v>
      </c>
      <c r="G169" s="17" t="n">
        <v>1</v>
      </c>
      <c r="H169" s="17" t="s">
        <v>18</v>
      </c>
      <c r="I169" s="17" t="s">
        <v>18</v>
      </c>
      <c r="J169" s="17" t="s">
        <v>18</v>
      </c>
    </row>
    <row r="170" customFormat="false" ht="13.2" hidden="false" customHeight="false" outlineLevel="0" collapsed="false">
      <c r="A170" s="23" t="s">
        <v>170</v>
      </c>
      <c r="B170" s="17" t="n">
        <v>23</v>
      </c>
      <c r="C170" s="17" t="s">
        <v>18</v>
      </c>
      <c r="D170" s="17" t="n">
        <v>23</v>
      </c>
      <c r="E170" s="17" t="s">
        <v>18</v>
      </c>
      <c r="F170" s="17" t="s">
        <v>18</v>
      </c>
      <c r="G170" s="17" t="s">
        <v>18</v>
      </c>
      <c r="H170" s="17" t="n">
        <v>23</v>
      </c>
      <c r="I170" s="17" t="s">
        <v>18</v>
      </c>
      <c r="J170" s="17" t="n">
        <v>23</v>
      </c>
    </row>
    <row r="171" customFormat="false" ht="13.2" hidden="false" customHeight="false" outlineLevel="0" collapsed="false">
      <c r="A171" s="21" t="s">
        <v>171</v>
      </c>
      <c r="B171" s="17" t="n">
        <f aca="false">SUM(B172:B173)</f>
        <v>98</v>
      </c>
      <c r="C171" s="17" t="s">
        <v>18</v>
      </c>
      <c r="D171" s="17" t="n">
        <f aca="false">SUM(D172:D173)</f>
        <v>98</v>
      </c>
      <c r="E171" s="17" t="n">
        <f aca="false">SUM(E172:E173)</f>
        <v>14</v>
      </c>
      <c r="F171" s="17" t="s">
        <v>18</v>
      </c>
      <c r="G171" s="17" t="n">
        <f aca="false">SUM(G172:G173)</f>
        <v>14</v>
      </c>
      <c r="H171" s="17" t="n">
        <f aca="false">SUM(H172:H173)</f>
        <v>84</v>
      </c>
      <c r="I171" s="17" t="s">
        <v>18</v>
      </c>
      <c r="J171" s="17" t="n">
        <f aca="false">SUM(J172:J173)</f>
        <v>84</v>
      </c>
    </row>
    <row r="172" customFormat="false" ht="13.2" hidden="false" customHeight="false" outlineLevel="0" collapsed="false">
      <c r="A172" s="23" t="s">
        <v>172</v>
      </c>
      <c r="B172" s="17" t="n">
        <v>14</v>
      </c>
      <c r="C172" s="17" t="s">
        <v>18</v>
      </c>
      <c r="D172" s="17" t="n">
        <v>14</v>
      </c>
      <c r="E172" s="17" t="n">
        <v>14</v>
      </c>
      <c r="F172" s="17" t="s">
        <v>18</v>
      </c>
      <c r="G172" s="17" t="n">
        <v>14</v>
      </c>
      <c r="H172" s="17" t="s">
        <v>18</v>
      </c>
      <c r="I172" s="17" t="s">
        <v>18</v>
      </c>
      <c r="J172" s="17" t="s">
        <v>18</v>
      </c>
    </row>
    <row r="173" customFormat="false" ht="13.2" hidden="false" customHeight="false" outlineLevel="0" collapsed="false">
      <c r="A173" s="23" t="s">
        <v>173</v>
      </c>
      <c r="B173" s="17" t="n">
        <v>84</v>
      </c>
      <c r="C173" s="17" t="s">
        <v>18</v>
      </c>
      <c r="D173" s="17" t="n">
        <v>84</v>
      </c>
      <c r="E173" s="17" t="s">
        <v>18</v>
      </c>
      <c r="F173" s="17" t="s">
        <v>18</v>
      </c>
      <c r="G173" s="17" t="s">
        <v>18</v>
      </c>
      <c r="H173" s="17" t="n">
        <v>84</v>
      </c>
      <c r="I173" s="17" t="s">
        <v>18</v>
      </c>
      <c r="J173" s="17" t="n">
        <v>84</v>
      </c>
    </row>
    <row r="174" customFormat="false" ht="13.2" hidden="false" customHeight="false" outlineLevel="0" collapsed="false">
      <c r="A174" s="22" t="s">
        <v>174</v>
      </c>
      <c r="B174" s="14" t="n">
        <f aca="false">SUM(B175:B176)</f>
        <v>348</v>
      </c>
      <c r="C174" s="14" t="n">
        <f aca="false">SUM(C175:C176)</f>
        <v>348</v>
      </c>
      <c r="D174" s="14" t="s">
        <v>18</v>
      </c>
      <c r="E174" s="14" t="n">
        <f aca="false">SUM(E175:E176)</f>
        <v>3</v>
      </c>
      <c r="F174" s="14" t="n">
        <f aca="false">SUM(F175:F176)</f>
        <v>3</v>
      </c>
      <c r="G174" s="14" t="s">
        <v>18</v>
      </c>
      <c r="H174" s="14" t="n">
        <f aca="false">SUM(H175:H176)</f>
        <v>345</v>
      </c>
      <c r="I174" s="14" t="n">
        <f aca="false">SUM(I175:I176)</f>
        <v>345</v>
      </c>
      <c r="J174" s="14" t="s">
        <v>18</v>
      </c>
    </row>
    <row r="175" customFormat="false" ht="13.2" hidden="false" customHeight="false" outlineLevel="0" collapsed="false">
      <c r="A175" s="21" t="s">
        <v>175</v>
      </c>
      <c r="B175" s="17" t="n">
        <v>3</v>
      </c>
      <c r="C175" s="17" t="n">
        <v>3</v>
      </c>
      <c r="D175" s="17" t="s">
        <v>18</v>
      </c>
      <c r="E175" s="17" t="n">
        <v>3</v>
      </c>
      <c r="F175" s="17" t="n">
        <v>3</v>
      </c>
      <c r="G175" s="17" t="s">
        <v>18</v>
      </c>
      <c r="H175" s="17" t="s">
        <v>18</v>
      </c>
      <c r="I175" s="17" t="s">
        <v>18</v>
      </c>
      <c r="J175" s="17" t="s">
        <v>18</v>
      </c>
    </row>
    <row r="176" customFormat="false" ht="13.2" hidden="false" customHeight="false" outlineLevel="0" collapsed="false">
      <c r="A176" s="21" t="s">
        <v>176</v>
      </c>
      <c r="B176" s="17" t="n">
        <v>345</v>
      </c>
      <c r="C176" s="17" t="n">
        <v>345</v>
      </c>
      <c r="D176" s="17" t="s">
        <v>18</v>
      </c>
      <c r="E176" s="17" t="s">
        <v>18</v>
      </c>
      <c r="F176" s="17" t="s">
        <v>18</v>
      </c>
      <c r="G176" s="17" t="s">
        <v>18</v>
      </c>
      <c r="H176" s="17" t="n">
        <v>345</v>
      </c>
      <c r="I176" s="17" t="n">
        <v>345</v>
      </c>
      <c r="J176" s="17" t="s">
        <v>18</v>
      </c>
    </row>
    <row r="177" customFormat="false" ht="13.2" hidden="false" customHeight="false" outlineLevel="0" collapsed="false">
      <c r="A177" s="22" t="s">
        <v>177</v>
      </c>
      <c r="B177" s="17"/>
      <c r="C177" s="3"/>
      <c r="G177" s="17"/>
    </row>
    <row r="178" customFormat="false" ht="13.2" hidden="false" customHeight="false" outlineLevel="0" collapsed="false">
      <c r="A178" s="25" t="s">
        <v>178</v>
      </c>
      <c r="B178" s="14" t="n">
        <f aca="false">SUM(B179,B182,B185,B189)</f>
        <v>54</v>
      </c>
      <c r="C178" s="14" t="n">
        <f aca="false">SUM(C179,C182,C185,C189)</f>
        <v>16</v>
      </c>
      <c r="D178" s="14" t="n">
        <f aca="false">SUM(D179,D182,D185,D189)</f>
        <v>38</v>
      </c>
      <c r="E178" s="14" t="n">
        <f aca="false">SUM(E179,E182,E185,E189)</f>
        <v>26</v>
      </c>
      <c r="F178" s="14" t="n">
        <f aca="false">SUM(F179,F182,F185,F189)</f>
        <v>8</v>
      </c>
      <c r="G178" s="14" t="n">
        <f aca="false">SUM(G179,G182,G185,G189)</f>
        <v>18</v>
      </c>
      <c r="H178" s="14" t="n">
        <f aca="false">SUM(H179,H182,H185,H189)</f>
        <v>28</v>
      </c>
      <c r="I178" s="14" t="n">
        <f aca="false">SUM(I179,I182,I185,I189)</f>
        <v>8</v>
      </c>
      <c r="J178" s="14" t="n">
        <f aca="false">SUM(J179,J182,J185,J189)</f>
        <v>20</v>
      </c>
    </row>
    <row r="179" customFormat="false" ht="13.2" hidden="false" customHeight="false" outlineLevel="0" collapsed="false">
      <c r="A179" s="21" t="s">
        <v>179</v>
      </c>
      <c r="B179" s="17" t="n">
        <f aca="false">SUM(B180:B181)</f>
        <v>8</v>
      </c>
      <c r="C179" s="17" t="n">
        <f aca="false">SUM(C180:C181)</f>
        <v>8</v>
      </c>
      <c r="D179" s="17" t="s">
        <v>18</v>
      </c>
      <c r="E179" s="17" t="n">
        <f aca="false">SUM(E180:E181)</f>
        <v>8</v>
      </c>
      <c r="F179" s="17" t="n">
        <f aca="false">SUM(F180:F181)</f>
        <v>8</v>
      </c>
      <c r="G179" s="17" t="s">
        <v>18</v>
      </c>
      <c r="H179" s="17" t="s">
        <v>18</v>
      </c>
      <c r="I179" s="17" t="s">
        <v>18</v>
      </c>
      <c r="J179" s="17" t="s">
        <v>18</v>
      </c>
    </row>
    <row r="180" customFormat="false" ht="13.2" hidden="false" customHeight="false" outlineLevel="0" collapsed="false">
      <c r="A180" s="23" t="s">
        <v>180</v>
      </c>
      <c r="B180" s="17" t="n">
        <v>7</v>
      </c>
      <c r="C180" s="17" t="n">
        <v>7</v>
      </c>
      <c r="D180" s="17" t="s">
        <v>18</v>
      </c>
      <c r="E180" s="17" t="n">
        <v>7</v>
      </c>
      <c r="F180" s="17" t="n">
        <v>7</v>
      </c>
      <c r="G180" s="17" t="s">
        <v>18</v>
      </c>
      <c r="H180" s="17" t="s">
        <v>18</v>
      </c>
      <c r="I180" s="17" t="s">
        <v>18</v>
      </c>
      <c r="J180" s="17" t="s">
        <v>18</v>
      </c>
    </row>
    <row r="181" customFormat="false" ht="13.2" hidden="false" customHeight="false" outlineLevel="0" collapsed="false">
      <c r="A181" s="23" t="s">
        <v>181</v>
      </c>
      <c r="B181" s="17" t="n">
        <v>1</v>
      </c>
      <c r="C181" s="17" t="n">
        <v>1</v>
      </c>
      <c r="D181" s="17" t="s">
        <v>18</v>
      </c>
      <c r="E181" s="17" t="n">
        <v>1</v>
      </c>
      <c r="F181" s="17" t="n">
        <v>1</v>
      </c>
      <c r="G181" s="17" t="s">
        <v>18</v>
      </c>
      <c r="H181" s="17" t="s">
        <v>18</v>
      </c>
      <c r="I181" s="17" t="s">
        <v>18</v>
      </c>
      <c r="J181" s="17" t="s">
        <v>18</v>
      </c>
    </row>
    <row r="182" customFormat="false" ht="13.2" hidden="false" customHeight="false" outlineLevel="0" collapsed="false">
      <c r="A182" s="21" t="s">
        <v>182</v>
      </c>
      <c r="B182" s="17" t="n">
        <f aca="false">SUM(B183:B184)</f>
        <v>8</v>
      </c>
      <c r="C182" s="17" t="n">
        <f aca="false">SUM(C183:C184)</f>
        <v>8</v>
      </c>
      <c r="D182" s="17" t="s">
        <v>18</v>
      </c>
      <c r="E182" s="17" t="s">
        <v>18</v>
      </c>
      <c r="F182" s="17" t="s">
        <v>18</v>
      </c>
      <c r="G182" s="17" t="s">
        <v>18</v>
      </c>
      <c r="H182" s="17" t="n">
        <f aca="false">SUM(H183:H184)</f>
        <v>8</v>
      </c>
      <c r="I182" s="17" t="n">
        <f aca="false">SUM(I183:I184)</f>
        <v>8</v>
      </c>
      <c r="J182" s="17" t="s">
        <v>18</v>
      </c>
    </row>
    <row r="183" customFormat="false" ht="13.2" hidden="false" customHeight="false" outlineLevel="0" collapsed="false">
      <c r="A183" s="23" t="s">
        <v>183</v>
      </c>
      <c r="B183" s="17" t="n">
        <v>7</v>
      </c>
      <c r="C183" s="17" t="n">
        <v>7</v>
      </c>
      <c r="D183" s="17" t="s">
        <v>18</v>
      </c>
      <c r="E183" s="17" t="s">
        <v>18</v>
      </c>
      <c r="F183" s="17" t="s">
        <v>18</v>
      </c>
      <c r="G183" s="17" t="s">
        <v>18</v>
      </c>
      <c r="H183" s="17" t="n">
        <v>7</v>
      </c>
      <c r="I183" s="17" t="n">
        <v>7</v>
      </c>
      <c r="J183" s="17" t="s">
        <v>18</v>
      </c>
    </row>
    <row r="184" customFormat="false" ht="13.2" hidden="false" customHeight="false" outlineLevel="0" collapsed="false">
      <c r="A184" s="23" t="s">
        <v>184</v>
      </c>
      <c r="B184" s="17" t="n">
        <v>1</v>
      </c>
      <c r="C184" s="17" t="n">
        <v>1</v>
      </c>
      <c r="D184" s="17" t="s">
        <v>18</v>
      </c>
      <c r="E184" s="17" t="s">
        <v>18</v>
      </c>
      <c r="F184" s="17" t="s">
        <v>18</v>
      </c>
      <c r="G184" s="17" t="s">
        <v>18</v>
      </c>
      <c r="H184" s="17" t="n">
        <v>1</v>
      </c>
      <c r="I184" s="17" t="n">
        <v>1</v>
      </c>
      <c r="J184" s="17" t="s">
        <v>18</v>
      </c>
    </row>
    <row r="185" customFormat="false" ht="13.2" hidden="false" customHeight="false" outlineLevel="0" collapsed="false">
      <c r="A185" s="21" t="s">
        <v>185</v>
      </c>
      <c r="B185" s="17" t="n">
        <f aca="false">SUM(B186:B188)</f>
        <v>27</v>
      </c>
      <c r="C185" s="17" t="s">
        <v>18</v>
      </c>
      <c r="D185" s="17" t="n">
        <f aca="false">SUM(D186:D188)</f>
        <v>27</v>
      </c>
      <c r="E185" s="17" t="n">
        <f aca="false">SUM(E186:E188)</f>
        <v>14</v>
      </c>
      <c r="F185" s="17" t="s">
        <v>18</v>
      </c>
      <c r="G185" s="17" t="n">
        <f aca="false">SUM(G186:G188)</f>
        <v>14</v>
      </c>
      <c r="H185" s="17" t="n">
        <f aca="false">SUM(H186:H188)</f>
        <v>13</v>
      </c>
      <c r="I185" s="17" t="s">
        <v>18</v>
      </c>
      <c r="J185" s="17" t="n">
        <f aca="false">SUM(J186:J188)</f>
        <v>13</v>
      </c>
    </row>
    <row r="186" customFormat="false" ht="13.2" hidden="false" customHeight="false" outlineLevel="0" collapsed="false">
      <c r="A186" s="23" t="s">
        <v>186</v>
      </c>
      <c r="B186" s="17" t="n">
        <v>7</v>
      </c>
      <c r="C186" s="17" t="s">
        <v>18</v>
      </c>
      <c r="D186" s="17" t="n">
        <v>7</v>
      </c>
      <c r="E186" s="17" t="n">
        <v>7</v>
      </c>
      <c r="F186" s="17" t="s">
        <v>18</v>
      </c>
      <c r="G186" s="17" t="n">
        <v>7</v>
      </c>
      <c r="H186" s="17" t="s">
        <v>18</v>
      </c>
      <c r="I186" s="17" t="s">
        <v>18</v>
      </c>
      <c r="J186" s="17" t="s">
        <v>18</v>
      </c>
    </row>
    <row r="187" customFormat="false" ht="13.2" hidden="false" customHeight="false" outlineLevel="0" collapsed="false">
      <c r="A187" s="23" t="s">
        <v>187</v>
      </c>
      <c r="B187" s="17" t="n">
        <v>13</v>
      </c>
      <c r="C187" s="17" t="s">
        <v>18</v>
      </c>
      <c r="D187" s="17" t="n">
        <v>13</v>
      </c>
      <c r="E187" s="17" t="s">
        <v>18</v>
      </c>
      <c r="F187" s="17" t="s">
        <v>18</v>
      </c>
      <c r="G187" s="17" t="s">
        <v>18</v>
      </c>
      <c r="H187" s="17" t="n">
        <v>13</v>
      </c>
      <c r="I187" s="17" t="s">
        <v>18</v>
      </c>
      <c r="J187" s="17" t="n">
        <v>13</v>
      </c>
    </row>
    <row r="188" customFormat="false" ht="13.2" hidden="false" customHeight="false" outlineLevel="0" collapsed="false">
      <c r="A188" s="23" t="s">
        <v>188</v>
      </c>
      <c r="B188" s="17" t="n">
        <v>7</v>
      </c>
      <c r="C188" s="17" t="s">
        <v>18</v>
      </c>
      <c r="D188" s="17" t="n">
        <v>7</v>
      </c>
      <c r="E188" s="17" t="n">
        <v>7</v>
      </c>
      <c r="F188" s="17" t="s">
        <v>18</v>
      </c>
      <c r="G188" s="17" t="n">
        <v>7</v>
      </c>
      <c r="H188" s="17" t="s">
        <v>18</v>
      </c>
      <c r="I188" s="17" t="s">
        <v>18</v>
      </c>
      <c r="J188" s="17" t="s">
        <v>18</v>
      </c>
    </row>
    <row r="189" customFormat="false" ht="13.2" hidden="false" customHeight="false" outlineLevel="0" collapsed="false">
      <c r="A189" s="21" t="s">
        <v>189</v>
      </c>
      <c r="B189" s="17" t="n">
        <f aca="false">SUM(B190:B191)</f>
        <v>11</v>
      </c>
      <c r="C189" s="17" t="s">
        <v>18</v>
      </c>
      <c r="D189" s="17" t="n">
        <f aca="false">SUM(D190:D191)</f>
        <v>11</v>
      </c>
      <c r="E189" s="17" t="n">
        <f aca="false">SUM(E190:E191)</f>
        <v>4</v>
      </c>
      <c r="F189" s="17" t="s">
        <v>18</v>
      </c>
      <c r="G189" s="17" t="n">
        <f aca="false">SUM(G190:G191)</f>
        <v>4</v>
      </c>
      <c r="H189" s="17" t="n">
        <f aca="false">SUM(H190:H191)</f>
        <v>7</v>
      </c>
      <c r="I189" s="17" t="s">
        <v>18</v>
      </c>
      <c r="J189" s="17" t="n">
        <f aca="false">SUM(J190:J191)</f>
        <v>7</v>
      </c>
    </row>
    <row r="190" customFormat="false" ht="13.2" hidden="false" customHeight="false" outlineLevel="0" collapsed="false">
      <c r="A190" s="23" t="s">
        <v>190</v>
      </c>
      <c r="B190" s="17" t="n">
        <v>4</v>
      </c>
      <c r="C190" s="17" t="s">
        <v>18</v>
      </c>
      <c r="D190" s="17" t="n">
        <v>4</v>
      </c>
      <c r="E190" s="17" t="n">
        <v>4</v>
      </c>
      <c r="F190" s="17" t="s">
        <v>18</v>
      </c>
      <c r="G190" s="17" t="n">
        <v>4</v>
      </c>
      <c r="H190" s="17" t="s">
        <v>18</v>
      </c>
      <c r="I190" s="17" t="s">
        <v>18</v>
      </c>
      <c r="J190" s="17" t="s">
        <v>18</v>
      </c>
    </row>
    <row r="191" customFormat="false" ht="13.2" hidden="false" customHeight="false" outlineLevel="0" collapsed="false">
      <c r="A191" s="23" t="s">
        <v>191</v>
      </c>
      <c r="B191" s="17" t="n">
        <v>7</v>
      </c>
      <c r="C191" s="17" t="s">
        <v>18</v>
      </c>
      <c r="D191" s="17" t="n">
        <v>7</v>
      </c>
      <c r="E191" s="17" t="s">
        <v>18</v>
      </c>
      <c r="F191" s="17" t="s">
        <v>18</v>
      </c>
      <c r="G191" s="17" t="s">
        <v>18</v>
      </c>
      <c r="H191" s="17" t="n">
        <v>7</v>
      </c>
      <c r="I191" s="17" t="s">
        <v>18</v>
      </c>
      <c r="J191" s="17" t="n">
        <v>7</v>
      </c>
    </row>
    <row r="192" customFormat="false" ht="13.2" hidden="false" customHeight="false" outlineLevel="0" collapsed="false">
      <c r="A192" s="22" t="s">
        <v>192</v>
      </c>
      <c r="B192" s="14" t="n">
        <f aca="false">SUM(B193,B196,B199)</f>
        <v>2444</v>
      </c>
      <c r="C192" s="14" t="n">
        <f aca="false">SUM(C193,C196,C199)</f>
        <v>1115</v>
      </c>
      <c r="D192" s="14" t="n">
        <f aca="false">SUM(D193,D196,D199)</f>
        <v>1329</v>
      </c>
      <c r="E192" s="14" t="n">
        <f aca="false">SUM(E193,E196,E199)</f>
        <v>473</v>
      </c>
      <c r="F192" s="14" t="n">
        <f aca="false">SUM(F193,F196,F199)</f>
        <v>113</v>
      </c>
      <c r="G192" s="14" t="n">
        <f aca="false">SUM(G193,G196,G199)</f>
        <v>360</v>
      </c>
      <c r="H192" s="14" t="n">
        <f aca="false">SUM(H193,H196,H199)</f>
        <v>1971</v>
      </c>
      <c r="I192" s="14" t="n">
        <f aca="false">SUM(I193,I196,I199)</f>
        <v>1002</v>
      </c>
      <c r="J192" s="14" t="n">
        <f aca="false">SUM(J193,J196,J199)</f>
        <v>969</v>
      </c>
    </row>
    <row r="193" customFormat="false" ht="13.2" hidden="false" customHeight="false" outlineLevel="0" collapsed="false">
      <c r="A193" s="21" t="s">
        <v>193</v>
      </c>
      <c r="B193" s="17" t="n">
        <f aca="false">SUM(B194:B195)</f>
        <v>1115</v>
      </c>
      <c r="C193" s="17" t="n">
        <f aca="false">SUM(C194:C195)</f>
        <v>1115</v>
      </c>
      <c r="D193" s="17" t="s">
        <v>18</v>
      </c>
      <c r="E193" s="17" t="n">
        <f aca="false">SUM(E194:E195)</f>
        <v>113</v>
      </c>
      <c r="F193" s="17" t="n">
        <f aca="false">SUM(F194:F195)</f>
        <v>113</v>
      </c>
      <c r="G193" s="17" t="s">
        <v>18</v>
      </c>
      <c r="H193" s="17" t="n">
        <f aca="false">SUM(H194:H195)</f>
        <v>1002</v>
      </c>
      <c r="I193" s="17" t="n">
        <f aca="false">SUM(I194:I195)</f>
        <v>1002</v>
      </c>
      <c r="J193" s="17" t="s">
        <v>18</v>
      </c>
    </row>
    <row r="194" customFormat="false" ht="13.2" hidden="false" customHeight="false" outlineLevel="0" collapsed="false">
      <c r="A194" s="23" t="s">
        <v>194</v>
      </c>
      <c r="B194" s="17" t="n">
        <v>113</v>
      </c>
      <c r="C194" s="17" t="n">
        <v>113</v>
      </c>
      <c r="D194" s="17" t="s">
        <v>18</v>
      </c>
      <c r="E194" s="17" t="n">
        <v>113</v>
      </c>
      <c r="F194" s="17" t="n">
        <v>113</v>
      </c>
      <c r="G194" s="17" t="s">
        <v>18</v>
      </c>
      <c r="H194" s="17" t="s">
        <v>18</v>
      </c>
      <c r="I194" s="17" t="s">
        <v>18</v>
      </c>
      <c r="J194" s="17" t="s">
        <v>18</v>
      </c>
    </row>
    <row r="195" customFormat="false" ht="13.2" hidden="false" customHeight="false" outlineLevel="0" collapsed="false">
      <c r="A195" s="23" t="s">
        <v>195</v>
      </c>
      <c r="B195" s="17" t="n">
        <v>1002</v>
      </c>
      <c r="C195" s="17" t="n">
        <v>1002</v>
      </c>
      <c r="D195" s="17" t="s">
        <v>18</v>
      </c>
      <c r="E195" s="17" t="s">
        <v>18</v>
      </c>
      <c r="F195" s="17" t="s">
        <v>18</v>
      </c>
      <c r="G195" s="17" t="s">
        <v>18</v>
      </c>
      <c r="H195" s="17" t="n">
        <v>1002</v>
      </c>
      <c r="I195" s="17" t="n">
        <v>1002</v>
      </c>
      <c r="J195" s="17" t="s">
        <v>18</v>
      </c>
    </row>
    <row r="196" customFormat="false" ht="13.2" hidden="false" customHeight="false" outlineLevel="0" collapsed="false">
      <c r="A196" s="21" t="s">
        <v>196</v>
      </c>
      <c r="B196" s="17" t="n">
        <f aca="false">SUM(B197:B198)</f>
        <v>548</v>
      </c>
      <c r="C196" s="17" t="s">
        <v>18</v>
      </c>
      <c r="D196" s="17" t="n">
        <f aca="false">SUM(D197:D198)</f>
        <v>548</v>
      </c>
      <c r="E196" s="17" t="n">
        <f aca="false">SUM(E197:E198)</f>
        <v>106</v>
      </c>
      <c r="F196" s="17" t="s">
        <v>18</v>
      </c>
      <c r="G196" s="17" t="n">
        <f aca="false">SUM(G197:G198)</f>
        <v>106</v>
      </c>
      <c r="H196" s="17" t="n">
        <f aca="false">SUM(H197:H198)</f>
        <v>442</v>
      </c>
      <c r="I196" s="17" t="s">
        <v>18</v>
      </c>
      <c r="J196" s="17" t="n">
        <f aca="false">SUM(J197:J198)</f>
        <v>442</v>
      </c>
    </row>
    <row r="197" customFormat="false" ht="13.2" hidden="false" customHeight="false" outlineLevel="0" collapsed="false">
      <c r="A197" s="23" t="s">
        <v>197</v>
      </c>
      <c r="B197" s="17" t="n">
        <v>106</v>
      </c>
      <c r="C197" s="17" t="s">
        <v>18</v>
      </c>
      <c r="D197" s="17" t="n">
        <v>106</v>
      </c>
      <c r="E197" s="17" t="n">
        <v>106</v>
      </c>
      <c r="F197" s="17" t="s">
        <v>18</v>
      </c>
      <c r="G197" s="17" t="n">
        <v>106</v>
      </c>
      <c r="H197" s="17" t="s">
        <v>18</v>
      </c>
      <c r="I197" s="17" t="s">
        <v>18</v>
      </c>
      <c r="J197" s="17" t="s">
        <v>18</v>
      </c>
    </row>
    <row r="198" customFormat="false" ht="13.2" hidden="false" customHeight="false" outlineLevel="0" collapsed="false">
      <c r="A198" s="23" t="s">
        <v>198</v>
      </c>
      <c r="B198" s="17" t="n">
        <v>442</v>
      </c>
      <c r="C198" s="17" t="s">
        <v>18</v>
      </c>
      <c r="D198" s="17" t="n">
        <v>442</v>
      </c>
      <c r="E198" s="17" t="s">
        <v>18</v>
      </c>
      <c r="F198" s="17" t="s">
        <v>18</v>
      </c>
      <c r="G198" s="17" t="s">
        <v>18</v>
      </c>
      <c r="H198" s="17" t="n">
        <v>442</v>
      </c>
      <c r="I198" s="17" t="s">
        <v>18</v>
      </c>
      <c r="J198" s="17" t="n">
        <v>442</v>
      </c>
    </row>
    <row r="199" customFormat="false" ht="13.2" hidden="false" customHeight="false" outlineLevel="0" collapsed="false">
      <c r="A199" s="21" t="s">
        <v>199</v>
      </c>
      <c r="B199" s="17" t="n">
        <f aca="false">SUM(B200:B201)</f>
        <v>781</v>
      </c>
      <c r="C199" s="17" t="s">
        <v>18</v>
      </c>
      <c r="D199" s="17" t="n">
        <f aca="false">SUM(D200:D201)</f>
        <v>781</v>
      </c>
      <c r="E199" s="17" t="n">
        <f aca="false">SUM(E200:E201)</f>
        <v>254</v>
      </c>
      <c r="F199" s="17" t="s">
        <v>18</v>
      </c>
      <c r="G199" s="17" t="n">
        <f aca="false">SUM(G200:G201)</f>
        <v>254</v>
      </c>
      <c r="H199" s="17" t="n">
        <f aca="false">SUM(H200:H201)</f>
        <v>527</v>
      </c>
      <c r="I199" s="17" t="s">
        <v>18</v>
      </c>
      <c r="J199" s="17" t="n">
        <f aca="false">SUM(J200:J201)</f>
        <v>527</v>
      </c>
    </row>
    <row r="200" customFormat="false" ht="13.2" hidden="false" customHeight="false" outlineLevel="0" collapsed="false">
      <c r="A200" s="23" t="s">
        <v>200</v>
      </c>
      <c r="B200" s="17" t="n">
        <v>254</v>
      </c>
      <c r="C200" s="17" t="s">
        <v>18</v>
      </c>
      <c r="D200" s="17" t="n">
        <v>254</v>
      </c>
      <c r="E200" s="17" t="n">
        <v>254</v>
      </c>
      <c r="F200" s="17" t="s">
        <v>18</v>
      </c>
      <c r="G200" s="17" t="n">
        <v>254</v>
      </c>
      <c r="H200" s="17" t="s">
        <v>18</v>
      </c>
      <c r="I200" s="17" t="s">
        <v>18</v>
      </c>
      <c r="J200" s="17" t="s">
        <v>18</v>
      </c>
    </row>
    <row r="201" customFormat="false" ht="13.2" hidden="false" customHeight="false" outlineLevel="0" collapsed="false">
      <c r="A201" s="23" t="s">
        <v>201</v>
      </c>
      <c r="B201" s="17" t="n">
        <v>527</v>
      </c>
      <c r="C201" s="17" t="s">
        <v>18</v>
      </c>
      <c r="D201" s="17" t="n">
        <v>527</v>
      </c>
      <c r="E201" s="17" t="s">
        <v>18</v>
      </c>
      <c r="F201" s="17" t="s">
        <v>18</v>
      </c>
      <c r="G201" s="17" t="s">
        <v>18</v>
      </c>
      <c r="H201" s="17" t="n">
        <v>527</v>
      </c>
      <c r="I201" s="17" t="s">
        <v>18</v>
      </c>
      <c r="J201" s="17" t="n">
        <v>527</v>
      </c>
    </row>
    <row r="202" customFormat="false" ht="13.2" hidden="false" customHeight="false" outlineLevel="0" collapsed="false">
      <c r="A202" s="20" t="s">
        <v>202</v>
      </c>
      <c r="B202" s="17" t="n">
        <v>1</v>
      </c>
      <c r="C202" s="17" t="n">
        <v>1</v>
      </c>
      <c r="D202" s="17" t="s">
        <v>18</v>
      </c>
      <c r="E202" s="17" t="n">
        <v>1</v>
      </c>
      <c r="F202" s="17" t="n">
        <v>1</v>
      </c>
      <c r="G202" s="17" t="s">
        <v>18</v>
      </c>
      <c r="H202" s="17" t="s">
        <v>18</v>
      </c>
      <c r="I202" s="17" t="s">
        <v>18</v>
      </c>
      <c r="J202" s="17" t="s">
        <v>18</v>
      </c>
    </row>
    <row r="203" customFormat="false" ht="13.2" hidden="false" customHeight="false" outlineLevel="0" collapsed="false">
      <c r="A203" s="18" t="s">
        <v>203</v>
      </c>
      <c r="B203" s="14" t="n">
        <f aca="false">SUM(B204,B208,B212,B216,B219,B222)</f>
        <v>286</v>
      </c>
      <c r="C203" s="14" t="n">
        <f aca="false">SUM(C204,C208,C212,C216,C219,C222)</f>
        <v>99</v>
      </c>
      <c r="D203" s="14" t="n">
        <f aca="false">SUM(D204,D208,D212,D216,D219,D222)</f>
        <v>187</v>
      </c>
      <c r="E203" s="14" t="n">
        <f aca="false">SUM(E204,E208,E212,E216,E219,E222)</f>
        <v>120</v>
      </c>
      <c r="F203" s="14" t="n">
        <f aca="false">SUM(F204,F208,F212,F216,F219,F222)</f>
        <v>40</v>
      </c>
      <c r="G203" s="14" t="n">
        <f aca="false">SUM(G204,G208,G212,G216,G219,G222)</f>
        <v>80</v>
      </c>
      <c r="H203" s="14" t="n">
        <f aca="false">SUM(H204,H208,H212,H216,H219,H222)</f>
        <v>166</v>
      </c>
      <c r="I203" s="14" t="n">
        <f aca="false">SUM(I204,I208,I212,I216,I219,I222)</f>
        <v>59</v>
      </c>
      <c r="J203" s="14" t="n">
        <f aca="false">SUM(J204,J208,J212,J216,J219,J222)</f>
        <v>107</v>
      </c>
    </row>
    <row r="204" customFormat="false" ht="13.2" hidden="false" customHeight="false" outlineLevel="0" collapsed="false">
      <c r="A204" s="20" t="s">
        <v>204</v>
      </c>
      <c r="B204" s="17" t="n">
        <f aca="false">SUM(B205:B207)</f>
        <v>38</v>
      </c>
      <c r="C204" s="17" t="n">
        <f aca="false">SUM(C205:C207)</f>
        <v>38</v>
      </c>
      <c r="D204" s="17" t="s">
        <v>18</v>
      </c>
      <c r="E204" s="17" t="n">
        <f aca="false">SUM(E205:E207)</f>
        <v>14</v>
      </c>
      <c r="F204" s="17" t="n">
        <f aca="false">SUM(F205:F207)</f>
        <v>14</v>
      </c>
      <c r="G204" s="17" t="s">
        <v>18</v>
      </c>
      <c r="H204" s="17" t="n">
        <f aca="false">SUM(H205:H207)</f>
        <v>24</v>
      </c>
      <c r="I204" s="17" t="n">
        <f aca="false">SUM(I205:I207)</f>
        <v>24</v>
      </c>
      <c r="J204" s="17" t="s">
        <v>18</v>
      </c>
    </row>
    <row r="205" customFormat="false" ht="13.2" hidden="false" customHeight="false" outlineLevel="0" collapsed="false">
      <c r="A205" s="21" t="s">
        <v>205</v>
      </c>
      <c r="B205" s="17" t="n">
        <v>14</v>
      </c>
      <c r="C205" s="17" t="n">
        <v>14</v>
      </c>
      <c r="D205" s="17" t="s">
        <v>18</v>
      </c>
      <c r="E205" s="17" t="n">
        <v>14</v>
      </c>
      <c r="F205" s="17" t="n">
        <v>14</v>
      </c>
      <c r="G205" s="17" t="s">
        <v>18</v>
      </c>
      <c r="H205" s="17" t="s">
        <v>18</v>
      </c>
      <c r="I205" s="17" t="s">
        <v>18</v>
      </c>
      <c r="J205" s="17" t="s">
        <v>18</v>
      </c>
    </row>
    <row r="206" customFormat="false" ht="13.2" hidden="false" customHeight="false" outlineLevel="0" collapsed="false">
      <c r="A206" s="21" t="s">
        <v>206</v>
      </c>
      <c r="B206" s="17" t="n">
        <v>23</v>
      </c>
      <c r="C206" s="17" t="n">
        <v>23</v>
      </c>
      <c r="D206" s="17" t="s">
        <v>18</v>
      </c>
      <c r="E206" s="17" t="s">
        <v>18</v>
      </c>
      <c r="F206" s="17" t="s">
        <v>18</v>
      </c>
      <c r="G206" s="17" t="s">
        <v>18</v>
      </c>
      <c r="H206" s="17" t="n">
        <v>23</v>
      </c>
      <c r="I206" s="17" t="n">
        <v>23</v>
      </c>
      <c r="J206" s="17" t="s">
        <v>18</v>
      </c>
    </row>
    <row r="207" customFormat="false" ht="13.2" hidden="false" customHeight="false" outlineLevel="0" collapsed="false">
      <c r="A207" s="21" t="s">
        <v>207</v>
      </c>
      <c r="B207" s="17" t="n">
        <v>1</v>
      </c>
      <c r="C207" s="17" t="n">
        <v>1</v>
      </c>
      <c r="D207" s="17" t="s">
        <v>18</v>
      </c>
      <c r="E207" s="17" t="s">
        <v>18</v>
      </c>
      <c r="F207" s="17" t="s">
        <v>18</v>
      </c>
      <c r="G207" s="17" t="s">
        <v>18</v>
      </c>
      <c r="H207" s="17" t="n">
        <v>1</v>
      </c>
      <c r="I207" s="17" t="n">
        <v>1</v>
      </c>
      <c r="J207" s="17" t="s">
        <v>18</v>
      </c>
    </row>
    <row r="208" s="13" customFormat="true" ht="13.2" hidden="false" customHeight="false" outlineLevel="0" collapsed="false">
      <c r="A208" s="20" t="s">
        <v>208</v>
      </c>
      <c r="B208" s="17" t="n">
        <f aca="false">SUM(B209:B211)</f>
        <v>32</v>
      </c>
      <c r="C208" s="17" t="s">
        <v>18</v>
      </c>
      <c r="D208" s="17" t="n">
        <f aca="false">SUM(D209:D211)</f>
        <v>32</v>
      </c>
      <c r="E208" s="17" t="n">
        <f aca="false">SUM(E209:E211)</f>
        <v>14</v>
      </c>
      <c r="F208" s="17" t="s">
        <v>18</v>
      </c>
      <c r="G208" s="17" t="n">
        <f aca="false">SUM(G209:G211)</f>
        <v>14</v>
      </c>
      <c r="H208" s="17" t="n">
        <f aca="false">SUM(H209:H211)</f>
        <v>18</v>
      </c>
      <c r="I208" s="17" t="s">
        <v>18</v>
      </c>
      <c r="J208" s="17" t="n">
        <f aca="false">SUM(J209:J211)</f>
        <v>18</v>
      </c>
    </row>
    <row r="209" customFormat="false" ht="13.2" hidden="false" customHeight="false" outlineLevel="0" collapsed="false">
      <c r="A209" s="21" t="s">
        <v>209</v>
      </c>
      <c r="B209" s="17" t="n">
        <v>14</v>
      </c>
      <c r="C209" s="17" t="s">
        <v>18</v>
      </c>
      <c r="D209" s="17" t="n">
        <v>14</v>
      </c>
      <c r="E209" s="17" t="n">
        <v>14</v>
      </c>
      <c r="F209" s="17" t="s">
        <v>18</v>
      </c>
      <c r="G209" s="17" t="n">
        <v>14</v>
      </c>
      <c r="H209" s="17" t="s">
        <v>18</v>
      </c>
      <c r="I209" s="17" t="s">
        <v>18</v>
      </c>
      <c r="J209" s="17" t="s">
        <v>18</v>
      </c>
    </row>
    <row r="210" customFormat="false" ht="13.2" hidden="false" customHeight="false" outlineLevel="0" collapsed="false">
      <c r="A210" s="21" t="s">
        <v>210</v>
      </c>
      <c r="B210" s="17" t="n">
        <v>17</v>
      </c>
      <c r="C210" s="17" t="s">
        <v>18</v>
      </c>
      <c r="D210" s="17" t="n">
        <v>17</v>
      </c>
      <c r="E210" s="17" t="s">
        <v>18</v>
      </c>
      <c r="F210" s="17" t="s">
        <v>18</v>
      </c>
      <c r="G210" s="17" t="s">
        <v>18</v>
      </c>
      <c r="H210" s="17" t="n">
        <v>17</v>
      </c>
      <c r="I210" s="17" t="s">
        <v>18</v>
      </c>
      <c r="J210" s="17" t="n">
        <v>17</v>
      </c>
    </row>
    <row r="211" customFormat="false" ht="13.2" hidden="false" customHeight="false" outlineLevel="0" collapsed="false">
      <c r="A211" s="21" t="s">
        <v>211</v>
      </c>
      <c r="B211" s="17" t="n">
        <v>1</v>
      </c>
      <c r="C211" s="17" t="s">
        <v>18</v>
      </c>
      <c r="D211" s="17" t="n">
        <v>1</v>
      </c>
      <c r="E211" s="17" t="s">
        <v>18</v>
      </c>
      <c r="F211" s="17" t="s">
        <v>18</v>
      </c>
      <c r="G211" s="17" t="s">
        <v>18</v>
      </c>
      <c r="H211" s="17" t="n">
        <v>1</v>
      </c>
      <c r="I211" s="17" t="s">
        <v>18</v>
      </c>
      <c r="J211" s="17" t="n">
        <v>1</v>
      </c>
    </row>
    <row r="212" customFormat="false" ht="13.2" hidden="false" customHeight="false" outlineLevel="0" collapsed="false">
      <c r="A212" s="20" t="s">
        <v>212</v>
      </c>
      <c r="B212" s="17" t="n">
        <f aca="false">SUM(B213:B215)</f>
        <v>41</v>
      </c>
      <c r="C212" s="3" t="s">
        <v>18</v>
      </c>
      <c r="D212" s="17" t="n">
        <f aca="false">SUM(D213:D215)</f>
        <v>41</v>
      </c>
      <c r="E212" s="17" t="n">
        <f aca="false">SUM(E213:E215)</f>
        <v>15</v>
      </c>
      <c r="F212" s="3" t="s">
        <v>18</v>
      </c>
      <c r="G212" s="17" t="n">
        <f aca="false">SUM(G213:G215)</f>
        <v>15</v>
      </c>
      <c r="H212" s="17" t="n">
        <f aca="false">SUM(H213:H215)</f>
        <v>26</v>
      </c>
      <c r="I212" s="3" t="s">
        <v>18</v>
      </c>
      <c r="J212" s="17" t="n">
        <f aca="false">SUM(J213:J215)</f>
        <v>26</v>
      </c>
    </row>
    <row r="213" customFormat="false" ht="13.2" hidden="false" customHeight="false" outlineLevel="0" collapsed="false">
      <c r="A213" s="21" t="s">
        <v>213</v>
      </c>
      <c r="B213" s="17" t="n">
        <v>15</v>
      </c>
      <c r="C213" s="3" t="s">
        <v>18</v>
      </c>
      <c r="D213" s="17" t="n">
        <v>15</v>
      </c>
      <c r="E213" s="17" t="n">
        <v>15</v>
      </c>
      <c r="F213" s="3" t="s">
        <v>18</v>
      </c>
      <c r="G213" s="17" t="n">
        <v>15</v>
      </c>
      <c r="H213" s="3" t="s">
        <v>18</v>
      </c>
      <c r="I213" s="3" t="s">
        <v>18</v>
      </c>
      <c r="J213" s="3" t="s">
        <v>18</v>
      </c>
    </row>
    <row r="214" customFormat="false" ht="13.2" hidden="false" customHeight="false" outlineLevel="0" collapsed="false">
      <c r="A214" s="21" t="s">
        <v>214</v>
      </c>
      <c r="B214" s="17" t="n">
        <v>25</v>
      </c>
      <c r="C214" s="3" t="s">
        <v>18</v>
      </c>
      <c r="D214" s="17" t="n">
        <v>25</v>
      </c>
      <c r="E214" s="3" t="s">
        <v>18</v>
      </c>
      <c r="F214" s="3" t="s">
        <v>18</v>
      </c>
      <c r="G214" s="3" t="s">
        <v>18</v>
      </c>
      <c r="H214" s="17" t="n">
        <v>25</v>
      </c>
      <c r="I214" s="3" t="s">
        <v>18</v>
      </c>
      <c r="J214" s="17" t="n">
        <v>25</v>
      </c>
    </row>
    <row r="215" customFormat="false" ht="13.2" hidden="false" customHeight="false" outlineLevel="0" collapsed="false">
      <c r="A215" s="21" t="s">
        <v>215</v>
      </c>
      <c r="B215" s="17" t="n">
        <v>1</v>
      </c>
      <c r="C215" s="3" t="s">
        <v>18</v>
      </c>
      <c r="D215" s="17" t="n">
        <v>1</v>
      </c>
      <c r="E215" s="3" t="s">
        <v>18</v>
      </c>
      <c r="F215" s="3" t="s">
        <v>18</v>
      </c>
      <c r="G215" s="3" t="s">
        <v>18</v>
      </c>
      <c r="H215" s="17" t="n">
        <v>1</v>
      </c>
      <c r="I215" s="3" t="s">
        <v>18</v>
      </c>
      <c r="J215" s="17" t="n">
        <v>1</v>
      </c>
    </row>
    <row r="216" customFormat="false" ht="13.2" hidden="false" customHeight="false" outlineLevel="0" collapsed="false">
      <c r="A216" s="20" t="s">
        <v>216</v>
      </c>
      <c r="B216" s="17" t="n">
        <f aca="false">SUM(B217:B218)</f>
        <v>61</v>
      </c>
      <c r="C216" s="17" t="n">
        <f aca="false">SUM(C217:C218)</f>
        <v>61</v>
      </c>
      <c r="D216" s="17" t="s">
        <v>18</v>
      </c>
      <c r="E216" s="17" t="n">
        <f aca="false">SUM(E217:E218)</f>
        <v>26</v>
      </c>
      <c r="F216" s="17" t="n">
        <f aca="false">SUM(F217:F218)</f>
        <v>26</v>
      </c>
      <c r="G216" s="17" t="s">
        <v>18</v>
      </c>
      <c r="H216" s="17" t="n">
        <f aca="false">SUM(H217:H218)</f>
        <v>35</v>
      </c>
      <c r="I216" s="17" t="n">
        <f aca="false">SUM(I217:I218)</f>
        <v>35</v>
      </c>
      <c r="J216" s="17" t="s">
        <v>18</v>
      </c>
    </row>
    <row r="217" customFormat="false" ht="13.2" hidden="false" customHeight="false" outlineLevel="0" collapsed="false">
      <c r="A217" s="21" t="s">
        <v>217</v>
      </c>
      <c r="B217" s="17" t="n">
        <v>26</v>
      </c>
      <c r="C217" s="17" t="n">
        <v>26</v>
      </c>
      <c r="D217" s="17" t="s">
        <v>18</v>
      </c>
      <c r="E217" s="17" t="n">
        <v>26</v>
      </c>
      <c r="F217" s="17" t="n">
        <v>26</v>
      </c>
      <c r="G217" s="17" t="s">
        <v>18</v>
      </c>
      <c r="H217" s="17" t="s">
        <v>18</v>
      </c>
      <c r="I217" s="17" t="s">
        <v>18</v>
      </c>
      <c r="J217" s="17" t="s">
        <v>18</v>
      </c>
    </row>
    <row r="218" customFormat="false" ht="13.2" hidden="false" customHeight="false" outlineLevel="0" collapsed="false">
      <c r="A218" s="21" t="s">
        <v>218</v>
      </c>
      <c r="B218" s="17" t="n">
        <v>35</v>
      </c>
      <c r="C218" s="17" t="n">
        <v>35</v>
      </c>
      <c r="D218" s="17" t="s">
        <v>18</v>
      </c>
      <c r="E218" s="17" t="s">
        <v>18</v>
      </c>
      <c r="F218" s="17" t="s">
        <v>18</v>
      </c>
      <c r="G218" s="17" t="s">
        <v>18</v>
      </c>
      <c r="H218" s="17" t="n">
        <v>35</v>
      </c>
      <c r="I218" s="17" t="n">
        <v>35</v>
      </c>
      <c r="J218" s="17" t="s">
        <v>18</v>
      </c>
    </row>
    <row r="219" customFormat="false" ht="13.2" hidden="false" customHeight="false" outlineLevel="0" collapsed="false">
      <c r="A219" s="20" t="s">
        <v>219</v>
      </c>
      <c r="B219" s="17" t="n">
        <f aca="false">SUM(B220:B221)</f>
        <v>39</v>
      </c>
      <c r="C219" s="17" t="s">
        <v>18</v>
      </c>
      <c r="D219" s="17" t="n">
        <f aca="false">SUM(D220:D221)</f>
        <v>39</v>
      </c>
      <c r="E219" s="17" t="n">
        <f aca="false">SUM(E220:E221)</f>
        <v>18</v>
      </c>
      <c r="F219" s="17" t="s">
        <v>18</v>
      </c>
      <c r="G219" s="17" t="n">
        <f aca="false">SUM(G220:G221)</f>
        <v>18</v>
      </c>
      <c r="H219" s="17" t="n">
        <f aca="false">SUM(H220:H221)</f>
        <v>21</v>
      </c>
      <c r="I219" s="17" t="s">
        <v>18</v>
      </c>
      <c r="J219" s="17" t="n">
        <f aca="false">SUM(J220:J221)</f>
        <v>21</v>
      </c>
    </row>
    <row r="220" customFormat="false" ht="13.2" hidden="false" customHeight="false" outlineLevel="0" collapsed="false">
      <c r="A220" s="21" t="s">
        <v>220</v>
      </c>
      <c r="B220" s="17" t="n">
        <v>18</v>
      </c>
      <c r="C220" s="17" t="s">
        <v>18</v>
      </c>
      <c r="D220" s="17" t="n">
        <v>18</v>
      </c>
      <c r="E220" s="17" t="n">
        <v>18</v>
      </c>
      <c r="F220" s="17" t="s">
        <v>18</v>
      </c>
      <c r="G220" s="17" t="n">
        <v>18</v>
      </c>
      <c r="H220" s="17" t="s">
        <v>18</v>
      </c>
      <c r="I220" s="17" t="s">
        <v>18</v>
      </c>
      <c r="J220" s="17" t="s">
        <v>18</v>
      </c>
    </row>
    <row r="221" customFormat="false" ht="13.2" hidden="false" customHeight="false" outlineLevel="0" collapsed="false">
      <c r="A221" s="21" t="s">
        <v>221</v>
      </c>
      <c r="B221" s="17" t="n">
        <v>21</v>
      </c>
      <c r="C221" s="17" t="s">
        <v>18</v>
      </c>
      <c r="D221" s="17" t="n">
        <v>21</v>
      </c>
      <c r="E221" s="17" t="s">
        <v>18</v>
      </c>
      <c r="F221" s="17" t="s">
        <v>18</v>
      </c>
      <c r="G221" s="17" t="s">
        <v>18</v>
      </c>
      <c r="H221" s="17" t="n">
        <v>21</v>
      </c>
      <c r="I221" s="17" t="s">
        <v>18</v>
      </c>
      <c r="J221" s="17" t="n">
        <v>21</v>
      </c>
    </row>
    <row r="222" customFormat="false" ht="13.2" hidden="false" customHeight="false" outlineLevel="0" collapsed="false">
      <c r="A222" s="20" t="s">
        <v>222</v>
      </c>
      <c r="B222" s="17" t="n">
        <f aca="false">SUM(B223:B225)</f>
        <v>75</v>
      </c>
      <c r="C222" s="17" t="s">
        <v>18</v>
      </c>
      <c r="D222" s="17" t="n">
        <f aca="false">SUM(D223:D225)</f>
        <v>75</v>
      </c>
      <c r="E222" s="17" t="n">
        <f aca="false">SUM(E223:E225)</f>
        <v>33</v>
      </c>
      <c r="F222" s="17" t="s">
        <v>18</v>
      </c>
      <c r="G222" s="17" t="n">
        <f aca="false">SUM(G223:G225)</f>
        <v>33</v>
      </c>
      <c r="H222" s="17" t="n">
        <f aca="false">SUM(H223:H225)</f>
        <v>42</v>
      </c>
      <c r="I222" s="17" t="s">
        <v>18</v>
      </c>
      <c r="J222" s="17" t="n">
        <f aca="false">SUM(J223:J225)</f>
        <v>42</v>
      </c>
    </row>
    <row r="223" customFormat="false" ht="13.2" hidden="false" customHeight="false" outlineLevel="0" collapsed="false">
      <c r="A223" s="21" t="s">
        <v>223</v>
      </c>
      <c r="B223" s="17" t="n">
        <v>1</v>
      </c>
      <c r="C223" s="17" t="s">
        <v>18</v>
      </c>
      <c r="D223" s="17" t="n">
        <v>1</v>
      </c>
      <c r="E223" s="17" t="n">
        <v>1</v>
      </c>
      <c r="F223" s="17" t="s">
        <v>18</v>
      </c>
      <c r="G223" s="17" t="n">
        <v>1</v>
      </c>
      <c r="H223" s="17" t="s">
        <v>18</v>
      </c>
      <c r="I223" s="17" t="s">
        <v>18</v>
      </c>
      <c r="J223" s="17" t="s">
        <v>18</v>
      </c>
    </row>
    <row r="224" customFormat="false" ht="13.2" hidden="false" customHeight="false" outlineLevel="0" collapsed="false">
      <c r="A224" s="21" t="s">
        <v>224</v>
      </c>
      <c r="B224" s="17" t="n">
        <v>32</v>
      </c>
      <c r="C224" s="17" t="s">
        <v>18</v>
      </c>
      <c r="D224" s="17" t="n">
        <v>32</v>
      </c>
      <c r="E224" s="17" t="n">
        <v>32</v>
      </c>
      <c r="F224" s="17" t="s">
        <v>18</v>
      </c>
      <c r="G224" s="17" t="n">
        <v>32</v>
      </c>
      <c r="H224" s="17" t="s">
        <v>18</v>
      </c>
      <c r="I224" s="17" t="s">
        <v>18</v>
      </c>
      <c r="J224" s="17" t="s">
        <v>18</v>
      </c>
    </row>
    <row r="225" customFormat="false" ht="13.2" hidden="false" customHeight="false" outlineLevel="0" collapsed="false">
      <c r="A225" s="21" t="s">
        <v>225</v>
      </c>
      <c r="B225" s="17" t="n">
        <v>42</v>
      </c>
      <c r="C225" s="17" t="s">
        <v>18</v>
      </c>
      <c r="D225" s="17" t="n">
        <v>42</v>
      </c>
      <c r="E225" s="17" t="s">
        <v>18</v>
      </c>
      <c r="F225" s="17" t="s">
        <v>18</v>
      </c>
      <c r="G225" s="17" t="s">
        <v>18</v>
      </c>
      <c r="H225" s="17" t="n">
        <v>42</v>
      </c>
      <c r="I225" s="17" t="s">
        <v>18</v>
      </c>
      <c r="J225" s="17" t="n">
        <v>42</v>
      </c>
    </row>
    <row r="226" customFormat="false" ht="13.2" hidden="false" customHeight="false" outlineLevel="0" collapsed="false">
      <c r="A226" s="18" t="s">
        <v>226</v>
      </c>
      <c r="B226" s="14" t="n">
        <f aca="false">SUM(B227,B230,B233)</f>
        <v>47571</v>
      </c>
      <c r="C226" s="14" t="n">
        <f aca="false">SUM(C227,C230,C233)</f>
        <v>22518</v>
      </c>
      <c r="D226" s="14" t="n">
        <f aca="false">SUM(D227,D230,D233)</f>
        <v>25053</v>
      </c>
      <c r="E226" s="14" t="n">
        <f aca="false">SUM(E227,E230,E233)</f>
        <v>44677</v>
      </c>
      <c r="F226" s="14" t="n">
        <f aca="false">SUM(F227,F230,F233)</f>
        <v>20825</v>
      </c>
      <c r="G226" s="14" t="n">
        <f aca="false">SUM(G227,G230,G233)</f>
        <v>23852</v>
      </c>
      <c r="H226" s="14" t="n">
        <f aca="false">SUM(H227,H230,H233)</f>
        <v>2894</v>
      </c>
      <c r="I226" s="14" t="n">
        <f aca="false">SUM(I227,I230,I233)</f>
        <v>1693</v>
      </c>
      <c r="J226" s="14" t="n">
        <f aca="false">SUM(J227,J230,J233)</f>
        <v>1201</v>
      </c>
    </row>
    <row r="227" customFormat="false" ht="13.2" hidden="false" customHeight="false" outlineLevel="0" collapsed="false">
      <c r="A227" s="20" t="s">
        <v>227</v>
      </c>
      <c r="B227" s="17" t="n">
        <f aca="false">SUM(B228:B229)</f>
        <v>22518</v>
      </c>
      <c r="C227" s="17" t="n">
        <f aca="false">SUM(C228:C229)</f>
        <v>22518</v>
      </c>
      <c r="D227" s="17" t="s">
        <v>18</v>
      </c>
      <c r="E227" s="17" t="n">
        <f aca="false">SUM(E228:E229)</f>
        <v>20825</v>
      </c>
      <c r="F227" s="17" t="n">
        <f aca="false">SUM(F228:F229)</f>
        <v>20825</v>
      </c>
      <c r="G227" s="17" t="s">
        <v>18</v>
      </c>
      <c r="H227" s="17" t="n">
        <f aca="false">SUM(H228:H229)</f>
        <v>1693</v>
      </c>
      <c r="I227" s="17" t="n">
        <f aca="false">SUM(I228:I229)</f>
        <v>1693</v>
      </c>
      <c r="J227" s="17" t="s">
        <v>18</v>
      </c>
    </row>
    <row r="228" customFormat="false" ht="13.2" hidden="false" customHeight="false" outlineLevel="0" collapsed="false">
      <c r="A228" s="21" t="s">
        <v>228</v>
      </c>
      <c r="B228" s="17" t="n">
        <v>20825</v>
      </c>
      <c r="C228" s="17" t="n">
        <v>20825</v>
      </c>
      <c r="D228" s="17" t="s">
        <v>18</v>
      </c>
      <c r="E228" s="17" t="n">
        <v>20825</v>
      </c>
      <c r="F228" s="17" t="n">
        <v>20825</v>
      </c>
      <c r="G228" s="17" t="s">
        <v>18</v>
      </c>
      <c r="H228" s="17" t="s">
        <v>18</v>
      </c>
      <c r="I228" s="17" t="s">
        <v>18</v>
      </c>
      <c r="J228" s="17" t="s">
        <v>18</v>
      </c>
    </row>
    <row r="229" customFormat="false" ht="13.2" hidden="false" customHeight="false" outlineLevel="0" collapsed="false">
      <c r="A229" s="21" t="s">
        <v>229</v>
      </c>
      <c r="B229" s="17" t="n">
        <v>1693</v>
      </c>
      <c r="C229" s="17" t="n">
        <v>1693</v>
      </c>
      <c r="D229" s="17" t="s">
        <v>18</v>
      </c>
      <c r="E229" s="17" t="s">
        <v>18</v>
      </c>
      <c r="F229" s="17" t="s">
        <v>18</v>
      </c>
      <c r="G229" s="17" t="s">
        <v>18</v>
      </c>
      <c r="H229" s="17" t="n">
        <v>1693</v>
      </c>
      <c r="I229" s="17" t="n">
        <v>1693</v>
      </c>
      <c r="J229" s="17" t="s">
        <v>18</v>
      </c>
    </row>
    <row r="230" customFormat="false" ht="13.2" hidden="false" customHeight="false" outlineLevel="0" collapsed="false">
      <c r="A230" s="20" t="s">
        <v>230</v>
      </c>
      <c r="B230" s="17" t="n">
        <f aca="false">SUM(B231:B232)</f>
        <v>11593</v>
      </c>
      <c r="C230" s="17" t="s">
        <v>18</v>
      </c>
      <c r="D230" s="17" t="n">
        <f aca="false">SUM(D231:D232)</f>
        <v>11593</v>
      </c>
      <c r="E230" s="17" t="n">
        <f aca="false">SUM(E231:E232)</f>
        <v>10912</v>
      </c>
      <c r="F230" s="17" t="s">
        <v>18</v>
      </c>
      <c r="G230" s="17" t="n">
        <f aca="false">SUM(G231:G232)</f>
        <v>10912</v>
      </c>
      <c r="H230" s="17" t="n">
        <f aca="false">SUM(H231:H232)</f>
        <v>681</v>
      </c>
      <c r="I230" s="17" t="s">
        <v>18</v>
      </c>
      <c r="J230" s="17" t="n">
        <f aca="false">SUM(J231:J232)</f>
        <v>681</v>
      </c>
    </row>
    <row r="231" customFormat="false" ht="13.2" hidden="false" customHeight="false" outlineLevel="0" collapsed="false">
      <c r="A231" s="21" t="s">
        <v>231</v>
      </c>
      <c r="B231" s="17" t="n">
        <v>10912</v>
      </c>
      <c r="C231" s="17" t="s">
        <v>18</v>
      </c>
      <c r="D231" s="17" t="n">
        <v>10912</v>
      </c>
      <c r="E231" s="17" t="n">
        <v>10912</v>
      </c>
      <c r="F231" s="17" t="s">
        <v>18</v>
      </c>
      <c r="G231" s="17" t="n">
        <v>10912</v>
      </c>
      <c r="H231" s="17" t="s">
        <v>18</v>
      </c>
      <c r="I231" s="17" t="s">
        <v>18</v>
      </c>
      <c r="J231" s="17" t="s">
        <v>18</v>
      </c>
    </row>
    <row r="232" customFormat="false" ht="13.2" hidden="false" customHeight="false" outlineLevel="0" collapsed="false">
      <c r="A232" s="21" t="s">
        <v>232</v>
      </c>
      <c r="B232" s="17" t="n">
        <v>681</v>
      </c>
      <c r="C232" s="17" t="s">
        <v>18</v>
      </c>
      <c r="D232" s="17" t="n">
        <v>681</v>
      </c>
      <c r="E232" s="17" t="s">
        <v>18</v>
      </c>
      <c r="F232" s="17" t="s">
        <v>18</v>
      </c>
      <c r="G232" s="17" t="s">
        <v>18</v>
      </c>
      <c r="H232" s="17" t="n">
        <v>681</v>
      </c>
      <c r="I232" s="17" t="s">
        <v>18</v>
      </c>
      <c r="J232" s="17" t="n">
        <v>681</v>
      </c>
    </row>
    <row r="233" customFormat="false" ht="13.2" hidden="false" customHeight="false" outlineLevel="0" collapsed="false">
      <c r="A233" s="20" t="s">
        <v>233</v>
      </c>
      <c r="B233" s="17" t="n">
        <f aca="false">SUM(B234:B235)</f>
        <v>13460</v>
      </c>
      <c r="C233" s="17" t="s">
        <v>18</v>
      </c>
      <c r="D233" s="17" t="n">
        <f aca="false">SUM(D234:D235)</f>
        <v>13460</v>
      </c>
      <c r="E233" s="17" t="n">
        <f aca="false">SUM(E234:E235)</f>
        <v>12940</v>
      </c>
      <c r="F233" s="17" t="s">
        <v>18</v>
      </c>
      <c r="G233" s="17" t="n">
        <f aca="false">SUM(G234:G235)</f>
        <v>12940</v>
      </c>
      <c r="H233" s="17" t="n">
        <f aca="false">SUM(H234:H235)</f>
        <v>520</v>
      </c>
      <c r="I233" s="17" t="s">
        <v>18</v>
      </c>
      <c r="J233" s="17" t="n">
        <f aca="false">SUM(J234:J235)</f>
        <v>520</v>
      </c>
    </row>
    <row r="234" customFormat="false" ht="13.2" hidden="false" customHeight="false" outlineLevel="0" collapsed="false">
      <c r="A234" s="21" t="s">
        <v>234</v>
      </c>
      <c r="B234" s="17" t="n">
        <v>12940</v>
      </c>
      <c r="C234" s="17" t="s">
        <v>18</v>
      </c>
      <c r="D234" s="17" t="n">
        <v>12940</v>
      </c>
      <c r="E234" s="17" t="n">
        <v>12940</v>
      </c>
      <c r="F234" s="17" t="s">
        <v>18</v>
      </c>
      <c r="G234" s="17" t="n">
        <v>12940</v>
      </c>
      <c r="H234" s="17" t="s">
        <v>18</v>
      </c>
      <c r="I234" s="17" t="s">
        <v>18</v>
      </c>
      <c r="J234" s="17" t="s">
        <v>18</v>
      </c>
    </row>
    <row r="235" customFormat="false" ht="15" hidden="false" customHeight="true" outlineLevel="0" collapsed="false">
      <c r="A235" s="21" t="s">
        <v>235</v>
      </c>
      <c r="B235" s="17" t="n">
        <v>520</v>
      </c>
      <c r="C235" s="17" t="s">
        <v>18</v>
      </c>
      <c r="D235" s="17" t="n">
        <v>520</v>
      </c>
      <c r="E235" s="17" t="s">
        <v>18</v>
      </c>
      <c r="F235" s="17" t="s">
        <v>18</v>
      </c>
      <c r="G235" s="17" t="s">
        <v>18</v>
      </c>
      <c r="H235" s="17" t="n">
        <v>520</v>
      </c>
      <c r="I235" s="17" t="s">
        <v>18</v>
      </c>
      <c r="J235" s="17" t="n">
        <v>520</v>
      </c>
    </row>
    <row r="236" customFormat="false" ht="15" hidden="false" customHeight="true" outlineLevel="0" collapsed="false">
      <c r="A236" s="15" t="s">
        <v>236</v>
      </c>
      <c r="B236" s="14" t="n">
        <f aca="false">SUM(B237:B244)</f>
        <v>325297</v>
      </c>
      <c r="C236" s="14" t="n">
        <f aca="false">SUM(C237:C244)</f>
        <v>308119</v>
      </c>
      <c r="D236" s="14" t="n">
        <f aca="false">SUM(D237:D244)</f>
        <v>17178</v>
      </c>
      <c r="E236" s="14" t="n">
        <f aca="false">SUM(E237:E244)</f>
        <v>153698</v>
      </c>
      <c r="F236" s="14" t="n">
        <f aca="false">SUM(F237:F244)</f>
        <v>153531</v>
      </c>
      <c r="G236" s="14" t="n">
        <f aca="false">SUM(G237:G244)</f>
        <v>167</v>
      </c>
      <c r="H236" s="14" t="n">
        <f aca="false">SUM(H237:H244)</f>
        <v>171599</v>
      </c>
      <c r="I236" s="14" t="n">
        <f aca="false">SUM(I237:I244)</f>
        <v>154588</v>
      </c>
      <c r="J236" s="14" t="n">
        <f aca="false">SUM(J237:J244)</f>
        <v>17011</v>
      </c>
    </row>
    <row r="237" customFormat="false" ht="15" hidden="false" customHeight="true" outlineLevel="0" collapsed="false">
      <c r="A237" s="16" t="s">
        <v>237</v>
      </c>
      <c r="B237" s="17" t="n">
        <v>258584</v>
      </c>
      <c r="C237" s="17" t="n">
        <v>258575</v>
      </c>
      <c r="D237" s="17" t="n">
        <v>9</v>
      </c>
      <c r="E237" s="17" t="n">
        <v>152250</v>
      </c>
      <c r="F237" s="17" t="n">
        <v>152249</v>
      </c>
      <c r="G237" s="17" t="n">
        <v>1</v>
      </c>
      <c r="H237" s="17" t="n">
        <v>106334</v>
      </c>
      <c r="I237" s="17" t="n">
        <v>106326</v>
      </c>
      <c r="J237" s="17" t="n">
        <v>8</v>
      </c>
    </row>
    <row r="238" customFormat="false" ht="15" hidden="false" customHeight="true" outlineLevel="0" collapsed="false">
      <c r="A238" s="16" t="s">
        <v>238</v>
      </c>
      <c r="B238" s="17" t="n">
        <v>978</v>
      </c>
      <c r="C238" s="17" t="n">
        <v>978</v>
      </c>
      <c r="D238" s="17" t="s">
        <v>18</v>
      </c>
      <c r="E238" s="17" t="n">
        <v>978</v>
      </c>
      <c r="F238" s="17" t="n">
        <v>978</v>
      </c>
      <c r="G238" s="17" t="s">
        <v>18</v>
      </c>
      <c r="H238" s="17" t="s">
        <v>18</v>
      </c>
      <c r="I238" s="17" t="s">
        <v>18</v>
      </c>
      <c r="J238" s="17" t="s">
        <v>18</v>
      </c>
    </row>
    <row r="239" customFormat="false" ht="15" hidden="false" customHeight="true" outlineLevel="0" collapsed="false">
      <c r="A239" s="16" t="s">
        <v>239</v>
      </c>
      <c r="B239" s="17" t="n">
        <v>239</v>
      </c>
      <c r="C239" s="17" t="n">
        <v>74</v>
      </c>
      <c r="D239" s="17" t="n">
        <v>165</v>
      </c>
      <c r="E239" s="17" t="n">
        <v>239</v>
      </c>
      <c r="F239" s="17" t="n">
        <v>74</v>
      </c>
      <c r="G239" s="17" t="n">
        <v>165</v>
      </c>
      <c r="H239" s="17" t="s">
        <v>18</v>
      </c>
      <c r="I239" s="17" t="s">
        <v>18</v>
      </c>
      <c r="J239" s="17" t="s">
        <v>18</v>
      </c>
    </row>
    <row r="240" customFormat="false" ht="15" hidden="false" customHeight="true" outlineLevel="0" collapsed="false">
      <c r="A240" s="16" t="s">
        <v>240</v>
      </c>
      <c r="B240" s="17" t="n">
        <v>2</v>
      </c>
      <c r="C240" s="17" t="n">
        <v>1</v>
      </c>
      <c r="D240" s="17" t="n">
        <v>1</v>
      </c>
      <c r="E240" s="17" t="n">
        <v>2</v>
      </c>
      <c r="F240" s="17" t="n">
        <v>1</v>
      </c>
      <c r="G240" s="17" t="n">
        <v>1</v>
      </c>
      <c r="H240" s="17" t="s">
        <v>18</v>
      </c>
      <c r="I240" s="17" t="s">
        <v>18</v>
      </c>
      <c r="J240" s="17" t="s">
        <v>18</v>
      </c>
    </row>
    <row r="241" customFormat="false" ht="15" hidden="false" customHeight="true" outlineLevel="0" collapsed="false">
      <c r="A241" s="16" t="s">
        <v>241</v>
      </c>
      <c r="B241" s="17" t="n">
        <v>8</v>
      </c>
      <c r="C241" s="17" t="n">
        <v>8</v>
      </c>
      <c r="D241" s="17" t="s">
        <v>18</v>
      </c>
      <c r="E241" s="17" t="s">
        <v>18</v>
      </c>
      <c r="F241" s="17" t="s">
        <v>18</v>
      </c>
      <c r="G241" s="17" t="s">
        <v>18</v>
      </c>
      <c r="H241" s="17" t="n">
        <v>8</v>
      </c>
      <c r="I241" s="17" t="n">
        <v>8</v>
      </c>
      <c r="J241" s="17" t="s">
        <v>18</v>
      </c>
    </row>
    <row r="242" customFormat="false" ht="15" hidden="false" customHeight="true" outlineLevel="0" collapsed="false">
      <c r="A242" s="16" t="s">
        <v>242</v>
      </c>
      <c r="B242" s="17" t="n">
        <v>42852</v>
      </c>
      <c r="C242" s="17" t="n">
        <v>26175</v>
      </c>
      <c r="D242" s="17" t="n">
        <v>16677</v>
      </c>
      <c r="E242" s="17" t="s">
        <v>18</v>
      </c>
      <c r="F242" s="17" t="s">
        <v>18</v>
      </c>
      <c r="G242" s="17" t="s">
        <v>18</v>
      </c>
      <c r="H242" s="17" t="n">
        <v>42852</v>
      </c>
      <c r="I242" s="17" t="n">
        <v>26175</v>
      </c>
      <c r="J242" s="17" t="n">
        <v>16677</v>
      </c>
    </row>
    <row r="243" customFormat="false" ht="15" hidden="false" customHeight="true" outlineLevel="0" collapsed="false">
      <c r="A243" s="16" t="s">
        <v>243</v>
      </c>
      <c r="B243" s="17" t="n">
        <v>22405</v>
      </c>
      <c r="C243" s="17" t="n">
        <v>22079</v>
      </c>
      <c r="D243" s="17" t="n">
        <v>326</v>
      </c>
      <c r="E243" s="17" t="s">
        <v>18</v>
      </c>
      <c r="F243" s="17" t="s">
        <v>18</v>
      </c>
      <c r="G243" s="17" t="s">
        <v>18</v>
      </c>
      <c r="H243" s="17" t="n">
        <v>22405</v>
      </c>
      <c r="I243" s="17" t="n">
        <v>22079</v>
      </c>
      <c r="J243" s="17" t="n">
        <v>326</v>
      </c>
    </row>
    <row r="244" customFormat="false" ht="15" hidden="false" customHeight="true" outlineLevel="0" collapsed="false">
      <c r="A244" s="16" t="s">
        <v>244</v>
      </c>
      <c r="B244" s="17" t="n">
        <v>229</v>
      </c>
      <c r="C244" s="17" t="n">
        <v>229</v>
      </c>
      <c r="D244" s="17" t="s">
        <v>18</v>
      </c>
      <c r="E244" s="17" t="n">
        <v>229</v>
      </c>
      <c r="F244" s="17" t="n">
        <v>229</v>
      </c>
      <c r="G244" s="17" t="s">
        <v>18</v>
      </c>
      <c r="H244" s="17" t="s">
        <v>18</v>
      </c>
      <c r="I244" s="17" t="s">
        <v>18</v>
      </c>
      <c r="J244" s="17" t="s">
        <v>18</v>
      </c>
    </row>
    <row r="245" customFormat="false" ht="15.6" hidden="false" customHeight="false" outlineLevel="0" collapsed="false">
      <c r="A245" s="18" t="s">
        <v>245</v>
      </c>
      <c r="B245" s="14" t="n">
        <f aca="false">SUM(B246,B257,B277)</f>
        <v>258584</v>
      </c>
      <c r="C245" s="14" t="n">
        <f aca="false">SUM(C246,C257,C277)</f>
        <v>258575</v>
      </c>
      <c r="D245" s="14" t="n">
        <f aca="false">SUM(D246,D257,D277)</f>
        <v>9</v>
      </c>
      <c r="E245" s="14" t="n">
        <f aca="false">SUM(E246,E257,E277)</f>
        <v>152250</v>
      </c>
      <c r="F245" s="14" t="n">
        <f aca="false">SUM(F246,F257,F277)</f>
        <v>152249</v>
      </c>
      <c r="G245" s="14" t="n">
        <f aca="false">SUM(G246,G257,G277)</f>
        <v>1</v>
      </c>
      <c r="H245" s="14" t="n">
        <f aca="false">SUM(H246,H257,H277)</f>
        <v>106334</v>
      </c>
      <c r="I245" s="14" t="n">
        <f aca="false">SUM(I246,I257,I277)</f>
        <v>106326</v>
      </c>
      <c r="J245" s="14" t="n">
        <f aca="false">SUM(J246,J257,J277)</f>
        <v>8</v>
      </c>
    </row>
    <row r="246" customFormat="false" ht="13.2" hidden="false" customHeight="false" outlineLevel="0" collapsed="false">
      <c r="A246" s="22" t="s">
        <v>246</v>
      </c>
      <c r="B246" s="14" t="n">
        <f aca="false">SUM(B247:B256)</f>
        <v>127988</v>
      </c>
      <c r="C246" s="14" t="n">
        <f aca="false">SUM(C247:C256)</f>
        <v>127988</v>
      </c>
      <c r="D246" s="14" t="s">
        <v>18</v>
      </c>
      <c r="E246" s="14" t="n">
        <f aca="false">SUM(E247:E256)</f>
        <v>47682</v>
      </c>
      <c r="F246" s="14" t="n">
        <f aca="false">SUM(F247:F256)</f>
        <v>47682</v>
      </c>
      <c r="G246" s="14" t="s">
        <v>18</v>
      </c>
      <c r="H246" s="14" t="n">
        <f aca="false">SUM(H247:H256)</f>
        <v>80306</v>
      </c>
      <c r="I246" s="14" t="n">
        <f aca="false">SUM(I247:I256)</f>
        <v>80306</v>
      </c>
      <c r="J246" s="14" t="s">
        <v>18</v>
      </c>
    </row>
    <row r="247" customFormat="false" ht="13.2" hidden="false" customHeight="false" outlineLevel="0" collapsed="false">
      <c r="A247" s="21" t="s">
        <v>247</v>
      </c>
      <c r="B247" s="17" t="n">
        <v>4043</v>
      </c>
      <c r="C247" s="17" t="n">
        <v>4043</v>
      </c>
      <c r="D247" s="17" t="s">
        <v>18</v>
      </c>
      <c r="E247" s="17" t="s">
        <v>18</v>
      </c>
      <c r="F247" s="17" t="s">
        <v>18</v>
      </c>
      <c r="G247" s="17" t="s">
        <v>18</v>
      </c>
      <c r="H247" s="17" t="n">
        <v>4043</v>
      </c>
      <c r="I247" s="17" t="n">
        <v>4043</v>
      </c>
      <c r="J247" s="17" t="s">
        <v>18</v>
      </c>
    </row>
    <row r="248" customFormat="false" ht="13.2" hidden="false" customHeight="false" outlineLevel="0" collapsed="false">
      <c r="A248" s="21" t="s">
        <v>248</v>
      </c>
      <c r="B248" s="17" t="n">
        <v>27508</v>
      </c>
      <c r="C248" s="17" t="n">
        <v>27508</v>
      </c>
      <c r="D248" s="17" t="s">
        <v>18</v>
      </c>
      <c r="E248" s="17" t="n">
        <v>27508</v>
      </c>
      <c r="F248" s="17" t="n">
        <v>27508</v>
      </c>
      <c r="G248" s="17" t="s">
        <v>18</v>
      </c>
      <c r="H248" s="17" t="s">
        <v>18</v>
      </c>
      <c r="I248" s="17" t="s">
        <v>18</v>
      </c>
      <c r="J248" s="17" t="s">
        <v>18</v>
      </c>
    </row>
    <row r="249" customFormat="false" ht="13.2" hidden="false" customHeight="false" outlineLevel="0" collapsed="false">
      <c r="A249" s="21" t="s">
        <v>249</v>
      </c>
      <c r="B249" s="17" t="n">
        <v>31935</v>
      </c>
      <c r="C249" s="17" t="n">
        <v>31935</v>
      </c>
      <c r="D249" s="17" t="s">
        <v>18</v>
      </c>
      <c r="E249" s="17" t="s">
        <v>18</v>
      </c>
      <c r="F249" s="17" t="s">
        <v>18</v>
      </c>
      <c r="G249" s="17" t="s">
        <v>18</v>
      </c>
      <c r="H249" s="17" t="n">
        <v>31935</v>
      </c>
      <c r="I249" s="17" t="n">
        <v>31935</v>
      </c>
      <c r="J249" s="17" t="s">
        <v>18</v>
      </c>
    </row>
    <row r="250" customFormat="false" ht="13.2" hidden="false" customHeight="false" outlineLevel="0" collapsed="false">
      <c r="A250" s="21" t="s">
        <v>250</v>
      </c>
      <c r="B250" s="17" t="n">
        <v>12</v>
      </c>
      <c r="C250" s="17" t="n">
        <v>12</v>
      </c>
      <c r="D250" s="17" t="s">
        <v>18</v>
      </c>
      <c r="E250" s="17" t="n">
        <v>12</v>
      </c>
      <c r="F250" s="17" t="n">
        <v>12</v>
      </c>
      <c r="G250" s="17" t="s">
        <v>18</v>
      </c>
      <c r="H250" s="17" t="s">
        <v>18</v>
      </c>
      <c r="I250" s="17" t="s">
        <v>18</v>
      </c>
      <c r="J250" s="17" t="s">
        <v>18</v>
      </c>
    </row>
    <row r="251" customFormat="false" ht="13.2" hidden="false" customHeight="false" outlineLevel="0" collapsed="false">
      <c r="A251" s="21" t="s">
        <v>251</v>
      </c>
      <c r="B251" s="17" t="n">
        <v>200</v>
      </c>
      <c r="C251" s="17" t="n">
        <v>200</v>
      </c>
      <c r="D251" s="17" t="s">
        <v>18</v>
      </c>
      <c r="E251" s="17" t="s">
        <v>18</v>
      </c>
      <c r="F251" s="17" t="s">
        <v>18</v>
      </c>
      <c r="G251" s="17" t="s">
        <v>18</v>
      </c>
      <c r="H251" s="17" t="n">
        <v>200</v>
      </c>
      <c r="I251" s="17" t="n">
        <v>200</v>
      </c>
      <c r="J251" s="17" t="s">
        <v>18</v>
      </c>
    </row>
    <row r="252" customFormat="false" ht="13.2" hidden="false" customHeight="false" outlineLevel="0" collapsed="false">
      <c r="A252" s="21" t="s">
        <v>252</v>
      </c>
      <c r="B252" s="17" t="n">
        <v>578</v>
      </c>
      <c r="C252" s="17" t="n">
        <v>578</v>
      </c>
      <c r="D252" s="17" t="s">
        <v>18</v>
      </c>
      <c r="E252" s="17" t="s">
        <v>18</v>
      </c>
      <c r="F252" s="17" t="s">
        <v>18</v>
      </c>
      <c r="G252" s="17" t="s">
        <v>18</v>
      </c>
      <c r="H252" s="17" t="n">
        <v>578</v>
      </c>
      <c r="I252" s="17" t="n">
        <v>578</v>
      </c>
      <c r="J252" s="17" t="s">
        <v>18</v>
      </c>
    </row>
    <row r="253" customFormat="false" ht="13.2" hidden="false" customHeight="false" outlineLevel="0" collapsed="false">
      <c r="A253" s="21" t="s">
        <v>253</v>
      </c>
      <c r="B253" s="17" t="n">
        <v>20108</v>
      </c>
      <c r="C253" s="17" t="n">
        <v>20108</v>
      </c>
      <c r="D253" s="17" t="s">
        <v>18</v>
      </c>
      <c r="E253" s="17" t="n">
        <v>20108</v>
      </c>
      <c r="F253" s="17" t="n">
        <v>20108</v>
      </c>
      <c r="G253" s="17" t="s">
        <v>18</v>
      </c>
      <c r="H253" s="17" t="s">
        <v>18</v>
      </c>
      <c r="I253" s="17" t="s">
        <v>18</v>
      </c>
      <c r="J253" s="17" t="s">
        <v>18</v>
      </c>
    </row>
    <row r="254" customFormat="false" ht="13.2" hidden="false" customHeight="false" outlineLevel="0" collapsed="false">
      <c r="A254" s="21" t="s">
        <v>254</v>
      </c>
      <c r="B254" s="17" t="n">
        <v>43480</v>
      </c>
      <c r="C254" s="17" t="n">
        <v>43480</v>
      </c>
      <c r="D254" s="17" t="s">
        <v>18</v>
      </c>
      <c r="E254" s="17" t="s">
        <v>18</v>
      </c>
      <c r="F254" s="17" t="s">
        <v>18</v>
      </c>
      <c r="G254" s="17" t="s">
        <v>18</v>
      </c>
      <c r="H254" s="17" t="n">
        <v>43480</v>
      </c>
      <c r="I254" s="17" t="n">
        <v>43480</v>
      </c>
      <c r="J254" s="17" t="s">
        <v>18</v>
      </c>
    </row>
    <row r="255" customFormat="false" ht="13.2" hidden="false" customHeight="false" outlineLevel="0" collapsed="false">
      <c r="A255" s="21" t="s">
        <v>255</v>
      </c>
      <c r="B255" s="17" t="n">
        <v>54</v>
      </c>
      <c r="C255" s="17" t="n">
        <v>54</v>
      </c>
      <c r="D255" s="17" t="s">
        <v>18</v>
      </c>
      <c r="E255" s="17" t="n">
        <v>54</v>
      </c>
      <c r="F255" s="17" t="n">
        <v>54</v>
      </c>
      <c r="G255" s="17" t="s">
        <v>18</v>
      </c>
      <c r="H255" s="17" t="s">
        <v>18</v>
      </c>
      <c r="I255" s="17" t="s">
        <v>18</v>
      </c>
      <c r="J255" s="17" t="s">
        <v>18</v>
      </c>
    </row>
    <row r="256" customFormat="false" ht="13.2" hidden="false" customHeight="false" outlineLevel="0" collapsed="false">
      <c r="A256" s="21" t="s">
        <v>256</v>
      </c>
      <c r="B256" s="17" t="n">
        <v>70</v>
      </c>
      <c r="C256" s="17" t="n">
        <v>70</v>
      </c>
      <c r="D256" s="17" t="s">
        <v>18</v>
      </c>
      <c r="E256" s="17" t="s">
        <v>18</v>
      </c>
      <c r="F256" s="17" t="s">
        <v>18</v>
      </c>
      <c r="G256" s="17" t="s">
        <v>18</v>
      </c>
      <c r="H256" s="17" t="n">
        <v>70</v>
      </c>
      <c r="I256" s="17" t="n">
        <v>70</v>
      </c>
      <c r="J256" s="17" t="s">
        <v>18</v>
      </c>
    </row>
    <row r="257" customFormat="false" ht="13.2" hidden="false" customHeight="false" outlineLevel="0" collapsed="false">
      <c r="A257" s="22" t="s">
        <v>257</v>
      </c>
      <c r="B257" s="14" t="n">
        <f aca="false">SUM(B258:B270)</f>
        <v>69113</v>
      </c>
      <c r="C257" s="14" t="n">
        <f aca="false">SUM(C258:C270)</f>
        <v>69104</v>
      </c>
      <c r="D257" s="14" t="n">
        <f aca="false">SUM(D258:D270)</f>
        <v>9</v>
      </c>
      <c r="E257" s="14" t="n">
        <f aca="false">SUM(E258:E270)</f>
        <v>53082</v>
      </c>
      <c r="F257" s="14" t="n">
        <f aca="false">SUM(F258:F270)</f>
        <v>53081</v>
      </c>
      <c r="G257" s="14" t="n">
        <f aca="false">SUM(G258:G270)</f>
        <v>1</v>
      </c>
      <c r="H257" s="14" t="n">
        <f aca="false">SUM(H258:H270)</f>
        <v>16031</v>
      </c>
      <c r="I257" s="14" t="n">
        <f aca="false">SUM(I258:I270)</f>
        <v>16023</v>
      </c>
      <c r="J257" s="14" t="n">
        <f aca="false">SUM(J258:J270)</f>
        <v>8</v>
      </c>
    </row>
    <row r="258" customFormat="false" ht="13.2" hidden="false" customHeight="false" outlineLevel="0" collapsed="false">
      <c r="A258" s="21" t="s">
        <v>258</v>
      </c>
      <c r="B258" s="17" t="n">
        <v>428</v>
      </c>
      <c r="C258" s="17" t="n">
        <v>428</v>
      </c>
      <c r="D258" s="17" t="s">
        <v>18</v>
      </c>
      <c r="E258" s="17" t="s">
        <v>18</v>
      </c>
      <c r="F258" s="17" t="s">
        <v>18</v>
      </c>
      <c r="G258" s="17" t="s">
        <v>18</v>
      </c>
      <c r="H258" s="17" t="n">
        <v>428</v>
      </c>
      <c r="I258" s="17" t="n">
        <v>428</v>
      </c>
      <c r="J258" s="17" t="s">
        <v>18</v>
      </c>
    </row>
    <row r="259" customFormat="false" ht="13.2" hidden="false" customHeight="false" outlineLevel="0" collapsed="false">
      <c r="A259" s="21" t="s">
        <v>259</v>
      </c>
      <c r="B259" s="17" t="n">
        <v>5593</v>
      </c>
      <c r="C259" s="17" t="n">
        <v>5593</v>
      </c>
      <c r="D259" s="17" t="s">
        <v>18</v>
      </c>
      <c r="E259" s="17" t="n">
        <v>5593</v>
      </c>
      <c r="F259" s="17" t="n">
        <v>5593</v>
      </c>
      <c r="G259" s="17" t="s">
        <v>18</v>
      </c>
      <c r="H259" s="17" t="s">
        <v>18</v>
      </c>
      <c r="I259" s="17" t="s">
        <v>18</v>
      </c>
      <c r="J259" s="17" t="s">
        <v>18</v>
      </c>
    </row>
    <row r="260" customFormat="false" ht="13.2" hidden="false" customHeight="false" outlineLevel="0" collapsed="false">
      <c r="A260" s="21" t="s">
        <v>260</v>
      </c>
      <c r="B260" s="17" t="n">
        <v>2072</v>
      </c>
      <c r="C260" s="17" t="n">
        <v>2072</v>
      </c>
      <c r="D260" s="17" t="s">
        <v>18</v>
      </c>
      <c r="E260" s="17" t="s">
        <v>18</v>
      </c>
      <c r="F260" s="17" t="s">
        <v>18</v>
      </c>
      <c r="G260" s="17" t="s">
        <v>18</v>
      </c>
      <c r="H260" s="17" t="n">
        <v>2072</v>
      </c>
      <c r="I260" s="17" t="n">
        <v>2072</v>
      </c>
      <c r="J260" s="17" t="s">
        <v>18</v>
      </c>
    </row>
    <row r="261" customFormat="false" ht="13.2" hidden="false" customHeight="false" outlineLevel="0" collapsed="false">
      <c r="A261" s="21" t="s">
        <v>261</v>
      </c>
      <c r="B261" s="17" t="n">
        <v>5</v>
      </c>
      <c r="C261" s="17" t="n">
        <v>5</v>
      </c>
      <c r="D261" s="17" t="s">
        <v>18</v>
      </c>
      <c r="E261" s="17" t="n">
        <v>5</v>
      </c>
      <c r="F261" s="17" t="n">
        <v>5</v>
      </c>
      <c r="G261" s="17" t="s">
        <v>18</v>
      </c>
      <c r="H261" s="17" t="s">
        <v>18</v>
      </c>
      <c r="I261" s="17" t="s">
        <v>18</v>
      </c>
      <c r="J261" s="17" t="s">
        <v>18</v>
      </c>
    </row>
    <row r="262" customFormat="false" ht="13.2" hidden="false" customHeight="false" outlineLevel="0" collapsed="false">
      <c r="A262" s="21" t="s">
        <v>262</v>
      </c>
      <c r="B262" s="17" t="n">
        <v>1</v>
      </c>
      <c r="C262" s="17" t="s">
        <v>18</v>
      </c>
      <c r="D262" s="17" t="n">
        <v>1</v>
      </c>
      <c r="E262" s="17" t="n">
        <v>1</v>
      </c>
      <c r="F262" s="17" t="s">
        <v>18</v>
      </c>
      <c r="G262" s="17" t="n">
        <v>1</v>
      </c>
      <c r="H262" s="17" t="s">
        <v>18</v>
      </c>
      <c r="I262" s="17" t="s">
        <v>18</v>
      </c>
      <c r="J262" s="17" t="s">
        <v>18</v>
      </c>
    </row>
    <row r="263" customFormat="false" ht="13.2" hidden="false" customHeight="false" outlineLevel="0" collapsed="false">
      <c r="A263" s="21" t="s">
        <v>263</v>
      </c>
      <c r="B263" s="17" t="n">
        <v>36</v>
      </c>
      <c r="C263" s="17" t="n">
        <v>36</v>
      </c>
      <c r="D263" s="17" t="s">
        <v>18</v>
      </c>
      <c r="E263" s="17" t="s">
        <v>18</v>
      </c>
      <c r="F263" s="17" t="s">
        <v>18</v>
      </c>
      <c r="G263" s="17" t="s">
        <v>18</v>
      </c>
      <c r="H263" s="17" t="n">
        <v>36</v>
      </c>
      <c r="I263" s="17" t="n">
        <v>36</v>
      </c>
      <c r="J263" s="17" t="s">
        <v>18</v>
      </c>
    </row>
    <row r="264" customFormat="false" ht="13.2" hidden="false" customHeight="false" outlineLevel="0" collapsed="false">
      <c r="A264" s="21" t="s">
        <v>264</v>
      </c>
      <c r="B264" s="17" t="n">
        <v>8</v>
      </c>
      <c r="C264" s="17" t="s">
        <v>18</v>
      </c>
      <c r="D264" s="17" t="n">
        <v>8</v>
      </c>
      <c r="E264" s="17" t="s">
        <v>18</v>
      </c>
      <c r="F264" s="17" t="s">
        <v>18</v>
      </c>
      <c r="G264" s="17" t="s">
        <v>18</v>
      </c>
      <c r="H264" s="17" t="n">
        <v>8</v>
      </c>
      <c r="I264" s="17" t="s">
        <v>18</v>
      </c>
      <c r="J264" s="17" t="n">
        <v>8</v>
      </c>
    </row>
    <row r="265" customFormat="false" ht="13.2" hidden="false" customHeight="false" outlineLevel="0" collapsed="false">
      <c r="A265" s="21" t="s">
        <v>265</v>
      </c>
      <c r="B265" s="17" t="n">
        <v>59</v>
      </c>
      <c r="C265" s="17" t="n">
        <v>59</v>
      </c>
      <c r="D265" s="17" t="s">
        <v>18</v>
      </c>
      <c r="E265" s="17" t="s">
        <v>18</v>
      </c>
      <c r="F265" s="17" t="s">
        <v>18</v>
      </c>
      <c r="G265" s="17" t="s">
        <v>18</v>
      </c>
      <c r="H265" s="17" t="n">
        <v>59</v>
      </c>
      <c r="I265" s="17" t="n">
        <v>59</v>
      </c>
      <c r="J265" s="17" t="s">
        <v>18</v>
      </c>
    </row>
    <row r="266" customFormat="false" ht="13.2" hidden="false" customHeight="false" outlineLevel="0" collapsed="false">
      <c r="A266" s="21" t="s">
        <v>266</v>
      </c>
      <c r="B266" s="17" t="n">
        <v>31448</v>
      </c>
      <c r="C266" s="17" t="n">
        <v>31448</v>
      </c>
      <c r="D266" s="17" t="s">
        <v>18</v>
      </c>
      <c r="E266" s="17" t="n">
        <v>31448</v>
      </c>
      <c r="F266" s="17" t="n">
        <v>31448</v>
      </c>
      <c r="G266" s="17" t="s">
        <v>18</v>
      </c>
      <c r="H266" s="17" t="s">
        <v>18</v>
      </c>
      <c r="I266" s="17" t="s">
        <v>18</v>
      </c>
      <c r="J266" s="17" t="s">
        <v>18</v>
      </c>
    </row>
    <row r="267" customFormat="false" ht="13.2" hidden="false" customHeight="false" outlineLevel="0" collapsed="false">
      <c r="A267" s="21" t="s">
        <v>267</v>
      </c>
      <c r="B267" s="17" t="n">
        <v>13387</v>
      </c>
      <c r="C267" s="17" t="n">
        <v>13387</v>
      </c>
      <c r="D267" s="17" t="s">
        <v>18</v>
      </c>
      <c r="E267" s="17" t="s">
        <v>18</v>
      </c>
      <c r="F267" s="17" t="s">
        <v>18</v>
      </c>
      <c r="G267" s="17" t="s">
        <v>18</v>
      </c>
      <c r="H267" s="17" t="n">
        <v>13387</v>
      </c>
      <c r="I267" s="17" t="n">
        <v>13387</v>
      </c>
      <c r="J267" s="17" t="s">
        <v>18</v>
      </c>
    </row>
    <row r="268" customFormat="false" ht="13.2" hidden="false" customHeight="false" outlineLevel="0" collapsed="false">
      <c r="A268" s="21" t="s">
        <v>268</v>
      </c>
      <c r="B268" s="17" t="n">
        <v>19</v>
      </c>
      <c r="C268" s="17" t="n">
        <v>19</v>
      </c>
      <c r="D268" s="17" t="s">
        <v>18</v>
      </c>
      <c r="E268" s="17" t="n">
        <v>19</v>
      </c>
      <c r="F268" s="17" t="n">
        <v>19</v>
      </c>
      <c r="G268" s="17" t="s">
        <v>18</v>
      </c>
      <c r="H268" s="17" t="s">
        <v>18</v>
      </c>
      <c r="I268" s="17" t="s">
        <v>18</v>
      </c>
      <c r="J268" s="17" t="s">
        <v>18</v>
      </c>
    </row>
    <row r="269" customFormat="false" ht="13.2" hidden="false" customHeight="false" outlineLevel="0" collapsed="false">
      <c r="A269" s="21" t="s">
        <v>269</v>
      </c>
      <c r="B269" s="17" t="n">
        <v>20</v>
      </c>
      <c r="C269" s="17" t="n">
        <v>20</v>
      </c>
      <c r="D269" s="17" t="s">
        <v>18</v>
      </c>
      <c r="E269" s="17" t="s">
        <v>18</v>
      </c>
      <c r="F269" s="17" t="s">
        <v>18</v>
      </c>
      <c r="G269" s="17" t="s">
        <v>18</v>
      </c>
      <c r="H269" s="17" t="n">
        <v>20</v>
      </c>
      <c r="I269" s="17" t="n">
        <v>20</v>
      </c>
      <c r="J269" s="17" t="s">
        <v>18</v>
      </c>
    </row>
    <row r="270" customFormat="false" ht="13.2" hidden="false" customHeight="false" outlineLevel="0" collapsed="false">
      <c r="A270" s="26" t="s">
        <v>270</v>
      </c>
      <c r="B270" s="14" t="n">
        <f aca="false">SUM(B271,B274)</f>
        <v>16037</v>
      </c>
      <c r="C270" s="14" t="n">
        <f aca="false">SUM(C271,C274)</f>
        <v>16037</v>
      </c>
      <c r="D270" s="14" t="s">
        <v>18</v>
      </c>
      <c r="E270" s="14" t="n">
        <f aca="false">SUM(E271,E274)</f>
        <v>16016</v>
      </c>
      <c r="F270" s="14" t="n">
        <f aca="false">SUM(F271,F274)</f>
        <v>16016</v>
      </c>
      <c r="G270" s="14" t="s">
        <v>18</v>
      </c>
      <c r="H270" s="14" t="n">
        <f aca="false">SUM(H271,H274)</f>
        <v>21</v>
      </c>
      <c r="I270" s="14" t="n">
        <f aca="false">SUM(I271,I274)</f>
        <v>21</v>
      </c>
      <c r="J270" s="14" t="s">
        <v>18</v>
      </c>
    </row>
    <row r="271" customFormat="false" ht="13.2" hidden="false" customHeight="false" outlineLevel="0" collapsed="false">
      <c r="A271" s="23" t="s">
        <v>271</v>
      </c>
      <c r="B271" s="17" t="n">
        <f aca="false">SUM(B272:B273)</f>
        <v>11117</v>
      </c>
      <c r="C271" s="17" t="n">
        <f aca="false">SUM(C272:C273)</f>
        <v>11117</v>
      </c>
      <c r="D271" s="17" t="s">
        <v>18</v>
      </c>
      <c r="E271" s="17" t="n">
        <f aca="false">SUM(E272:E273)</f>
        <v>11102</v>
      </c>
      <c r="F271" s="17" t="n">
        <f aca="false">SUM(F272:F273)</f>
        <v>11102</v>
      </c>
      <c r="G271" s="17" t="s">
        <v>18</v>
      </c>
      <c r="H271" s="17" t="n">
        <f aca="false">SUM(H272:H273)</f>
        <v>15</v>
      </c>
      <c r="I271" s="17" t="n">
        <f aca="false">SUM(I272:I273)</f>
        <v>15</v>
      </c>
      <c r="J271" s="17" t="s">
        <v>18</v>
      </c>
    </row>
    <row r="272" customFormat="false" ht="13.2" hidden="false" customHeight="false" outlineLevel="0" collapsed="false">
      <c r="A272" s="24" t="s">
        <v>272</v>
      </c>
      <c r="B272" s="17" t="n">
        <v>11102</v>
      </c>
      <c r="C272" s="17" t="n">
        <v>11102</v>
      </c>
      <c r="D272" s="17" t="s">
        <v>18</v>
      </c>
      <c r="E272" s="17" t="n">
        <v>11102</v>
      </c>
      <c r="F272" s="17" t="n">
        <v>11102</v>
      </c>
      <c r="G272" s="17" t="s">
        <v>18</v>
      </c>
      <c r="H272" s="17" t="s">
        <v>18</v>
      </c>
      <c r="I272" s="17" t="s">
        <v>18</v>
      </c>
      <c r="J272" s="17" t="s">
        <v>18</v>
      </c>
    </row>
    <row r="273" customFormat="false" ht="13.2" hidden="false" customHeight="false" outlineLevel="0" collapsed="false">
      <c r="A273" s="24" t="s">
        <v>273</v>
      </c>
      <c r="B273" s="17" t="n">
        <v>15</v>
      </c>
      <c r="C273" s="17" t="n">
        <v>15</v>
      </c>
      <c r="D273" s="17" t="s">
        <v>18</v>
      </c>
      <c r="E273" s="17" t="s">
        <v>18</v>
      </c>
      <c r="F273" s="17" t="s">
        <v>18</v>
      </c>
      <c r="G273" s="17" t="s">
        <v>18</v>
      </c>
      <c r="H273" s="17" t="n">
        <v>15</v>
      </c>
      <c r="I273" s="17" t="n">
        <v>15</v>
      </c>
      <c r="J273" s="17" t="s">
        <v>18</v>
      </c>
    </row>
    <row r="274" customFormat="false" ht="13.2" hidden="false" customHeight="false" outlineLevel="0" collapsed="false">
      <c r="A274" s="23" t="s">
        <v>274</v>
      </c>
      <c r="B274" s="17" t="n">
        <f aca="false">SUM(B275:B276)</f>
        <v>4920</v>
      </c>
      <c r="C274" s="17" t="n">
        <f aca="false">SUM(C275:C276)</f>
        <v>4920</v>
      </c>
      <c r="D274" s="17" t="s">
        <v>18</v>
      </c>
      <c r="E274" s="17" t="n">
        <f aca="false">SUM(E275:E276)</f>
        <v>4914</v>
      </c>
      <c r="F274" s="17" t="n">
        <f aca="false">SUM(F275:F276)</f>
        <v>4914</v>
      </c>
      <c r="G274" s="3" t="s">
        <v>18</v>
      </c>
      <c r="H274" s="17" t="n">
        <f aca="false">SUM(H275:H276)</f>
        <v>6</v>
      </c>
      <c r="I274" s="17" t="n">
        <f aca="false">SUM(I275:I276)</f>
        <v>6</v>
      </c>
      <c r="J274" s="3" t="s">
        <v>18</v>
      </c>
    </row>
    <row r="275" customFormat="false" ht="13.2" hidden="false" customHeight="false" outlineLevel="0" collapsed="false">
      <c r="A275" s="24" t="s">
        <v>275</v>
      </c>
      <c r="B275" s="17" t="n">
        <v>4914</v>
      </c>
      <c r="C275" s="17" t="n">
        <v>4914</v>
      </c>
      <c r="D275" s="17" t="s">
        <v>18</v>
      </c>
      <c r="E275" s="17" t="n">
        <v>4914</v>
      </c>
      <c r="F275" s="17" t="n">
        <v>4914</v>
      </c>
      <c r="G275" s="3" t="s">
        <v>18</v>
      </c>
      <c r="H275" s="3" t="s">
        <v>18</v>
      </c>
      <c r="I275" s="3" t="s">
        <v>18</v>
      </c>
      <c r="J275" s="3" t="s">
        <v>18</v>
      </c>
    </row>
    <row r="276" customFormat="false" ht="13.2" hidden="false" customHeight="false" outlineLevel="0" collapsed="false">
      <c r="A276" s="24" t="s">
        <v>276</v>
      </c>
      <c r="B276" s="17" t="n">
        <v>6</v>
      </c>
      <c r="C276" s="17" t="n">
        <v>6</v>
      </c>
      <c r="D276" s="17" t="s">
        <v>18</v>
      </c>
      <c r="E276" s="17" t="s">
        <v>18</v>
      </c>
      <c r="F276" s="17" t="s">
        <v>18</v>
      </c>
      <c r="G276" s="17" t="s">
        <v>18</v>
      </c>
      <c r="H276" s="17" t="n">
        <v>6</v>
      </c>
      <c r="I276" s="17" t="n">
        <v>6</v>
      </c>
      <c r="J276" s="3" t="s">
        <v>18</v>
      </c>
    </row>
    <row r="277" customFormat="false" ht="13.2" hidden="false" customHeight="false" outlineLevel="0" collapsed="false">
      <c r="A277" s="22" t="s">
        <v>277</v>
      </c>
      <c r="B277" s="14" t="n">
        <f aca="false">SUM(B278:B279)</f>
        <v>61483</v>
      </c>
      <c r="C277" s="14" t="n">
        <f aca="false">SUM(C278:C279)</f>
        <v>61483</v>
      </c>
      <c r="D277" s="14" t="s">
        <v>18</v>
      </c>
      <c r="E277" s="14" t="n">
        <f aca="false">SUM(E278:E279)</f>
        <v>51486</v>
      </c>
      <c r="F277" s="14" t="n">
        <f aca="false">SUM(F278:F279)</f>
        <v>51486</v>
      </c>
      <c r="G277" s="14" t="s">
        <v>18</v>
      </c>
      <c r="H277" s="14" t="n">
        <f aca="false">SUM(H278:H279)</f>
        <v>9997</v>
      </c>
      <c r="I277" s="14" t="n">
        <f aca="false">SUM(I278:I279)</f>
        <v>9997</v>
      </c>
      <c r="J277" s="14" t="s">
        <v>18</v>
      </c>
    </row>
    <row r="278" customFormat="false" ht="13.2" hidden="false" customHeight="false" outlineLevel="0" collapsed="false">
      <c r="A278" s="21" t="s">
        <v>278</v>
      </c>
      <c r="B278" s="17" t="n">
        <v>51486</v>
      </c>
      <c r="C278" s="17" t="n">
        <v>51486</v>
      </c>
      <c r="D278" s="17" t="s">
        <v>18</v>
      </c>
      <c r="E278" s="17" t="n">
        <v>51486</v>
      </c>
      <c r="F278" s="17" t="n">
        <v>51486</v>
      </c>
      <c r="G278" s="17" t="s">
        <v>18</v>
      </c>
      <c r="H278" s="17" t="s">
        <v>18</v>
      </c>
      <c r="I278" s="17" t="s">
        <v>18</v>
      </c>
      <c r="J278" s="17" t="s">
        <v>18</v>
      </c>
    </row>
    <row r="279" customFormat="false" ht="13.2" hidden="false" customHeight="false" outlineLevel="0" collapsed="false">
      <c r="A279" s="21" t="s">
        <v>279</v>
      </c>
      <c r="B279" s="17" t="n">
        <v>9997</v>
      </c>
      <c r="C279" s="17" t="n">
        <v>9997</v>
      </c>
      <c r="D279" s="17" t="s">
        <v>18</v>
      </c>
      <c r="E279" s="17" t="s">
        <v>18</v>
      </c>
      <c r="F279" s="17" t="s">
        <v>18</v>
      </c>
      <c r="G279" s="17" t="s">
        <v>18</v>
      </c>
      <c r="H279" s="17" t="n">
        <v>9997</v>
      </c>
      <c r="I279" s="17" t="n">
        <v>9997</v>
      </c>
      <c r="J279" s="17" t="s">
        <v>18</v>
      </c>
    </row>
    <row r="280" customFormat="false" ht="11.4" hidden="false" customHeight="true" outlineLevel="0" collapsed="false">
      <c r="A280" s="16" t="s">
        <v>280</v>
      </c>
      <c r="B280" s="17" t="n">
        <v>978</v>
      </c>
      <c r="C280" s="17" t="n">
        <v>978</v>
      </c>
      <c r="D280" s="17" t="s">
        <v>18</v>
      </c>
      <c r="E280" s="17" t="n">
        <v>978</v>
      </c>
      <c r="F280" s="17" t="n">
        <v>978</v>
      </c>
      <c r="G280" s="17" t="s">
        <v>18</v>
      </c>
      <c r="H280" s="17" t="s">
        <v>18</v>
      </c>
      <c r="I280" s="17" t="s">
        <v>18</v>
      </c>
      <c r="J280" s="17" t="s">
        <v>18</v>
      </c>
    </row>
    <row r="281" customFormat="false" ht="11.4" hidden="false" customHeight="true" outlineLevel="0" collapsed="false">
      <c r="A281" s="18" t="s">
        <v>281</v>
      </c>
      <c r="B281" s="14" t="n">
        <f aca="false">SUM(B282:B284)</f>
        <v>239</v>
      </c>
      <c r="C281" s="14" t="n">
        <f aca="false">SUM(C282:C284)</f>
        <v>74</v>
      </c>
      <c r="D281" s="14" t="n">
        <f aca="false">SUM(D282:D284)</f>
        <v>165</v>
      </c>
      <c r="E281" s="14" t="n">
        <f aca="false">SUM(E282:E284)</f>
        <v>239</v>
      </c>
      <c r="F281" s="14" t="n">
        <f aca="false">SUM(F282:F284)</f>
        <v>74</v>
      </c>
      <c r="G281" s="14" t="n">
        <f aca="false">SUM(G282:G284)</f>
        <v>165</v>
      </c>
      <c r="H281" s="14" t="s">
        <v>18</v>
      </c>
      <c r="I281" s="14" t="s">
        <v>18</v>
      </c>
      <c r="J281" s="14" t="s">
        <v>18</v>
      </c>
    </row>
    <row r="282" customFormat="false" ht="11.4" hidden="false" customHeight="true" outlineLevel="0" collapsed="false">
      <c r="A282" s="20" t="s">
        <v>282</v>
      </c>
      <c r="B282" s="17" t="n">
        <v>74</v>
      </c>
      <c r="C282" s="17" t="n">
        <v>74</v>
      </c>
      <c r="D282" s="17" t="s">
        <v>18</v>
      </c>
      <c r="E282" s="17" t="n">
        <v>74</v>
      </c>
      <c r="F282" s="17" t="n">
        <v>74</v>
      </c>
      <c r="G282" s="17" t="s">
        <v>18</v>
      </c>
      <c r="H282" s="17" t="s">
        <v>18</v>
      </c>
      <c r="I282" s="17" t="s">
        <v>18</v>
      </c>
      <c r="J282" s="17" t="s">
        <v>18</v>
      </c>
    </row>
    <row r="283" customFormat="false" ht="11.4" hidden="false" customHeight="true" outlineLevel="0" collapsed="false">
      <c r="A283" s="20" t="s">
        <v>283</v>
      </c>
      <c r="B283" s="17" t="n">
        <v>121</v>
      </c>
      <c r="C283" s="17" t="s">
        <v>18</v>
      </c>
      <c r="D283" s="17" t="n">
        <v>121</v>
      </c>
      <c r="E283" s="17" t="n">
        <v>121</v>
      </c>
      <c r="F283" s="17" t="s">
        <v>18</v>
      </c>
      <c r="G283" s="17" t="n">
        <v>121</v>
      </c>
      <c r="H283" s="17" t="s">
        <v>18</v>
      </c>
      <c r="I283" s="17" t="s">
        <v>18</v>
      </c>
      <c r="J283" s="17" t="s">
        <v>18</v>
      </c>
    </row>
    <row r="284" customFormat="false" ht="11.4" hidden="false" customHeight="true" outlineLevel="0" collapsed="false">
      <c r="A284" s="20" t="s">
        <v>284</v>
      </c>
      <c r="B284" s="17" t="n">
        <v>44</v>
      </c>
      <c r="C284" s="17" t="s">
        <v>18</v>
      </c>
      <c r="D284" s="17" t="n">
        <v>44</v>
      </c>
      <c r="E284" s="17" t="n">
        <v>44</v>
      </c>
      <c r="F284" s="17" t="s">
        <v>18</v>
      </c>
      <c r="G284" s="17" t="n">
        <v>44</v>
      </c>
      <c r="H284" s="17" t="s">
        <v>18</v>
      </c>
      <c r="I284" s="17" t="s">
        <v>18</v>
      </c>
      <c r="J284" s="17" t="s">
        <v>18</v>
      </c>
    </row>
    <row r="285" customFormat="false" ht="11.4" hidden="false" customHeight="true" outlineLevel="0" collapsed="false">
      <c r="A285" s="18" t="s">
        <v>285</v>
      </c>
      <c r="B285" s="14"/>
      <c r="C285" s="14"/>
      <c r="D285" s="14"/>
      <c r="E285" s="14"/>
      <c r="F285" s="14"/>
      <c r="G285" s="14"/>
      <c r="H285" s="14"/>
      <c r="I285" s="14"/>
      <c r="J285" s="14"/>
    </row>
    <row r="286" customFormat="false" ht="11.4" hidden="false" customHeight="true" outlineLevel="0" collapsed="false">
      <c r="A286" s="27" t="s">
        <v>286</v>
      </c>
      <c r="B286" s="14" t="n">
        <f aca="false">SUM(B287:B288)</f>
        <v>2</v>
      </c>
      <c r="C286" s="14" t="n">
        <f aca="false">SUM(C287:C288)</f>
        <v>1</v>
      </c>
      <c r="D286" s="14" t="n">
        <f aca="false">SUM(D287:D288)</f>
        <v>1</v>
      </c>
      <c r="E286" s="14" t="n">
        <f aca="false">SUM(E287:E288)</f>
        <v>2</v>
      </c>
      <c r="F286" s="14" t="n">
        <f aca="false">SUM(F287:F288)</f>
        <v>1</v>
      </c>
      <c r="G286" s="14" t="n">
        <f aca="false">SUM(G287:G288)</f>
        <v>1</v>
      </c>
      <c r="H286" s="14" t="s">
        <v>18</v>
      </c>
      <c r="I286" s="14" t="s">
        <v>18</v>
      </c>
      <c r="J286" s="14" t="s">
        <v>18</v>
      </c>
    </row>
    <row r="287" customFormat="false" ht="11.4" hidden="false" customHeight="true" outlineLevel="0" collapsed="false">
      <c r="A287" s="20" t="s">
        <v>287</v>
      </c>
      <c r="B287" s="17" t="n">
        <v>1</v>
      </c>
      <c r="C287" s="17" t="n">
        <v>1</v>
      </c>
      <c r="D287" s="17" t="s">
        <v>18</v>
      </c>
      <c r="E287" s="17" t="n">
        <v>1</v>
      </c>
      <c r="F287" s="17" t="n">
        <v>1</v>
      </c>
      <c r="G287" s="17" t="s">
        <v>18</v>
      </c>
      <c r="H287" s="17" t="s">
        <v>18</v>
      </c>
      <c r="I287" s="17" t="s">
        <v>18</v>
      </c>
      <c r="J287" s="17" t="s">
        <v>18</v>
      </c>
    </row>
    <row r="288" customFormat="false" ht="11.4" hidden="false" customHeight="true" outlineLevel="0" collapsed="false">
      <c r="A288" s="20" t="s">
        <v>288</v>
      </c>
      <c r="B288" s="17" t="n">
        <v>1</v>
      </c>
      <c r="C288" s="17" t="s">
        <v>18</v>
      </c>
      <c r="D288" s="17" t="n">
        <v>1</v>
      </c>
      <c r="E288" s="17" t="n">
        <v>1</v>
      </c>
      <c r="F288" s="17" t="s">
        <v>18</v>
      </c>
      <c r="G288" s="17" t="n">
        <v>1</v>
      </c>
      <c r="H288" s="17" t="s">
        <v>18</v>
      </c>
      <c r="I288" s="17" t="s">
        <v>18</v>
      </c>
      <c r="J288" s="17" t="s">
        <v>18</v>
      </c>
    </row>
    <row r="289" s="13" customFormat="true" ht="11.4" hidden="false" customHeight="true" outlineLevel="0" collapsed="false">
      <c r="A289" s="18" t="s">
        <v>289</v>
      </c>
      <c r="B289" s="14" t="n">
        <f aca="false">SUM(B290,B292:B293)</f>
        <v>8</v>
      </c>
      <c r="C289" s="14" t="n">
        <f aca="false">SUM(C290,C292:C293)</f>
        <v>8</v>
      </c>
      <c r="D289" s="14" t="s">
        <v>18</v>
      </c>
      <c r="E289" s="14" t="s">
        <v>18</v>
      </c>
      <c r="F289" s="14" t="s">
        <v>18</v>
      </c>
      <c r="G289" s="14" t="s">
        <v>18</v>
      </c>
      <c r="H289" s="14" t="n">
        <f aca="false">SUM(H290,H292:H293)</f>
        <v>8</v>
      </c>
      <c r="I289" s="14" t="n">
        <f aca="false">SUM(I290,I292:I293)</f>
        <v>8</v>
      </c>
      <c r="J289" s="14" t="s">
        <v>18</v>
      </c>
    </row>
    <row r="290" customFormat="false" ht="11.4" hidden="false" customHeight="true" outlineLevel="0" collapsed="false">
      <c r="A290" s="20" t="s">
        <v>290</v>
      </c>
      <c r="B290" s="17" t="n">
        <v>4</v>
      </c>
      <c r="C290" s="17" t="n">
        <v>4</v>
      </c>
      <c r="D290" s="17" t="s">
        <v>18</v>
      </c>
      <c r="E290" s="17" t="s">
        <v>18</v>
      </c>
      <c r="F290" s="17" t="s">
        <v>18</v>
      </c>
      <c r="G290" s="17" t="s">
        <v>18</v>
      </c>
      <c r="H290" s="17" t="n">
        <v>4</v>
      </c>
      <c r="I290" s="17" t="n">
        <v>4</v>
      </c>
      <c r="J290" s="17" t="s">
        <v>18</v>
      </c>
    </row>
    <row r="291" customFormat="false" ht="11.4" hidden="false" customHeight="true" outlineLevel="0" collapsed="false">
      <c r="A291" s="20" t="s">
        <v>291</v>
      </c>
      <c r="B291" s="3"/>
      <c r="C291" s="3"/>
    </row>
    <row r="292" customFormat="false" ht="11.4" hidden="false" customHeight="true" outlineLevel="0" collapsed="false">
      <c r="A292" s="24" t="s">
        <v>292</v>
      </c>
      <c r="B292" s="17" t="n">
        <v>2</v>
      </c>
      <c r="C292" s="17" t="n">
        <v>2</v>
      </c>
      <c r="D292" s="17" t="s">
        <v>18</v>
      </c>
      <c r="E292" s="17" t="s">
        <v>18</v>
      </c>
      <c r="F292" s="17" t="s">
        <v>18</v>
      </c>
      <c r="G292" s="17" t="s">
        <v>18</v>
      </c>
      <c r="H292" s="17" t="n">
        <v>2</v>
      </c>
      <c r="I292" s="17" t="n">
        <v>2</v>
      </c>
      <c r="J292" s="17" t="s">
        <v>18</v>
      </c>
    </row>
    <row r="293" customFormat="false" ht="11.4" hidden="false" customHeight="true" outlineLevel="0" collapsed="false">
      <c r="A293" s="20" t="s">
        <v>293</v>
      </c>
      <c r="B293" s="17" t="n">
        <v>2</v>
      </c>
      <c r="C293" s="17" t="n">
        <v>2</v>
      </c>
      <c r="D293" s="17" t="s">
        <v>18</v>
      </c>
      <c r="E293" s="17" t="s">
        <v>18</v>
      </c>
      <c r="F293" s="17" t="s">
        <v>18</v>
      </c>
      <c r="G293" s="17" t="s">
        <v>18</v>
      </c>
      <c r="H293" s="17" t="n">
        <v>2</v>
      </c>
      <c r="I293" s="17" t="n">
        <v>2</v>
      </c>
      <c r="J293" s="17" t="s">
        <v>18</v>
      </c>
    </row>
    <row r="294" customFormat="false" ht="13.2" hidden="false" customHeight="false" outlineLevel="0" collapsed="false">
      <c r="A294" s="18" t="s">
        <v>294</v>
      </c>
      <c r="B294" s="14" t="n">
        <f aca="false">SUM(B295,B298,B300,B301,B306)</f>
        <v>42852</v>
      </c>
      <c r="C294" s="14" t="n">
        <f aca="false">SUM(C295,C298,C300,C301,C306)</f>
        <v>26175</v>
      </c>
      <c r="D294" s="14" t="n">
        <f aca="false">SUM(D295,D298,D300,D301,D306)</f>
        <v>16677</v>
      </c>
      <c r="E294" s="14" t="s">
        <v>18</v>
      </c>
      <c r="F294" s="14" t="s">
        <v>18</v>
      </c>
      <c r="G294" s="14" t="s">
        <v>18</v>
      </c>
      <c r="H294" s="14" t="n">
        <f aca="false">SUM(H295,H298,H300,H301,H306)</f>
        <v>42852</v>
      </c>
      <c r="I294" s="14" t="n">
        <f aca="false">SUM(I295,I298,I300,I301,I306)</f>
        <v>26175</v>
      </c>
      <c r="J294" s="14" t="n">
        <f aca="false">SUM(J295,J298,J300,J301,J306)</f>
        <v>16677</v>
      </c>
    </row>
    <row r="295" customFormat="false" ht="13.2" hidden="false" customHeight="false" outlineLevel="0" collapsed="false">
      <c r="A295" s="22" t="s">
        <v>295</v>
      </c>
      <c r="B295" s="14" t="n">
        <f aca="false">SUM(B296:B297)</f>
        <v>6256</v>
      </c>
      <c r="C295" s="14" t="n">
        <f aca="false">SUM(C296:C297)</f>
        <v>5687</v>
      </c>
      <c r="D295" s="14" t="n">
        <f aca="false">SUM(D296:D297)</f>
        <v>569</v>
      </c>
      <c r="E295" s="28" t="s">
        <v>18</v>
      </c>
      <c r="F295" s="28" t="s">
        <v>18</v>
      </c>
      <c r="G295" s="28" t="s">
        <v>18</v>
      </c>
      <c r="H295" s="14" t="n">
        <f aca="false">SUM(H296:H297)</f>
        <v>6256</v>
      </c>
      <c r="I295" s="14" t="n">
        <f aca="false">SUM(I296:I297)</f>
        <v>5687</v>
      </c>
      <c r="J295" s="14" t="n">
        <f aca="false">SUM(J296:J297)</f>
        <v>569</v>
      </c>
    </row>
    <row r="296" customFormat="false" ht="13.2" hidden="false" customHeight="false" outlineLevel="0" collapsed="false">
      <c r="A296" s="21" t="s">
        <v>296</v>
      </c>
      <c r="B296" s="17" t="n">
        <v>5687</v>
      </c>
      <c r="C296" s="17" t="n">
        <v>5687</v>
      </c>
      <c r="D296" s="17" t="s">
        <v>18</v>
      </c>
      <c r="E296" s="17" t="s">
        <v>18</v>
      </c>
      <c r="F296" s="17" t="s">
        <v>18</v>
      </c>
      <c r="G296" s="17" t="s">
        <v>18</v>
      </c>
      <c r="H296" s="17" t="n">
        <v>5687</v>
      </c>
      <c r="I296" s="17" t="n">
        <v>5687</v>
      </c>
      <c r="J296" s="17" t="s">
        <v>18</v>
      </c>
    </row>
    <row r="297" customFormat="false" ht="13.2" hidden="false" customHeight="false" outlineLevel="0" collapsed="false">
      <c r="A297" s="21" t="s">
        <v>297</v>
      </c>
      <c r="B297" s="17" t="n">
        <v>569</v>
      </c>
      <c r="C297" s="17" t="s">
        <v>18</v>
      </c>
      <c r="D297" s="17" t="n">
        <v>569</v>
      </c>
      <c r="E297" s="17" t="s">
        <v>18</v>
      </c>
      <c r="F297" s="17" t="s">
        <v>18</v>
      </c>
      <c r="G297" s="17" t="s">
        <v>18</v>
      </c>
      <c r="H297" s="17" t="n">
        <v>569</v>
      </c>
      <c r="I297" s="17" t="s">
        <v>18</v>
      </c>
      <c r="J297" s="17" t="n">
        <v>569</v>
      </c>
    </row>
    <row r="298" s="13" customFormat="true" ht="13.2" hidden="false" customHeight="false" outlineLevel="0" collapsed="false">
      <c r="A298" s="22" t="s">
        <v>298</v>
      </c>
      <c r="B298" s="14" t="n">
        <f aca="false">SUM(B299)</f>
        <v>1</v>
      </c>
      <c r="C298" s="14" t="n">
        <f aca="false">SUM(C299)</f>
        <v>1</v>
      </c>
      <c r="D298" s="14" t="s">
        <v>18</v>
      </c>
      <c r="E298" s="14" t="s">
        <v>18</v>
      </c>
      <c r="F298" s="14" t="s">
        <v>18</v>
      </c>
      <c r="G298" s="14" t="s">
        <v>18</v>
      </c>
      <c r="H298" s="14" t="n">
        <f aca="false">SUM(H299)</f>
        <v>1</v>
      </c>
      <c r="I298" s="14" t="n">
        <f aca="false">SUM(I299)</f>
        <v>1</v>
      </c>
      <c r="J298" s="14" t="s">
        <v>18</v>
      </c>
    </row>
    <row r="299" customFormat="false" ht="13.2" hidden="false" customHeight="false" outlineLevel="0" collapsed="false">
      <c r="A299" s="21" t="s">
        <v>299</v>
      </c>
      <c r="B299" s="17" t="n">
        <v>1</v>
      </c>
      <c r="C299" s="17" t="n">
        <v>1</v>
      </c>
      <c r="D299" s="17" t="s">
        <v>18</v>
      </c>
      <c r="E299" s="17" t="s">
        <v>18</v>
      </c>
      <c r="F299" s="17" t="s">
        <v>18</v>
      </c>
      <c r="G299" s="17" t="s">
        <v>18</v>
      </c>
      <c r="H299" s="17" t="n">
        <v>1</v>
      </c>
      <c r="I299" s="17" t="n">
        <v>1</v>
      </c>
      <c r="J299" s="17" t="s">
        <v>18</v>
      </c>
    </row>
    <row r="300" customFormat="false" ht="13.2" hidden="false" customHeight="false" outlineLevel="0" collapsed="false">
      <c r="A300" s="20" t="s">
        <v>300</v>
      </c>
      <c r="B300" s="17" t="n">
        <v>2</v>
      </c>
      <c r="C300" s="17" t="n">
        <v>2</v>
      </c>
      <c r="D300" s="17" t="s">
        <v>18</v>
      </c>
      <c r="E300" s="17" t="s">
        <v>18</v>
      </c>
      <c r="F300" s="17" t="s">
        <v>18</v>
      </c>
      <c r="G300" s="17" t="s">
        <v>18</v>
      </c>
      <c r="H300" s="17" t="n">
        <v>2</v>
      </c>
      <c r="I300" s="17" t="n">
        <v>2</v>
      </c>
      <c r="J300" s="17" t="s">
        <v>18</v>
      </c>
    </row>
    <row r="301" customFormat="false" ht="13.2" hidden="false" customHeight="false" outlineLevel="0" collapsed="false">
      <c r="A301" s="22" t="s">
        <v>301</v>
      </c>
      <c r="B301" s="14" t="n">
        <f aca="false">SUM(B302:B305)</f>
        <v>33236</v>
      </c>
      <c r="C301" s="14" t="n">
        <f aca="false">SUM(C302:C305)</f>
        <v>18730</v>
      </c>
      <c r="D301" s="14" t="n">
        <f aca="false">SUM(D302:D305)</f>
        <v>14506</v>
      </c>
      <c r="E301" s="14" t="s">
        <v>18</v>
      </c>
      <c r="F301" s="14" t="s">
        <v>18</v>
      </c>
      <c r="G301" s="14" t="s">
        <v>18</v>
      </c>
      <c r="H301" s="14" t="n">
        <f aca="false">SUM(H302:H305)</f>
        <v>33236</v>
      </c>
      <c r="I301" s="14" t="n">
        <f aca="false">SUM(I302:I305)</f>
        <v>18730</v>
      </c>
      <c r="J301" s="14" t="n">
        <f aca="false">SUM(J302:J305)</f>
        <v>14506</v>
      </c>
    </row>
    <row r="302" customFormat="false" ht="13.5" hidden="false" customHeight="true" outlineLevel="0" collapsed="false">
      <c r="A302" s="21" t="s">
        <v>302</v>
      </c>
      <c r="B302" s="17" t="n">
        <v>18730</v>
      </c>
      <c r="C302" s="17" t="n">
        <v>18730</v>
      </c>
      <c r="D302" s="17" t="s">
        <v>18</v>
      </c>
      <c r="E302" s="17" t="s">
        <v>18</v>
      </c>
      <c r="F302" s="17" t="s">
        <v>18</v>
      </c>
      <c r="G302" s="17" t="s">
        <v>18</v>
      </c>
      <c r="H302" s="17" t="n">
        <v>18730</v>
      </c>
      <c r="I302" s="17" t="n">
        <v>18730</v>
      </c>
      <c r="J302" s="17" t="s">
        <v>18</v>
      </c>
    </row>
    <row r="303" customFormat="false" ht="13.2" hidden="false" customHeight="false" outlineLevel="0" collapsed="false">
      <c r="A303" s="21" t="s">
        <v>303</v>
      </c>
      <c r="B303" s="17" t="n">
        <v>5391</v>
      </c>
      <c r="C303" s="17" t="s">
        <v>18</v>
      </c>
      <c r="D303" s="17" t="n">
        <v>5391</v>
      </c>
      <c r="E303" s="17" t="s">
        <v>18</v>
      </c>
      <c r="F303" s="17" t="s">
        <v>18</v>
      </c>
      <c r="G303" s="17" t="s">
        <v>18</v>
      </c>
      <c r="H303" s="17" t="n">
        <v>5391</v>
      </c>
      <c r="I303" s="17" t="s">
        <v>18</v>
      </c>
      <c r="J303" s="17" t="n">
        <v>5391</v>
      </c>
    </row>
    <row r="304" customFormat="false" ht="13.2" hidden="false" customHeight="false" outlineLevel="0" collapsed="false">
      <c r="A304" s="21" t="s">
        <v>304</v>
      </c>
      <c r="B304" s="17" t="n">
        <v>8841</v>
      </c>
      <c r="C304" s="17" t="s">
        <v>18</v>
      </c>
      <c r="D304" s="17" t="n">
        <v>8841</v>
      </c>
      <c r="E304" s="17" t="s">
        <v>18</v>
      </c>
      <c r="F304" s="17" t="s">
        <v>18</v>
      </c>
      <c r="G304" s="17" t="s">
        <v>18</v>
      </c>
      <c r="H304" s="17" t="n">
        <v>8841</v>
      </c>
      <c r="I304" s="17" t="s">
        <v>18</v>
      </c>
      <c r="J304" s="17" t="n">
        <v>8841</v>
      </c>
    </row>
    <row r="305" customFormat="false" ht="13.2" hidden="false" customHeight="false" outlineLevel="0" collapsed="false">
      <c r="A305" s="21" t="s">
        <v>305</v>
      </c>
      <c r="B305" s="17" t="n">
        <v>274</v>
      </c>
      <c r="C305" s="17" t="s">
        <v>18</v>
      </c>
      <c r="D305" s="17" t="n">
        <v>274</v>
      </c>
      <c r="E305" s="17" t="s">
        <v>18</v>
      </c>
      <c r="F305" s="17" t="s">
        <v>18</v>
      </c>
      <c r="G305" s="17" t="s">
        <v>18</v>
      </c>
      <c r="H305" s="17" t="n">
        <v>274</v>
      </c>
      <c r="I305" s="17" t="s">
        <v>18</v>
      </c>
      <c r="J305" s="17" t="n">
        <v>274</v>
      </c>
    </row>
    <row r="306" customFormat="false" ht="13.2" hidden="false" customHeight="false" outlineLevel="0" collapsed="false">
      <c r="A306" s="22" t="s">
        <v>306</v>
      </c>
      <c r="B306" s="14" t="n">
        <f aca="false">SUM(B307:B309,B311)</f>
        <v>3357</v>
      </c>
      <c r="C306" s="14" t="n">
        <f aca="false">SUM(C307:C309,C311)</f>
        <v>1755</v>
      </c>
      <c r="D306" s="14" t="n">
        <f aca="false">SUM(D307:D309,D311)</f>
        <v>1602</v>
      </c>
      <c r="E306" s="14" t="s">
        <v>18</v>
      </c>
      <c r="F306" s="14" t="s">
        <v>18</v>
      </c>
      <c r="G306" s="14" t="s">
        <v>18</v>
      </c>
      <c r="H306" s="14" t="n">
        <f aca="false">SUM(H307:H309,H312:H314)</f>
        <v>3357</v>
      </c>
      <c r="I306" s="14" t="n">
        <f aca="false">SUM(I307:I309,I312:I314)</f>
        <v>1755</v>
      </c>
      <c r="J306" s="14" t="n">
        <f aca="false">SUM(J307:J309,J312:J314)</f>
        <v>1602</v>
      </c>
    </row>
    <row r="307" customFormat="false" ht="13.2" hidden="false" customHeight="false" outlineLevel="0" collapsed="false">
      <c r="A307" s="21" t="s">
        <v>307</v>
      </c>
      <c r="B307" s="17" t="n">
        <v>1442</v>
      </c>
      <c r="C307" s="17" t="n">
        <v>1442</v>
      </c>
      <c r="D307" s="17" t="s">
        <v>18</v>
      </c>
      <c r="E307" s="17" t="s">
        <v>18</v>
      </c>
      <c r="F307" s="17" t="s">
        <v>18</v>
      </c>
      <c r="G307" s="17" t="s">
        <v>18</v>
      </c>
      <c r="H307" s="17" t="n">
        <v>1442</v>
      </c>
      <c r="I307" s="17" t="n">
        <v>1442</v>
      </c>
      <c r="J307" s="17" t="s">
        <v>18</v>
      </c>
    </row>
    <row r="308" customFormat="false" ht="13.2" hidden="false" customHeight="false" outlineLevel="0" collapsed="false">
      <c r="A308" s="21" t="s">
        <v>308</v>
      </c>
      <c r="B308" s="17" t="n">
        <v>397</v>
      </c>
      <c r="C308" s="17" t="s">
        <v>18</v>
      </c>
      <c r="D308" s="17" t="n">
        <v>397</v>
      </c>
      <c r="E308" s="17" t="s">
        <v>18</v>
      </c>
      <c r="F308" s="17" t="s">
        <v>18</v>
      </c>
      <c r="G308" s="17" t="s">
        <v>18</v>
      </c>
      <c r="H308" s="17" t="n">
        <v>397</v>
      </c>
      <c r="I308" s="17" t="s">
        <v>18</v>
      </c>
      <c r="J308" s="17" t="n">
        <v>397</v>
      </c>
    </row>
    <row r="309" customFormat="false" ht="13.2" hidden="false" customHeight="false" outlineLevel="0" collapsed="false">
      <c r="A309" s="21" t="s">
        <v>309</v>
      </c>
      <c r="B309" s="17" t="n">
        <v>693</v>
      </c>
      <c r="C309" s="17" t="s">
        <v>18</v>
      </c>
      <c r="D309" s="17" t="n">
        <v>693</v>
      </c>
      <c r="E309" s="17" t="s">
        <v>18</v>
      </c>
      <c r="F309" s="17" t="s">
        <v>18</v>
      </c>
      <c r="G309" s="17" t="s">
        <v>18</v>
      </c>
      <c r="H309" s="17" t="n">
        <v>693</v>
      </c>
      <c r="I309" s="17" t="s">
        <v>18</v>
      </c>
      <c r="J309" s="17" t="n">
        <v>693</v>
      </c>
    </row>
    <row r="310" customFormat="false" ht="13.2" hidden="false" customHeight="false" outlineLevel="0" collapsed="false">
      <c r="A310" s="21" t="s">
        <v>310</v>
      </c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13.2" hidden="false" customHeight="false" outlineLevel="0" collapsed="false">
      <c r="A311" s="29" t="s">
        <v>311</v>
      </c>
      <c r="B311" s="19" t="n">
        <f aca="false">SUM(B312:B314)</f>
        <v>825</v>
      </c>
      <c r="C311" s="19" t="n">
        <f aca="false">SUM(C312:C314)</f>
        <v>313</v>
      </c>
      <c r="D311" s="19" t="n">
        <f aca="false">SUM(D312:D314)</f>
        <v>512</v>
      </c>
      <c r="E311" s="17" t="s">
        <v>18</v>
      </c>
      <c r="F311" s="17" t="s">
        <v>18</v>
      </c>
      <c r="G311" s="17" t="s">
        <v>18</v>
      </c>
      <c r="H311" s="19" t="n">
        <f aca="false">SUM(H312:H314)</f>
        <v>825</v>
      </c>
      <c r="I311" s="19" t="n">
        <f aca="false">SUM(I312:I314)</f>
        <v>313</v>
      </c>
      <c r="J311" s="19" t="n">
        <f aca="false">SUM(J312:J314)</f>
        <v>512</v>
      </c>
    </row>
    <row r="312" customFormat="false" ht="13.2" hidden="false" customHeight="false" outlineLevel="0" collapsed="false">
      <c r="A312" s="21" t="s">
        <v>312</v>
      </c>
      <c r="B312" s="17" t="n">
        <v>313</v>
      </c>
      <c r="C312" s="17" t="n">
        <v>313</v>
      </c>
      <c r="D312" s="17" t="s">
        <v>18</v>
      </c>
      <c r="E312" s="1"/>
      <c r="F312" s="1"/>
      <c r="G312" s="1"/>
      <c r="H312" s="17" t="n">
        <v>313</v>
      </c>
      <c r="I312" s="17" t="n">
        <v>313</v>
      </c>
      <c r="J312" s="17" t="s">
        <v>18</v>
      </c>
    </row>
    <row r="313" customFormat="false" ht="13.2" hidden="false" customHeight="false" outlineLevel="0" collapsed="false">
      <c r="A313" s="21" t="s">
        <v>313</v>
      </c>
      <c r="B313" s="17" t="n">
        <v>149</v>
      </c>
      <c r="C313" s="17" t="s">
        <v>18</v>
      </c>
      <c r="D313" s="17" t="n">
        <v>149</v>
      </c>
      <c r="E313" s="17" t="s">
        <v>18</v>
      </c>
      <c r="F313" s="17" t="s">
        <v>18</v>
      </c>
      <c r="G313" s="17" t="s">
        <v>18</v>
      </c>
      <c r="H313" s="17" t="n">
        <v>149</v>
      </c>
      <c r="I313" s="17" t="s">
        <v>18</v>
      </c>
      <c r="J313" s="17" t="n">
        <v>149</v>
      </c>
    </row>
    <row r="314" customFormat="false" ht="13.2" hidden="false" customHeight="false" outlineLevel="0" collapsed="false">
      <c r="A314" s="21" t="s">
        <v>314</v>
      </c>
      <c r="B314" s="17" t="n">
        <v>363</v>
      </c>
      <c r="C314" s="17" t="s">
        <v>18</v>
      </c>
      <c r="D314" s="17" t="n">
        <v>363</v>
      </c>
      <c r="E314" s="17" t="s">
        <v>18</v>
      </c>
      <c r="F314" s="17" t="s">
        <v>18</v>
      </c>
      <c r="G314" s="17" t="s">
        <v>18</v>
      </c>
      <c r="H314" s="17" t="n">
        <v>363</v>
      </c>
      <c r="I314" s="17" t="s">
        <v>18</v>
      </c>
      <c r="J314" s="17" t="n">
        <v>363</v>
      </c>
    </row>
    <row r="315" customFormat="false" ht="13.2" hidden="false" customHeight="false" outlineLevel="0" collapsed="false">
      <c r="A315" s="18" t="s">
        <v>315</v>
      </c>
      <c r="B315" s="14" t="n">
        <f aca="false">SUM(B316,B323,B324,B326:B327,B332:B337)</f>
        <v>22405</v>
      </c>
      <c r="C315" s="14" t="n">
        <f aca="false">SUM(C316,C323,C324,C326:C327,C332:C337)</f>
        <v>22079</v>
      </c>
      <c r="D315" s="14" t="n">
        <f aca="false">SUM(D316,D323,D324,D326:D327,D332:D337)</f>
        <v>326</v>
      </c>
      <c r="E315" s="14" t="s">
        <v>18</v>
      </c>
      <c r="F315" s="14" t="s">
        <v>18</v>
      </c>
      <c r="G315" s="14" t="s">
        <v>18</v>
      </c>
      <c r="H315" s="14" t="n">
        <f aca="false">SUM(H316,H323,H324,H326:H327,H332:H337)</f>
        <v>22405</v>
      </c>
      <c r="I315" s="14" t="n">
        <f aca="false">SUM(I316,I323,I324,I326:I327,I332:I337)</f>
        <v>22079</v>
      </c>
      <c r="J315" s="14" t="n">
        <f aca="false">SUM(J316,J323,J324,J326:J327,J332:J337)</f>
        <v>326</v>
      </c>
    </row>
    <row r="316" customFormat="false" ht="13.2" hidden="false" customHeight="false" outlineLevel="0" collapsed="false">
      <c r="A316" s="22" t="s">
        <v>316</v>
      </c>
      <c r="B316" s="14" t="n">
        <f aca="false">SUM(B317,B319,B321,B322)</f>
        <v>9032</v>
      </c>
      <c r="C316" s="14" t="n">
        <f aca="false">SUM(C317,C319,C321,C322)</f>
        <v>9032</v>
      </c>
      <c r="D316" s="14" t="s">
        <v>18</v>
      </c>
      <c r="E316" s="14" t="s">
        <v>18</v>
      </c>
      <c r="F316" s="14" t="s">
        <v>18</v>
      </c>
      <c r="G316" s="14" t="s">
        <v>18</v>
      </c>
      <c r="H316" s="14" t="n">
        <f aca="false">SUM(H317,H319,H321,H322)</f>
        <v>9032</v>
      </c>
      <c r="I316" s="14" t="n">
        <f aca="false">SUM(I317,I319,I321,I322)</f>
        <v>9032</v>
      </c>
      <c r="J316" s="14" t="s">
        <v>18</v>
      </c>
    </row>
    <row r="317" customFormat="false" ht="13.2" hidden="false" customHeight="false" outlineLevel="0" collapsed="false">
      <c r="A317" s="21" t="s">
        <v>317</v>
      </c>
      <c r="B317" s="17" t="n">
        <v>8454</v>
      </c>
      <c r="C317" s="17" t="n">
        <v>8454</v>
      </c>
      <c r="D317" s="17" t="s">
        <v>18</v>
      </c>
      <c r="E317" s="17" t="s">
        <v>18</v>
      </c>
      <c r="F317" s="17" t="s">
        <v>18</v>
      </c>
      <c r="G317" s="17" t="s">
        <v>18</v>
      </c>
      <c r="H317" s="17" t="n">
        <v>8454</v>
      </c>
      <c r="I317" s="17" t="n">
        <v>8454</v>
      </c>
      <c r="J317" s="17" t="s">
        <v>18</v>
      </c>
    </row>
    <row r="318" customFormat="false" ht="13.2" hidden="false" customHeight="false" outlineLevel="0" collapsed="false">
      <c r="A318" s="21" t="s">
        <v>318</v>
      </c>
      <c r="B318" s="3"/>
      <c r="C318" s="3"/>
    </row>
    <row r="319" customFormat="false" ht="13.2" hidden="false" customHeight="false" outlineLevel="0" collapsed="false">
      <c r="A319" s="29" t="s">
        <v>319</v>
      </c>
      <c r="B319" s="17" t="n">
        <v>573</v>
      </c>
      <c r="C319" s="17" t="n">
        <v>573</v>
      </c>
      <c r="D319" s="17" t="s">
        <v>18</v>
      </c>
      <c r="E319" s="17" t="s">
        <v>18</v>
      </c>
      <c r="F319" s="17" t="s">
        <v>18</v>
      </c>
      <c r="G319" s="17" t="s">
        <v>18</v>
      </c>
      <c r="H319" s="17" t="n">
        <v>573</v>
      </c>
      <c r="I319" s="17" t="n">
        <v>573</v>
      </c>
      <c r="J319" s="17" t="s">
        <v>18</v>
      </c>
    </row>
    <row r="320" customFormat="false" ht="13.2" hidden="false" customHeight="false" outlineLevel="0" collapsed="false">
      <c r="A320" s="21" t="s">
        <v>320</v>
      </c>
      <c r="B320" s="3"/>
      <c r="C320" s="3"/>
    </row>
    <row r="321" customFormat="false" ht="13.2" hidden="false" customHeight="false" outlineLevel="0" collapsed="false">
      <c r="A321" s="29" t="s">
        <v>321</v>
      </c>
      <c r="B321" s="17" t="n">
        <v>4</v>
      </c>
      <c r="C321" s="17" t="n">
        <v>4</v>
      </c>
      <c r="D321" s="17" t="s">
        <v>18</v>
      </c>
      <c r="E321" s="17" t="s">
        <v>18</v>
      </c>
      <c r="F321" s="17" t="s">
        <v>18</v>
      </c>
      <c r="G321" s="17" t="s">
        <v>18</v>
      </c>
      <c r="H321" s="17" t="n">
        <v>4</v>
      </c>
      <c r="I321" s="17" t="n">
        <v>4</v>
      </c>
      <c r="J321" s="17" t="s">
        <v>18</v>
      </c>
    </row>
    <row r="322" customFormat="false" ht="13.2" hidden="false" customHeight="false" outlineLevel="0" collapsed="false">
      <c r="A322" s="21" t="s">
        <v>322</v>
      </c>
      <c r="B322" s="17" t="n">
        <v>1</v>
      </c>
      <c r="C322" s="17" t="n">
        <v>1</v>
      </c>
      <c r="D322" s="17" t="s">
        <v>18</v>
      </c>
      <c r="E322" s="17" t="s">
        <v>18</v>
      </c>
      <c r="F322" s="17" t="s">
        <v>18</v>
      </c>
      <c r="G322" s="17" t="s">
        <v>18</v>
      </c>
      <c r="H322" s="17" t="n">
        <v>1</v>
      </c>
      <c r="I322" s="17" t="n">
        <v>1</v>
      </c>
      <c r="J322" s="17" t="s">
        <v>18</v>
      </c>
    </row>
    <row r="323" customFormat="false" ht="13.2" hidden="false" customHeight="false" outlineLevel="0" collapsed="false">
      <c r="A323" s="20" t="s">
        <v>323</v>
      </c>
      <c r="B323" s="17" t="n">
        <v>2</v>
      </c>
      <c r="C323" s="17" t="n">
        <v>2</v>
      </c>
      <c r="D323" s="17" t="s">
        <v>18</v>
      </c>
      <c r="E323" s="17" t="s">
        <v>18</v>
      </c>
      <c r="F323" s="17" t="s">
        <v>18</v>
      </c>
      <c r="G323" s="17" t="s">
        <v>18</v>
      </c>
      <c r="H323" s="17" t="n">
        <v>2</v>
      </c>
      <c r="I323" s="17" t="n">
        <v>2</v>
      </c>
      <c r="J323" s="17" t="s">
        <v>18</v>
      </c>
    </row>
    <row r="324" s="13" customFormat="true" ht="13.2" hidden="false" customHeight="false" outlineLevel="0" collapsed="false">
      <c r="A324" s="22" t="s">
        <v>324</v>
      </c>
      <c r="B324" s="14" t="n">
        <f aca="false">SUM(B325)</f>
        <v>2</v>
      </c>
      <c r="C324" s="14" t="n">
        <f aca="false">SUM(C325)</f>
        <v>2</v>
      </c>
      <c r="D324" s="14" t="s">
        <v>18</v>
      </c>
      <c r="E324" s="14" t="s">
        <v>18</v>
      </c>
      <c r="F324" s="14" t="s">
        <v>18</v>
      </c>
      <c r="G324" s="14" t="s">
        <v>18</v>
      </c>
      <c r="H324" s="14" t="n">
        <f aca="false">SUM(H325)</f>
        <v>2</v>
      </c>
      <c r="I324" s="14" t="n">
        <f aca="false">SUM(I325)</f>
        <v>2</v>
      </c>
      <c r="J324" s="14" t="s">
        <v>18</v>
      </c>
    </row>
    <row r="325" customFormat="false" ht="13.2" hidden="false" customHeight="false" outlineLevel="0" collapsed="false">
      <c r="A325" s="21" t="s">
        <v>325</v>
      </c>
      <c r="B325" s="17" t="n">
        <v>2</v>
      </c>
      <c r="C325" s="17" t="n">
        <v>2</v>
      </c>
      <c r="D325" s="17" t="s">
        <v>18</v>
      </c>
      <c r="E325" s="17" t="s">
        <v>18</v>
      </c>
      <c r="F325" s="17" t="s">
        <v>18</v>
      </c>
      <c r="G325" s="17" t="s">
        <v>18</v>
      </c>
      <c r="H325" s="17" t="n">
        <v>2</v>
      </c>
      <c r="I325" s="17" t="n">
        <v>2</v>
      </c>
      <c r="J325" s="17" t="s">
        <v>18</v>
      </c>
    </row>
    <row r="326" customFormat="false" ht="13.2" hidden="false" customHeight="false" outlineLevel="0" collapsed="false">
      <c r="A326" s="20" t="s">
        <v>326</v>
      </c>
      <c r="B326" s="17" t="n">
        <v>2</v>
      </c>
      <c r="C326" s="17" t="n">
        <v>2</v>
      </c>
      <c r="D326" s="17" t="s">
        <v>18</v>
      </c>
      <c r="E326" s="17" t="s">
        <v>18</v>
      </c>
      <c r="F326" s="17" t="s">
        <v>18</v>
      </c>
      <c r="G326" s="17" t="s">
        <v>18</v>
      </c>
      <c r="H326" s="17" t="n">
        <v>2</v>
      </c>
      <c r="I326" s="17" t="n">
        <v>2</v>
      </c>
      <c r="J326" s="17" t="s">
        <v>18</v>
      </c>
    </row>
    <row r="327" s="13" customFormat="true" ht="13.2" hidden="false" customHeight="false" outlineLevel="0" collapsed="false">
      <c r="A327" s="22" t="s">
        <v>327</v>
      </c>
      <c r="B327" s="14" t="n">
        <f aca="false">SUM(B328:B331)</f>
        <v>11267</v>
      </c>
      <c r="C327" s="14" t="n">
        <f aca="false">SUM(C328:C331)</f>
        <v>10941</v>
      </c>
      <c r="D327" s="14" t="n">
        <f aca="false">SUM(D328:D331)</f>
        <v>326</v>
      </c>
      <c r="E327" s="14" t="s">
        <v>18</v>
      </c>
      <c r="F327" s="14" t="s">
        <v>18</v>
      </c>
      <c r="G327" s="14" t="s">
        <v>18</v>
      </c>
      <c r="H327" s="14" t="n">
        <f aca="false">SUM(H328:H331)</f>
        <v>11267</v>
      </c>
      <c r="I327" s="14" t="n">
        <f aca="false">SUM(I328:I331)</f>
        <v>10941</v>
      </c>
      <c r="J327" s="14" t="n">
        <f aca="false">SUM(J328:J331)</f>
        <v>326</v>
      </c>
    </row>
    <row r="328" customFormat="false" ht="13.2" hidden="false" customHeight="false" outlineLevel="0" collapsed="false">
      <c r="A328" s="21" t="s">
        <v>328</v>
      </c>
      <c r="B328" s="17" t="n">
        <v>10941</v>
      </c>
      <c r="C328" s="17" t="n">
        <v>10941</v>
      </c>
      <c r="D328" s="17" t="s">
        <v>18</v>
      </c>
      <c r="E328" s="17" t="s">
        <v>18</v>
      </c>
      <c r="F328" s="17" t="s">
        <v>18</v>
      </c>
      <c r="G328" s="17" t="s">
        <v>18</v>
      </c>
      <c r="H328" s="17" t="n">
        <v>10941</v>
      </c>
      <c r="I328" s="17" t="n">
        <v>10941</v>
      </c>
      <c r="J328" s="17" t="s">
        <v>18</v>
      </c>
    </row>
    <row r="329" customFormat="false" ht="13.2" hidden="false" customHeight="false" outlineLevel="0" collapsed="false">
      <c r="A329" s="21" t="s">
        <v>329</v>
      </c>
      <c r="B329" s="17" t="n">
        <v>95</v>
      </c>
      <c r="C329" s="17" t="s">
        <v>18</v>
      </c>
      <c r="D329" s="17" t="n">
        <v>95</v>
      </c>
      <c r="E329" s="17" t="s">
        <v>18</v>
      </c>
      <c r="F329" s="17" t="s">
        <v>18</v>
      </c>
      <c r="G329" s="17" t="s">
        <v>18</v>
      </c>
      <c r="H329" s="17" t="n">
        <v>95</v>
      </c>
      <c r="I329" s="17" t="s">
        <v>18</v>
      </c>
      <c r="J329" s="17" t="n">
        <v>95</v>
      </c>
    </row>
    <row r="330" customFormat="false" ht="13.2" hidden="false" customHeight="false" outlineLevel="0" collapsed="false">
      <c r="A330" s="21" t="s">
        <v>330</v>
      </c>
      <c r="B330" s="17" t="n">
        <v>212</v>
      </c>
      <c r="C330" s="17" t="s">
        <v>18</v>
      </c>
      <c r="D330" s="17" t="n">
        <v>212</v>
      </c>
      <c r="E330" s="17" t="s">
        <v>18</v>
      </c>
      <c r="F330" s="17" t="s">
        <v>18</v>
      </c>
      <c r="G330" s="17" t="s">
        <v>18</v>
      </c>
      <c r="H330" s="17" t="n">
        <v>212</v>
      </c>
      <c r="I330" s="17" t="s">
        <v>18</v>
      </c>
      <c r="J330" s="17" t="n">
        <v>212</v>
      </c>
    </row>
    <row r="331" customFormat="false" ht="13.2" hidden="false" customHeight="false" outlineLevel="0" collapsed="false">
      <c r="A331" s="21" t="s">
        <v>331</v>
      </c>
      <c r="B331" s="17" t="n">
        <v>19</v>
      </c>
      <c r="C331" s="17" t="s">
        <v>18</v>
      </c>
      <c r="D331" s="17" t="n">
        <v>19</v>
      </c>
      <c r="E331" s="17" t="s">
        <v>18</v>
      </c>
      <c r="F331" s="17" t="s">
        <v>18</v>
      </c>
      <c r="G331" s="17" t="s">
        <v>18</v>
      </c>
      <c r="H331" s="17" t="n">
        <v>19</v>
      </c>
      <c r="I331" s="17" t="s">
        <v>18</v>
      </c>
      <c r="J331" s="17" t="n">
        <v>19</v>
      </c>
    </row>
    <row r="332" customFormat="false" ht="13.2" hidden="false" customHeight="false" outlineLevel="0" collapsed="false">
      <c r="A332" s="20" t="s">
        <v>332</v>
      </c>
      <c r="B332" s="17" t="n">
        <v>105</v>
      </c>
      <c r="C332" s="17" t="n">
        <v>105</v>
      </c>
      <c r="D332" s="17" t="s">
        <v>18</v>
      </c>
      <c r="E332" s="17" t="s">
        <v>18</v>
      </c>
      <c r="F332" s="17" t="s">
        <v>18</v>
      </c>
      <c r="G332" s="17" t="s">
        <v>18</v>
      </c>
      <c r="H332" s="17" t="n">
        <v>105</v>
      </c>
      <c r="I332" s="17" t="n">
        <v>105</v>
      </c>
      <c r="J332" s="17" t="s">
        <v>18</v>
      </c>
    </row>
    <row r="333" customFormat="false" ht="13.2" hidden="false" customHeight="false" outlineLevel="0" collapsed="false">
      <c r="A333" s="20" t="s">
        <v>333</v>
      </c>
      <c r="B333" s="17" t="n">
        <v>1827</v>
      </c>
      <c r="C333" s="17" t="n">
        <v>1827</v>
      </c>
      <c r="D333" s="17" t="s">
        <v>18</v>
      </c>
      <c r="E333" s="17" t="s">
        <v>18</v>
      </c>
      <c r="F333" s="17" t="s">
        <v>18</v>
      </c>
      <c r="G333" s="17" t="s">
        <v>18</v>
      </c>
      <c r="H333" s="17" t="n">
        <v>1827</v>
      </c>
      <c r="I333" s="17" t="n">
        <v>1827</v>
      </c>
      <c r="J333" s="17" t="s">
        <v>18</v>
      </c>
    </row>
    <row r="334" customFormat="false" ht="13.2" hidden="false" customHeight="false" outlineLevel="0" collapsed="false">
      <c r="A334" s="20" t="s">
        <v>334</v>
      </c>
      <c r="B334" s="17" t="n">
        <v>2</v>
      </c>
      <c r="C334" s="17" t="n">
        <v>2</v>
      </c>
      <c r="D334" s="17" t="s">
        <v>18</v>
      </c>
      <c r="E334" s="17" t="s">
        <v>18</v>
      </c>
      <c r="F334" s="17" t="s">
        <v>18</v>
      </c>
      <c r="G334" s="17" t="s">
        <v>18</v>
      </c>
      <c r="H334" s="17" t="n">
        <v>2</v>
      </c>
      <c r="I334" s="17" t="n">
        <v>2</v>
      </c>
      <c r="J334" s="17" t="s">
        <v>18</v>
      </c>
    </row>
    <row r="335" customFormat="false" ht="13.2" hidden="false" customHeight="false" outlineLevel="0" collapsed="false">
      <c r="A335" s="20" t="s">
        <v>335</v>
      </c>
      <c r="B335" s="17" t="n">
        <v>7</v>
      </c>
      <c r="C335" s="17" t="n">
        <v>7</v>
      </c>
      <c r="D335" s="17" t="s">
        <v>18</v>
      </c>
      <c r="E335" s="17" t="s">
        <v>18</v>
      </c>
      <c r="F335" s="17" t="s">
        <v>18</v>
      </c>
      <c r="G335" s="17" t="s">
        <v>18</v>
      </c>
      <c r="H335" s="17" t="n">
        <v>7</v>
      </c>
      <c r="I335" s="17" t="n">
        <v>7</v>
      </c>
      <c r="J335" s="17" t="s">
        <v>18</v>
      </c>
    </row>
    <row r="336" customFormat="false" ht="13.2" hidden="false" customHeight="false" outlineLevel="0" collapsed="false">
      <c r="A336" s="20" t="s">
        <v>336</v>
      </c>
      <c r="B336" s="17" t="n">
        <v>1</v>
      </c>
      <c r="C336" s="17" t="n">
        <v>1</v>
      </c>
      <c r="D336" s="17" t="s">
        <v>18</v>
      </c>
      <c r="E336" s="17" t="s">
        <v>18</v>
      </c>
      <c r="F336" s="17" t="s">
        <v>18</v>
      </c>
      <c r="G336" s="17" t="s">
        <v>18</v>
      </c>
      <c r="H336" s="17" t="n">
        <v>1</v>
      </c>
      <c r="I336" s="17" t="n">
        <v>1</v>
      </c>
      <c r="J336" s="17" t="s">
        <v>18</v>
      </c>
    </row>
    <row r="337" customFormat="false" ht="13.2" hidden="false" customHeight="false" outlineLevel="0" collapsed="false">
      <c r="A337" s="20" t="s">
        <v>337</v>
      </c>
      <c r="B337" s="17" t="n">
        <v>158</v>
      </c>
      <c r="C337" s="17" t="n">
        <v>158</v>
      </c>
      <c r="D337" s="17" t="s">
        <v>18</v>
      </c>
      <c r="E337" s="17" t="s">
        <v>18</v>
      </c>
      <c r="F337" s="17" t="s">
        <v>18</v>
      </c>
      <c r="G337" s="17" t="s">
        <v>18</v>
      </c>
      <c r="H337" s="17" t="n">
        <v>158</v>
      </c>
      <c r="I337" s="17" t="n">
        <v>158</v>
      </c>
      <c r="J337" s="17" t="s">
        <v>18</v>
      </c>
    </row>
    <row r="338" customFormat="false" ht="13.2" hidden="false" customHeight="false" outlineLevel="0" collapsed="false">
      <c r="A338" s="18" t="s">
        <v>338</v>
      </c>
      <c r="B338" s="14" t="n">
        <f aca="false">SUM(B339:B340)</f>
        <v>229</v>
      </c>
      <c r="C338" s="14" t="n">
        <f aca="false">SUM(C339:C340)</f>
        <v>229</v>
      </c>
      <c r="D338" s="14" t="s">
        <v>18</v>
      </c>
      <c r="E338" s="14" t="n">
        <f aca="false">SUM(E339:E340)</f>
        <v>229</v>
      </c>
      <c r="F338" s="14" t="n">
        <f aca="false">SUM(F339:F340)</f>
        <v>229</v>
      </c>
      <c r="G338" s="14" t="s">
        <v>18</v>
      </c>
      <c r="H338" s="14" t="s">
        <v>18</v>
      </c>
      <c r="I338" s="14" t="s">
        <v>18</v>
      </c>
      <c r="J338" s="14" t="s">
        <v>18</v>
      </c>
    </row>
    <row r="339" customFormat="false" ht="13.2" hidden="false" customHeight="false" outlineLevel="0" collapsed="false">
      <c r="A339" s="20" t="s">
        <v>339</v>
      </c>
      <c r="B339" s="17" t="n">
        <v>184</v>
      </c>
      <c r="C339" s="17" t="n">
        <v>184</v>
      </c>
      <c r="D339" s="17" t="s">
        <v>18</v>
      </c>
      <c r="E339" s="17" t="n">
        <v>184</v>
      </c>
      <c r="F339" s="17" t="n">
        <v>184</v>
      </c>
      <c r="G339" s="17" t="s">
        <v>18</v>
      </c>
      <c r="H339" s="17" t="s">
        <v>18</v>
      </c>
      <c r="I339" s="17" t="s">
        <v>18</v>
      </c>
      <c r="J339" s="17" t="s">
        <v>18</v>
      </c>
    </row>
    <row r="340" customFormat="false" ht="13.2" hidden="false" customHeight="false" outlineLevel="0" collapsed="false">
      <c r="A340" s="22" t="s">
        <v>340</v>
      </c>
      <c r="B340" s="14" t="n">
        <f aca="false">SUM(B341:B343,B345)</f>
        <v>45</v>
      </c>
      <c r="C340" s="14" t="n">
        <f aca="false">SUM(C341:C343,C345)</f>
        <v>45</v>
      </c>
      <c r="D340" s="14" t="s">
        <v>18</v>
      </c>
      <c r="E340" s="14" t="n">
        <f aca="false">SUM(E341:E343,E345)</f>
        <v>45</v>
      </c>
      <c r="F340" s="14" t="n">
        <f aca="false">SUM(F341:F343,F345)</f>
        <v>45</v>
      </c>
      <c r="G340" s="14" t="s">
        <v>18</v>
      </c>
      <c r="H340" s="14" t="s">
        <v>18</v>
      </c>
      <c r="I340" s="14" t="s">
        <v>18</v>
      </c>
      <c r="J340" s="14" t="s">
        <v>18</v>
      </c>
    </row>
    <row r="341" customFormat="false" ht="13.2" hidden="false" customHeight="false" outlineLevel="0" collapsed="false">
      <c r="A341" s="21" t="s">
        <v>341</v>
      </c>
      <c r="B341" s="17" t="n">
        <v>14</v>
      </c>
      <c r="C341" s="17" t="n">
        <v>14</v>
      </c>
      <c r="D341" s="17" t="s">
        <v>18</v>
      </c>
      <c r="E341" s="17" t="n">
        <v>14</v>
      </c>
      <c r="F341" s="17" t="n">
        <v>14</v>
      </c>
      <c r="G341" s="17" t="s">
        <v>18</v>
      </c>
      <c r="H341" s="17" t="s">
        <v>18</v>
      </c>
      <c r="I341" s="17" t="s">
        <v>18</v>
      </c>
      <c r="J341" s="17" t="s">
        <v>18</v>
      </c>
    </row>
    <row r="342" customFormat="false" ht="13.2" hidden="false" customHeight="false" outlineLevel="0" collapsed="false">
      <c r="A342" s="21" t="s">
        <v>342</v>
      </c>
      <c r="B342" s="17" t="n">
        <v>2</v>
      </c>
      <c r="C342" s="17" t="n">
        <v>2</v>
      </c>
      <c r="D342" s="17" t="s">
        <v>18</v>
      </c>
      <c r="E342" s="17" t="n">
        <v>2</v>
      </c>
      <c r="F342" s="17" t="n">
        <v>2</v>
      </c>
      <c r="G342" s="17" t="s">
        <v>18</v>
      </c>
      <c r="H342" s="17" t="s">
        <v>18</v>
      </c>
      <c r="I342" s="17" t="s">
        <v>18</v>
      </c>
      <c r="J342" s="17" t="s">
        <v>18</v>
      </c>
    </row>
    <row r="343" customFormat="false" ht="13.2" hidden="false" customHeight="false" outlineLevel="0" collapsed="false">
      <c r="A343" s="21" t="s">
        <v>343</v>
      </c>
      <c r="B343" s="17" t="n">
        <v>6</v>
      </c>
      <c r="C343" s="17" t="n">
        <v>6</v>
      </c>
      <c r="D343" s="17" t="s">
        <v>18</v>
      </c>
      <c r="E343" s="17" t="n">
        <v>6</v>
      </c>
      <c r="F343" s="17" t="n">
        <v>6</v>
      </c>
      <c r="G343" s="17" t="s">
        <v>18</v>
      </c>
      <c r="H343" s="17" t="s">
        <v>18</v>
      </c>
      <c r="I343" s="17" t="s">
        <v>18</v>
      </c>
      <c r="J343" s="17" t="s">
        <v>18</v>
      </c>
    </row>
    <row r="344" customFormat="false" ht="13.2" hidden="false" customHeight="false" outlineLevel="0" collapsed="false">
      <c r="A344" s="21" t="s">
        <v>344</v>
      </c>
      <c r="B344" s="3"/>
      <c r="C344" s="3"/>
    </row>
    <row r="345" customFormat="false" ht="13.2" hidden="false" customHeight="false" outlineLevel="0" collapsed="false">
      <c r="A345" s="30" t="s">
        <v>345</v>
      </c>
      <c r="B345" s="31" t="n">
        <v>23</v>
      </c>
      <c r="C345" s="31" t="n">
        <v>23</v>
      </c>
      <c r="D345" s="31" t="s">
        <v>18</v>
      </c>
      <c r="E345" s="31" t="n">
        <v>23</v>
      </c>
      <c r="F345" s="31" t="n">
        <v>23</v>
      </c>
      <c r="G345" s="31" t="s">
        <v>18</v>
      </c>
      <c r="H345" s="31" t="s">
        <v>18</v>
      </c>
      <c r="I345" s="31" t="s">
        <v>18</v>
      </c>
      <c r="J345" s="31" t="s">
        <v>18</v>
      </c>
    </row>
    <row r="346" customFormat="false" ht="13.2" hidden="false" customHeight="false" outlineLevel="0" collapsed="false">
      <c r="D346" s="1"/>
      <c r="E346" s="1"/>
      <c r="F346" s="1"/>
      <c r="G346" s="1"/>
      <c r="H346" s="1"/>
      <c r="I346" s="1"/>
      <c r="J346" s="1"/>
    </row>
    <row r="347" customFormat="false" ht="15.6" hidden="false" customHeight="false" outlineLevel="0" collapsed="false">
      <c r="A347" s="32" t="s">
        <v>346</v>
      </c>
      <c r="D347" s="1"/>
      <c r="E347" s="1"/>
      <c r="F347" s="1"/>
      <c r="G347" s="1"/>
      <c r="H347" s="1"/>
      <c r="I347" s="1"/>
      <c r="J347" s="1"/>
    </row>
    <row r="348" customFormat="false" ht="13.2" hidden="false" customHeight="false" outlineLevel="0" collapsed="false">
      <c r="A348" s="1" t="s">
        <v>347</v>
      </c>
      <c r="D348" s="1"/>
      <c r="E348" s="1"/>
      <c r="F348" s="1"/>
      <c r="G348" s="1"/>
      <c r="H348" s="1"/>
      <c r="I348" s="1"/>
      <c r="J348" s="1"/>
    </row>
    <row r="349" customFormat="false" ht="15.6" hidden="false" customHeight="false" outlineLevel="0" collapsed="false">
      <c r="A349" s="32" t="s">
        <v>348</v>
      </c>
    </row>
    <row r="350" customFormat="false" ht="15.6" hidden="false" customHeight="false" outlineLevel="0" collapsed="false">
      <c r="A350" s="32" t="s">
        <v>349</v>
      </c>
    </row>
    <row r="351" customFormat="false" ht="13.2" hidden="false" customHeight="false" outlineLevel="0" collapsed="false">
      <c r="A351" s="1" t="s">
        <v>350</v>
      </c>
    </row>
    <row r="352" customFormat="false" ht="13.2" hidden="false" customHeight="false" outlineLevel="0" collapsed="false">
      <c r="A352" s="1" t="s">
        <v>351</v>
      </c>
    </row>
    <row r="353" customFormat="false" ht="13.2" hidden="false" customHeight="false" outlineLevel="0" collapsed="false">
      <c r="A353" s="1" t="s">
        <v>352</v>
      </c>
    </row>
    <row r="354" customFormat="false" ht="13.2" hidden="false" customHeight="false" outlineLevel="0" collapsed="false">
      <c r="A354" s="1" t="s">
        <v>353</v>
      </c>
    </row>
    <row r="355" customFormat="false" ht="13.2" hidden="false" customHeight="false" outlineLevel="0" collapsed="false">
      <c r="A355" s="1" t="s">
        <v>354</v>
      </c>
    </row>
    <row r="794" customFormat="false" ht="13.2" hidden="false" customHeight="false" outlineLevel="0" collapsed="false">
      <c r="D794" s="2"/>
      <c r="E794" s="2"/>
      <c r="F794" s="2"/>
      <c r="G794" s="2"/>
      <c r="H794" s="2"/>
      <c r="I794" s="2"/>
    </row>
    <row r="795" customFormat="false" ht="13.2" hidden="false" customHeight="false" outlineLevel="0" collapsed="false">
      <c r="D795" s="2"/>
      <c r="E795" s="2"/>
      <c r="F795" s="2"/>
      <c r="G795" s="2"/>
      <c r="H795" s="2"/>
      <c r="I795" s="2"/>
    </row>
    <row r="796" customFormat="false" ht="13.2" hidden="false" customHeight="false" outlineLevel="0" collapsed="false">
      <c r="D796" s="2"/>
      <c r="E796" s="2"/>
      <c r="F796" s="2"/>
      <c r="G796" s="2"/>
      <c r="H796" s="2"/>
      <c r="I796" s="2"/>
    </row>
    <row r="797" customFormat="false" ht="13.2" hidden="false" customHeight="false" outlineLevel="0" collapsed="false">
      <c r="D797" s="2"/>
      <c r="E797" s="2"/>
      <c r="F797" s="2"/>
      <c r="G797" s="2"/>
      <c r="H797" s="2"/>
      <c r="I797" s="2"/>
    </row>
    <row r="798" customFormat="false" ht="13.2" hidden="false" customHeight="false" outlineLevel="0" collapsed="false">
      <c r="D798" s="2"/>
      <c r="E798" s="2"/>
      <c r="F798" s="2"/>
      <c r="G798" s="2"/>
      <c r="H798" s="2"/>
      <c r="I798" s="2"/>
    </row>
    <row r="799" customFormat="false" ht="13.2" hidden="false" customHeight="false" outlineLevel="0" collapsed="false">
      <c r="D799" s="2"/>
      <c r="E799" s="2"/>
      <c r="F799" s="2"/>
      <c r="G799" s="2"/>
      <c r="H799" s="2"/>
      <c r="I799" s="2"/>
    </row>
    <row r="800" customFormat="false" ht="13.2" hidden="false" customHeight="false" outlineLevel="0" collapsed="false">
      <c r="D800" s="2"/>
      <c r="E800" s="2"/>
      <c r="F800" s="2"/>
      <c r="G800" s="2"/>
      <c r="H800" s="2"/>
      <c r="I800" s="2"/>
    </row>
    <row r="801" customFormat="false" ht="13.2" hidden="false" customHeight="false" outlineLevel="0" collapsed="false">
      <c r="D801" s="2"/>
      <c r="E801" s="2"/>
      <c r="F801" s="2"/>
      <c r="G801" s="2"/>
      <c r="H801" s="2"/>
      <c r="I801" s="2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9:14:42Z</dcterms:created>
  <dc:creator>cs60510</dc:creator>
  <dc:description/>
  <dc:language>en-US</dc:language>
  <cp:lastModifiedBy>ins</cp:lastModifiedBy>
  <cp:lastPrinted>2001-01-04T15:50:33Z</cp:lastPrinted>
  <cp:revision>0</cp:revision>
  <dc:subject/>
  <dc:title/>
</cp:coreProperties>
</file>