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9" sheetId="1" state="visible" r:id="rId2"/>
  </sheets>
  <definedNames>
    <definedName function="false" hidden="false" localSheetId="0" name="_xlnm.Print_Titles" vbProcedure="false">'Table 49'!$A:$A,'Table 4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9">
  <si>
    <t xml:space="preserve">TABLE 49.  PERSONS NATURALIZED BY SELECTED COUNTRY OR BIRTH AND STATE OF RESIDENCE</t>
  </si>
  <si>
    <t xml:space="preserve">FISCAL YEAR 1999</t>
  </si>
  <si>
    <t xml:space="preserve">All</t>
  </si>
  <si>
    <t xml:space="preserve">China,</t>
  </si>
  <si>
    <t xml:space="preserve">Dominican</t>
  </si>
  <si>
    <t xml:space="preserve">El</t>
  </si>
  <si>
    <t xml:space="preserve">Soviet</t>
  </si>
  <si>
    <t xml:space="preserve">State of residence</t>
  </si>
  <si>
    <t xml:space="preserve">countries</t>
  </si>
  <si>
    <t xml:space="preserve">People's Republic</t>
  </si>
  <si>
    <t xml:space="preserve">Colombia</t>
  </si>
  <si>
    <t xml:space="preserve">Cuba</t>
  </si>
  <si>
    <t xml:space="preserve">Republic</t>
  </si>
  <si>
    <t xml:space="preserve">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Philippines</t>
  </si>
  <si>
    <t xml:space="preserve">Poland</t>
  </si>
  <si>
    <t xml:space="preserve">Union</t>
  </si>
  <si>
    <t xml:space="preserve">Taiwan</t>
  </si>
  <si>
    <t xml:space="preserve">Ukraine</t>
  </si>
  <si>
    <t xml:space="preserve">Vietnam</t>
  </si>
  <si>
    <t xml:space="preserve">Other </t>
  </si>
  <si>
    <t xml:space="preserve">Total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</t>
  </si>
  <si>
    <t xml:space="preserve">      possessions:</t>
  </si>
  <si>
    <t xml:space="preserve">Guam</t>
  </si>
  <si>
    <t xml:space="preserve">Northern Marina Islands</t>
  </si>
  <si>
    <t xml:space="preserve">Puerto Rico</t>
  </si>
  <si>
    <t xml:space="preserve">U.S. Virgin Islands</t>
  </si>
  <si>
    <t xml:space="preserve">Unknown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66"/>
    <col collapsed="false" customWidth="false" hidden="false" outlineLevel="0" max="2" min="2" style="2" width="8.87"/>
    <col collapsed="false" customWidth="true" hidden="false" outlineLevel="0" max="3" min="3" style="2" width="15.66"/>
    <col collapsed="false" customWidth="false" hidden="false" outlineLevel="0" max="5" min="4" style="2" width="8.87"/>
    <col collapsed="false" customWidth="true" hidden="false" outlineLevel="0" max="6" min="6" style="2" width="9.66"/>
    <col collapsed="false" customWidth="false" hidden="false" outlineLevel="0" max="7" min="7" style="2" width="8.87"/>
    <col collapsed="false" customWidth="true" hidden="false" outlineLevel="0" max="8" min="8" style="2" width="9.99"/>
    <col collapsed="false" customWidth="false" hidden="false" outlineLevel="0" max="14" min="9" style="2" width="8.87"/>
    <col collapsed="false" customWidth="true" hidden="false" outlineLevel="0" max="15" min="15" style="2" width="9.99"/>
    <col collapsed="false" customWidth="false" hidden="false" outlineLevel="0" max="21" min="16" style="2" width="8.87"/>
    <col collapsed="false" customWidth="false" hidden="false" outlineLevel="0" max="257" min="22" style="1" width="8.87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3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4" customFormat="false" ht="13.2" hidden="false" customHeight="false" outlineLevel="0" collapsed="false">
      <c r="A4" s="5"/>
      <c r="B4" s="6" t="s">
        <v>2</v>
      </c>
      <c r="C4" s="6" t="s">
        <v>3</v>
      </c>
      <c r="D4" s="6"/>
      <c r="E4" s="6"/>
      <c r="F4" s="6" t="s">
        <v>4</v>
      </c>
      <c r="G4" s="6" t="s">
        <v>5</v>
      </c>
      <c r="H4" s="6"/>
      <c r="I4" s="6"/>
      <c r="J4" s="6"/>
      <c r="K4" s="6"/>
      <c r="L4" s="6"/>
      <c r="M4" s="6"/>
      <c r="N4" s="6"/>
      <c r="O4" s="6"/>
      <c r="P4" s="6"/>
      <c r="Q4" s="6" t="s">
        <v>6</v>
      </c>
      <c r="R4" s="6"/>
      <c r="S4" s="6"/>
      <c r="T4" s="6"/>
      <c r="U4" s="6"/>
    </row>
    <row r="5" customFormat="false" ht="13.2" hidden="false" customHeight="fals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8" t="s">
        <v>22</v>
      </c>
      <c r="Q5" s="8" t="s">
        <v>23</v>
      </c>
      <c r="R5" s="8" t="s">
        <v>24</v>
      </c>
      <c r="S5" s="8" t="s">
        <v>25</v>
      </c>
      <c r="T5" s="8" t="s">
        <v>26</v>
      </c>
      <c r="U5" s="8" t="s">
        <v>27</v>
      </c>
    </row>
    <row r="6" customFormat="false" ht="13.2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3" customFormat="true" ht="13.2" hidden="false" customHeight="false" outlineLevel="0" collapsed="false">
      <c r="A7" s="3" t="s">
        <v>28</v>
      </c>
      <c r="B7" s="9" t="n">
        <f aca="false">SUM(B8:B58,B61:B65)</f>
        <v>839944</v>
      </c>
      <c r="C7" s="9" t="n">
        <f aca="false">SUM(C8:C58,C61:C65)</f>
        <v>38409</v>
      </c>
      <c r="D7" s="9" t="n">
        <f aca="false">SUM(D8:D58,D61:D65)</f>
        <v>13168</v>
      </c>
      <c r="E7" s="9" t="n">
        <f aca="false">SUM(E8:E58,E61:E65)</f>
        <v>25467</v>
      </c>
      <c r="F7" s="9" t="n">
        <f aca="false">SUM(F8:F58,F61:F65)</f>
        <v>23089</v>
      </c>
      <c r="G7" s="9" t="n">
        <f aca="false">SUM(G8:G58,G61:G65)</f>
        <v>22991</v>
      </c>
      <c r="H7" s="9" t="n">
        <f aca="false">SUM(H8:H58,H61:H65)</f>
        <v>11031</v>
      </c>
      <c r="I7" s="9" t="n">
        <f aca="false">SUM(I8:I58,I61:I65)</f>
        <v>19550</v>
      </c>
      <c r="J7" s="9" t="n">
        <f aca="false">SUM(J8:J58,J61:J65)</f>
        <v>30710</v>
      </c>
      <c r="K7" s="9" t="n">
        <f aca="false">SUM(K8:K58,K61:K65)</f>
        <v>18268</v>
      </c>
      <c r="L7" s="9" t="n">
        <f aca="false">SUM(L8:L58,L61:L65)</f>
        <v>28604</v>
      </c>
      <c r="M7" s="9" t="n">
        <f aca="false">SUM(M8:M58,M61:M65)</f>
        <v>17738</v>
      </c>
      <c r="N7" s="9" t="n">
        <f aca="false">SUM(N8:N58,N61:N65)</f>
        <v>207750</v>
      </c>
      <c r="O7" s="9" t="n">
        <f aca="false">SUM(O8:O58,O61:O65)</f>
        <v>38944</v>
      </c>
      <c r="P7" s="9" t="n">
        <f aca="false">SUM(P8:P58,P61:P65)</f>
        <v>13127</v>
      </c>
      <c r="Q7" s="9" t="n">
        <f aca="false">SUM(Q8:Q58,Q61:Q65)</f>
        <v>11300</v>
      </c>
      <c r="R7" s="9" t="n">
        <f aca="false">SUM(R8:R58,R61:R65)</f>
        <v>11215</v>
      </c>
      <c r="S7" s="9" t="n">
        <f aca="false">SUM(S8:S58,S61:S65)</f>
        <v>12190</v>
      </c>
      <c r="T7" s="9" t="n">
        <f aca="false">SUM(T8:T58,T61:T65)</f>
        <v>53316</v>
      </c>
      <c r="U7" s="9" t="n">
        <f aca="false">SUM(U8:U58,U61:U65)</f>
        <v>243077</v>
      </c>
    </row>
    <row r="8" customFormat="false" ht="13.2" hidden="false" customHeight="false" outlineLevel="0" collapsed="false">
      <c r="A8" s="1" t="s">
        <v>29</v>
      </c>
      <c r="B8" s="10" t="n">
        <v>1132</v>
      </c>
      <c r="C8" s="2" t="n">
        <v>74</v>
      </c>
      <c r="D8" s="2" t="n">
        <v>13</v>
      </c>
      <c r="E8" s="2" t="n">
        <v>2</v>
      </c>
      <c r="F8" s="2" t="n">
        <v>3</v>
      </c>
      <c r="G8" s="2" t="n">
        <v>7</v>
      </c>
      <c r="H8" s="2" t="n">
        <v>3</v>
      </c>
      <c r="I8" s="2" t="n">
        <v>3</v>
      </c>
      <c r="J8" s="2" t="n">
        <v>132</v>
      </c>
      <c r="K8" s="2" t="n">
        <v>31</v>
      </c>
      <c r="L8" s="2" t="n">
        <v>20</v>
      </c>
      <c r="M8" s="2" t="n">
        <v>67</v>
      </c>
      <c r="N8" s="2" t="n">
        <v>135</v>
      </c>
      <c r="O8" s="2" t="n">
        <v>58</v>
      </c>
      <c r="P8" s="2" t="n">
        <v>9</v>
      </c>
      <c r="Q8" s="2" t="n">
        <v>3</v>
      </c>
      <c r="R8" s="2" t="n">
        <v>32</v>
      </c>
      <c r="S8" s="2" t="n">
        <v>9</v>
      </c>
      <c r="T8" s="2" t="n">
        <v>99</v>
      </c>
      <c r="U8" s="2" t="n">
        <v>432</v>
      </c>
    </row>
    <row r="9" customFormat="false" ht="13.2" hidden="false" customHeight="false" outlineLevel="0" collapsed="false">
      <c r="A9" s="1" t="s">
        <v>30</v>
      </c>
      <c r="B9" s="2" t="n">
        <v>633</v>
      </c>
      <c r="C9" s="2" t="n">
        <v>18</v>
      </c>
      <c r="D9" s="2" t="n">
        <v>16</v>
      </c>
      <c r="E9" s="2" t="n">
        <v>2</v>
      </c>
      <c r="F9" s="2" t="n">
        <v>19</v>
      </c>
      <c r="G9" s="2" t="n">
        <v>5</v>
      </c>
      <c r="H9" s="2" t="n">
        <v>1</v>
      </c>
      <c r="I9" s="2" t="s">
        <v>31</v>
      </c>
      <c r="J9" s="2" t="n">
        <v>12</v>
      </c>
      <c r="K9" s="2" t="n">
        <v>4</v>
      </c>
      <c r="L9" s="2" t="n">
        <v>3</v>
      </c>
      <c r="M9" s="2" t="n">
        <v>58</v>
      </c>
      <c r="N9" s="2" t="n">
        <v>75</v>
      </c>
      <c r="O9" s="2" t="n">
        <v>169</v>
      </c>
      <c r="P9" s="2" t="n">
        <v>11</v>
      </c>
      <c r="Q9" s="2" t="s">
        <v>31</v>
      </c>
      <c r="R9" s="2" t="n">
        <v>4</v>
      </c>
      <c r="S9" s="2" t="n">
        <v>6</v>
      </c>
      <c r="T9" s="2" t="n">
        <v>20</v>
      </c>
      <c r="U9" s="2" t="n">
        <v>210</v>
      </c>
    </row>
    <row r="10" customFormat="false" ht="13.2" hidden="false" customHeight="false" outlineLevel="0" collapsed="false">
      <c r="A10" s="1" t="s">
        <v>32</v>
      </c>
      <c r="B10" s="10" t="n">
        <v>8737</v>
      </c>
      <c r="C10" s="2" t="n">
        <v>199</v>
      </c>
      <c r="D10" s="2" t="n">
        <v>57</v>
      </c>
      <c r="E10" s="2" t="n">
        <v>13</v>
      </c>
      <c r="F10" s="2" t="n">
        <v>11</v>
      </c>
      <c r="G10" s="2" t="n">
        <v>129</v>
      </c>
      <c r="H10" s="2" t="n">
        <v>85</v>
      </c>
      <c r="I10" s="2" t="n">
        <v>3</v>
      </c>
      <c r="J10" s="2" t="n">
        <v>200</v>
      </c>
      <c r="K10" s="2" t="n">
        <v>98</v>
      </c>
      <c r="L10" s="2" t="n">
        <v>9</v>
      </c>
      <c r="M10" s="2" t="n">
        <v>77</v>
      </c>
      <c r="N10" s="10" t="n">
        <v>5547</v>
      </c>
      <c r="O10" s="2" t="n">
        <v>227</v>
      </c>
      <c r="P10" s="2" t="n">
        <v>62</v>
      </c>
      <c r="Q10" s="2" t="n">
        <v>85</v>
      </c>
      <c r="R10" s="2" t="n">
        <v>54</v>
      </c>
      <c r="S10" s="2" t="n">
        <v>22</v>
      </c>
      <c r="T10" s="2" t="n">
        <v>395</v>
      </c>
      <c r="U10" s="10" t="n">
        <v>1464</v>
      </c>
    </row>
    <row r="11" customFormat="false" ht="13.2" hidden="false" customHeight="false" outlineLevel="0" collapsed="false">
      <c r="A11" s="1" t="s">
        <v>33</v>
      </c>
      <c r="B11" s="2" t="n">
        <v>442</v>
      </c>
      <c r="C11" s="2" t="n">
        <v>22</v>
      </c>
      <c r="D11" s="2" t="n">
        <v>2</v>
      </c>
      <c r="E11" s="2" t="n">
        <v>6</v>
      </c>
      <c r="F11" s="2" t="n">
        <v>1</v>
      </c>
      <c r="G11" s="2" t="n">
        <v>19</v>
      </c>
      <c r="H11" s="2" t="n">
        <v>6</v>
      </c>
      <c r="I11" s="2" t="s">
        <v>31</v>
      </c>
      <c r="J11" s="2" t="n">
        <v>29</v>
      </c>
      <c r="K11" s="2" t="n">
        <v>10</v>
      </c>
      <c r="L11" s="2" t="s">
        <v>31</v>
      </c>
      <c r="M11" s="2" t="n">
        <v>5</v>
      </c>
      <c r="N11" s="2" t="n">
        <v>105</v>
      </c>
      <c r="O11" s="2" t="n">
        <v>32</v>
      </c>
      <c r="P11" s="2" t="n">
        <v>1</v>
      </c>
      <c r="Q11" s="2" t="n">
        <v>1</v>
      </c>
      <c r="R11" s="2" t="n">
        <v>2</v>
      </c>
      <c r="S11" s="2" t="s">
        <v>31</v>
      </c>
      <c r="T11" s="2" t="n">
        <v>43</v>
      </c>
      <c r="U11" s="2" t="n">
        <v>158</v>
      </c>
    </row>
    <row r="12" customFormat="false" ht="13.2" hidden="false" customHeight="false" outlineLevel="0" collapsed="false">
      <c r="A12" s="1" t="s">
        <v>34</v>
      </c>
      <c r="B12" s="10" t="n">
        <v>284071</v>
      </c>
      <c r="C12" s="10" t="n">
        <v>13502</v>
      </c>
      <c r="D12" s="10" t="n">
        <v>1140</v>
      </c>
      <c r="E12" s="10" t="n">
        <v>1058</v>
      </c>
      <c r="F12" s="2" t="n">
        <v>73</v>
      </c>
      <c r="G12" s="10" t="n">
        <v>13936</v>
      </c>
      <c r="H12" s="10" t="n">
        <v>6311</v>
      </c>
      <c r="I12" s="2" t="n">
        <v>102</v>
      </c>
      <c r="J12" s="10" t="n">
        <v>5496</v>
      </c>
      <c r="K12" s="10" t="n">
        <v>11682</v>
      </c>
      <c r="L12" s="2" t="n">
        <v>450</v>
      </c>
      <c r="M12" s="10" t="n">
        <v>7174</v>
      </c>
      <c r="N12" s="10" t="n">
        <v>111640</v>
      </c>
      <c r="O12" s="10" t="n">
        <v>18880</v>
      </c>
      <c r="P12" s="2" t="n">
        <v>527</v>
      </c>
      <c r="Q12" s="10" t="n">
        <v>1932</v>
      </c>
      <c r="R12" s="10" t="n">
        <v>6034</v>
      </c>
      <c r="S12" s="10" t="n">
        <v>2577</v>
      </c>
      <c r="T12" s="10" t="n">
        <v>23977</v>
      </c>
      <c r="U12" s="10" t="n">
        <v>57580</v>
      </c>
    </row>
    <row r="13" customFormat="false" ht="13.2" hidden="false" customHeight="false" outlineLevel="0" collapsed="false">
      <c r="A13" s="1" t="s">
        <v>35</v>
      </c>
      <c r="B13" s="10" t="n">
        <v>8552</v>
      </c>
      <c r="C13" s="2" t="n">
        <v>436</v>
      </c>
      <c r="D13" s="2" t="n">
        <v>52</v>
      </c>
      <c r="E13" s="2" t="n">
        <v>16</v>
      </c>
      <c r="F13" s="2" t="n">
        <v>16</v>
      </c>
      <c r="G13" s="2" t="n">
        <v>99</v>
      </c>
      <c r="H13" s="2" t="n">
        <v>55</v>
      </c>
      <c r="I13" s="2" t="n">
        <v>7</v>
      </c>
      <c r="J13" s="2" t="n">
        <v>197</v>
      </c>
      <c r="K13" s="2" t="n">
        <v>158</v>
      </c>
      <c r="L13" s="2" t="n">
        <v>21</v>
      </c>
      <c r="M13" s="2" t="n">
        <v>256</v>
      </c>
      <c r="N13" s="10" t="n">
        <v>2776</v>
      </c>
      <c r="O13" s="2" t="n">
        <v>218</v>
      </c>
      <c r="P13" s="2" t="n">
        <v>126</v>
      </c>
      <c r="Q13" s="2" t="n">
        <v>207</v>
      </c>
      <c r="R13" s="2" t="n">
        <v>88</v>
      </c>
      <c r="S13" s="2" t="n">
        <v>142</v>
      </c>
      <c r="T13" s="2" t="n">
        <v>865</v>
      </c>
      <c r="U13" s="10" t="n">
        <v>2817</v>
      </c>
    </row>
    <row r="14" customFormat="false" ht="13.2" hidden="false" customHeight="false" outlineLevel="0" collapsed="false">
      <c r="A14" s="1" t="s">
        <v>36</v>
      </c>
      <c r="B14" s="10" t="n">
        <v>8064</v>
      </c>
      <c r="C14" s="2" t="n">
        <v>551</v>
      </c>
      <c r="D14" s="2" t="n">
        <v>205</v>
      </c>
      <c r="E14" s="2" t="n">
        <v>28</v>
      </c>
      <c r="F14" s="2" t="n">
        <v>174</v>
      </c>
      <c r="G14" s="2" t="n">
        <v>32</v>
      </c>
      <c r="H14" s="2" t="n">
        <v>33</v>
      </c>
      <c r="I14" s="2" t="n">
        <v>164</v>
      </c>
      <c r="J14" s="2" t="n">
        <v>483</v>
      </c>
      <c r="K14" s="2" t="n">
        <v>73</v>
      </c>
      <c r="L14" s="2" t="n">
        <v>993</v>
      </c>
      <c r="M14" s="2" t="n">
        <v>84</v>
      </c>
      <c r="N14" s="2" t="n">
        <v>82</v>
      </c>
      <c r="O14" s="2" t="n">
        <v>174</v>
      </c>
      <c r="P14" s="2" t="n">
        <v>840</v>
      </c>
      <c r="Q14" s="2" t="n">
        <v>97</v>
      </c>
      <c r="R14" s="2" t="n">
        <v>59</v>
      </c>
      <c r="S14" s="2" t="n">
        <v>177</v>
      </c>
      <c r="T14" s="2" t="n">
        <v>341</v>
      </c>
      <c r="U14" s="10" t="n">
        <v>3474</v>
      </c>
    </row>
    <row r="15" customFormat="false" ht="13.2" hidden="false" customHeight="false" outlineLevel="0" collapsed="false">
      <c r="A15" s="1" t="s">
        <v>37</v>
      </c>
      <c r="B15" s="2" t="n">
        <v>844</v>
      </c>
      <c r="C15" s="2" t="n">
        <v>91</v>
      </c>
      <c r="D15" s="2" t="n">
        <v>13</v>
      </c>
      <c r="E15" s="2" t="n">
        <v>1</v>
      </c>
      <c r="F15" s="2" t="n">
        <v>13</v>
      </c>
      <c r="G15" s="2" t="n">
        <v>4</v>
      </c>
      <c r="H15" s="2" t="n">
        <v>3</v>
      </c>
      <c r="I15" s="2" t="n">
        <v>18</v>
      </c>
      <c r="J15" s="2" t="n">
        <v>117</v>
      </c>
      <c r="K15" s="2" t="n">
        <v>13</v>
      </c>
      <c r="L15" s="2" t="n">
        <v>48</v>
      </c>
      <c r="M15" s="2" t="n">
        <v>24</v>
      </c>
      <c r="N15" s="2" t="n">
        <v>86</v>
      </c>
      <c r="O15" s="2" t="n">
        <v>38</v>
      </c>
      <c r="P15" s="2" t="n">
        <v>12</v>
      </c>
      <c r="Q15" s="2" t="n">
        <v>8</v>
      </c>
      <c r="R15" s="2" t="n">
        <v>20</v>
      </c>
      <c r="S15" s="2" t="n">
        <v>8</v>
      </c>
      <c r="T15" s="2" t="n">
        <v>25</v>
      </c>
      <c r="U15" s="2" t="n">
        <v>302</v>
      </c>
    </row>
    <row r="16" customFormat="false" ht="13.2" hidden="false" customHeight="false" outlineLevel="0" collapsed="false">
      <c r="A16" s="1" t="s">
        <v>38</v>
      </c>
      <c r="B16" s="10" t="n">
        <v>1621</v>
      </c>
      <c r="C16" s="2" t="n">
        <v>52</v>
      </c>
      <c r="D16" s="2" t="n">
        <v>22</v>
      </c>
      <c r="E16" s="2" t="n">
        <v>11</v>
      </c>
      <c r="F16" s="2" t="n">
        <v>46</v>
      </c>
      <c r="G16" s="2" t="n">
        <v>266</v>
      </c>
      <c r="H16" s="2" t="n">
        <v>29</v>
      </c>
      <c r="I16" s="2" t="n">
        <v>21</v>
      </c>
      <c r="J16" s="2" t="n">
        <v>16</v>
      </c>
      <c r="K16" s="2" t="n">
        <v>28</v>
      </c>
      <c r="L16" s="2" t="n">
        <v>135</v>
      </c>
      <c r="M16" s="2" t="n">
        <v>7</v>
      </c>
      <c r="N16" s="2" t="n">
        <v>21</v>
      </c>
      <c r="O16" s="2" t="n">
        <v>47</v>
      </c>
      <c r="P16" s="2" t="n">
        <v>4</v>
      </c>
      <c r="Q16" s="2" t="n">
        <v>1</v>
      </c>
      <c r="R16" s="2" t="n">
        <v>2</v>
      </c>
      <c r="S16" s="2" t="n">
        <v>2</v>
      </c>
      <c r="T16" s="2" t="n">
        <v>75</v>
      </c>
      <c r="U16" s="2" t="n">
        <v>836</v>
      </c>
    </row>
    <row r="17" customFormat="false" ht="13.2" hidden="false" customHeight="false" outlineLevel="0" collapsed="false">
      <c r="A17" s="1" t="s">
        <v>39</v>
      </c>
      <c r="B17" s="10" t="n">
        <v>67567</v>
      </c>
      <c r="C17" s="2" t="n">
        <v>572</v>
      </c>
      <c r="D17" s="10" t="n">
        <v>3977</v>
      </c>
      <c r="E17" s="10" t="n">
        <v>16096</v>
      </c>
      <c r="F17" s="10" t="n">
        <v>2167</v>
      </c>
      <c r="G17" s="2" t="n">
        <v>571</v>
      </c>
      <c r="H17" s="2" t="n">
        <v>603</v>
      </c>
      <c r="I17" s="10" t="n">
        <v>6062</v>
      </c>
      <c r="J17" s="10" t="n">
        <v>1148</v>
      </c>
      <c r="K17" s="2" t="n">
        <v>393</v>
      </c>
      <c r="L17" s="10" t="n">
        <v>6887</v>
      </c>
      <c r="M17" s="2" t="n">
        <v>314</v>
      </c>
      <c r="N17" s="10" t="n">
        <v>2813</v>
      </c>
      <c r="O17" s="10" t="n">
        <v>1340</v>
      </c>
      <c r="P17" s="2" t="n">
        <v>318</v>
      </c>
      <c r="Q17" s="2" t="n">
        <v>269</v>
      </c>
      <c r="R17" s="2" t="n">
        <v>165</v>
      </c>
      <c r="S17" s="2" t="n">
        <v>222</v>
      </c>
      <c r="T17" s="10" t="n">
        <v>1289</v>
      </c>
      <c r="U17" s="10" t="n">
        <v>22361</v>
      </c>
    </row>
    <row r="18" customFormat="false" ht="13.2" hidden="false" customHeight="false" outlineLevel="0" collapsed="false">
      <c r="A18" s="1" t="s">
        <v>40</v>
      </c>
      <c r="B18" s="10" t="n">
        <v>9717</v>
      </c>
      <c r="C18" s="2" t="n">
        <v>516</v>
      </c>
      <c r="D18" s="2" t="n">
        <v>153</v>
      </c>
      <c r="E18" s="2" t="n">
        <v>68</v>
      </c>
      <c r="F18" s="2" t="n">
        <v>49</v>
      </c>
      <c r="G18" s="2" t="n">
        <v>98</v>
      </c>
      <c r="H18" s="2" t="n">
        <v>65</v>
      </c>
      <c r="I18" s="2" t="n">
        <v>121</v>
      </c>
      <c r="J18" s="2" t="n">
        <v>883</v>
      </c>
      <c r="K18" s="2" t="n">
        <v>253</v>
      </c>
      <c r="L18" s="2" t="n">
        <v>595</v>
      </c>
      <c r="M18" s="2" t="n">
        <v>372</v>
      </c>
      <c r="N18" s="10" t="n">
        <v>1135</v>
      </c>
      <c r="O18" s="2" t="n">
        <v>204</v>
      </c>
      <c r="P18" s="2" t="n">
        <v>37</v>
      </c>
      <c r="Q18" s="2" t="n">
        <v>159</v>
      </c>
      <c r="R18" s="2" t="n">
        <v>170</v>
      </c>
      <c r="S18" s="2" t="n">
        <v>107</v>
      </c>
      <c r="T18" s="10" t="n">
        <v>1096</v>
      </c>
      <c r="U18" s="10" t="n">
        <v>3636</v>
      </c>
    </row>
    <row r="19" customFormat="false" ht="13.2" hidden="false" customHeight="false" outlineLevel="0" collapsed="false">
      <c r="A19" s="1" t="s">
        <v>41</v>
      </c>
      <c r="B19" s="10" t="n">
        <v>3600</v>
      </c>
      <c r="C19" s="2" t="n">
        <v>395</v>
      </c>
      <c r="D19" s="2" t="n">
        <v>6</v>
      </c>
      <c r="E19" s="2" t="s">
        <v>31</v>
      </c>
      <c r="F19" s="2" t="n">
        <v>2</v>
      </c>
      <c r="G19" s="2" t="s">
        <v>31</v>
      </c>
      <c r="H19" s="2" t="n">
        <v>7</v>
      </c>
      <c r="I19" s="2" t="n">
        <v>5</v>
      </c>
      <c r="J19" s="2" t="n">
        <v>9</v>
      </c>
      <c r="K19" s="2" t="n">
        <v>15</v>
      </c>
      <c r="L19" s="2" t="n">
        <v>8</v>
      </c>
      <c r="M19" s="2" t="n">
        <v>332</v>
      </c>
      <c r="N19" s="2" t="n">
        <v>74</v>
      </c>
      <c r="O19" s="10" t="n">
        <v>1542</v>
      </c>
      <c r="P19" s="2" t="n">
        <v>5</v>
      </c>
      <c r="Q19" s="2" t="n">
        <v>2</v>
      </c>
      <c r="R19" s="2" t="n">
        <v>53</v>
      </c>
      <c r="S19" s="2" t="n">
        <v>1</v>
      </c>
      <c r="T19" s="2" t="n">
        <v>304</v>
      </c>
      <c r="U19" s="2" t="n">
        <v>840</v>
      </c>
    </row>
    <row r="20" customFormat="false" ht="13.2" hidden="false" customHeight="false" outlineLevel="0" collapsed="false">
      <c r="A20" s="1" t="s">
        <v>42</v>
      </c>
      <c r="B20" s="10" t="n">
        <v>1028</v>
      </c>
      <c r="C20" s="2" t="n">
        <v>48</v>
      </c>
      <c r="D20" s="2" t="n">
        <v>8</v>
      </c>
      <c r="E20" s="2" t="s">
        <v>31</v>
      </c>
      <c r="F20" s="2" t="n">
        <v>1</v>
      </c>
      <c r="G20" s="2" t="n">
        <v>6</v>
      </c>
      <c r="H20" s="2" t="n">
        <v>7</v>
      </c>
      <c r="I20" s="2" t="s">
        <v>31</v>
      </c>
      <c r="J20" s="2" t="n">
        <v>12</v>
      </c>
      <c r="K20" s="2" t="n">
        <v>5</v>
      </c>
      <c r="L20" s="2" t="s">
        <v>31</v>
      </c>
      <c r="M20" s="2" t="n">
        <v>17</v>
      </c>
      <c r="N20" s="2" t="n">
        <v>529</v>
      </c>
      <c r="O20" s="2" t="n">
        <v>37</v>
      </c>
      <c r="P20" s="2" t="n">
        <v>15</v>
      </c>
      <c r="Q20" s="2" t="n">
        <v>21</v>
      </c>
      <c r="R20" s="2" t="n">
        <v>1</v>
      </c>
      <c r="S20" s="2" t="n">
        <v>32</v>
      </c>
      <c r="T20" s="2" t="n">
        <v>62</v>
      </c>
      <c r="U20" s="2" t="n">
        <v>227</v>
      </c>
    </row>
    <row r="21" customFormat="false" ht="13.2" hidden="false" customHeight="false" outlineLevel="0" collapsed="false">
      <c r="A21" s="1" t="s">
        <v>43</v>
      </c>
      <c r="B21" s="10" t="n">
        <v>36742</v>
      </c>
      <c r="C21" s="10" t="n">
        <v>1296</v>
      </c>
      <c r="D21" s="2" t="n">
        <v>257</v>
      </c>
      <c r="E21" s="2" t="n">
        <v>102</v>
      </c>
      <c r="F21" s="2" t="n">
        <v>51</v>
      </c>
      <c r="G21" s="2" t="n">
        <v>217</v>
      </c>
      <c r="H21" s="2" t="n">
        <v>679</v>
      </c>
      <c r="I21" s="2" t="n">
        <v>162</v>
      </c>
      <c r="J21" s="10" t="n">
        <v>3120</v>
      </c>
      <c r="K21" s="2" t="n">
        <v>316</v>
      </c>
      <c r="L21" s="2" t="n">
        <v>262</v>
      </c>
      <c r="M21" s="2" t="n">
        <v>808</v>
      </c>
      <c r="N21" s="10" t="n">
        <v>11732</v>
      </c>
      <c r="O21" s="10" t="n">
        <v>1782</v>
      </c>
      <c r="P21" s="10" t="n">
        <v>4757</v>
      </c>
      <c r="Q21" s="2" t="n">
        <v>867</v>
      </c>
      <c r="R21" s="2" t="n">
        <v>299</v>
      </c>
      <c r="S21" s="10" t="n">
        <v>1012</v>
      </c>
      <c r="T21" s="2" t="n">
        <v>846</v>
      </c>
      <c r="U21" s="10" t="n">
        <v>8177</v>
      </c>
    </row>
    <row r="22" customFormat="false" ht="13.2" hidden="false" customHeight="false" outlineLevel="0" collapsed="false">
      <c r="A22" s="1" t="s">
        <v>44</v>
      </c>
      <c r="B22" s="10" t="n">
        <v>1747</v>
      </c>
      <c r="C22" s="2" t="n">
        <v>144</v>
      </c>
      <c r="D22" s="2" t="n">
        <v>10</v>
      </c>
      <c r="E22" s="2" t="n">
        <v>1</v>
      </c>
      <c r="F22" s="2" t="n">
        <v>3</v>
      </c>
      <c r="G22" s="2" t="n">
        <v>7</v>
      </c>
      <c r="H22" s="2" t="n">
        <v>7</v>
      </c>
      <c r="I22" s="2" t="n">
        <v>5</v>
      </c>
      <c r="J22" s="2" t="n">
        <v>169</v>
      </c>
      <c r="K22" s="2" t="n">
        <v>36</v>
      </c>
      <c r="L22" s="2" t="n">
        <v>11</v>
      </c>
      <c r="M22" s="2" t="n">
        <v>42</v>
      </c>
      <c r="N22" s="2" t="n">
        <v>430</v>
      </c>
      <c r="O22" s="2" t="n">
        <v>85</v>
      </c>
      <c r="P22" s="2" t="n">
        <v>56</v>
      </c>
      <c r="Q22" s="2" t="n">
        <v>32</v>
      </c>
      <c r="R22" s="2" t="n">
        <v>24</v>
      </c>
      <c r="S22" s="2" t="n">
        <v>35</v>
      </c>
      <c r="T22" s="2" t="n">
        <v>102</v>
      </c>
      <c r="U22" s="2" t="n">
        <v>548</v>
      </c>
    </row>
    <row r="23" customFormat="false" ht="13.2" hidden="false" customHeight="false" outlineLevel="0" collapsed="false">
      <c r="A23" s="1" t="s">
        <v>45</v>
      </c>
      <c r="B23" s="2" t="n">
        <v>73</v>
      </c>
      <c r="C23" s="2" t="n">
        <v>3</v>
      </c>
      <c r="D23" s="2" t="s">
        <v>31</v>
      </c>
      <c r="E23" s="2" t="s">
        <v>31</v>
      </c>
      <c r="F23" s="2" t="s">
        <v>31</v>
      </c>
      <c r="G23" s="2" t="n">
        <v>2</v>
      </c>
      <c r="H23" s="2" t="s">
        <v>31</v>
      </c>
      <c r="I23" s="2" t="s">
        <v>31</v>
      </c>
      <c r="J23" s="2" t="n">
        <v>7</v>
      </c>
      <c r="K23" s="2" t="s">
        <v>31</v>
      </c>
      <c r="L23" s="2" t="s">
        <v>31</v>
      </c>
      <c r="M23" s="2" t="s">
        <v>31</v>
      </c>
      <c r="N23" s="2" t="n">
        <v>8</v>
      </c>
      <c r="O23" s="2" t="n">
        <v>3</v>
      </c>
      <c r="P23" s="2" t="n">
        <v>3</v>
      </c>
      <c r="Q23" s="2" t="n">
        <v>1</v>
      </c>
      <c r="R23" s="2" t="n">
        <v>3</v>
      </c>
      <c r="S23" s="2" t="n">
        <v>2</v>
      </c>
      <c r="T23" s="2" t="n">
        <v>11</v>
      </c>
      <c r="U23" s="2" t="n">
        <v>30</v>
      </c>
    </row>
    <row r="24" customFormat="false" ht="13.2" hidden="false" customHeight="false" outlineLevel="0" collapsed="false">
      <c r="A24" s="1" t="s">
        <v>46</v>
      </c>
      <c r="B24" s="10" t="n">
        <v>3461</v>
      </c>
      <c r="C24" s="2" t="n">
        <v>213</v>
      </c>
      <c r="D24" s="2" t="n">
        <v>18</v>
      </c>
      <c r="E24" s="2" t="n">
        <v>2</v>
      </c>
      <c r="F24" s="2" t="n">
        <v>2</v>
      </c>
      <c r="G24" s="2" t="n">
        <v>60</v>
      </c>
      <c r="H24" s="2" t="n">
        <v>16</v>
      </c>
      <c r="I24" s="2" t="n">
        <v>4</v>
      </c>
      <c r="J24" s="2" t="n">
        <v>165</v>
      </c>
      <c r="K24" s="2" t="n">
        <v>61</v>
      </c>
      <c r="L24" s="2" t="n">
        <v>9</v>
      </c>
      <c r="M24" s="2" t="n">
        <v>58</v>
      </c>
      <c r="N24" s="10" t="n">
        <v>1175</v>
      </c>
      <c r="O24" s="2" t="n">
        <v>72</v>
      </c>
      <c r="P24" s="2" t="n">
        <v>6</v>
      </c>
      <c r="Q24" s="2" t="n">
        <v>20</v>
      </c>
      <c r="R24" s="2" t="n">
        <v>43</v>
      </c>
      <c r="S24" s="2" t="n">
        <v>90</v>
      </c>
      <c r="T24" s="2" t="n">
        <v>652</v>
      </c>
      <c r="U24" s="2" t="n">
        <v>795</v>
      </c>
    </row>
    <row r="25" customFormat="false" ht="13.2" hidden="false" customHeight="false" outlineLevel="0" collapsed="false">
      <c r="A25" s="1" t="s">
        <v>47</v>
      </c>
      <c r="B25" s="10" t="n">
        <v>1041</v>
      </c>
      <c r="C25" s="2" t="n">
        <v>77</v>
      </c>
      <c r="D25" s="2" t="n">
        <v>8</v>
      </c>
      <c r="E25" s="2" t="n">
        <v>3</v>
      </c>
      <c r="F25" s="2" t="n">
        <v>1</v>
      </c>
      <c r="G25" s="2" t="n">
        <v>7</v>
      </c>
      <c r="H25" s="2" t="n">
        <v>5</v>
      </c>
      <c r="I25" s="2" t="n">
        <v>4</v>
      </c>
      <c r="J25" s="2" t="n">
        <v>94</v>
      </c>
      <c r="K25" s="2" t="n">
        <v>19</v>
      </c>
      <c r="L25" s="2" t="n">
        <v>7</v>
      </c>
      <c r="M25" s="2" t="n">
        <v>28</v>
      </c>
      <c r="N25" s="2" t="n">
        <v>68</v>
      </c>
      <c r="O25" s="2" t="n">
        <v>49</v>
      </c>
      <c r="P25" s="2" t="n">
        <v>7</v>
      </c>
      <c r="Q25" s="2" t="n">
        <v>23</v>
      </c>
      <c r="R25" s="2" t="n">
        <v>12</v>
      </c>
      <c r="S25" s="2" t="n">
        <v>19</v>
      </c>
      <c r="T25" s="2" t="n">
        <v>148</v>
      </c>
      <c r="U25" s="2" t="n">
        <v>462</v>
      </c>
    </row>
    <row r="26" customFormat="false" ht="13.2" hidden="false" customHeight="false" outlineLevel="0" collapsed="false">
      <c r="A26" s="1" t="s">
        <v>48</v>
      </c>
      <c r="B26" s="10" t="n">
        <v>2701</v>
      </c>
      <c r="C26" s="2" t="n">
        <v>152</v>
      </c>
      <c r="D26" s="2" t="n">
        <v>43</v>
      </c>
      <c r="E26" s="2" t="n">
        <v>62</v>
      </c>
      <c r="F26" s="2" t="n">
        <v>18</v>
      </c>
      <c r="G26" s="2" t="n">
        <v>38</v>
      </c>
      <c r="H26" s="2" t="n">
        <v>83</v>
      </c>
      <c r="I26" s="2" t="n">
        <v>6</v>
      </c>
      <c r="J26" s="2" t="n">
        <v>144</v>
      </c>
      <c r="K26" s="2" t="n">
        <v>39</v>
      </c>
      <c r="L26" s="2" t="n">
        <v>10</v>
      </c>
      <c r="M26" s="2" t="n">
        <v>38</v>
      </c>
      <c r="N26" s="2" t="n">
        <v>118</v>
      </c>
      <c r="O26" s="2" t="n">
        <v>103</v>
      </c>
      <c r="P26" s="2" t="n">
        <v>4</v>
      </c>
      <c r="Q26" s="2" t="n">
        <v>9</v>
      </c>
      <c r="R26" s="2" t="n">
        <v>24</v>
      </c>
      <c r="S26" s="2" t="n">
        <v>4</v>
      </c>
      <c r="T26" s="2" t="n">
        <v>664</v>
      </c>
      <c r="U26" s="10" t="n">
        <v>1142</v>
      </c>
    </row>
    <row r="27" customFormat="false" ht="13.2" hidden="false" customHeight="false" outlineLevel="0" collapsed="false">
      <c r="A27" s="1" t="s">
        <v>49</v>
      </c>
      <c r="B27" s="2" t="n">
        <v>340</v>
      </c>
      <c r="C27" s="2" t="n">
        <v>26</v>
      </c>
      <c r="D27" s="2" t="n">
        <v>2</v>
      </c>
      <c r="E27" s="2" t="n">
        <v>2</v>
      </c>
      <c r="F27" s="2" t="n">
        <v>5</v>
      </c>
      <c r="G27" s="2" t="n">
        <v>3</v>
      </c>
      <c r="H27" s="2" t="s">
        <v>31</v>
      </c>
      <c r="I27" s="2" t="s">
        <v>31</v>
      </c>
      <c r="J27" s="2" t="n">
        <v>13</v>
      </c>
      <c r="K27" s="2" t="n">
        <v>4</v>
      </c>
      <c r="L27" s="2" t="n">
        <v>7</v>
      </c>
      <c r="M27" s="2" t="n">
        <v>10</v>
      </c>
      <c r="N27" s="2" t="n">
        <v>8</v>
      </c>
      <c r="O27" s="2" t="n">
        <v>22</v>
      </c>
      <c r="P27" s="2" t="n">
        <v>6</v>
      </c>
      <c r="Q27" s="2" t="s">
        <v>31</v>
      </c>
      <c r="R27" s="2" t="n">
        <v>2</v>
      </c>
      <c r="S27" s="2" t="n">
        <v>11</v>
      </c>
      <c r="T27" s="2" t="n">
        <v>25</v>
      </c>
      <c r="U27" s="2" t="n">
        <v>194</v>
      </c>
    </row>
    <row r="28" customFormat="false" ht="13.2" hidden="false" customHeight="false" outlineLevel="0" collapsed="false">
      <c r="A28" s="1" t="s">
        <v>50</v>
      </c>
      <c r="B28" s="10" t="n">
        <v>9699</v>
      </c>
      <c r="C28" s="10" t="n">
        <v>1191</v>
      </c>
      <c r="D28" s="2" t="n">
        <v>94</v>
      </c>
      <c r="E28" s="2" t="n">
        <v>18</v>
      </c>
      <c r="F28" s="2" t="n">
        <v>95</v>
      </c>
      <c r="G28" s="2" t="n">
        <v>492</v>
      </c>
      <c r="H28" s="2" t="n">
        <v>100</v>
      </c>
      <c r="I28" s="2" t="n">
        <v>84</v>
      </c>
      <c r="J28" s="2" t="n">
        <v>747</v>
      </c>
      <c r="K28" s="2" t="n">
        <v>343</v>
      </c>
      <c r="L28" s="2" t="n">
        <v>404</v>
      </c>
      <c r="M28" s="2" t="n">
        <v>554</v>
      </c>
      <c r="N28" s="2" t="n">
        <v>124</v>
      </c>
      <c r="O28" s="2" t="n">
        <v>395</v>
      </c>
      <c r="P28" s="2" t="n">
        <v>70</v>
      </c>
      <c r="Q28" s="2" t="n">
        <v>4</v>
      </c>
      <c r="R28" s="2" t="n">
        <v>174</v>
      </c>
      <c r="S28" s="2" t="n">
        <v>347</v>
      </c>
      <c r="T28" s="2" t="n">
        <v>496</v>
      </c>
      <c r="U28" s="10" t="n">
        <v>3967</v>
      </c>
    </row>
    <row r="29" customFormat="false" ht="13.2" hidden="false" customHeight="false" outlineLevel="0" collapsed="false">
      <c r="A29" s="1" t="s">
        <v>51</v>
      </c>
      <c r="B29" s="10" t="n">
        <v>21672</v>
      </c>
      <c r="C29" s="10" t="n">
        <v>1296</v>
      </c>
      <c r="D29" s="2" t="n">
        <v>297</v>
      </c>
      <c r="E29" s="2" t="n">
        <v>71</v>
      </c>
      <c r="F29" s="10" t="n">
        <v>1318</v>
      </c>
      <c r="G29" s="2" t="n">
        <v>281</v>
      </c>
      <c r="H29" s="2" t="n">
        <v>240</v>
      </c>
      <c r="I29" s="10" t="n">
        <v>1771</v>
      </c>
      <c r="J29" s="2" t="n">
        <v>729</v>
      </c>
      <c r="K29" s="2" t="n">
        <v>241</v>
      </c>
      <c r="L29" s="2" t="n">
        <v>636</v>
      </c>
      <c r="M29" s="2" t="n">
        <v>200</v>
      </c>
      <c r="N29" s="2" t="n">
        <v>110</v>
      </c>
      <c r="O29" s="2" t="n">
        <v>213</v>
      </c>
      <c r="P29" s="2" t="n">
        <v>419</v>
      </c>
      <c r="Q29" s="2" t="n">
        <v>430</v>
      </c>
      <c r="R29" s="2" t="n">
        <v>197</v>
      </c>
      <c r="S29" s="2" t="n">
        <v>487</v>
      </c>
      <c r="T29" s="10" t="n">
        <v>1750</v>
      </c>
      <c r="U29" s="10" t="n">
        <v>10986</v>
      </c>
    </row>
    <row r="30" customFormat="false" ht="13.2" hidden="false" customHeight="false" outlineLevel="0" collapsed="false">
      <c r="A30" s="1" t="s">
        <v>52</v>
      </c>
      <c r="B30" s="10" t="n">
        <v>7966</v>
      </c>
      <c r="C30" s="2" t="n">
        <v>407</v>
      </c>
      <c r="D30" s="2" t="n">
        <v>31</v>
      </c>
      <c r="E30" s="2" t="n">
        <v>29</v>
      </c>
      <c r="F30" s="2" t="n">
        <v>17</v>
      </c>
      <c r="G30" s="2" t="n">
        <v>17</v>
      </c>
      <c r="H30" s="2" t="n">
        <v>20</v>
      </c>
      <c r="I30" s="2" t="n">
        <v>12</v>
      </c>
      <c r="J30" s="2" t="n">
        <v>655</v>
      </c>
      <c r="K30" s="2" t="n">
        <v>82</v>
      </c>
      <c r="L30" s="2" t="n">
        <v>100</v>
      </c>
      <c r="M30" s="2" t="n">
        <v>127</v>
      </c>
      <c r="N30" s="2" t="n">
        <v>659</v>
      </c>
      <c r="O30" s="2" t="n">
        <v>212</v>
      </c>
      <c r="P30" s="2" t="n">
        <v>388</v>
      </c>
      <c r="Q30" s="2" t="n">
        <v>150</v>
      </c>
      <c r="R30" s="2" t="n">
        <v>125</v>
      </c>
      <c r="S30" s="2" t="n">
        <v>102</v>
      </c>
      <c r="T30" s="2" t="n">
        <v>547</v>
      </c>
      <c r="U30" s="10" t="n">
        <v>4286</v>
      </c>
    </row>
    <row r="31" customFormat="false" ht="13.2" hidden="false" customHeight="false" outlineLevel="0" collapsed="false">
      <c r="A31" s="1" t="s">
        <v>53</v>
      </c>
      <c r="B31" s="10" t="n">
        <v>6507</v>
      </c>
      <c r="C31" s="2" t="n">
        <v>535</v>
      </c>
      <c r="D31" s="2" t="n">
        <v>22</v>
      </c>
      <c r="E31" s="2" t="n">
        <v>10</v>
      </c>
      <c r="F31" s="2" t="n">
        <v>12</v>
      </c>
      <c r="G31" s="2" t="n">
        <v>26</v>
      </c>
      <c r="H31" s="2" t="n">
        <v>19</v>
      </c>
      <c r="I31" s="2" t="n">
        <v>3</v>
      </c>
      <c r="J31" s="2" t="n">
        <v>259</v>
      </c>
      <c r="K31" s="2" t="n">
        <v>79</v>
      </c>
      <c r="L31" s="2" t="n">
        <v>26</v>
      </c>
      <c r="M31" s="2" t="n">
        <v>64</v>
      </c>
      <c r="N31" s="2" t="n">
        <v>344</v>
      </c>
      <c r="O31" s="2" t="n">
        <v>117</v>
      </c>
      <c r="P31" s="2" t="n">
        <v>54</v>
      </c>
      <c r="Q31" s="2" t="n">
        <v>2</v>
      </c>
      <c r="R31" s="2" t="n">
        <v>45</v>
      </c>
      <c r="S31" s="2" t="n">
        <v>192</v>
      </c>
      <c r="T31" s="10" t="n">
        <v>1005</v>
      </c>
      <c r="U31" s="10" t="n">
        <v>3693</v>
      </c>
    </row>
    <row r="32" customFormat="false" ht="13.2" hidden="false" customHeight="false" outlineLevel="0" collapsed="false">
      <c r="A32" s="1" t="s">
        <v>54</v>
      </c>
      <c r="B32" s="2" t="n">
        <v>624</v>
      </c>
      <c r="C32" s="2" t="n">
        <v>40</v>
      </c>
      <c r="D32" s="2" t="n">
        <v>10</v>
      </c>
      <c r="E32" s="2" t="n">
        <v>3</v>
      </c>
      <c r="F32" s="2" t="n">
        <v>2</v>
      </c>
      <c r="G32" s="2" t="n">
        <v>5</v>
      </c>
      <c r="H32" s="2" t="n">
        <v>2</v>
      </c>
      <c r="I32" s="2" t="s">
        <v>31</v>
      </c>
      <c r="J32" s="2" t="n">
        <v>88</v>
      </c>
      <c r="K32" s="2" t="n">
        <v>6</v>
      </c>
      <c r="L32" s="2" t="n">
        <v>6</v>
      </c>
      <c r="M32" s="2" t="n">
        <v>17</v>
      </c>
      <c r="N32" s="2" t="n">
        <v>54</v>
      </c>
      <c r="O32" s="2" t="n">
        <v>61</v>
      </c>
      <c r="P32" s="2" t="n">
        <v>3</v>
      </c>
      <c r="Q32" s="2" t="n">
        <v>2</v>
      </c>
      <c r="R32" s="2" t="n">
        <v>7</v>
      </c>
      <c r="S32" s="2" t="n">
        <v>1</v>
      </c>
      <c r="T32" s="2" t="n">
        <v>133</v>
      </c>
      <c r="U32" s="2" t="n">
        <v>184</v>
      </c>
    </row>
    <row r="33" customFormat="false" ht="13.2" hidden="false" customHeight="false" outlineLevel="0" collapsed="false">
      <c r="A33" s="1" t="s">
        <v>55</v>
      </c>
      <c r="B33" s="10" t="n">
        <v>2376</v>
      </c>
      <c r="C33" s="2" t="n">
        <v>227</v>
      </c>
      <c r="D33" s="2" t="n">
        <v>11</v>
      </c>
      <c r="E33" s="2" t="n">
        <v>14</v>
      </c>
      <c r="F33" s="2" t="n">
        <v>4</v>
      </c>
      <c r="G33" s="2" t="n">
        <v>15</v>
      </c>
      <c r="H33" s="2" t="n">
        <v>11</v>
      </c>
      <c r="I33" s="2" t="n">
        <v>17</v>
      </c>
      <c r="J33" s="2" t="n">
        <v>182</v>
      </c>
      <c r="K33" s="2" t="n">
        <v>54</v>
      </c>
      <c r="L33" s="2" t="n">
        <v>21</v>
      </c>
      <c r="M33" s="2" t="n">
        <v>62</v>
      </c>
      <c r="N33" s="2" t="n">
        <v>225</v>
      </c>
      <c r="O33" s="2" t="n">
        <v>131</v>
      </c>
      <c r="P33" s="2" t="n">
        <v>17</v>
      </c>
      <c r="Q33" s="2" t="n">
        <v>102</v>
      </c>
      <c r="R33" s="2" t="n">
        <v>42</v>
      </c>
      <c r="S33" s="2" t="n">
        <v>22</v>
      </c>
      <c r="T33" s="2" t="n">
        <v>383</v>
      </c>
      <c r="U33" s="2" t="n">
        <v>836</v>
      </c>
    </row>
    <row r="34" customFormat="false" ht="13.2" hidden="false" customHeight="false" outlineLevel="0" collapsed="false">
      <c r="A34" s="1" t="s">
        <v>56</v>
      </c>
      <c r="B34" s="2" t="n">
        <v>214</v>
      </c>
      <c r="C34" s="2" t="n">
        <v>14</v>
      </c>
      <c r="D34" s="2" t="s">
        <v>31</v>
      </c>
      <c r="E34" s="2" t="n">
        <v>2</v>
      </c>
      <c r="F34" s="2" t="s">
        <v>31</v>
      </c>
      <c r="G34" s="2" t="n">
        <v>1</v>
      </c>
      <c r="H34" s="2" t="s">
        <v>31</v>
      </c>
      <c r="I34" s="2" t="s">
        <v>31</v>
      </c>
      <c r="J34" s="2" t="n">
        <v>4</v>
      </c>
      <c r="K34" s="2" t="s">
        <v>31</v>
      </c>
      <c r="L34" s="2" t="n">
        <v>1</v>
      </c>
      <c r="M34" s="2" t="n">
        <v>2</v>
      </c>
      <c r="N34" s="2" t="n">
        <v>22</v>
      </c>
      <c r="O34" s="2" t="n">
        <v>16</v>
      </c>
      <c r="P34" s="2" t="n">
        <v>1</v>
      </c>
      <c r="Q34" s="2" t="n">
        <v>6</v>
      </c>
      <c r="R34" s="2" t="n">
        <v>2</v>
      </c>
      <c r="S34" s="2" t="n">
        <v>1</v>
      </c>
      <c r="T34" s="2" t="n">
        <v>8</v>
      </c>
      <c r="U34" s="2" t="n">
        <v>134</v>
      </c>
    </row>
    <row r="35" customFormat="false" ht="13.2" hidden="false" customHeight="false" outlineLevel="0" collapsed="false">
      <c r="A35" s="1" t="s">
        <v>57</v>
      </c>
      <c r="B35" s="2" t="n">
        <v>407</v>
      </c>
      <c r="C35" s="2" t="n">
        <v>10</v>
      </c>
      <c r="D35" s="2" t="s">
        <v>31</v>
      </c>
      <c r="E35" s="2" t="s">
        <v>31</v>
      </c>
      <c r="F35" s="2" t="s">
        <v>31</v>
      </c>
      <c r="G35" s="2" t="n">
        <v>1</v>
      </c>
      <c r="H35" s="2" t="n">
        <v>3</v>
      </c>
      <c r="I35" s="2" t="s">
        <v>31</v>
      </c>
      <c r="J35" s="2" t="n">
        <v>2</v>
      </c>
      <c r="K35" s="2" t="n">
        <v>1</v>
      </c>
      <c r="L35" s="2" t="s">
        <v>31</v>
      </c>
      <c r="M35" s="2" t="s">
        <v>31</v>
      </c>
      <c r="N35" s="2" t="n">
        <v>19</v>
      </c>
      <c r="O35" s="2" t="n">
        <v>346</v>
      </c>
      <c r="P35" s="2" t="n">
        <v>1</v>
      </c>
      <c r="Q35" s="2" t="s">
        <v>31</v>
      </c>
      <c r="R35" s="2" t="n">
        <v>1</v>
      </c>
      <c r="S35" s="2" t="s">
        <v>31</v>
      </c>
      <c r="T35" s="2" t="n">
        <v>7</v>
      </c>
      <c r="U35" s="2" t="n">
        <v>16</v>
      </c>
    </row>
    <row r="36" customFormat="false" ht="13.2" hidden="false" customHeight="false" outlineLevel="0" collapsed="false">
      <c r="A36" s="1" t="s">
        <v>58</v>
      </c>
      <c r="B36" s="10" t="n">
        <v>3427</v>
      </c>
      <c r="C36" s="2" t="n">
        <v>112</v>
      </c>
      <c r="D36" s="2" t="n">
        <v>20</v>
      </c>
      <c r="E36" s="2" t="n">
        <v>75</v>
      </c>
      <c r="F36" s="2" t="s">
        <v>31</v>
      </c>
      <c r="G36" s="2" t="n">
        <v>39</v>
      </c>
      <c r="H36" s="2" t="n">
        <v>63</v>
      </c>
      <c r="I36" s="2" t="n">
        <v>1</v>
      </c>
      <c r="J36" s="2" t="n">
        <v>78</v>
      </c>
      <c r="K36" s="2" t="n">
        <v>42</v>
      </c>
      <c r="L36" s="2" t="n">
        <v>6</v>
      </c>
      <c r="M36" s="2" t="n">
        <v>52</v>
      </c>
      <c r="N36" s="10" t="n">
        <v>1510</v>
      </c>
      <c r="O36" s="2" t="n">
        <v>453</v>
      </c>
      <c r="P36" s="2" t="n">
        <v>11</v>
      </c>
      <c r="Q36" s="2" t="n">
        <v>5</v>
      </c>
      <c r="R36" s="2" t="n">
        <v>18</v>
      </c>
      <c r="S36" s="2" t="n">
        <v>2</v>
      </c>
      <c r="T36" s="2" t="n">
        <v>73</v>
      </c>
      <c r="U36" s="2" t="n">
        <v>867</v>
      </c>
    </row>
    <row r="37" customFormat="false" ht="13.2" hidden="false" customHeight="false" outlineLevel="0" collapsed="false">
      <c r="A37" s="1" t="s">
        <v>59</v>
      </c>
      <c r="B37" s="10" t="n">
        <v>1078</v>
      </c>
      <c r="C37" s="2" t="n">
        <v>55</v>
      </c>
      <c r="D37" s="2" t="n">
        <v>19</v>
      </c>
      <c r="E37" s="2" t="s">
        <v>31</v>
      </c>
      <c r="F37" s="2" t="n">
        <v>29</v>
      </c>
      <c r="G37" s="2" t="n">
        <v>10</v>
      </c>
      <c r="H37" s="2" t="n">
        <v>10</v>
      </c>
      <c r="I37" s="2" t="n">
        <v>24</v>
      </c>
      <c r="J37" s="2" t="n">
        <v>67</v>
      </c>
      <c r="K37" s="2" t="n">
        <v>20</v>
      </c>
      <c r="L37" s="2" t="n">
        <v>13</v>
      </c>
      <c r="M37" s="2" t="n">
        <v>33</v>
      </c>
      <c r="N37" s="2" t="n">
        <v>20</v>
      </c>
      <c r="O37" s="2" t="n">
        <v>40</v>
      </c>
      <c r="P37" s="2" t="n">
        <v>15</v>
      </c>
      <c r="Q37" s="2" t="n">
        <v>8</v>
      </c>
      <c r="R37" s="2" t="n">
        <v>32</v>
      </c>
      <c r="S37" s="2" t="n">
        <v>20</v>
      </c>
      <c r="T37" s="2" t="n">
        <v>52</v>
      </c>
      <c r="U37" s="2" t="n">
        <v>611</v>
      </c>
    </row>
    <row r="38" customFormat="false" ht="13.2" hidden="false" customHeight="false" outlineLevel="0" collapsed="false">
      <c r="A38" s="1" t="s">
        <v>60</v>
      </c>
      <c r="B38" s="10" t="n">
        <v>8294</v>
      </c>
      <c r="C38" s="2" t="n">
        <v>438</v>
      </c>
      <c r="D38" s="2" t="n">
        <v>301</v>
      </c>
      <c r="E38" s="2" t="n">
        <v>155</v>
      </c>
      <c r="F38" s="2" t="n">
        <v>468</v>
      </c>
      <c r="G38" s="2" t="n">
        <v>104</v>
      </c>
      <c r="H38" s="2" t="n">
        <v>64</v>
      </c>
      <c r="I38" s="2" t="n">
        <v>281</v>
      </c>
      <c r="J38" s="10" t="n">
        <v>1002</v>
      </c>
      <c r="K38" s="2" t="n">
        <v>64</v>
      </c>
      <c r="L38" s="2" t="n">
        <v>331</v>
      </c>
      <c r="M38" s="2" t="n">
        <v>272</v>
      </c>
      <c r="N38" s="2" t="n">
        <v>121</v>
      </c>
      <c r="O38" s="2" t="n">
        <v>664</v>
      </c>
      <c r="P38" s="2" t="n">
        <v>385</v>
      </c>
      <c r="Q38" s="2" t="n">
        <v>78</v>
      </c>
      <c r="R38" s="2" t="n">
        <v>157</v>
      </c>
      <c r="S38" s="2" t="n">
        <v>105</v>
      </c>
      <c r="T38" s="2" t="n">
        <v>214</v>
      </c>
      <c r="U38" s="10" t="n">
        <v>3090</v>
      </c>
    </row>
    <row r="39" customFormat="false" ht="13.2" hidden="false" customHeight="false" outlineLevel="0" collapsed="false">
      <c r="A39" s="1" t="s">
        <v>61</v>
      </c>
      <c r="B39" s="10" t="n">
        <v>1507</v>
      </c>
      <c r="C39" s="2" t="n">
        <v>49</v>
      </c>
      <c r="D39" s="2" t="n">
        <v>12</v>
      </c>
      <c r="E39" s="2" t="n">
        <v>7</v>
      </c>
      <c r="F39" s="2" t="n">
        <v>3</v>
      </c>
      <c r="G39" s="2" t="n">
        <v>18</v>
      </c>
      <c r="H39" s="2" t="n">
        <v>27</v>
      </c>
      <c r="I39" s="2" t="n">
        <v>1</v>
      </c>
      <c r="J39" s="2" t="n">
        <v>40</v>
      </c>
      <c r="K39" s="2" t="n">
        <v>19</v>
      </c>
      <c r="L39" s="2" t="n">
        <v>4</v>
      </c>
      <c r="M39" s="2" t="n">
        <v>5</v>
      </c>
      <c r="N39" s="2" t="n">
        <v>827</v>
      </c>
      <c r="O39" s="2" t="n">
        <v>54</v>
      </c>
      <c r="P39" s="2" t="n">
        <v>5</v>
      </c>
      <c r="Q39" s="2" t="n">
        <v>23</v>
      </c>
      <c r="R39" s="2" t="n">
        <v>12</v>
      </c>
      <c r="S39" s="2" t="n">
        <v>1</v>
      </c>
      <c r="T39" s="2" t="n">
        <v>135</v>
      </c>
      <c r="U39" s="2" t="n">
        <v>265</v>
      </c>
    </row>
    <row r="40" customFormat="false" ht="13.2" hidden="false" customHeight="false" outlineLevel="0" collapsed="false">
      <c r="A40" s="1" t="s">
        <v>62</v>
      </c>
      <c r="B40" s="10" t="n">
        <v>104048</v>
      </c>
      <c r="C40" s="10" t="n">
        <v>5501</v>
      </c>
      <c r="D40" s="10" t="n">
        <v>2413</v>
      </c>
      <c r="E40" s="2" t="n">
        <v>544</v>
      </c>
      <c r="F40" s="10" t="n">
        <v>11507</v>
      </c>
      <c r="G40" s="10" t="n">
        <v>1463</v>
      </c>
      <c r="H40" s="2" t="n">
        <v>739</v>
      </c>
      <c r="I40" s="10" t="n">
        <v>7193</v>
      </c>
      <c r="J40" s="10" t="n">
        <v>3050</v>
      </c>
      <c r="K40" s="10" t="n">
        <v>1031</v>
      </c>
      <c r="L40" s="10" t="n">
        <v>11744</v>
      </c>
      <c r="M40" s="10" t="n">
        <v>1584</v>
      </c>
      <c r="N40" s="10" t="n">
        <v>1043</v>
      </c>
      <c r="O40" s="10" t="n">
        <v>1784</v>
      </c>
      <c r="P40" s="10" t="n">
        <v>2032</v>
      </c>
      <c r="Q40" s="10" t="n">
        <v>2703</v>
      </c>
      <c r="R40" s="2" t="n">
        <v>676</v>
      </c>
      <c r="S40" s="10" t="n">
        <v>3873</v>
      </c>
      <c r="T40" s="10" t="n">
        <v>1160</v>
      </c>
      <c r="U40" s="10" t="n">
        <v>44008</v>
      </c>
    </row>
    <row r="41" customFormat="false" ht="13.2" hidden="false" customHeight="false" outlineLevel="0" collapsed="false">
      <c r="A41" s="1" t="s">
        <v>63</v>
      </c>
      <c r="B41" s="10" t="n">
        <v>3427</v>
      </c>
      <c r="C41" s="2" t="n">
        <v>113</v>
      </c>
      <c r="D41" s="2" t="n">
        <v>50</v>
      </c>
      <c r="E41" s="2" t="n">
        <v>20</v>
      </c>
      <c r="F41" s="2" t="n">
        <v>21</v>
      </c>
      <c r="G41" s="2" t="n">
        <v>65</v>
      </c>
      <c r="H41" s="2" t="n">
        <v>16</v>
      </c>
      <c r="I41" s="2" t="n">
        <v>8</v>
      </c>
      <c r="J41" s="2" t="n">
        <v>330</v>
      </c>
      <c r="K41" s="2" t="n">
        <v>68</v>
      </c>
      <c r="L41" s="2" t="n">
        <v>64</v>
      </c>
      <c r="M41" s="2" t="n">
        <v>130</v>
      </c>
      <c r="N41" s="2" t="n">
        <v>453</v>
      </c>
      <c r="O41" s="2" t="n">
        <v>116</v>
      </c>
      <c r="P41" s="2" t="n">
        <v>41</v>
      </c>
      <c r="Q41" s="2" t="n">
        <v>37</v>
      </c>
      <c r="R41" s="2" t="n">
        <v>69</v>
      </c>
      <c r="S41" s="2" t="n">
        <v>24</v>
      </c>
      <c r="T41" s="2" t="n">
        <v>409</v>
      </c>
      <c r="U41" s="10" t="n">
        <v>1393</v>
      </c>
    </row>
    <row r="42" customFormat="false" ht="13.2" hidden="false" customHeight="false" outlineLevel="0" collapsed="false">
      <c r="A42" s="1" t="s">
        <v>64</v>
      </c>
      <c r="B42" s="2" t="n">
        <v>80</v>
      </c>
      <c r="C42" s="2" t="n">
        <v>1</v>
      </c>
      <c r="D42" s="2" t="n">
        <v>1</v>
      </c>
      <c r="E42" s="2" t="s">
        <v>31</v>
      </c>
      <c r="F42" s="2" t="n">
        <v>1</v>
      </c>
      <c r="G42" s="2" t="n">
        <v>2</v>
      </c>
      <c r="H42" s="2" t="s">
        <v>31</v>
      </c>
      <c r="I42" s="2" t="s">
        <v>31</v>
      </c>
      <c r="J42" s="2" t="n">
        <v>2</v>
      </c>
      <c r="K42" s="2" t="n">
        <v>1</v>
      </c>
      <c r="L42" s="2" t="n">
        <v>1</v>
      </c>
      <c r="M42" s="2" t="n">
        <v>7</v>
      </c>
      <c r="N42" s="2" t="n">
        <v>14</v>
      </c>
      <c r="O42" s="2" t="n">
        <v>10</v>
      </c>
      <c r="P42" s="2" t="n">
        <v>1</v>
      </c>
      <c r="Q42" s="2" t="n">
        <v>1</v>
      </c>
      <c r="R42" s="2" t="s">
        <v>31</v>
      </c>
      <c r="S42" s="2" t="s">
        <v>31</v>
      </c>
      <c r="T42" s="2" t="n">
        <v>2</v>
      </c>
      <c r="U42" s="2" t="n">
        <v>36</v>
      </c>
    </row>
    <row r="43" customFormat="false" ht="13.2" hidden="false" customHeight="false" outlineLevel="0" collapsed="false">
      <c r="A43" s="1" t="s">
        <v>65</v>
      </c>
      <c r="B43" s="10" t="n">
        <v>5509</v>
      </c>
      <c r="C43" s="2" t="n">
        <v>596</v>
      </c>
      <c r="D43" s="2" t="n">
        <v>39</v>
      </c>
      <c r="E43" s="2" t="n">
        <v>7</v>
      </c>
      <c r="F43" s="2" t="n">
        <v>13</v>
      </c>
      <c r="G43" s="2" t="n">
        <v>12</v>
      </c>
      <c r="H43" s="2" t="n">
        <v>19</v>
      </c>
      <c r="I43" s="2" t="n">
        <v>8</v>
      </c>
      <c r="J43" s="2" t="n">
        <v>534</v>
      </c>
      <c r="K43" s="2" t="n">
        <v>74</v>
      </c>
      <c r="L43" s="2" t="n">
        <v>64</v>
      </c>
      <c r="M43" s="2" t="n">
        <v>111</v>
      </c>
      <c r="N43" s="2" t="n">
        <v>174</v>
      </c>
      <c r="O43" s="2" t="n">
        <v>166</v>
      </c>
      <c r="P43" s="2" t="n">
        <v>117</v>
      </c>
      <c r="Q43" s="2" t="n">
        <v>262</v>
      </c>
      <c r="R43" s="2" t="n">
        <v>117</v>
      </c>
      <c r="S43" s="2" t="n">
        <v>364</v>
      </c>
      <c r="T43" s="2" t="n">
        <v>363</v>
      </c>
      <c r="U43" s="10" t="n">
        <v>2469</v>
      </c>
    </row>
    <row r="44" customFormat="false" ht="13.2" hidden="false" customHeight="false" outlineLevel="0" collapsed="false">
      <c r="A44" s="1" t="s">
        <v>66</v>
      </c>
      <c r="B44" s="10" t="n">
        <v>3198</v>
      </c>
      <c r="C44" s="2" t="n">
        <v>67</v>
      </c>
      <c r="D44" s="2" t="n">
        <v>26</v>
      </c>
      <c r="E44" s="2" t="n">
        <v>11</v>
      </c>
      <c r="F44" s="2" t="n">
        <v>6</v>
      </c>
      <c r="G44" s="2" t="n">
        <v>19</v>
      </c>
      <c r="H44" s="2" t="n">
        <v>41</v>
      </c>
      <c r="I44" s="2" t="n">
        <v>5</v>
      </c>
      <c r="J44" s="2" t="n">
        <v>234</v>
      </c>
      <c r="K44" s="2" t="n">
        <v>140</v>
      </c>
      <c r="L44" s="2" t="n">
        <v>8</v>
      </c>
      <c r="M44" s="2" t="n">
        <v>72</v>
      </c>
      <c r="N44" s="10" t="n">
        <v>1037</v>
      </c>
      <c r="O44" s="2" t="n">
        <v>116</v>
      </c>
      <c r="P44" s="2" t="n">
        <v>8</v>
      </c>
      <c r="Q44" s="2" t="s">
        <v>31</v>
      </c>
      <c r="R44" s="2" t="n">
        <v>29</v>
      </c>
      <c r="S44" s="2" t="n">
        <v>10</v>
      </c>
      <c r="T44" s="2" t="n">
        <v>625</v>
      </c>
      <c r="U44" s="2" t="n">
        <v>744</v>
      </c>
    </row>
    <row r="45" customFormat="false" ht="13.2" hidden="false" customHeight="false" outlineLevel="0" collapsed="false">
      <c r="A45" s="1" t="s">
        <v>67</v>
      </c>
      <c r="B45" s="10" t="n">
        <v>5165</v>
      </c>
      <c r="C45" s="2" t="n">
        <v>327</v>
      </c>
      <c r="D45" s="2" t="n">
        <v>17</v>
      </c>
      <c r="E45" s="2" t="n">
        <v>10</v>
      </c>
      <c r="F45" s="2" t="n">
        <v>1</v>
      </c>
      <c r="G45" s="2" t="n">
        <v>56</v>
      </c>
      <c r="H45" s="2" t="n">
        <v>41</v>
      </c>
      <c r="I45" s="2" t="n">
        <v>3</v>
      </c>
      <c r="J45" s="2" t="n">
        <v>122</v>
      </c>
      <c r="K45" s="2" t="n">
        <v>111</v>
      </c>
      <c r="L45" s="2" t="n">
        <v>4</v>
      </c>
      <c r="M45" s="2" t="n">
        <v>156</v>
      </c>
      <c r="N45" s="10" t="n">
        <v>1209</v>
      </c>
      <c r="O45" s="2" t="n">
        <v>197</v>
      </c>
      <c r="P45" s="2" t="n">
        <v>40</v>
      </c>
      <c r="Q45" s="2" t="n">
        <v>12</v>
      </c>
      <c r="R45" s="2" t="n">
        <v>67</v>
      </c>
      <c r="S45" s="2" t="n">
        <v>137</v>
      </c>
      <c r="T45" s="10" t="n">
        <v>1013</v>
      </c>
      <c r="U45" s="10" t="n">
        <v>1642</v>
      </c>
    </row>
    <row r="46" customFormat="false" ht="13.2" hidden="false" customHeight="false" outlineLevel="0" collapsed="false">
      <c r="A46" s="1" t="s">
        <v>68</v>
      </c>
      <c r="B46" s="10" t="n">
        <v>14094</v>
      </c>
      <c r="C46" s="10" t="n">
        <v>1143</v>
      </c>
      <c r="D46" s="2" t="n">
        <v>195</v>
      </c>
      <c r="E46" s="2" t="n">
        <v>51</v>
      </c>
      <c r="F46" s="2" t="n">
        <v>245</v>
      </c>
      <c r="G46" s="2" t="n">
        <v>38</v>
      </c>
      <c r="H46" s="2" t="n">
        <v>48</v>
      </c>
      <c r="I46" s="2" t="n">
        <v>201</v>
      </c>
      <c r="J46" s="10" t="n">
        <v>1440</v>
      </c>
      <c r="K46" s="2" t="n">
        <v>156</v>
      </c>
      <c r="L46" s="2" t="n">
        <v>512</v>
      </c>
      <c r="M46" s="2" t="n">
        <v>581</v>
      </c>
      <c r="N46" s="2" t="n">
        <v>284</v>
      </c>
      <c r="O46" s="2" t="n">
        <v>348</v>
      </c>
      <c r="P46" s="2" t="n">
        <v>416</v>
      </c>
      <c r="Q46" s="2" t="n">
        <v>378</v>
      </c>
      <c r="R46" s="2" t="n">
        <v>155</v>
      </c>
      <c r="S46" s="10" t="n">
        <v>1078</v>
      </c>
      <c r="T46" s="10" t="n">
        <v>1622</v>
      </c>
      <c r="U46" s="10" t="n">
        <v>5203</v>
      </c>
    </row>
    <row r="47" customFormat="false" ht="13.2" hidden="false" customHeight="false" outlineLevel="0" collapsed="false">
      <c r="A47" s="1" t="s">
        <v>69</v>
      </c>
      <c r="B47" s="10" t="n">
        <v>2884</v>
      </c>
      <c r="C47" s="2" t="n">
        <v>111</v>
      </c>
      <c r="D47" s="2" t="n">
        <v>178</v>
      </c>
      <c r="E47" s="2" t="n">
        <v>7</v>
      </c>
      <c r="F47" s="2" t="n">
        <v>487</v>
      </c>
      <c r="G47" s="2" t="n">
        <v>22</v>
      </c>
      <c r="H47" s="2" t="n">
        <v>143</v>
      </c>
      <c r="I47" s="2" t="n">
        <v>48</v>
      </c>
      <c r="J47" s="2" t="n">
        <v>49</v>
      </c>
      <c r="K47" s="2" t="n">
        <v>16</v>
      </c>
      <c r="L47" s="2" t="n">
        <v>22</v>
      </c>
      <c r="M47" s="2" t="n">
        <v>23</v>
      </c>
      <c r="N47" s="2" t="n">
        <v>26</v>
      </c>
      <c r="O47" s="2" t="n">
        <v>37</v>
      </c>
      <c r="P47" s="2" t="n">
        <v>52</v>
      </c>
      <c r="Q47" s="2" t="n">
        <v>40</v>
      </c>
      <c r="R47" s="2" t="n">
        <v>9</v>
      </c>
      <c r="S47" s="2" t="n">
        <v>46</v>
      </c>
      <c r="T47" s="2" t="n">
        <v>32</v>
      </c>
      <c r="U47" s="10" t="n">
        <v>1536</v>
      </c>
    </row>
    <row r="48" customFormat="false" ht="13.2" hidden="false" customHeight="false" outlineLevel="0" collapsed="false">
      <c r="A48" s="1" t="s">
        <v>70</v>
      </c>
      <c r="B48" s="10" t="n">
        <v>1093</v>
      </c>
      <c r="C48" s="2" t="n">
        <v>53</v>
      </c>
      <c r="D48" s="2" t="n">
        <v>33</v>
      </c>
      <c r="E48" s="2" t="n">
        <v>6</v>
      </c>
      <c r="F48" s="2" t="n">
        <v>5</v>
      </c>
      <c r="G48" s="2" t="n">
        <v>9</v>
      </c>
      <c r="H48" s="2" t="n">
        <v>6</v>
      </c>
      <c r="I48" s="2" t="n">
        <v>2</v>
      </c>
      <c r="J48" s="2" t="n">
        <v>135</v>
      </c>
      <c r="K48" s="2" t="n">
        <v>15</v>
      </c>
      <c r="L48" s="2" t="n">
        <v>22</v>
      </c>
      <c r="M48" s="2" t="n">
        <v>30</v>
      </c>
      <c r="N48" s="2" t="n">
        <v>82</v>
      </c>
      <c r="O48" s="2" t="n">
        <v>77</v>
      </c>
      <c r="P48" s="2" t="n">
        <v>11</v>
      </c>
      <c r="Q48" s="2" t="n">
        <v>18</v>
      </c>
      <c r="R48" s="2" t="n">
        <v>13</v>
      </c>
      <c r="S48" s="2" t="n">
        <v>6</v>
      </c>
      <c r="T48" s="2" t="n">
        <v>118</v>
      </c>
      <c r="U48" s="2" t="n">
        <v>452</v>
      </c>
    </row>
    <row r="49" customFormat="false" ht="13.2" hidden="false" customHeight="false" outlineLevel="0" collapsed="false">
      <c r="A49" s="1" t="s">
        <v>71</v>
      </c>
      <c r="B49" s="2" t="n">
        <v>14</v>
      </c>
      <c r="C49" s="2" t="n">
        <v>2</v>
      </c>
      <c r="D49" s="2" t="s">
        <v>31</v>
      </c>
      <c r="E49" s="2" t="s">
        <v>31</v>
      </c>
      <c r="F49" s="2" t="s">
        <v>31</v>
      </c>
      <c r="G49" s="2" t="s">
        <v>31</v>
      </c>
      <c r="H49" s="2" t="n">
        <v>1</v>
      </c>
      <c r="I49" s="2" t="s">
        <v>31</v>
      </c>
      <c r="J49" s="2" t="s">
        <v>31</v>
      </c>
      <c r="K49" s="2" t="s">
        <v>31</v>
      </c>
      <c r="L49" s="2" t="s">
        <v>31</v>
      </c>
      <c r="M49" s="2" t="n">
        <v>2</v>
      </c>
      <c r="N49" s="2" t="s">
        <v>31</v>
      </c>
      <c r="O49" s="2" t="s">
        <v>31</v>
      </c>
      <c r="P49" s="2" t="s">
        <v>31</v>
      </c>
      <c r="Q49" s="2" t="s">
        <v>31</v>
      </c>
      <c r="R49" s="2" t="n">
        <v>1</v>
      </c>
      <c r="S49" s="2" t="n">
        <v>1</v>
      </c>
      <c r="T49" s="2" t="n">
        <v>2</v>
      </c>
      <c r="U49" s="2" t="n">
        <v>5</v>
      </c>
    </row>
    <row r="50" customFormat="false" ht="13.2" hidden="false" customHeight="false" outlineLevel="0" collapsed="false">
      <c r="A50" s="1" t="s">
        <v>72</v>
      </c>
      <c r="B50" s="10" t="n">
        <v>2617</v>
      </c>
      <c r="C50" s="2" t="n">
        <v>157</v>
      </c>
      <c r="D50" s="2" t="n">
        <v>20</v>
      </c>
      <c r="E50" s="2" t="n">
        <v>9</v>
      </c>
      <c r="F50" s="2" t="n">
        <v>11</v>
      </c>
      <c r="G50" s="2" t="n">
        <v>27</v>
      </c>
      <c r="H50" s="2" t="n">
        <v>13</v>
      </c>
      <c r="I50" s="2" t="n">
        <v>10</v>
      </c>
      <c r="J50" s="2" t="n">
        <v>227</v>
      </c>
      <c r="K50" s="2" t="n">
        <v>77</v>
      </c>
      <c r="L50" s="2" t="n">
        <v>13</v>
      </c>
      <c r="M50" s="2" t="n">
        <v>92</v>
      </c>
      <c r="N50" s="2" t="n">
        <v>235</v>
      </c>
      <c r="O50" s="2" t="n">
        <v>99</v>
      </c>
      <c r="P50" s="2" t="n">
        <v>22</v>
      </c>
      <c r="Q50" s="2" t="n">
        <v>20</v>
      </c>
      <c r="R50" s="2" t="n">
        <v>26</v>
      </c>
      <c r="S50" s="2" t="n">
        <v>25</v>
      </c>
      <c r="T50" s="2" t="n">
        <v>336</v>
      </c>
      <c r="U50" s="10" t="n">
        <v>1198</v>
      </c>
    </row>
    <row r="51" customFormat="false" ht="13.2" hidden="false" customHeight="false" outlineLevel="0" collapsed="false">
      <c r="A51" s="1" t="s">
        <v>73</v>
      </c>
      <c r="B51" s="10" t="n">
        <v>58849</v>
      </c>
      <c r="C51" s="10" t="n">
        <v>1279</v>
      </c>
      <c r="D51" s="2" t="n">
        <v>436</v>
      </c>
      <c r="E51" s="2" t="n">
        <v>135</v>
      </c>
      <c r="F51" s="2" t="n">
        <v>57</v>
      </c>
      <c r="G51" s="10" t="n">
        <v>2146</v>
      </c>
      <c r="H51" s="2" t="n">
        <v>490</v>
      </c>
      <c r="I51" s="2" t="n">
        <v>28</v>
      </c>
      <c r="J51" s="10" t="n">
        <v>2187</v>
      </c>
      <c r="K51" s="2" t="n">
        <v>728</v>
      </c>
      <c r="L51" s="2" t="n">
        <v>200</v>
      </c>
      <c r="M51" s="2" t="n">
        <v>537</v>
      </c>
      <c r="N51" s="10" t="n">
        <v>35683</v>
      </c>
      <c r="O51" s="10" t="n">
        <v>1218</v>
      </c>
      <c r="P51" s="2" t="n">
        <v>115</v>
      </c>
      <c r="Q51" s="2" t="n">
        <v>221</v>
      </c>
      <c r="R51" s="2" t="n">
        <v>656</v>
      </c>
      <c r="S51" s="2" t="n">
        <v>96</v>
      </c>
      <c r="T51" s="10" t="n">
        <v>4286</v>
      </c>
      <c r="U51" s="10" t="n">
        <v>8351</v>
      </c>
    </row>
    <row r="52" customFormat="false" ht="13.2" hidden="false" customHeight="false" outlineLevel="0" collapsed="false">
      <c r="A52" s="1" t="s">
        <v>74</v>
      </c>
      <c r="B52" s="10" t="n">
        <v>2296</v>
      </c>
      <c r="C52" s="2" t="n">
        <v>168</v>
      </c>
      <c r="D52" s="2" t="n">
        <v>23</v>
      </c>
      <c r="E52" s="2" t="n">
        <v>3</v>
      </c>
      <c r="F52" s="2" t="n">
        <v>10</v>
      </c>
      <c r="G52" s="2" t="n">
        <v>50</v>
      </c>
      <c r="H52" s="2" t="n">
        <v>19</v>
      </c>
      <c r="I52" s="2" t="n">
        <v>2</v>
      </c>
      <c r="J52" s="2" t="n">
        <v>31</v>
      </c>
      <c r="K52" s="2" t="n">
        <v>36</v>
      </c>
      <c r="L52" s="2" t="n">
        <v>1</v>
      </c>
      <c r="M52" s="2" t="n">
        <v>38</v>
      </c>
      <c r="N52" s="2" t="n">
        <v>536</v>
      </c>
      <c r="O52" s="2" t="n">
        <v>53</v>
      </c>
      <c r="P52" s="2" t="n">
        <v>13</v>
      </c>
      <c r="Q52" s="2" t="n">
        <v>78</v>
      </c>
      <c r="R52" s="2" t="n">
        <v>38</v>
      </c>
      <c r="S52" s="2" t="n">
        <v>9</v>
      </c>
      <c r="T52" s="2" t="n">
        <v>307</v>
      </c>
      <c r="U52" s="2" t="n">
        <v>881</v>
      </c>
    </row>
    <row r="53" customFormat="false" ht="13.2" hidden="false" customHeight="false" outlineLevel="0" collapsed="false">
      <c r="A53" s="1" t="s">
        <v>75</v>
      </c>
      <c r="B53" s="2" t="n">
        <v>126</v>
      </c>
      <c r="C53" s="2" t="n">
        <v>9</v>
      </c>
      <c r="D53" s="2" t="n">
        <v>2</v>
      </c>
      <c r="E53" s="2" t="n">
        <v>1</v>
      </c>
      <c r="F53" s="2" t="s">
        <v>31</v>
      </c>
      <c r="G53" s="2" t="s">
        <v>31</v>
      </c>
      <c r="H53" s="2" t="s">
        <v>31</v>
      </c>
      <c r="I53" s="2" t="n">
        <v>1</v>
      </c>
      <c r="J53" s="2" t="n">
        <v>7</v>
      </c>
      <c r="K53" s="2" t="n">
        <v>1</v>
      </c>
      <c r="L53" s="2" t="s">
        <v>31</v>
      </c>
      <c r="M53" s="2" t="s">
        <v>31</v>
      </c>
      <c r="N53" s="2" t="n">
        <v>1</v>
      </c>
      <c r="O53" s="2" t="n">
        <v>1</v>
      </c>
      <c r="P53" s="2" t="s">
        <v>31</v>
      </c>
      <c r="Q53" s="2" t="n">
        <v>4</v>
      </c>
      <c r="R53" s="2" t="n">
        <v>5</v>
      </c>
      <c r="S53" s="2" t="s">
        <v>31</v>
      </c>
      <c r="T53" s="2" t="n">
        <v>12</v>
      </c>
      <c r="U53" s="2" t="n">
        <v>82</v>
      </c>
    </row>
    <row r="54" customFormat="false" ht="13.2" hidden="false" customHeight="false" outlineLevel="0" collapsed="false">
      <c r="A54" s="1" t="s">
        <v>76</v>
      </c>
      <c r="B54" s="10" t="n">
        <v>11808</v>
      </c>
      <c r="C54" s="2" t="n">
        <v>541</v>
      </c>
      <c r="D54" s="2" t="n">
        <v>118</v>
      </c>
      <c r="E54" s="2" t="n">
        <v>30</v>
      </c>
      <c r="F54" s="2" t="n">
        <v>43</v>
      </c>
      <c r="G54" s="2" t="n">
        <v>829</v>
      </c>
      <c r="H54" s="2" t="n">
        <v>145</v>
      </c>
      <c r="I54" s="2" t="n">
        <v>31</v>
      </c>
      <c r="J54" s="2" t="n">
        <v>695</v>
      </c>
      <c r="K54" s="2" t="n">
        <v>505</v>
      </c>
      <c r="L54" s="2" t="n">
        <v>113</v>
      </c>
      <c r="M54" s="2" t="n">
        <v>833</v>
      </c>
      <c r="N54" s="2" t="n">
        <v>243</v>
      </c>
      <c r="O54" s="2" t="n">
        <v>819</v>
      </c>
      <c r="P54" s="2" t="n">
        <v>47</v>
      </c>
      <c r="Q54" s="2" t="n">
        <v>122</v>
      </c>
      <c r="R54" s="2" t="n">
        <v>204</v>
      </c>
      <c r="S54" s="2" t="n">
        <v>32</v>
      </c>
      <c r="T54" s="10" t="n">
        <v>1474</v>
      </c>
      <c r="U54" s="10" t="n">
        <v>4984</v>
      </c>
    </row>
    <row r="55" customFormat="false" ht="13.2" hidden="false" customHeight="false" outlineLevel="0" collapsed="false">
      <c r="A55" s="1" t="s">
        <v>77</v>
      </c>
      <c r="B55" s="10" t="n">
        <v>11174</v>
      </c>
      <c r="C55" s="2" t="n">
        <v>933</v>
      </c>
      <c r="D55" s="2" t="n">
        <v>34</v>
      </c>
      <c r="E55" s="2" t="n">
        <v>13</v>
      </c>
      <c r="F55" s="2" t="n">
        <v>9</v>
      </c>
      <c r="G55" s="2" t="n">
        <v>72</v>
      </c>
      <c r="H55" s="2" t="n">
        <v>34</v>
      </c>
      <c r="I55" s="2" t="n">
        <v>9</v>
      </c>
      <c r="J55" s="2" t="n">
        <v>377</v>
      </c>
      <c r="K55" s="2" t="n">
        <v>156</v>
      </c>
      <c r="L55" s="2" t="n">
        <v>28</v>
      </c>
      <c r="M55" s="2" t="n">
        <v>696</v>
      </c>
      <c r="N55" s="10" t="n">
        <v>1151</v>
      </c>
      <c r="O55" s="10" t="n">
        <v>1021</v>
      </c>
      <c r="P55" s="2" t="n">
        <v>103</v>
      </c>
      <c r="Q55" s="2" t="n">
        <v>87</v>
      </c>
      <c r="R55" s="2" t="n">
        <v>259</v>
      </c>
      <c r="S55" s="2" t="n">
        <v>260</v>
      </c>
      <c r="T55" s="10" t="n">
        <v>2166</v>
      </c>
      <c r="U55" s="10" t="n">
        <v>3766</v>
      </c>
    </row>
    <row r="56" customFormat="false" ht="13.2" hidden="false" customHeight="false" outlineLevel="0" collapsed="false">
      <c r="A56" s="1" t="s">
        <v>78</v>
      </c>
      <c r="B56" s="2" t="n">
        <v>307</v>
      </c>
      <c r="C56" s="2" t="n">
        <v>27</v>
      </c>
      <c r="D56" s="2" t="n">
        <v>1</v>
      </c>
      <c r="E56" s="2" t="n">
        <v>1</v>
      </c>
      <c r="F56" s="2" t="n">
        <v>1</v>
      </c>
      <c r="G56" s="2" t="s">
        <v>31</v>
      </c>
      <c r="H56" s="2" t="n">
        <v>1</v>
      </c>
      <c r="I56" s="2" t="s">
        <v>31</v>
      </c>
      <c r="J56" s="2" t="n">
        <v>45</v>
      </c>
      <c r="K56" s="2" t="n">
        <v>13</v>
      </c>
      <c r="L56" s="2" t="n">
        <v>8</v>
      </c>
      <c r="M56" s="2" t="n">
        <v>6</v>
      </c>
      <c r="N56" s="2" t="n">
        <v>12</v>
      </c>
      <c r="O56" s="2" t="n">
        <v>22</v>
      </c>
      <c r="P56" s="2" t="n">
        <v>3</v>
      </c>
      <c r="Q56" s="2" t="n">
        <v>1</v>
      </c>
      <c r="R56" s="2" t="n">
        <v>5</v>
      </c>
      <c r="S56" s="2" t="n">
        <v>1</v>
      </c>
      <c r="T56" s="2" t="n">
        <v>7</v>
      </c>
      <c r="U56" s="2" t="n">
        <v>153</v>
      </c>
    </row>
    <row r="57" customFormat="false" ht="13.2" hidden="false" customHeight="false" outlineLevel="0" collapsed="false">
      <c r="A57" s="1" t="s">
        <v>79</v>
      </c>
      <c r="B57" s="10" t="n">
        <v>3132</v>
      </c>
      <c r="C57" s="2" t="n">
        <v>71</v>
      </c>
      <c r="D57" s="2" t="n">
        <v>11</v>
      </c>
      <c r="E57" s="2" t="n">
        <v>6</v>
      </c>
      <c r="F57" s="2" t="n">
        <v>7</v>
      </c>
      <c r="G57" s="2" t="n">
        <v>18</v>
      </c>
      <c r="H57" s="2" t="n">
        <v>9</v>
      </c>
      <c r="I57" s="2" t="n">
        <v>2</v>
      </c>
      <c r="J57" s="2" t="n">
        <v>148</v>
      </c>
      <c r="K57" s="2" t="n">
        <v>39</v>
      </c>
      <c r="L57" s="2" t="n">
        <v>22</v>
      </c>
      <c r="M57" s="2" t="n">
        <v>34</v>
      </c>
      <c r="N57" s="2" t="n">
        <v>548</v>
      </c>
      <c r="O57" s="2" t="n">
        <v>66</v>
      </c>
      <c r="P57" s="2" t="n">
        <v>69</v>
      </c>
      <c r="Q57" s="2" t="n">
        <v>302</v>
      </c>
      <c r="R57" s="2" t="n">
        <v>33</v>
      </c>
      <c r="S57" s="2" t="n">
        <v>8</v>
      </c>
      <c r="T57" s="2" t="n">
        <v>140</v>
      </c>
      <c r="U57" s="10" t="n">
        <v>1599</v>
      </c>
    </row>
    <row r="58" customFormat="false" ht="13.2" hidden="false" customHeight="false" outlineLevel="0" collapsed="false">
      <c r="A58" s="1" t="s">
        <v>80</v>
      </c>
      <c r="B58" s="2" t="n">
        <v>151</v>
      </c>
      <c r="C58" s="2" t="n">
        <v>12</v>
      </c>
      <c r="D58" s="2" t="n">
        <v>2</v>
      </c>
      <c r="E58" s="2" t="s">
        <v>31</v>
      </c>
      <c r="F58" s="2" t="s">
        <v>31</v>
      </c>
      <c r="G58" s="2" t="s">
        <v>31</v>
      </c>
      <c r="H58" s="2" t="n">
        <v>1</v>
      </c>
      <c r="I58" s="2" t="s">
        <v>31</v>
      </c>
      <c r="J58" s="2" t="n">
        <v>7</v>
      </c>
      <c r="K58" s="2" t="n">
        <v>1</v>
      </c>
      <c r="L58" s="2" t="n">
        <v>2</v>
      </c>
      <c r="M58" s="2" t="n">
        <v>5</v>
      </c>
      <c r="N58" s="2" t="n">
        <v>73</v>
      </c>
      <c r="O58" s="2" t="n">
        <v>10</v>
      </c>
      <c r="P58" s="2" t="n">
        <v>2</v>
      </c>
      <c r="Q58" s="2" t="n">
        <v>1</v>
      </c>
      <c r="R58" s="2" t="s">
        <v>31</v>
      </c>
      <c r="S58" s="2" t="s">
        <v>31</v>
      </c>
      <c r="T58" s="2" t="s">
        <v>31</v>
      </c>
      <c r="U58" s="2" t="n">
        <v>35</v>
      </c>
    </row>
    <row r="59" customFormat="false" ht="13.2" hidden="false" customHeight="false" outlineLevel="0" collapsed="false">
      <c r="A59" s="1" t="s">
        <v>81</v>
      </c>
    </row>
    <row r="60" customFormat="false" ht="13.2" hidden="false" customHeight="false" outlineLevel="0" collapsed="false">
      <c r="A60" s="1" t="s">
        <v>82</v>
      </c>
    </row>
    <row r="61" customFormat="false" ht="13.2" hidden="false" customHeight="false" outlineLevel="0" collapsed="false">
      <c r="A61" s="1" t="s">
        <v>83</v>
      </c>
      <c r="B61" s="2" t="n">
        <v>780</v>
      </c>
      <c r="C61" s="2" t="n">
        <v>22</v>
      </c>
      <c r="D61" s="2" t="s">
        <v>31</v>
      </c>
      <c r="E61" s="2" t="s">
        <v>31</v>
      </c>
      <c r="F61" s="2" t="s">
        <v>31</v>
      </c>
      <c r="G61" s="2" t="s">
        <v>31</v>
      </c>
      <c r="H61" s="2" t="n">
        <v>1</v>
      </c>
      <c r="I61" s="2" t="n">
        <v>1</v>
      </c>
      <c r="J61" s="2" t="n">
        <v>3</v>
      </c>
      <c r="K61" s="2" t="s">
        <v>31</v>
      </c>
      <c r="L61" s="2" t="n">
        <v>2</v>
      </c>
      <c r="M61" s="2" t="n">
        <v>53</v>
      </c>
      <c r="N61" s="2" t="n">
        <v>9</v>
      </c>
      <c r="O61" s="2" t="n">
        <v>591</v>
      </c>
      <c r="P61" s="2" t="n">
        <v>2</v>
      </c>
      <c r="Q61" s="2" t="s">
        <v>31</v>
      </c>
      <c r="R61" s="2" t="n">
        <v>18</v>
      </c>
      <c r="S61" s="2" t="s">
        <v>31</v>
      </c>
      <c r="T61" s="2" t="n">
        <v>5</v>
      </c>
      <c r="U61" s="2" t="n">
        <v>73</v>
      </c>
    </row>
    <row r="62" customFormat="false" ht="13.2" hidden="false" customHeight="false" outlineLevel="0" collapsed="false">
      <c r="A62" s="1" t="s">
        <v>84</v>
      </c>
      <c r="B62" s="2" t="n">
        <v>27</v>
      </c>
      <c r="C62" s="2" t="n">
        <v>1</v>
      </c>
      <c r="D62" s="2" t="s">
        <v>31</v>
      </c>
      <c r="E62" s="2" t="s">
        <v>31</v>
      </c>
      <c r="F62" s="2" t="s">
        <v>31</v>
      </c>
      <c r="G62" s="2" t="s">
        <v>31</v>
      </c>
      <c r="H62" s="2" t="s">
        <v>31</v>
      </c>
      <c r="I62" s="2" t="s">
        <v>31</v>
      </c>
      <c r="J62" s="2" t="n">
        <v>1</v>
      </c>
      <c r="K62" s="2" t="s">
        <v>31</v>
      </c>
      <c r="L62" s="2" t="s">
        <v>31</v>
      </c>
      <c r="M62" s="2" t="s">
        <v>31</v>
      </c>
      <c r="N62" s="2" t="s">
        <v>31</v>
      </c>
      <c r="O62" s="2" t="n">
        <v>21</v>
      </c>
      <c r="P62" s="2" t="s">
        <v>31</v>
      </c>
      <c r="Q62" s="2" t="s">
        <v>31</v>
      </c>
      <c r="R62" s="2" t="n">
        <v>1</v>
      </c>
      <c r="S62" s="2" t="s">
        <v>31</v>
      </c>
      <c r="T62" s="2" t="s">
        <v>31</v>
      </c>
      <c r="U62" s="2" t="n">
        <v>3</v>
      </c>
    </row>
    <row r="63" customFormat="false" ht="13.2" hidden="false" customHeight="false" outlineLevel="0" collapsed="false">
      <c r="A63" s="1" t="s">
        <v>85</v>
      </c>
      <c r="B63" s="10" t="n">
        <v>2202</v>
      </c>
      <c r="C63" s="2" t="n">
        <v>25</v>
      </c>
      <c r="D63" s="2" t="n">
        <v>106</v>
      </c>
      <c r="E63" s="2" t="n">
        <v>224</v>
      </c>
      <c r="F63" s="10" t="n">
        <v>1373</v>
      </c>
      <c r="G63" s="2" t="n">
        <v>14</v>
      </c>
      <c r="H63" s="2" t="n">
        <v>9</v>
      </c>
      <c r="I63" s="2" t="n">
        <v>2</v>
      </c>
      <c r="J63" s="2" t="n">
        <v>9</v>
      </c>
      <c r="K63" s="2" t="s">
        <v>31</v>
      </c>
      <c r="L63" s="2" t="s">
        <v>31</v>
      </c>
      <c r="M63" s="2" t="n">
        <v>2</v>
      </c>
      <c r="N63" s="2" t="n">
        <v>47</v>
      </c>
      <c r="O63" s="2" t="n">
        <v>3</v>
      </c>
      <c r="P63" s="2" t="s">
        <v>31</v>
      </c>
      <c r="Q63" s="2" t="s">
        <v>31</v>
      </c>
      <c r="R63" s="2" t="s">
        <v>31</v>
      </c>
      <c r="S63" s="2" t="s">
        <v>31</v>
      </c>
      <c r="T63" s="2" t="s">
        <v>31</v>
      </c>
      <c r="U63" s="2" t="n">
        <v>388</v>
      </c>
    </row>
    <row r="64" customFormat="false" ht="13.2" hidden="false" customHeight="false" outlineLevel="0" collapsed="false">
      <c r="A64" s="1" t="s">
        <v>86</v>
      </c>
      <c r="B64" s="10" t="n">
        <v>1593</v>
      </c>
      <c r="C64" s="2" t="n">
        <v>2</v>
      </c>
      <c r="D64" s="2" t="s">
        <v>31</v>
      </c>
      <c r="E64" s="2" t="s">
        <v>31</v>
      </c>
      <c r="F64" s="2" t="n">
        <v>101</v>
      </c>
      <c r="G64" s="2" t="s">
        <v>31</v>
      </c>
      <c r="H64" s="2" t="s">
        <v>31</v>
      </c>
      <c r="I64" s="2" t="n">
        <v>8</v>
      </c>
      <c r="J64" s="2" t="n">
        <v>35</v>
      </c>
      <c r="K64" s="2" t="s">
        <v>31</v>
      </c>
      <c r="L64" s="2" t="n">
        <v>12</v>
      </c>
      <c r="M64" s="2" t="s">
        <v>31</v>
      </c>
      <c r="N64" s="2" t="s">
        <v>31</v>
      </c>
      <c r="O64" s="2" t="n">
        <v>4</v>
      </c>
      <c r="P64" s="2" t="s">
        <v>31</v>
      </c>
      <c r="Q64" s="2" t="s">
        <v>31</v>
      </c>
      <c r="R64" s="2" t="s">
        <v>31</v>
      </c>
      <c r="S64" s="2" t="s">
        <v>31</v>
      </c>
      <c r="T64" s="2" t="n">
        <v>2</v>
      </c>
      <c r="U64" s="10" t="n">
        <v>1429</v>
      </c>
    </row>
    <row r="65" customFormat="false" ht="13.2" hidden="false" customHeight="false" outlineLevel="0" collapsed="false">
      <c r="A65" s="11" t="s">
        <v>87</v>
      </c>
      <c r="B65" s="12" t="n">
        <v>99486</v>
      </c>
      <c r="C65" s="12" t="n">
        <v>4487</v>
      </c>
      <c r="D65" s="12" t="n">
        <v>2644</v>
      </c>
      <c r="E65" s="12" t="n">
        <v>6532</v>
      </c>
      <c r="F65" s="12" t="n">
        <v>4588</v>
      </c>
      <c r="G65" s="12" t="n">
        <v>1634</v>
      </c>
      <c r="H65" s="13" t="n">
        <v>698</v>
      </c>
      <c r="I65" s="12" t="n">
        <v>3107</v>
      </c>
      <c r="J65" s="12" t="n">
        <v>4743</v>
      </c>
      <c r="K65" s="13" t="n">
        <v>911</v>
      </c>
      <c r="L65" s="12" t="n">
        <v>4739</v>
      </c>
      <c r="M65" s="12" t="n">
        <v>1587</v>
      </c>
      <c r="N65" s="12" t="n">
        <v>22298</v>
      </c>
      <c r="O65" s="12" t="n">
        <v>4381</v>
      </c>
      <c r="P65" s="12" t="n">
        <v>1858</v>
      </c>
      <c r="Q65" s="12" t="n">
        <v>2466</v>
      </c>
      <c r="R65" s="13" t="n">
        <v>931</v>
      </c>
      <c r="S65" s="13" t="n">
        <v>462</v>
      </c>
      <c r="T65" s="12" t="n">
        <v>3393</v>
      </c>
      <c r="U65" s="12" t="n">
        <v>28027</v>
      </c>
    </row>
    <row r="67" customFormat="false" ht="13.2" hidden="false" customHeight="false" outlineLevel="0" collapsed="false">
      <c r="A67" s="1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9:02:48Z</dcterms:created>
  <dc:creator>ins</dc:creator>
  <dc:description/>
  <dc:language>en-US</dc:language>
  <cp:lastModifiedBy>ins</cp:lastModifiedBy>
  <cp:lastPrinted>2001-04-16T20:05:14Z</cp:lastPrinted>
  <cp:revision>0</cp:revision>
  <dc:subject/>
  <dc:title/>
</cp:coreProperties>
</file>