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5" sheetId="1" state="visible" r:id="rId2"/>
  </sheets>
  <definedNames>
    <definedName function="false" hidden="false" localSheetId="0" name="_xlnm.Print_Titles" vbProcedure="false">'Table 35'!$A:$A,'Table 3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0">
  <si>
    <t xml:space="preserve">TABLE 35. NONIMMIGRANTS ADMITTED BY SELECTED CLASS OF </t>
  </si>
  <si>
    <t xml:space="preserve">ADMISSION AND REGION AND SELECTED COUNTRY OF LAST RESIDENCE</t>
  </si>
  <si>
    <t xml:space="preserve">SELECTED FISCAL YEARS 1981-99</t>
  </si>
  <si>
    <r>
      <rPr>
        <sz val="10"/>
        <rFont val="Arial"/>
        <family val="2"/>
      </rPr>
      <t xml:space="preserve">All classes</t>
    </r>
    <r>
      <rPr>
        <vertAlign val="superscript"/>
        <sz val="10"/>
        <rFont val="Arial"/>
        <family val="2"/>
      </rPr>
      <t xml:space="preserve"> 1</t>
    </r>
  </si>
  <si>
    <t xml:space="preserve">Pleasure</t>
  </si>
  <si>
    <r>
      <rPr>
        <sz val="10"/>
        <rFont val="Arial"/>
        <family val="2"/>
      </rPr>
      <t xml:space="preserve">All classes </t>
    </r>
    <r>
      <rPr>
        <vertAlign val="superscript"/>
        <sz val="10"/>
        <rFont val="Arial"/>
        <family val="2"/>
      </rPr>
      <t xml:space="preserve">1</t>
    </r>
  </si>
  <si>
    <t xml:space="preserve">Region and country of</t>
  </si>
  <si>
    <r>
      <rPr>
        <sz val="10"/>
        <rFont val="Arial"/>
        <family val="2"/>
      </rPr>
      <t xml:space="preserve">All classes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1999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8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5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4 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1994</t>
    </r>
    <r>
      <rPr>
        <vertAlign val="superscript"/>
        <sz val="10"/>
        <rFont val="Arial"/>
        <family val="2"/>
      </rPr>
      <t xml:space="preserve"> 2</t>
    </r>
  </si>
  <si>
    <r>
      <rPr>
        <sz val="9"/>
        <rFont val="Arial"/>
        <family val="2"/>
      </rPr>
      <t xml:space="preserve">All Classes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(thousands)</t>
    </r>
  </si>
  <si>
    <t xml:space="preserve"> Visitors for pleasure (thousands)</t>
  </si>
  <si>
    <t xml:space="preserve">last residence</t>
  </si>
  <si>
    <r>
      <rPr>
        <sz val="10"/>
        <rFont val="Arial"/>
        <family val="2"/>
      </rPr>
      <t xml:space="preserve">1999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4 </t>
    </r>
    <r>
      <rPr>
        <vertAlign val="superscript"/>
        <sz val="10"/>
        <rFont val="Arial"/>
        <family val="2"/>
      </rPr>
      <t xml:space="preserve">2</t>
    </r>
  </si>
  <si>
    <t xml:space="preserve">1981</t>
  </si>
  <si>
    <t xml:space="preserve">1985</t>
  </si>
  <si>
    <r>
      <rPr>
        <sz val="10"/>
        <rFont val="Arial"/>
        <family val="2"/>
      </rPr>
      <t xml:space="preserve">1990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1993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2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2"/>
      </rPr>
      <t xml:space="preserve">1993 </t>
    </r>
    <r>
      <rPr>
        <vertAlign val="superscript"/>
        <sz val="10"/>
        <rFont val="Arial"/>
        <family val="2"/>
      </rPr>
      <t xml:space="preserve">2</t>
    </r>
  </si>
  <si>
    <t xml:space="preserve">All countries </t>
  </si>
  <si>
    <t xml:space="preserve">Europe </t>
  </si>
  <si>
    <t xml:space="preserve">Armenia</t>
  </si>
  <si>
    <t xml:space="preserve">X</t>
  </si>
  <si>
    <t xml:space="preserve">Austria </t>
  </si>
  <si>
    <t xml:space="preserve">Azerbaijan</t>
  </si>
  <si>
    <t xml:space="preserve">Z</t>
  </si>
  <si>
    <t xml:space="preserve">Belarus</t>
  </si>
  <si>
    <t xml:space="preserve">Belgium </t>
  </si>
  <si>
    <t xml:space="preserve">Bosnia-Herzegovina</t>
  </si>
  <si>
    <t xml:space="preserve">Bulgaria 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 </t>
  </si>
  <si>
    <t xml:space="preserve">Finland </t>
  </si>
  <si>
    <t xml:space="preserve">France </t>
  </si>
  <si>
    <t xml:space="preserve">Georgia</t>
  </si>
  <si>
    <r>
      <rPr>
        <sz val="10"/>
        <rFont val="Arial"/>
        <family val="0"/>
      </rPr>
      <t xml:space="preserve">Germany </t>
    </r>
    <r>
      <rPr>
        <vertAlign val="superscript"/>
        <sz val="10"/>
        <rFont val="Arial"/>
        <family val="2"/>
      </rPr>
      <t xml:space="preserve">4</t>
    </r>
  </si>
  <si>
    <t xml:space="preserve">Germany, East </t>
  </si>
  <si>
    <t xml:space="preserve">Germany, West</t>
  </si>
  <si>
    <t xml:space="preserve">Greece </t>
  </si>
  <si>
    <t xml:space="preserve">Hungary </t>
  </si>
  <si>
    <t xml:space="preserve">Iceland </t>
  </si>
  <si>
    <t xml:space="preserve">Ireland </t>
  </si>
  <si>
    <t xml:space="preserve">Italy </t>
  </si>
  <si>
    <t xml:space="preserve">Kazakhstan</t>
  </si>
  <si>
    <t xml:space="preserve">Luxembourg </t>
  </si>
  <si>
    <t xml:space="preserve">Macedonia</t>
  </si>
  <si>
    <t xml:space="preserve">Moldova</t>
  </si>
  <si>
    <t xml:space="preserve">-</t>
  </si>
  <si>
    <t xml:space="preserve">Netherlands </t>
  </si>
  <si>
    <t xml:space="preserve">Norway </t>
  </si>
  <si>
    <t xml:space="preserve">Poland </t>
  </si>
  <si>
    <t xml:space="preserve">Portugal </t>
  </si>
  <si>
    <t xml:space="preserve">Romania 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5</t>
    </r>
  </si>
  <si>
    <t xml:space="preserve">Spain </t>
  </si>
  <si>
    <t xml:space="preserve">Sweden </t>
  </si>
  <si>
    <t xml:space="preserve">Switzerland </t>
  </si>
  <si>
    <t xml:space="preserve">Ukraine</t>
  </si>
  <si>
    <t xml:space="preserve">United Kingdom 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5</t>
    </r>
  </si>
  <si>
    <t xml:space="preserve">Other Europe </t>
  </si>
  <si>
    <t xml:space="preserve">Asia </t>
  </si>
  <si>
    <t xml:space="preserve">Bangladesh</t>
  </si>
  <si>
    <r>
      <rPr>
        <sz val="10"/>
        <rFont val="Arial"/>
        <family val="0"/>
      </rPr>
      <t xml:space="preserve">China </t>
    </r>
    <r>
      <rPr>
        <vertAlign val="superscript"/>
        <sz val="10"/>
        <rFont val="Arial"/>
        <family val="2"/>
      </rPr>
      <t xml:space="preserve">6</t>
    </r>
  </si>
  <si>
    <t xml:space="preserve">Hong Kong </t>
  </si>
  <si>
    <t xml:space="preserve">India </t>
  </si>
  <si>
    <t xml:space="preserve">Indonesia </t>
  </si>
  <si>
    <t xml:space="preserve">Iran </t>
  </si>
  <si>
    <t xml:space="preserve">Israel </t>
  </si>
  <si>
    <t xml:space="preserve">Japan </t>
  </si>
  <si>
    <t xml:space="preserve">Jordan </t>
  </si>
  <si>
    <t xml:space="preserve">Korea </t>
  </si>
  <si>
    <t xml:space="preserve">Kuwait </t>
  </si>
  <si>
    <t xml:space="preserve">Lebanon </t>
  </si>
  <si>
    <t xml:space="preserve">Malaysia </t>
  </si>
  <si>
    <t xml:space="preserve">Pakistan </t>
  </si>
  <si>
    <t xml:space="preserve">Philippines </t>
  </si>
  <si>
    <t xml:space="preserve">Saudi Arabia </t>
  </si>
  <si>
    <t xml:space="preserve">Singapore </t>
  </si>
  <si>
    <t xml:space="preserve">Thailand </t>
  </si>
  <si>
    <t xml:space="preserve">Turkey </t>
  </si>
  <si>
    <t xml:space="preserve">United Arab Emirates </t>
  </si>
  <si>
    <t xml:space="preserve">Other Asia </t>
  </si>
  <si>
    <t xml:space="preserve">Africa </t>
  </si>
  <si>
    <t xml:space="preserve">Egypt </t>
  </si>
  <si>
    <t xml:space="preserve">Kenya </t>
  </si>
  <si>
    <t xml:space="preserve">Liberia </t>
  </si>
  <si>
    <t xml:space="preserve">Morocco </t>
  </si>
  <si>
    <t xml:space="preserve">Nigeria </t>
  </si>
  <si>
    <t xml:space="preserve">Senegal </t>
  </si>
  <si>
    <t xml:space="preserve">South Africa </t>
  </si>
  <si>
    <t xml:space="preserve">Other Africa </t>
  </si>
  <si>
    <t xml:space="preserve">Oceania </t>
  </si>
  <si>
    <t xml:space="preserve">Australia </t>
  </si>
  <si>
    <t xml:space="preserve">Fiji </t>
  </si>
  <si>
    <r>
      <rPr>
        <sz val="10"/>
        <rFont val="Arial"/>
        <family val="0"/>
      </rPr>
      <t xml:space="preserve">New Zealand </t>
    </r>
    <r>
      <rPr>
        <vertAlign val="superscript"/>
        <sz val="10"/>
        <rFont val="Arial"/>
        <family val="2"/>
      </rPr>
      <t xml:space="preserve">7</t>
    </r>
  </si>
  <si>
    <t xml:space="preserve">Other Oceania </t>
  </si>
  <si>
    <t xml:space="preserve">North America </t>
  </si>
  <si>
    <t xml:space="preserve">Canada </t>
  </si>
  <si>
    <t xml:space="preserve">Mexico </t>
  </si>
  <si>
    <t xml:space="preserve">Caribbean </t>
  </si>
  <si>
    <t xml:space="preserve">Antigua-Barbuda </t>
  </si>
  <si>
    <t xml:space="preserve">Aruba </t>
  </si>
  <si>
    <t xml:space="preserve">Bahamas, The </t>
  </si>
  <si>
    <t xml:space="preserve">Barbados </t>
  </si>
  <si>
    <t xml:space="preserve">British Virgin Islands </t>
  </si>
  <si>
    <t xml:space="preserve">Cayman Islands </t>
  </si>
  <si>
    <t xml:space="preserve">Cuba </t>
  </si>
  <si>
    <t xml:space="preserve">Dominica </t>
  </si>
  <si>
    <t xml:space="preserve">Dominican Republic </t>
  </si>
  <si>
    <t xml:space="preserve">Guadeloupe</t>
  </si>
  <si>
    <t xml:space="preserve">Haiti </t>
  </si>
  <si>
    <t xml:space="preserve">Jamaica </t>
  </si>
  <si>
    <t xml:space="preserve">Netherlands Antilles </t>
  </si>
  <si>
    <t xml:space="preserve">St. Lucia </t>
  </si>
  <si>
    <t xml:space="preserve">Trinidad and Tobago </t>
  </si>
  <si>
    <t xml:space="preserve">Turks and Caicos Islands</t>
  </si>
  <si>
    <t xml:space="preserve">Other Caribbean </t>
  </si>
  <si>
    <t xml:space="preserve">Central America </t>
  </si>
  <si>
    <t xml:space="preserve">Belize </t>
  </si>
  <si>
    <t xml:space="preserve">Costa Rica </t>
  </si>
  <si>
    <t xml:space="preserve">El Salvador </t>
  </si>
  <si>
    <t xml:space="preserve">Guatemala </t>
  </si>
  <si>
    <t xml:space="preserve">Honduras </t>
  </si>
  <si>
    <t xml:space="preserve">Nicaragua </t>
  </si>
  <si>
    <t xml:space="preserve">Panama </t>
  </si>
  <si>
    <t xml:space="preserve">Other North America </t>
  </si>
  <si>
    <t xml:space="preserve">South America </t>
  </si>
  <si>
    <t xml:space="preserve">Argentina </t>
  </si>
  <si>
    <t xml:space="preserve">Bolivia </t>
  </si>
  <si>
    <t xml:space="preserve">Brazil </t>
  </si>
  <si>
    <t xml:space="preserve">Chile </t>
  </si>
  <si>
    <t xml:space="preserve">Colombia </t>
  </si>
  <si>
    <t xml:space="preserve">Ecuador </t>
  </si>
  <si>
    <t xml:space="preserve">Guyana </t>
  </si>
  <si>
    <t xml:space="preserve">Paraguay </t>
  </si>
  <si>
    <t xml:space="preserve">Peru </t>
  </si>
  <si>
    <t xml:space="preserve">Uruguay </t>
  </si>
  <si>
    <t xml:space="preserve">Venezuela </t>
  </si>
  <si>
    <t xml:space="preserve">Other South America </t>
  </si>
  <si>
    <t xml:space="preserve">Unknown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Excludes classes of admission processed in the Nonimmigrant Information System in the following years:  for all countries -- 1985 - 64,487 paroles, </t>
    </r>
  </si>
  <si>
    <t xml:space="preserve">3,239 withdrawals and stowaways, and 68,044 refugees;</t>
  </si>
  <si>
    <t xml:space="preserve">1990 - 90,265 parolees, 19,984 withdrawals and stowaways, and 110,197 refugees; 1995 - 113,542 parolees, 21,567 withdrawals </t>
  </si>
  <si>
    <t xml:space="preserve">and stowaways, and 95,576 rehugees; 1996 - 133,504 parolees, 17,653 withdwawals and stowaways, and 66,966 refugees;</t>
  </si>
  <si>
    <t xml:space="preserve">1998 - 234,545 parolees,  14,539 withdrawals and stowaways and 88,581 refugees.</t>
  </si>
  <si>
    <t xml:space="preserve">1999 - 263,755 parolees,  19,156 withdrawals and stowaways and 102,805 refugees.</t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Includes admissions under the Visa Waiver Pilot program.  </t>
    </r>
  </si>
  <si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 Prior to fiscal year 1982 and after fiscal year 1990, data for East and West Germany are included in Germany.</t>
    </r>
  </si>
  <si>
    <r>
      <rPr>
        <vertAlign val="superscript"/>
        <sz val="10"/>
        <rFont val="Geneva"/>
        <family val="0"/>
      </rPr>
      <t xml:space="preserve">4</t>
    </r>
    <r>
      <rPr>
        <sz val="10"/>
        <rFont val="Geneva"/>
        <family val="0"/>
      </rPr>
      <t xml:space="preserve"> Includes People's Republic of China and Taiwan.</t>
    </r>
  </si>
  <si>
    <r>
      <rPr>
        <vertAlign val="superscript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 Prior to fiscal year 1995, data for Niue are included in New Zealand.</t>
    </r>
  </si>
  <si>
    <r>
      <rPr>
        <vertAlign val="superscript"/>
        <sz val="10"/>
        <rFont val="Geneva"/>
        <family val="0"/>
      </rPr>
      <t xml:space="preserve">6</t>
    </r>
    <r>
      <rPr>
        <sz val="10"/>
        <rFont val="Geneva"/>
        <family val="0"/>
      </rPr>
      <t xml:space="preserve"> Due to processing errors, the number of unknown is significantly higher for fiscal year 1996.</t>
    </r>
  </si>
  <si>
    <t xml:space="preserve">NOTE: Totals may not add due to rounding.</t>
  </si>
  <si>
    <t xml:space="preserve">X Not applicable.</t>
  </si>
  <si>
    <t xml:space="preserve">Z  Rounds to less than 500 admiss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#,##0"/>
    <numFmt numFmtId="168" formatCode="[$-409]#,##0.00_);[RED]\(#,##0.00\)"/>
    <numFmt numFmtId="169" formatCode="[$-409]#,##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9"/>
      <name val="Arial"/>
      <family val="0"/>
    </font>
    <font>
      <b val="true"/>
      <sz val="10"/>
      <name val="Geneva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E29" activeCellId="0" sqref="AE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11" min="2" style="0" width="12.32"/>
    <col collapsed="false" customWidth="true" hidden="false" outlineLevel="0" max="12" min="12" style="0" width="11.88"/>
    <col collapsed="false" customWidth="true" hidden="false" outlineLevel="0" max="13" min="13" style="0" width="8.66"/>
    <col collapsed="false" customWidth="true" hidden="false" outlineLevel="0" max="14" min="14" style="0" width="12.66"/>
    <col collapsed="false" customWidth="true" hidden="false" outlineLevel="0" max="15" min="15" style="0" width="13.09"/>
    <col collapsed="false" customWidth="true" hidden="false" outlineLevel="0" max="16" min="16" style="0" width="11.88"/>
    <col collapsed="false" customWidth="true" hidden="false" outlineLevel="0" max="17" min="17" style="0" width="9.05"/>
    <col collapsed="false" customWidth="true" hidden="false" outlineLevel="0" max="18" min="18" style="0" width="14.32"/>
    <col collapsed="false" customWidth="true" hidden="false" outlineLevel="0" max="19" min="19" style="0" width="13.32"/>
    <col collapsed="false" customWidth="true" hidden="false" outlineLevel="0" max="20" min="20" style="0" width="12.09"/>
    <col collapsed="false" customWidth="true" hidden="false" outlineLevel="0" max="21" min="21" style="0" width="8.66"/>
    <col collapsed="false" customWidth="true" hidden="false" outlineLevel="0" max="22" min="22" style="0" width="8.54"/>
    <col collapsed="false" customWidth="true" hidden="false" outlineLevel="0" max="23" min="23" style="0" width="7.54"/>
    <col collapsed="false" customWidth="true" hidden="false" outlineLevel="0" max="24" min="24" style="0" width="8.99"/>
    <col collapsed="false" customWidth="true" hidden="false" outlineLevel="0" max="25" min="25" style="0" width="8.54"/>
    <col collapsed="false" customWidth="true" hidden="false" outlineLevel="0" max="26" min="26" style="0" width="7.66"/>
    <col collapsed="false" customWidth="true" hidden="false" outlineLevel="0" max="27" min="27" style="0" width="6.99"/>
    <col collapsed="false" customWidth="true" hidden="false" outlineLevel="0" max="28" min="28" style="0" width="9.05"/>
    <col collapsed="false" customWidth="true" hidden="false" outlineLevel="0" max="29" min="29" style="0" width="7.88"/>
    <col collapsed="false" customWidth="true" hidden="false" outlineLevel="0" max="30" min="30" style="0" width="7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  <c r="R1" s="3"/>
      <c r="S1" s="4"/>
      <c r="T1" s="4"/>
      <c r="U1" s="4"/>
      <c r="V1" s="5"/>
      <c r="W1" s="2"/>
      <c r="X1" s="5"/>
      <c r="Y1" s="5"/>
      <c r="Z1" s="5"/>
      <c r="AA1" s="5"/>
      <c r="AB1" s="5"/>
      <c r="AC1" s="5"/>
      <c r="AD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2"/>
      <c r="K2" s="7"/>
      <c r="L2" s="1"/>
      <c r="M2" s="2"/>
      <c r="N2" s="8"/>
      <c r="O2" s="8"/>
      <c r="P2" s="8"/>
      <c r="Q2" s="8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6"/>
      <c r="K3" s="6"/>
      <c r="L3" s="4"/>
      <c r="M3" s="1"/>
      <c r="N3" s="6"/>
      <c r="O3" s="4"/>
      <c r="P3" s="2"/>
      <c r="Q3" s="4"/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A4" s="10"/>
      <c r="B4" s="10"/>
      <c r="C4" s="10"/>
      <c r="D4" s="10"/>
      <c r="E4" s="10"/>
      <c r="F4" s="6"/>
      <c r="G4" s="6"/>
      <c r="H4" s="6"/>
      <c r="I4" s="6"/>
      <c r="J4" s="6"/>
      <c r="K4" s="6"/>
      <c r="L4" s="4"/>
      <c r="M4" s="1"/>
      <c r="N4" s="6"/>
      <c r="O4" s="4"/>
      <c r="P4" s="2"/>
      <c r="Q4" s="4"/>
      <c r="R4" s="4"/>
      <c r="S4" s="4"/>
      <c r="T4" s="4"/>
      <c r="U4" s="4"/>
      <c r="V4" s="5"/>
      <c r="W4" s="5"/>
      <c r="X4" s="5"/>
      <c r="Y4" s="5"/>
      <c r="Z4" s="5"/>
      <c r="AA4" s="5"/>
      <c r="AB4" s="5"/>
      <c r="AC4" s="5"/>
      <c r="AD4" s="5"/>
    </row>
    <row r="5" s="11" customFormat="true" ht="15.6" hidden="false" customHeight="false" outlineLevel="0" collapsed="false">
      <c r="C5" s="12" t="s">
        <v>3</v>
      </c>
      <c r="D5" s="13"/>
      <c r="E5" s="12" t="s">
        <v>4</v>
      </c>
      <c r="F5" s="13"/>
      <c r="G5" s="12" t="s">
        <v>3</v>
      </c>
      <c r="H5" s="13"/>
      <c r="I5" s="12" t="s">
        <v>4</v>
      </c>
      <c r="J5" s="13"/>
      <c r="K5" s="12" t="s">
        <v>5</v>
      </c>
      <c r="L5" s="13"/>
      <c r="M5" s="12" t="s">
        <v>4</v>
      </c>
      <c r="N5" s="13"/>
      <c r="O5" s="12" t="s">
        <v>5</v>
      </c>
      <c r="P5" s="13"/>
      <c r="Q5" s="12" t="s">
        <v>4</v>
      </c>
      <c r="R5" s="13"/>
      <c r="S5" s="12" t="s">
        <v>5</v>
      </c>
      <c r="T5" s="13"/>
      <c r="U5" s="12" t="s">
        <v>4</v>
      </c>
      <c r="V5" s="14"/>
      <c r="W5" s="13"/>
      <c r="X5" s="13"/>
      <c r="Y5" s="13"/>
      <c r="Z5" s="14"/>
      <c r="AA5" s="13"/>
      <c r="AB5" s="13"/>
      <c r="AC5" s="13"/>
      <c r="AD5" s="13"/>
    </row>
    <row r="6" s="11" customFormat="true" ht="15.6" hidden="false" customHeight="false" outlineLevel="0" collapsed="false">
      <c r="A6" s="15" t="s">
        <v>6</v>
      </c>
      <c r="B6" s="16" t="s">
        <v>7</v>
      </c>
      <c r="C6" s="16" t="s">
        <v>8</v>
      </c>
      <c r="D6" s="16" t="s">
        <v>4</v>
      </c>
      <c r="E6" s="16" t="s">
        <v>8</v>
      </c>
      <c r="F6" s="16" t="s">
        <v>5</v>
      </c>
      <c r="G6" s="16" t="s">
        <v>9</v>
      </c>
      <c r="H6" s="16" t="s">
        <v>4</v>
      </c>
      <c r="I6" s="16" t="s">
        <v>9</v>
      </c>
      <c r="J6" s="16" t="s">
        <v>5</v>
      </c>
      <c r="K6" s="16" t="s">
        <v>10</v>
      </c>
      <c r="L6" s="16" t="s">
        <v>4</v>
      </c>
      <c r="M6" s="16" t="s">
        <v>10</v>
      </c>
      <c r="N6" s="16" t="s">
        <v>5</v>
      </c>
      <c r="O6" s="16" t="s">
        <v>11</v>
      </c>
      <c r="P6" s="16" t="s">
        <v>4</v>
      </c>
      <c r="Q6" s="16" t="s">
        <v>12</v>
      </c>
      <c r="R6" s="16" t="s">
        <v>5</v>
      </c>
      <c r="S6" s="16" t="s">
        <v>13</v>
      </c>
      <c r="T6" s="16" t="s">
        <v>4</v>
      </c>
      <c r="U6" s="17" t="s">
        <v>14</v>
      </c>
      <c r="V6" s="18"/>
      <c r="W6" s="19" t="s">
        <v>15</v>
      </c>
      <c r="X6" s="19"/>
      <c r="Y6" s="20"/>
      <c r="Z6" s="21"/>
      <c r="AA6" s="22" t="s">
        <v>16</v>
      </c>
      <c r="AB6" s="22"/>
      <c r="AC6" s="23"/>
      <c r="AD6" s="23"/>
    </row>
    <row r="7" s="11" customFormat="true" ht="15.6" hidden="false" customHeight="false" outlineLevel="0" collapsed="false">
      <c r="A7" s="24" t="s">
        <v>17</v>
      </c>
      <c r="B7" s="25" t="s">
        <v>18</v>
      </c>
      <c r="C7" s="26" t="n">
        <v>-1000</v>
      </c>
      <c r="D7" s="25" t="s">
        <v>18</v>
      </c>
      <c r="E7" s="26" t="n">
        <v>-1000</v>
      </c>
      <c r="F7" s="25" t="s">
        <v>9</v>
      </c>
      <c r="G7" s="26" t="n">
        <v>-1000</v>
      </c>
      <c r="H7" s="25" t="s">
        <v>19</v>
      </c>
      <c r="I7" s="26" t="n">
        <v>-1000</v>
      </c>
      <c r="J7" s="25" t="s">
        <v>20</v>
      </c>
      <c r="K7" s="26" t="n">
        <v>-1000</v>
      </c>
      <c r="L7" s="25" t="s">
        <v>20</v>
      </c>
      <c r="M7" s="26" t="n">
        <v>-1000</v>
      </c>
      <c r="N7" s="25" t="s">
        <v>11</v>
      </c>
      <c r="O7" s="26" t="n">
        <v>-1000</v>
      </c>
      <c r="P7" s="25" t="s">
        <v>11</v>
      </c>
      <c r="Q7" s="26" t="n">
        <v>-1000</v>
      </c>
      <c r="R7" s="25" t="s">
        <v>21</v>
      </c>
      <c r="S7" s="26" t="n">
        <v>-1000</v>
      </c>
      <c r="T7" s="25" t="s">
        <v>14</v>
      </c>
      <c r="U7" s="27" t="n">
        <v>-1000</v>
      </c>
      <c r="V7" s="25" t="s">
        <v>22</v>
      </c>
      <c r="W7" s="25" t="s">
        <v>23</v>
      </c>
      <c r="X7" s="25" t="s">
        <v>24</v>
      </c>
      <c r="Y7" s="28" t="s">
        <v>25</v>
      </c>
      <c r="Z7" s="25" t="s">
        <v>22</v>
      </c>
      <c r="AA7" s="25" t="s">
        <v>23</v>
      </c>
      <c r="AB7" s="25" t="s">
        <v>24</v>
      </c>
      <c r="AC7" s="25" t="s">
        <v>26</v>
      </c>
      <c r="AD7" s="25" t="s">
        <v>27</v>
      </c>
    </row>
    <row r="8" s="11" customFormat="true" ht="13.2" hidden="false" customHeight="false" outlineLevel="0" collapsed="false">
      <c r="A8" s="29"/>
      <c r="B8" s="29"/>
      <c r="C8" s="29"/>
      <c r="D8" s="29"/>
      <c r="E8" s="29"/>
      <c r="F8" s="29"/>
      <c r="G8" s="29"/>
      <c r="H8" s="30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1"/>
      <c r="V8" s="29"/>
      <c r="W8" s="29"/>
      <c r="X8" s="29"/>
      <c r="Y8" s="31"/>
      <c r="Z8" s="29"/>
      <c r="AA8" s="29"/>
      <c r="AB8" s="29"/>
      <c r="AC8" s="29"/>
      <c r="AD8" s="29"/>
    </row>
    <row r="9" customFormat="false" ht="13.2" hidden="false" customHeight="false" outlineLevel="0" collapsed="false">
      <c r="A9" s="1" t="s">
        <v>28</v>
      </c>
      <c r="B9" s="32" t="n">
        <f aca="false">SUM(B10,B54,B76,B85,B90,B120,B133)</f>
        <v>31446054</v>
      </c>
      <c r="C9" s="33" t="n">
        <f aca="false">ROUND(B9/1000,0)</f>
        <v>31446</v>
      </c>
      <c r="D9" s="32" t="n">
        <f aca="false">SUM(D10,D54,D76,D85,D90,D120,D133)</f>
        <v>24104371</v>
      </c>
      <c r="E9" s="33" t="n">
        <f aca="false">ROUND(D9/1000,0)</f>
        <v>24104</v>
      </c>
      <c r="F9" s="32" t="n">
        <f aca="false">SUM(F10,F54,F76,F85,F90,F120,F133)</f>
        <v>30174627</v>
      </c>
      <c r="G9" s="33" t="n">
        <f aca="false">ROUND(F9/1000,0)</f>
        <v>30175</v>
      </c>
      <c r="H9" s="32" t="n">
        <f aca="false">SUM(H10,H54,H76,H85,H90,H120,H133)</f>
        <v>23254140</v>
      </c>
      <c r="I9" s="33" t="n">
        <f aca="false">ROUND(H9/1000,0)</f>
        <v>23254</v>
      </c>
      <c r="J9" s="32" t="n">
        <f aca="false">SUM(J10,J54,J76,J85,J90,J120,J133)</f>
        <v>24842503</v>
      </c>
      <c r="K9" s="34" t="n">
        <f aca="false">ROUND(J9/1000,0)</f>
        <v>24843</v>
      </c>
      <c r="L9" s="32" t="n">
        <f aca="false">SUM(L10,L54,L76,L85,L90,L120,L133)</f>
        <v>19110004</v>
      </c>
      <c r="M9" s="34" t="n">
        <f aca="false">ROUND(L9/1000,0)</f>
        <v>19110</v>
      </c>
      <c r="N9" s="32" t="n">
        <f aca="false">SUM(N10,N54,N76,N85,N90,N120,N133)</f>
        <v>22640524</v>
      </c>
      <c r="O9" s="35" t="n">
        <f aca="false">ROUND(N9/1000,0)</f>
        <v>22641</v>
      </c>
      <c r="P9" s="36" t="n">
        <f aca="false">SUM(P10,P54,P76,P85,P90,P120,P133)</f>
        <v>17611533</v>
      </c>
      <c r="Q9" s="37" t="n">
        <f aca="false">ROUND(P9/1000,0)</f>
        <v>17612</v>
      </c>
      <c r="R9" s="36" t="n">
        <f aca="false">SUM(R10,R54,R76,R85,R90,R120,R133)</f>
        <v>22118706</v>
      </c>
      <c r="S9" s="35" t="n">
        <f aca="false">ROUND(R9/1000,0)</f>
        <v>22119</v>
      </c>
      <c r="T9" s="36" t="n">
        <f aca="false">SUM(T10,T54,T76,T85,T90,T120,T133)</f>
        <v>17154834</v>
      </c>
      <c r="U9" s="38" t="n">
        <f aca="false">ROUND(T9/1000,0)</f>
        <v>17155</v>
      </c>
      <c r="V9" s="37" t="n">
        <v>11757</v>
      </c>
      <c r="W9" s="37" t="n">
        <v>9540</v>
      </c>
      <c r="X9" s="37" t="n">
        <v>17574</v>
      </c>
      <c r="Y9" s="39" t="n">
        <f aca="false">SUM(Y10,Y54,Y76,Y85,Y90,Y120,Y133)</f>
        <v>21566</v>
      </c>
      <c r="Z9" s="37" t="n">
        <v>9515</v>
      </c>
      <c r="AA9" s="37" t="n">
        <v>6609</v>
      </c>
      <c r="AB9" s="37" t="n">
        <v>13418</v>
      </c>
      <c r="AC9" s="37" t="n">
        <v>16450</v>
      </c>
      <c r="AD9" s="36" t="n">
        <f aca="false">SUM(AD10,AD54,AD76,AD85,AD90,AD120,AD133)</f>
        <v>16918</v>
      </c>
    </row>
    <row r="10" customFormat="false" ht="13.2" hidden="false" customHeight="false" outlineLevel="0" collapsed="false">
      <c r="A10" s="1" t="s">
        <v>29</v>
      </c>
      <c r="B10" s="7" t="n">
        <f aca="false">SUM(B11:B53)</f>
        <v>11812769</v>
      </c>
      <c r="C10" s="33" t="n">
        <f aca="false">ROUND(B10/1000,0)</f>
        <v>11813</v>
      </c>
      <c r="D10" s="7" t="n">
        <f aca="false">SUM(D11:D53)</f>
        <v>9282112</v>
      </c>
      <c r="E10" s="33" t="n">
        <f aca="false">ROUND(D10/1000,0)</f>
        <v>9282</v>
      </c>
      <c r="F10" s="7" t="n">
        <f aca="false">SUM(F12:F20,F21:F25,F28:F45,F46:F51,F53)</f>
        <v>11124312</v>
      </c>
      <c r="G10" s="33" t="n">
        <f aca="false">ROUND(F10/1000,0)</f>
        <v>11124</v>
      </c>
      <c r="H10" s="7" t="n">
        <f aca="false">SUM(H12:H20,H21:H25,H28:H45,H46:H51,H53)</f>
        <v>8729663</v>
      </c>
      <c r="I10" s="33" t="n">
        <f aca="false">ROUND(H10/1000,0)</f>
        <v>8730</v>
      </c>
      <c r="J10" s="32" t="n">
        <f aca="false">SUM(J12:J20,J21:J45,J46:J51,J53)</f>
        <v>9386830</v>
      </c>
      <c r="K10" s="34" t="n">
        <f aca="false">ROUND(J10/1000,0)</f>
        <v>9387</v>
      </c>
      <c r="L10" s="32" t="n">
        <f aca="false">SUM(L12:L20,L21:L45,L46:L51,L53)</f>
        <v>7478083</v>
      </c>
      <c r="M10" s="34" t="n">
        <f aca="false">ROUND(L10/1000,0)</f>
        <v>7478</v>
      </c>
      <c r="N10" s="32" t="n">
        <f aca="false">SUM(N12:N20,N21:N45,N46:N51,N53)</f>
        <v>8777452</v>
      </c>
      <c r="O10" s="36" t="n">
        <f aca="false">ROUND(N10/1000,0)</f>
        <v>8777</v>
      </c>
      <c r="P10" s="32" t="n">
        <f aca="false">SUM(P12:P20,P21:P45,P46:P51,P53)</f>
        <v>7011696</v>
      </c>
      <c r="Q10" s="37" t="n">
        <f aca="false">ROUND(P10/1000,0)</f>
        <v>7012</v>
      </c>
      <c r="R10" s="36" t="n">
        <f aca="false">SUM(R12:R20,R21:R25,R28:R45,R46:R53)</f>
        <v>8645756</v>
      </c>
      <c r="S10" s="35" t="n">
        <v>8646</v>
      </c>
      <c r="T10" s="36" t="n">
        <f aca="false">SUM(T12:T20,T21:T25,T28:T45,T46:T53)</f>
        <v>6943682</v>
      </c>
      <c r="U10" s="38" t="n">
        <f aca="false">ROUND(T10/1000,0)</f>
        <v>6944</v>
      </c>
      <c r="V10" s="37" t="n">
        <v>4537</v>
      </c>
      <c r="W10" s="37" t="n">
        <v>3129</v>
      </c>
      <c r="X10" s="37" t="n">
        <v>6875</v>
      </c>
      <c r="Y10" s="38" t="n">
        <v>8907</v>
      </c>
      <c r="Z10" s="37" t="n">
        <v>3601</v>
      </c>
      <c r="AA10" s="37" t="n">
        <v>2048</v>
      </c>
      <c r="AB10" s="37" t="n">
        <v>5383</v>
      </c>
      <c r="AC10" s="37" t="n">
        <v>6979</v>
      </c>
      <c r="AD10" s="37" t="n">
        <v>7349</v>
      </c>
    </row>
    <row r="11" customFormat="false" ht="13.2" hidden="false" customHeight="false" outlineLevel="0" collapsed="false">
      <c r="A11" s="3" t="s">
        <v>30</v>
      </c>
      <c r="B11" s="8" t="n">
        <v>9672</v>
      </c>
      <c r="C11" s="40" t="n">
        <f aca="false">ROUND(B11/1000,0)</f>
        <v>10</v>
      </c>
      <c r="D11" s="8" t="n">
        <v>7122</v>
      </c>
      <c r="E11" s="40" t="n">
        <f aca="false">ROUND(D11/1000,0)</f>
        <v>7</v>
      </c>
      <c r="F11" s="8" t="n">
        <v>4370</v>
      </c>
      <c r="G11" s="41" t="n">
        <f aca="false">ROUND(F11/1000,0)</f>
        <v>4</v>
      </c>
      <c r="H11" s="41" t="n">
        <v>2800</v>
      </c>
      <c r="I11" s="41" t="n">
        <f aca="false">ROUND(H11/1000,0)</f>
        <v>3</v>
      </c>
      <c r="J11" s="41" t="n">
        <v>3774</v>
      </c>
      <c r="K11" s="41" t="n">
        <f aca="false">ROUND(J11/1000,0)</f>
        <v>4</v>
      </c>
      <c r="L11" s="41" t="n">
        <v>2457</v>
      </c>
      <c r="M11" s="41" t="n">
        <f aca="false">ROUND(L11/1000,0)</f>
        <v>2</v>
      </c>
      <c r="N11" s="41" t="n">
        <v>5137</v>
      </c>
      <c r="O11" s="42" t="n">
        <f aca="false">ROUND(N11/1000,0)</f>
        <v>5</v>
      </c>
      <c r="P11" s="42" t="n">
        <v>3523</v>
      </c>
      <c r="Q11" s="43" t="n">
        <f aca="false">ROUND(P11/1000,0)</f>
        <v>4</v>
      </c>
      <c r="R11" s="42" t="n">
        <v>1391</v>
      </c>
      <c r="S11" s="44" t="n">
        <f aca="false">ROUND(R11/1000,0)</f>
        <v>1</v>
      </c>
      <c r="T11" s="42" t="n">
        <v>698</v>
      </c>
      <c r="U11" s="45" t="n">
        <f aca="false">ROUND(T11/1000,0)</f>
        <v>1</v>
      </c>
      <c r="V11" s="41" t="s">
        <v>31</v>
      </c>
      <c r="W11" s="41" t="s">
        <v>31</v>
      </c>
      <c r="X11" s="41" t="s">
        <v>31</v>
      </c>
      <c r="Y11" s="46" t="s">
        <v>31</v>
      </c>
      <c r="Z11" s="41" t="s">
        <v>31</v>
      </c>
      <c r="AA11" s="41" t="s">
        <v>31</v>
      </c>
      <c r="AB11" s="41" t="s">
        <v>31</v>
      </c>
      <c r="AC11" s="41" t="s">
        <v>31</v>
      </c>
      <c r="AD11" s="41" t="s">
        <v>31</v>
      </c>
    </row>
    <row r="12" customFormat="false" ht="13.2" hidden="false" customHeight="false" outlineLevel="0" collapsed="false">
      <c r="A12" s="3" t="s">
        <v>32</v>
      </c>
      <c r="B12" s="8" t="n">
        <v>201743</v>
      </c>
      <c r="C12" s="40" t="n">
        <f aca="false">ROUND(B12/1000,0)</f>
        <v>202</v>
      </c>
      <c r="D12" s="8" t="n">
        <v>165159</v>
      </c>
      <c r="E12" s="40" t="n">
        <f aca="false">ROUND(D12/1000,0)</f>
        <v>165</v>
      </c>
      <c r="F12" s="8" t="n">
        <v>192271</v>
      </c>
      <c r="G12" s="41" t="n">
        <f aca="false">ROUND(F12/1000,0)</f>
        <v>192</v>
      </c>
      <c r="H12" s="41" t="n">
        <v>159143</v>
      </c>
      <c r="I12" s="41" t="n">
        <f aca="false">ROUND(H12/1000,0)</f>
        <v>159</v>
      </c>
      <c r="J12" s="41" t="n">
        <v>184307</v>
      </c>
      <c r="K12" s="41" t="n">
        <f aca="false">ROUND(J12/1000,0)</f>
        <v>184</v>
      </c>
      <c r="L12" s="41" t="n">
        <v>158179</v>
      </c>
      <c r="M12" s="41" t="n">
        <f aca="false">ROUND(L12/1000,0)</f>
        <v>158</v>
      </c>
      <c r="N12" s="41" t="n">
        <v>170493</v>
      </c>
      <c r="O12" s="42" t="n">
        <f aca="false">ROUND(N12/1000,0)</f>
        <v>170</v>
      </c>
      <c r="P12" s="42" t="n">
        <v>146002</v>
      </c>
      <c r="Q12" s="43" t="n">
        <f aca="false">ROUND(P12/1000,0)</f>
        <v>146</v>
      </c>
      <c r="R12" s="42" t="n">
        <v>155679</v>
      </c>
      <c r="S12" s="44" t="n">
        <f aca="false">ROUND(R12/1000,0)</f>
        <v>156</v>
      </c>
      <c r="T12" s="42" t="n">
        <v>131857</v>
      </c>
      <c r="U12" s="45" t="n">
        <f aca="false">ROUND(T12/1000,0)</f>
        <v>132</v>
      </c>
      <c r="V12" s="43" t="n">
        <v>58</v>
      </c>
      <c r="W12" s="43" t="n">
        <v>48</v>
      </c>
      <c r="X12" s="43" t="n">
        <v>108</v>
      </c>
      <c r="Y12" s="45" t="n">
        <v>169</v>
      </c>
      <c r="Z12" s="43" t="n">
        <v>49</v>
      </c>
      <c r="AA12" s="43" t="n">
        <v>34</v>
      </c>
      <c r="AB12" s="43" t="n">
        <v>87</v>
      </c>
      <c r="AC12" s="43" t="n">
        <v>131</v>
      </c>
      <c r="AD12" s="43" t="n">
        <v>146</v>
      </c>
    </row>
    <row r="13" customFormat="false" ht="13.2" hidden="false" customHeight="false" outlineLevel="0" collapsed="false">
      <c r="A13" s="3" t="s">
        <v>33</v>
      </c>
      <c r="B13" s="8" t="n">
        <v>2178</v>
      </c>
      <c r="C13" s="40" t="n">
        <f aca="false">ROUND(B13/1000,0)</f>
        <v>2</v>
      </c>
      <c r="D13" s="8" t="n">
        <v>959</v>
      </c>
      <c r="E13" s="40" t="n">
        <f aca="false">ROUND(D13/1000,0)</f>
        <v>1</v>
      </c>
      <c r="F13" s="8" t="n">
        <v>1557</v>
      </c>
      <c r="G13" s="41" t="n">
        <f aca="false">ROUND(F13/1000,0)</f>
        <v>2</v>
      </c>
      <c r="H13" s="41" t="n">
        <v>617</v>
      </c>
      <c r="I13" s="41" t="n">
        <f aca="false">ROUND(H13/1000,0)</f>
        <v>1</v>
      </c>
      <c r="J13" s="41" t="n">
        <v>1244</v>
      </c>
      <c r="K13" s="41" t="n">
        <f aca="false">ROUND(J13/1000,0)</f>
        <v>1</v>
      </c>
      <c r="L13" s="41" t="n">
        <v>571</v>
      </c>
      <c r="M13" s="41" t="n">
        <f aca="false">ROUND(L13/1000,0)</f>
        <v>1</v>
      </c>
      <c r="N13" s="41" t="n">
        <v>1378</v>
      </c>
      <c r="O13" s="42" t="n">
        <f aca="false">ROUND(N13/1000,0)</f>
        <v>1</v>
      </c>
      <c r="P13" s="42" t="n">
        <v>628</v>
      </c>
      <c r="Q13" s="43" t="n">
        <f aca="false">ROUND(P13/1000,0)</f>
        <v>1</v>
      </c>
      <c r="R13" s="42" t="n">
        <v>634</v>
      </c>
      <c r="S13" s="44" t="n">
        <f aca="false">ROUND(R13/1000,0)</f>
        <v>1</v>
      </c>
      <c r="T13" s="42" t="n">
        <v>223</v>
      </c>
      <c r="U13" s="46" t="s">
        <v>34</v>
      </c>
      <c r="V13" s="41" t="s">
        <v>31</v>
      </c>
      <c r="W13" s="41" t="s">
        <v>31</v>
      </c>
      <c r="X13" s="41" t="s">
        <v>31</v>
      </c>
      <c r="Y13" s="46" t="s">
        <v>31</v>
      </c>
      <c r="Z13" s="41" t="s">
        <v>31</v>
      </c>
      <c r="AA13" s="41" t="s">
        <v>31</v>
      </c>
      <c r="AB13" s="41" t="s">
        <v>31</v>
      </c>
      <c r="AC13" s="41" t="s">
        <v>31</v>
      </c>
      <c r="AD13" s="41" t="s">
        <v>31</v>
      </c>
    </row>
    <row r="14" customFormat="false" ht="13.2" hidden="false" customHeight="false" outlineLevel="0" collapsed="false">
      <c r="A14" s="3" t="s">
        <v>35</v>
      </c>
      <c r="B14" s="8" t="n">
        <v>7440</v>
      </c>
      <c r="C14" s="40" t="n">
        <f aca="false">ROUND(B14/1000,0)</f>
        <v>7</v>
      </c>
      <c r="D14" s="8" t="n">
        <v>3445</v>
      </c>
      <c r="E14" s="40" t="n">
        <f aca="false">ROUND(D14/1000,0)</f>
        <v>3</v>
      </c>
      <c r="F14" s="8" t="n">
        <v>5337</v>
      </c>
      <c r="G14" s="41" t="n">
        <f aca="false">ROUND(F14/1000,0)</f>
        <v>5</v>
      </c>
      <c r="H14" s="41" t="n">
        <v>2527</v>
      </c>
      <c r="I14" s="41" t="n">
        <f aca="false">ROUND(H14/1000,0)</f>
        <v>3</v>
      </c>
      <c r="J14" s="41" t="n">
        <v>4004</v>
      </c>
      <c r="K14" s="41" t="n">
        <f aca="false">ROUND(J14/1000,0)</f>
        <v>4</v>
      </c>
      <c r="L14" s="41" t="n">
        <v>1803</v>
      </c>
      <c r="M14" s="41" t="n">
        <f aca="false">ROUND(L14/1000,0)</f>
        <v>2</v>
      </c>
      <c r="N14" s="41" t="n">
        <v>3355</v>
      </c>
      <c r="O14" s="42" t="n">
        <f aca="false">ROUND(N14/1000,0)</f>
        <v>3</v>
      </c>
      <c r="P14" s="42" t="n">
        <v>1725</v>
      </c>
      <c r="Q14" s="43" t="n">
        <f aca="false">ROUND(P14/1000,0)</f>
        <v>2</v>
      </c>
      <c r="R14" s="42" t="n">
        <v>896</v>
      </c>
      <c r="S14" s="44" t="n">
        <f aca="false">ROUND(R14/1000,0)</f>
        <v>1</v>
      </c>
      <c r="T14" s="42" t="n">
        <v>396</v>
      </c>
      <c r="U14" s="46" t="s">
        <v>34</v>
      </c>
      <c r="V14" s="41" t="s">
        <v>31</v>
      </c>
      <c r="W14" s="41" t="s">
        <v>31</v>
      </c>
      <c r="X14" s="41" t="s">
        <v>31</v>
      </c>
      <c r="Y14" s="46" t="s">
        <v>31</v>
      </c>
      <c r="Z14" s="41" t="s">
        <v>31</v>
      </c>
      <c r="AA14" s="41" t="s">
        <v>31</v>
      </c>
      <c r="AB14" s="41" t="s">
        <v>31</v>
      </c>
      <c r="AC14" s="41" t="s">
        <v>31</v>
      </c>
      <c r="AD14" s="41" t="s">
        <v>31</v>
      </c>
    </row>
    <row r="15" customFormat="false" ht="13.2" hidden="false" customHeight="false" outlineLevel="0" collapsed="false">
      <c r="A15" s="3" t="s">
        <v>36</v>
      </c>
      <c r="B15" s="8" t="n">
        <v>254972</v>
      </c>
      <c r="C15" s="40" t="n">
        <f aca="false">ROUND(B15/1000,0)</f>
        <v>255</v>
      </c>
      <c r="D15" s="8" t="n">
        <v>184003</v>
      </c>
      <c r="E15" s="40" t="n">
        <f aca="false">ROUND(D15/1000,0)</f>
        <v>184</v>
      </c>
      <c r="F15" s="8" t="n">
        <v>238544</v>
      </c>
      <c r="G15" s="41" t="n">
        <f aca="false">ROUND(F15/1000,0)</f>
        <v>239</v>
      </c>
      <c r="H15" s="41" t="n">
        <v>171028</v>
      </c>
      <c r="I15" s="41" t="n">
        <f aca="false">ROUND(H15/1000,0)</f>
        <v>171</v>
      </c>
      <c r="J15" s="41" t="n">
        <v>223811</v>
      </c>
      <c r="K15" s="41" t="n">
        <f aca="false">ROUND(J15/1000,0)</f>
        <v>224</v>
      </c>
      <c r="L15" s="41" t="n">
        <v>169813</v>
      </c>
      <c r="M15" s="41" t="n">
        <f aca="false">ROUND(L15/1000,0)</f>
        <v>170</v>
      </c>
      <c r="N15" s="41" t="n">
        <v>203189</v>
      </c>
      <c r="O15" s="42" t="n">
        <f aca="false">ROUND(N15/1000,0)</f>
        <v>203</v>
      </c>
      <c r="P15" s="42" t="n">
        <v>153462</v>
      </c>
      <c r="Q15" s="43" t="n">
        <f aca="false">ROUND(P15/1000,0)</f>
        <v>153</v>
      </c>
      <c r="R15" s="42" t="n">
        <v>199075</v>
      </c>
      <c r="S15" s="44" t="n">
        <f aca="false">ROUND(R15/1000,0)</f>
        <v>199</v>
      </c>
      <c r="T15" s="42" t="n">
        <v>152518</v>
      </c>
      <c r="U15" s="45" t="n">
        <f aca="false">ROUND(T15/1000,0)</f>
        <v>153</v>
      </c>
      <c r="V15" s="43" t="n">
        <v>118</v>
      </c>
      <c r="W15" s="43" t="n">
        <v>67</v>
      </c>
      <c r="X15" s="43" t="n">
        <v>137</v>
      </c>
      <c r="Y15" s="45" t="n">
        <v>190</v>
      </c>
      <c r="Z15" s="43" t="n">
        <v>91</v>
      </c>
      <c r="AA15" s="43" t="n">
        <v>39</v>
      </c>
      <c r="AB15" s="43" t="n">
        <v>95</v>
      </c>
      <c r="AC15" s="43" t="n">
        <v>131</v>
      </c>
      <c r="AD15" s="43" t="n">
        <v>147</v>
      </c>
    </row>
    <row r="16" customFormat="false" ht="13.2" hidden="false" customHeight="false" outlineLevel="0" collapsed="false">
      <c r="A16" s="3" t="s">
        <v>37</v>
      </c>
      <c r="B16" s="8" t="n">
        <v>4015</v>
      </c>
      <c r="C16" s="40" t="n">
        <f aca="false">ROUND(B16/1000,0)</f>
        <v>4</v>
      </c>
      <c r="D16" s="8" t="n">
        <v>2716</v>
      </c>
      <c r="E16" s="40" t="n">
        <f aca="false">ROUND(D16/1000,0)</f>
        <v>3</v>
      </c>
      <c r="F16" s="8" t="n">
        <v>2283</v>
      </c>
      <c r="G16" s="41" t="n">
        <f aca="false">ROUND(F16/1000,0)</f>
        <v>2</v>
      </c>
      <c r="H16" s="41" t="n">
        <v>1158</v>
      </c>
      <c r="I16" s="41" t="n">
        <f aca="false">ROUND(H16/1000,0)</f>
        <v>1</v>
      </c>
      <c r="J16" s="41" t="n">
        <v>925</v>
      </c>
      <c r="K16" s="41" t="n">
        <f aca="false">ROUND(J16/1000,0)</f>
        <v>1</v>
      </c>
      <c r="L16" s="41" t="n">
        <v>304</v>
      </c>
      <c r="M16" s="41" t="s">
        <v>34</v>
      </c>
      <c r="N16" s="47" t="n">
        <v>531</v>
      </c>
      <c r="O16" s="42" t="n">
        <f aca="false">ROUND(N16/1000,0)</f>
        <v>1</v>
      </c>
      <c r="P16" s="42" t="n">
        <v>191</v>
      </c>
      <c r="Q16" s="47" t="s">
        <v>34</v>
      </c>
      <c r="R16" s="41" t="s">
        <v>31</v>
      </c>
      <c r="S16" s="41" t="s">
        <v>31</v>
      </c>
      <c r="T16" s="41" t="s">
        <v>31</v>
      </c>
      <c r="U16" s="46" t="s">
        <v>31</v>
      </c>
      <c r="V16" s="41" t="s">
        <v>31</v>
      </c>
      <c r="W16" s="41" t="s">
        <v>31</v>
      </c>
      <c r="X16" s="41" t="s">
        <v>31</v>
      </c>
      <c r="Y16" s="46" t="s">
        <v>31</v>
      </c>
      <c r="Z16" s="41" t="s">
        <v>31</v>
      </c>
      <c r="AA16" s="41" t="s">
        <v>31</v>
      </c>
      <c r="AB16" s="41" t="s">
        <v>31</v>
      </c>
      <c r="AC16" s="41" t="s">
        <v>31</v>
      </c>
      <c r="AD16" s="41" t="s">
        <v>31</v>
      </c>
    </row>
    <row r="17" customFormat="false" ht="13.2" hidden="false" customHeight="false" outlineLevel="0" collapsed="false">
      <c r="A17" s="3" t="s">
        <v>38</v>
      </c>
      <c r="B17" s="8" t="n">
        <v>16742</v>
      </c>
      <c r="C17" s="40" t="n">
        <f aca="false">ROUND(B17/1000,0)</f>
        <v>17</v>
      </c>
      <c r="D17" s="8" t="n">
        <v>7530</v>
      </c>
      <c r="E17" s="40" t="n">
        <f aca="false">ROUND(D17/1000,0)</f>
        <v>8</v>
      </c>
      <c r="F17" s="8" t="n">
        <v>14068</v>
      </c>
      <c r="G17" s="41" t="n">
        <f aca="false">ROUND(F17/1000,0)</f>
        <v>14</v>
      </c>
      <c r="H17" s="41" t="n">
        <v>6336</v>
      </c>
      <c r="I17" s="41" t="n">
        <f aca="false">ROUND(H17/1000,0)</f>
        <v>6</v>
      </c>
      <c r="J17" s="41" t="n">
        <v>9958</v>
      </c>
      <c r="K17" s="41" t="n">
        <f aca="false">ROUND(J17/1000,0)</f>
        <v>10</v>
      </c>
      <c r="L17" s="41" t="n">
        <v>4379</v>
      </c>
      <c r="M17" s="41" t="n">
        <f aca="false">ROUND(L17/1000,0)</f>
        <v>4</v>
      </c>
      <c r="N17" s="41" t="n">
        <v>9075</v>
      </c>
      <c r="O17" s="42" t="n">
        <f aca="false">ROUND(N17/1000,0)</f>
        <v>9</v>
      </c>
      <c r="P17" s="42" t="n">
        <v>3940</v>
      </c>
      <c r="Q17" s="43" t="n">
        <f aca="false">ROUND(P17/1000,0)</f>
        <v>4</v>
      </c>
      <c r="R17" s="42" t="n">
        <v>9974</v>
      </c>
      <c r="S17" s="44" t="n">
        <f aca="false">ROUND(R17/1000,0)</f>
        <v>10</v>
      </c>
      <c r="T17" s="42" t="n">
        <v>4291</v>
      </c>
      <c r="U17" s="45" t="n">
        <f aca="false">ROUND(T17/1000,0)</f>
        <v>4</v>
      </c>
      <c r="V17" s="43" t="n">
        <v>1</v>
      </c>
      <c r="W17" s="43" t="n">
        <v>2</v>
      </c>
      <c r="X17" s="43" t="n">
        <v>7</v>
      </c>
      <c r="Y17" s="45" t="n">
        <v>9</v>
      </c>
      <c r="Z17" s="43" t="n">
        <v>1</v>
      </c>
      <c r="AA17" s="43" t="n">
        <v>1</v>
      </c>
      <c r="AB17" s="43" t="n">
        <v>5</v>
      </c>
      <c r="AC17" s="43" t="n">
        <v>3</v>
      </c>
      <c r="AD17" s="43" t="n">
        <v>4</v>
      </c>
    </row>
    <row r="18" customFormat="false" ht="13.2" hidden="false" customHeight="false" outlineLevel="0" collapsed="false">
      <c r="A18" s="3" t="s">
        <v>39</v>
      </c>
      <c r="B18" s="8" t="n">
        <v>15684</v>
      </c>
      <c r="C18" s="40" t="n">
        <f aca="false">ROUND(B18/1000,0)</f>
        <v>16</v>
      </c>
      <c r="D18" s="8" t="n">
        <v>7644</v>
      </c>
      <c r="E18" s="40" t="n">
        <f aca="false">ROUND(D18/1000,0)</f>
        <v>8</v>
      </c>
      <c r="F18" s="8" t="n">
        <v>14548</v>
      </c>
      <c r="G18" s="41" t="n">
        <f aca="false">ROUND(F18/1000,0)</f>
        <v>15</v>
      </c>
      <c r="H18" s="41" t="n">
        <v>6882</v>
      </c>
      <c r="I18" s="41" t="n">
        <f aca="false">ROUND(H18/1000,0)</f>
        <v>7</v>
      </c>
      <c r="J18" s="41" t="n">
        <v>11520</v>
      </c>
      <c r="K18" s="41" t="n">
        <f aca="false">ROUND(J18/1000,0)</f>
        <v>12</v>
      </c>
      <c r="L18" s="41" t="n">
        <v>5224</v>
      </c>
      <c r="M18" s="41" t="n">
        <f aca="false">ROUND(L18/1000,0)</f>
        <v>5</v>
      </c>
      <c r="N18" s="47" t="n">
        <v>10426</v>
      </c>
      <c r="O18" s="42" t="n">
        <f aca="false">ROUND(N18/1000,0)</f>
        <v>10</v>
      </c>
      <c r="P18" s="42" t="n">
        <v>4967</v>
      </c>
      <c r="Q18" s="43" t="n">
        <f aca="false">ROUND(P18/1000,0)</f>
        <v>5</v>
      </c>
      <c r="R18" s="41" t="s">
        <v>31</v>
      </c>
      <c r="S18" s="41" t="s">
        <v>31</v>
      </c>
      <c r="T18" s="41" t="s">
        <v>31</v>
      </c>
      <c r="U18" s="46" t="s">
        <v>31</v>
      </c>
      <c r="V18" s="41" t="s">
        <v>31</v>
      </c>
      <c r="W18" s="41" t="s">
        <v>31</v>
      </c>
      <c r="X18" s="41" t="s">
        <v>31</v>
      </c>
      <c r="Y18" s="46" t="s">
        <v>31</v>
      </c>
      <c r="Z18" s="41" t="s">
        <v>31</v>
      </c>
      <c r="AA18" s="41" t="s">
        <v>31</v>
      </c>
      <c r="AB18" s="41" t="s">
        <v>31</v>
      </c>
      <c r="AC18" s="41" t="s">
        <v>31</v>
      </c>
      <c r="AD18" s="41" t="s">
        <v>31</v>
      </c>
    </row>
    <row r="19" customFormat="false" ht="13.2" hidden="false" customHeight="false" outlineLevel="0" collapsed="false">
      <c r="A19" s="3" t="s">
        <v>40</v>
      </c>
      <c r="B19" s="8" t="n">
        <v>47644</v>
      </c>
      <c r="C19" s="40" t="n">
        <f aca="false">ROUND(B19/1000,0)</f>
        <v>48</v>
      </c>
      <c r="D19" s="8" t="n">
        <v>32789</v>
      </c>
      <c r="E19" s="40" t="n">
        <f aca="false">ROUND(D19/1000,0)</f>
        <v>33</v>
      </c>
      <c r="F19" s="8" t="n">
        <v>44932</v>
      </c>
      <c r="G19" s="41" t="n">
        <f aca="false">ROUND(F19/1000,0)</f>
        <v>45</v>
      </c>
      <c r="H19" s="41" t="n">
        <v>32062</v>
      </c>
      <c r="I19" s="41" t="n">
        <f aca="false">ROUND(H19/1000,0)</f>
        <v>32</v>
      </c>
      <c r="J19" s="41" t="n">
        <v>29233</v>
      </c>
      <c r="K19" s="41" t="n">
        <f aca="false">ROUND(J19/1000,0)</f>
        <v>29</v>
      </c>
      <c r="L19" s="41" t="n">
        <v>20509</v>
      </c>
      <c r="M19" s="41" t="n">
        <f aca="false">ROUND(L19/1000,0)</f>
        <v>21</v>
      </c>
      <c r="N19" s="41" t="n">
        <v>17792</v>
      </c>
      <c r="O19" s="42" t="n">
        <f aca="false">ROUND(N19/1000,0)</f>
        <v>18</v>
      </c>
      <c r="P19" s="42" t="n">
        <v>12245</v>
      </c>
      <c r="Q19" s="43" t="n">
        <f aca="false">ROUND(P19/1000,0)</f>
        <v>12</v>
      </c>
      <c r="R19" s="42" t="n">
        <v>6027</v>
      </c>
      <c r="S19" s="44" t="n">
        <v>6</v>
      </c>
      <c r="T19" s="42" t="n">
        <v>3707</v>
      </c>
      <c r="U19" s="45" t="n">
        <v>4</v>
      </c>
      <c r="V19" s="41" t="s">
        <v>31</v>
      </c>
      <c r="W19" s="41" t="s">
        <v>31</v>
      </c>
      <c r="X19" s="41" t="s">
        <v>31</v>
      </c>
      <c r="Y19" s="46" t="s">
        <v>31</v>
      </c>
      <c r="Z19" s="41" t="s">
        <v>31</v>
      </c>
      <c r="AA19" s="41" t="s">
        <v>31</v>
      </c>
      <c r="AB19" s="41" t="s">
        <v>31</v>
      </c>
      <c r="AC19" s="41" t="s">
        <v>31</v>
      </c>
      <c r="AD19" s="41" t="s">
        <v>31</v>
      </c>
    </row>
    <row r="20" customFormat="false" ht="15.6" hidden="false" customHeight="false" outlineLevel="0" collapsed="false">
      <c r="A20" s="3" t="s">
        <v>41</v>
      </c>
      <c r="B20" s="8" t="n">
        <v>13089</v>
      </c>
      <c r="C20" s="40" t="n">
        <f aca="false">ROUND(B20/1000,0)</f>
        <v>13</v>
      </c>
      <c r="D20" s="8" t="n">
        <v>9525</v>
      </c>
      <c r="E20" s="40" t="n">
        <f aca="false">ROUND(D20/1000,0)</f>
        <v>10</v>
      </c>
      <c r="F20" s="8" t="n">
        <v>13859</v>
      </c>
      <c r="G20" s="41" t="n">
        <f aca="false">ROUND(F20/1000,0)</f>
        <v>14</v>
      </c>
      <c r="H20" s="41" t="n">
        <v>10216</v>
      </c>
      <c r="I20" s="41" t="n">
        <f aca="false">ROUND(H20/1000,0)</f>
        <v>10</v>
      </c>
      <c r="J20" s="41" t="n">
        <v>13534</v>
      </c>
      <c r="K20" s="41" t="n">
        <f aca="false">ROUND(J20/1000,0)</f>
        <v>14</v>
      </c>
      <c r="L20" s="41" t="n">
        <f aca="false">41369-SUM(L18:L19)</f>
        <v>15636</v>
      </c>
      <c r="M20" s="41" t="n">
        <f aca="false">ROUND(L20/1000,0)</f>
        <v>16</v>
      </c>
      <c r="N20" s="41" t="n">
        <v>18019</v>
      </c>
      <c r="O20" s="42" t="n">
        <f aca="false">ROUND(N20/1000,0)</f>
        <v>18</v>
      </c>
      <c r="P20" s="41" t="n">
        <v>12729</v>
      </c>
      <c r="Q20" s="43" t="n">
        <f aca="false">ROUND(P20/1000,0)</f>
        <v>13</v>
      </c>
      <c r="R20" s="42" t="n">
        <v>22774</v>
      </c>
      <c r="S20" s="44" t="n">
        <v>23</v>
      </c>
      <c r="T20" s="42" t="n">
        <v>16327</v>
      </c>
      <c r="U20" s="45" t="n">
        <v>16</v>
      </c>
      <c r="V20" s="43" t="n">
        <v>5</v>
      </c>
      <c r="W20" s="43" t="n">
        <v>6</v>
      </c>
      <c r="X20" s="43" t="n">
        <v>16</v>
      </c>
      <c r="Y20" s="45" t="n">
        <v>27</v>
      </c>
      <c r="Z20" s="43" t="n">
        <v>3</v>
      </c>
      <c r="AA20" s="43" t="n">
        <v>4</v>
      </c>
      <c r="AB20" s="43" t="n">
        <v>12</v>
      </c>
      <c r="AC20" s="43" t="n">
        <v>17</v>
      </c>
      <c r="AD20" s="43" t="n">
        <v>18</v>
      </c>
    </row>
    <row r="21" customFormat="false" ht="13.2" hidden="false" customHeight="false" outlineLevel="0" collapsed="false">
      <c r="A21" s="3" t="s">
        <v>42</v>
      </c>
      <c r="B21" s="8" t="n">
        <v>151933</v>
      </c>
      <c r="C21" s="40" t="n">
        <f aca="false">ROUND(B21/1000,0)</f>
        <v>152</v>
      </c>
      <c r="D21" s="8" t="n">
        <v>105855</v>
      </c>
      <c r="E21" s="40" t="n">
        <f aca="false">ROUND(D21/1000,0)</f>
        <v>106</v>
      </c>
      <c r="F21" s="8" t="n">
        <v>145690</v>
      </c>
      <c r="G21" s="41" t="n">
        <f aca="false">ROUND(F21/1000,0)</f>
        <v>146</v>
      </c>
      <c r="H21" s="41" t="n">
        <v>102130</v>
      </c>
      <c r="I21" s="41" t="n">
        <f aca="false">ROUND(H21/1000,0)</f>
        <v>102</v>
      </c>
      <c r="J21" s="41" t="n">
        <v>124811</v>
      </c>
      <c r="K21" s="41" t="n">
        <f aca="false">ROUND(J21/1000,0)</f>
        <v>125</v>
      </c>
      <c r="L21" s="41" t="n">
        <v>88684</v>
      </c>
      <c r="M21" s="41" t="n">
        <f aca="false">ROUND(L21/1000,0)</f>
        <v>89</v>
      </c>
      <c r="N21" s="41" t="n">
        <v>110645</v>
      </c>
      <c r="O21" s="42" t="n">
        <f aca="false">ROUND(N21/1000,0)</f>
        <v>111</v>
      </c>
      <c r="P21" s="42" t="n">
        <v>77904</v>
      </c>
      <c r="Q21" s="43" t="n">
        <f aca="false">ROUND(P21/1000,0)</f>
        <v>78</v>
      </c>
      <c r="R21" s="42" t="n">
        <v>111228</v>
      </c>
      <c r="S21" s="44" t="n">
        <f aca="false">ROUND(R21/1000,0)</f>
        <v>111</v>
      </c>
      <c r="T21" s="42" t="n">
        <v>78913</v>
      </c>
      <c r="U21" s="45" t="n">
        <f aca="false">ROUND(T21/1000,0)</f>
        <v>79</v>
      </c>
      <c r="V21" s="43" t="n">
        <v>62</v>
      </c>
      <c r="W21" s="43" t="n">
        <v>59</v>
      </c>
      <c r="X21" s="43" t="n">
        <v>105</v>
      </c>
      <c r="Y21" s="45" t="n">
        <v>109</v>
      </c>
      <c r="Z21" s="43" t="n">
        <v>45</v>
      </c>
      <c r="AA21" s="43" t="n">
        <v>36</v>
      </c>
      <c r="AB21" s="43" t="n">
        <v>75</v>
      </c>
      <c r="AC21" s="43" t="n">
        <v>80</v>
      </c>
      <c r="AD21" s="48" t="n">
        <v>80</v>
      </c>
    </row>
    <row r="22" customFormat="false" ht="13.2" hidden="false" customHeight="false" outlineLevel="0" collapsed="false">
      <c r="A22" s="3" t="s">
        <v>43</v>
      </c>
      <c r="B22" s="8" t="n">
        <v>96280</v>
      </c>
      <c r="C22" s="40" t="n">
        <f aca="false">ROUND(B22/1000,0)</f>
        <v>96</v>
      </c>
      <c r="D22" s="8" t="n">
        <v>59590</v>
      </c>
      <c r="E22" s="40" t="n">
        <f aca="false">ROUND(D22/1000,0)</f>
        <v>60</v>
      </c>
      <c r="F22" s="8" t="n">
        <v>90406</v>
      </c>
      <c r="G22" s="41" t="n">
        <f aca="false">ROUND(F22/1000,0)</f>
        <v>90</v>
      </c>
      <c r="H22" s="41" t="n">
        <v>57700</v>
      </c>
      <c r="I22" s="41" t="n">
        <f aca="false">ROUND(H22/1000,0)</f>
        <v>58</v>
      </c>
      <c r="J22" s="41" t="n">
        <v>78842</v>
      </c>
      <c r="K22" s="41" t="n">
        <f aca="false">ROUND(J22/1000,0)</f>
        <v>79</v>
      </c>
      <c r="L22" s="41" t="n">
        <v>52666</v>
      </c>
      <c r="M22" s="41" t="n">
        <f aca="false">ROUND(L22/1000,0)</f>
        <v>53</v>
      </c>
      <c r="N22" s="41" t="n">
        <v>70212</v>
      </c>
      <c r="O22" s="42" t="n">
        <f aca="false">ROUND(N22/1000,0)</f>
        <v>70</v>
      </c>
      <c r="P22" s="42" t="n">
        <v>47246</v>
      </c>
      <c r="Q22" s="43" t="n">
        <f aca="false">ROUND(P22/1000,0)</f>
        <v>47</v>
      </c>
      <c r="R22" s="42" t="n">
        <v>69847</v>
      </c>
      <c r="S22" s="44" t="n">
        <f aca="false">ROUND(R22/1000,0)</f>
        <v>70</v>
      </c>
      <c r="T22" s="42" t="n">
        <v>48164</v>
      </c>
      <c r="U22" s="45" t="n">
        <f aca="false">ROUND(T22/1000,0)</f>
        <v>48</v>
      </c>
      <c r="V22" s="43" t="n">
        <v>42</v>
      </c>
      <c r="W22" s="43" t="n">
        <v>37</v>
      </c>
      <c r="X22" s="43" t="n">
        <v>107</v>
      </c>
      <c r="Y22" s="45" t="n">
        <v>77</v>
      </c>
      <c r="Z22" s="43" t="n">
        <v>31</v>
      </c>
      <c r="AA22" s="43" t="n">
        <v>24</v>
      </c>
      <c r="AB22" s="43" t="n">
        <v>83</v>
      </c>
      <c r="AC22" s="43" t="n">
        <v>75</v>
      </c>
      <c r="AD22" s="48" t="n">
        <v>56</v>
      </c>
    </row>
    <row r="23" customFormat="false" ht="13.2" hidden="false" customHeight="false" outlineLevel="0" collapsed="false">
      <c r="A23" s="3" t="s">
        <v>44</v>
      </c>
      <c r="B23" s="8" t="n">
        <v>1106375</v>
      </c>
      <c r="C23" s="40" t="n">
        <f aca="false">ROUND(B23/1000,0)</f>
        <v>1106</v>
      </c>
      <c r="D23" s="8" t="n">
        <v>849497</v>
      </c>
      <c r="E23" s="40" t="n">
        <f aca="false">ROUND(D23/1000,0)</f>
        <v>849</v>
      </c>
      <c r="F23" s="8" t="n">
        <v>1042965</v>
      </c>
      <c r="G23" s="41" t="n">
        <f aca="false">ROUND(F23/1000,0)</f>
        <v>1043</v>
      </c>
      <c r="H23" s="41" t="n">
        <v>799854</v>
      </c>
      <c r="I23" s="41" t="n">
        <f aca="false">ROUND(H23/1000,0)</f>
        <v>800</v>
      </c>
      <c r="J23" s="41" t="n">
        <v>962335</v>
      </c>
      <c r="K23" s="41" t="n">
        <f aca="false">ROUND(J23/1000,0)</f>
        <v>962</v>
      </c>
      <c r="L23" s="41" t="n">
        <v>766668</v>
      </c>
      <c r="M23" s="41" t="n">
        <f aca="false">ROUND(L23/1000,0)</f>
        <v>767</v>
      </c>
      <c r="N23" s="41" t="n">
        <v>918778</v>
      </c>
      <c r="O23" s="42" t="n">
        <f aca="false">ROUND(N23/1000,0)</f>
        <v>919</v>
      </c>
      <c r="P23" s="42" t="n">
        <v>737726</v>
      </c>
      <c r="Q23" s="43" t="n">
        <f aca="false">ROUND(P23/1000,0)</f>
        <v>738</v>
      </c>
      <c r="R23" s="42" t="n">
        <v>860037</v>
      </c>
      <c r="S23" s="44" t="n">
        <f aca="false">ROUND(R23/1000,0)</f>
        <v>860</v>
      </c>
      <c r="T23" s="42" t="n">
        <v>685713</v>
      </c>
      <c r="U23" s="45" t="n">
        <f aca="false">ROUND(T23/1000,0)</f>
        <v>686</v>
      </c>
      <c r="V23" s="43" t="n">
        <v>441</v>
      </c>
      <c r="W23" s="43" t="n">
        <v>358</v>
      </c>
      <c r="X23" s="43" t="n">
        <v>742</v>
      </c>
      <c r="Y23" s="45" t="n">
        <v>868</v>
      </c>
      <c r="Z23" s="43" t="n">
        <v>341</v>
      </c>
      <c r="AA23" s="43" t="n">
        <v>226</v>
      </c>
      <c r="AB23" s="43" t="n">
        <v>566</v>
      </c>
      <c r="AC23" s="43" t="n">
        <v>667</v>
      </c>
      <c r="AD23" s="48" t="n">
        <v>698</v>
      </c>
    </row>
    <row r="24" customFormat="false" ht="13.2" hidden="false" customHeight="false" outlineLevel="0" collapsed="false">
      <c r="A24" s="3" t="s">
        <v>45</v>
      </c>
      <c r="B24" s="8" t="n">
        <v>7102</v>
      </c>
      <c r="C24" s="40" t="n">
        <f aca="false">ROUND(B24/1000,0)</f>
        <v>7</v>
      </c>
      <c r="D24" s="8" t="n">
        <v>3884</v>
      </c>
      <c r="E24" s="40" t="n">
        <f aca="false">ROUND(D24/1000,0)</f>
        <v>4</v>
      </c>
      <c r="F24" s="8" t="n">
        <v>5589</v>
      </c>
      <c r="G24" s="41" t="n">
        <f aca="false">ROUND(F24/1000,0)</f>
        <v>6</v>
      </c>
      <c r="H24" s="41" t="n">
        <v>3062</v>
      </c>
      <c r="I24" s="41" t="n">
        <f aca="false">ROUND(H24/1000,0)</f>
        <v>3</v>
      </c>
      <c r="J24" s="41" t="n">
        <v>3151</v>
      </c>
      <c r="K24" s="41" t="n">
        <f aca="false">ROUND(J24/1000,0)</f>
        <v>3</v>
      </c>
      <c r="L24" s="41" t="n">
        <v>1495</v>
      </c>
      <c r="M24" s="41" t="n">
        <f aca="false">ROUND(L24/1000,0)</f>
        <v>1</v>
      </c>
      <c r="N24" s="41" t="n">
        <v>2283</v>
      </c>
      <c r="O24" s="42" t="n">
        <f aca="false">ROUND(N24/1000,0)</f>
        <v>2</v>
      </c>
      <c r="P24" s="42" t="n">
        <v>989</v>
      </c>
      <c r="Q24" s="43" t="n">
        <f aca="false">ROUND(P24/1000,0)</f>
        <v>1</v>
      </c>
      <c r="R24" s="42" t="n">
        <v>1479</v>
      </c>
      <c r="S24" s="44" t="n">
        <f aca="false">ROUND(R24/1000,0)</f>
        <v>1</v>
      </c>
      <c r="T24" s="42" t="n">
        <v>445</v>
      </c>
      <c r="U24" s="46" t="s">
        <v>34</v>
      </c>
      <c r="V24" s="41" t="s">
        <v>31</v>
      </c>
      <c r="W24" s="41" t="s">
        <v>31</v>
      </c>
      <c r="X24" s="41" t="s">
        <v>31</v>
      </c>
      <c r="Y24" s="46" t="s">
        <v>31</v>
      </c>
      <c r="Z24" s="41" t="s">
        <v>31</v>
      </c>
      <c r="AA24" s="41" t="s">
        <v>31</v>
      </c>
      <c r="AB24" s="41" t="s">
        <v>31</v>
      </c>
      <c r="AC24" s="41" t="s">
        <v>31</v>
      </c>
      <c r="AD24" s="41" t="s">
        <v>31</v>
      </c>
    </row>
    <row r="25" customFormat="false" ht="15.6" hidden="false" customHeight="false" outlineLevel="0" collapsed="false">
      <c r="A25" s="3" t="s">
        <v>46</v>
      </c>
      <c r="B25" s="8" t="n">
        <v>2120045</v>
      </c>
      <c r="C25" s="40" t="n">
        <f aca="false">ROUND(B25/1000,0)</f>
        <v>2120</v>
      </c>
      <c r="D25" s="8" t="n">
        <v>1712562</v>
      </c>
      <c r="E25" s="40" t="n">
        <f aca="false">ROUND(D25/1000,0)</f>
        <v>1713</v>
      </c>
      <c r="F25" s="8" t="n">
        <v>1991598</v>
      </c>
      <c r="G25" s="41" t="n">
        <f aca="false">ROUND(F25/1000,0)</f>
        <v>1992</v>
      </c>
      <c r="H25" s="41" t="n">
        <v>1620983</v>
      </c>
      <c r="I25" s="41" t="n">
        <f aca="false">ROUND(H25/1000,0)</f>
        <v>1621</v>
      </c>
      <c r="J25" s="41" t="n">
        <v>1916768</v>
      </c>
      <c r="K25" s="41" t="n">
        <f aca="false">ROUND(J25/1000,0)</f>
        <v>1917</v>
      </c>
      <c r="L25" s="41" t="n">
        <v>1624243</v>
      </c>
      <c r="M25" s="41" t="n">
        <f aca="false">ROUND(L25/1000,0)</f>
        <v>1624</v>
      </c>
      <c r="N25" s="41" t="n">
        <v>1817702</v>
      </c>
      <c r="O25" s="42" t="n">
        <f aca="false">ROUND(N25/1000,0)</f>
        <v>1818</v>
      </c>
      <c r="P25" s="42" t="n">
        <v>1550402</v>
      </c>
      <c r="Q25" s="43" t="n">
        <f aca="false">ROUND(P25/1000,0)</f>
        <v>1550</v>
      </c>
      <c r="R25" s="42" t="n">
        <v>1699089</v>
      </c>
      <c r="S25" s="44" t="n">
        <f aca="false">ROUND(R25/1000,0)</f>
        <v>1699</v>
      </c>
      <c r="T25" s="42" t="n">
        <v>1449623</v>
      </c>
      <c r="U25" s="45" t="n">
        <f aca="false">ROUND(T25/1000,0)</f>
        <v>1450</v>
      </c>
      <c r="V25" s="43" t="n">
        <v>754</v>
      </c>
      <c r="W25" s="49" t="n">
        <v>4</v>
      </c>
      <c r="X25" s="49" t="n">
        <v>4</v>
      </c>
      <c r="Y25" s="45" t="n">
        <v>1896</v>
      </c>
      <c r="Z25" s="42" t="n">
        <v>618</v>
      </c>
      <c r="AA25" s="49" t="n">
        <v>4</v>
      </c>
      <c r="AB25" s="49" t="n">
        <v>4</v>
      </c>
      <c r="AC25" s="43" t="n">
        <v>1487</v>
      </c>
      <c r="AD25" s="48" t="n">
        <v>1667</v>
      </c>
    </row>
    <row r="26" customFormat="false" ht="15.6" hidden="false" customHeight="false" outlineLevel="0" collapsed="false">
      <c r="A26" s="3" t="s">
        <v>47</v>
      </c>
      <c r="B26" s="49" t="n">
        <v>4</v>
      </c>
      <c r="C26" s="49" t="n">
        <v>4</v>
      </c>
      <c r="D26" s="49" t="n">
        <v>4</v>
      </c>
      <c r="E26" s="49" t="n">
        <v>4</v>
      </c>
      <c r="F26" s="49" t="n">
        <v>4</v>
      </c>
      <c r="G26" s="49" t="n">
        <v>4</v>
      </c>
      <c r="H26" s="49" t="n">
        <v>4</v>
      </c>
      <c r="I26" s="49" t="n">
        <v>4</v>
      </c>
      <c r="J26" s="49" t="n">
        <v>4</v>
      </c>
      <c r="K26" s="49" t="n">
        <v>4</v>
      </c>
      <c r="L26" s="49" t="n">
        <v>4</v>
      </c>
      <c r="M26" s="49" t="n">
        <v>4</v>
      </c>
      <c r="N26" s="49" t="n">
        <v>4</v>
      </c>
      <c r="O26" s="49" t="n">
        <v>4</v>
      </c>
      <c r="P26" s="49" t="n">
        <v>4</v>
      </c>
      <c r="Q26" s="49" t="n">
        <v>4</v>
      </c>
      <c r="R26" s="49" t="n">
        <v>4</v>
      </c>
      <c r="S26" s="49" t="n">
        <v>4</v>
      </c>
      <c r="T26" s="49" t="n">
        <v>4</v>
      </c>
      <c r="U26" s="50" t="n">
        <v>4</v>
      </c>
      <c r="V26" s="49" t="n">
        <v>4</v>
      </c>
      <c r="W26" s="43" t="n">
        <v>5</v>
      </c>
      <c r="X26" s="42" t="n">
        <v>7</v>
      </c>
      <c r="Y26" s="50" t="n">
        <v>4</v>
      </c>
      <c r="Z26" s="49" t="n">
        <v>4</v>
      </c>
      <c r="AA26" s="43" t="n">
        <v>3</v>
      </c>
      <c r="AB26" s="43" t="n">
        <v>5</v>
      </c>
      <c r="AC26" s="49" t="n">
        <v>4</v>
      </c>
      <c r="AD26" s="49" t="n">
        <v>4</v>
      </c>
    </row>
    <row r="27" customFormat="false" ht="15.6" hidden="false" customHeight="false" outlineLevel="0" collapsed="false">
      <c r="A27" s="3" t="s">
        <v>48</v>
      </c>
      <c r="B27" s="49" t="n">
        <v>4</v>
      </c>
      <c r="C27" s="49" t="n">
        <v>4</v>
      </c>
      <c r="D27" s="49" t="n">
        <v>4</v>
      </c>
      <c r="E27" s="49" t="n">
        <v>4</v>
      </c>
      <c r="F27" s="49" t="n">
        <v>4</v>
      </c>
      <c r="G27" s="49" t="n">
        <v>4</v>
      </c>
      <c r="H27" s="49" t="n">
        <v>4</v>
      </c>
      <c r="I27" s="49" t="n">
        <v>4</v>
      </c>
      <c r="J27" s="49" t="n">
        <v>4</v>
      </c>
      <c r="K27" s="49" t="n">
        <v>4</v>
      </c>
      <c r="L27" s="49" t="n">
        <v>4</v>
      </c>
      <c r="M27" s="49" t="n">
        <v>4</v>
      </c>
      <c r="N27" s="49" t="n">
        <v>4</v>
      </c>
      <c r="O27" s="49" t="n">
        <v>4</v>
      </c>
      <c r="P27" s="49" t="n">
        <v>4</v>
      </c>
      <c r="Q27" s="49" t="n">
        <v>4</v>
      </c>
      <c r="R27" s="49" t="n">
        <v>4</v>
      </c>
      <c r="S27" s="49" t="n">
        <v>4</v>
      </c>
      <c r="T27" s="49" t="n">
        <v>4</v>
      </c>
      <c r="U27" s="50" t="n">
        <v>4</v>
      </c>
      <c r="V27" s="49" t="n">
        <v>4</v>
      </c>
      <c r="W27" s="43" t="n">
        <v>537</v>
      </c>
      <c r="X27" s="42" t="n">
        <v>1186</v>
      </c>
      <c r="Y27" s="50" t="n">
        <v>4</v>
      </c>
      <c r="Z27" s="49" t="n">
        <v>4</v>
      </c>
      <c r="AA27" s="43" t="n">
        <v>373</v>
      </c>
      <c r="AB27" s="43" t="n">
        <v>969</v>
      </c>
      <c r="AC27" s="49" t="n">
        <v>4</v>
      </c>
      <c r="AD27" s="49" t="n">
        <v>4</v>
      </c>
      <c r="AE27" s="49"/>
      <c r="AF27" s="49"/>
    </row>
    <row r="28" customFormat="false" ht="13.2" hidden="false" customHeight="false" outlineLevel="0" collapsed="false">
      <c r="A28" s="3" t="s">
        <v>49</v>
      </c>
      <c r="B28" s="8" t="n">
        <v>67055</v>
      </c>
      <c r="C28" s="40" t="n">
        <f aca="false">ROUND(B28/1000,0)</f>
        <v>67</v>
      </c>
      <c r="D28" s="8" t="n">
        <v>45256</v>
      </c>
      <c r="E28" s="40" t="n">
        <f aca="false">ROUND(D28/1000,0)</f>
        <v>45</v>
      </c>
      <c r="F28" s="8" t="n">
        <v>67179</v>
      </c>
      <c r="G28" s="41" t="n">
        <f aca="false">ROUND(F28/1000,0)</f>
        <v>67</v>
      </c>
      <c r="H28" s="41" t="n">
        <v>45621</v>
      </c>
      <c r="I28" s="41" t="n">
        <f aca="false">ROUND(H28/1000,0)</f>
        <v>46</v>
      </c>
      <c r="J28" s="41" t="n">
        <v>61715</v>
      </c>
      <c r="K28" s="41" t="n">
        <f aca="false">ROUND(J28/1000,0)</f>
        <v>62</v>
      </c>
      <c r="L28" s="41" t="n">
        <v>43059</v>
      </c>
      <c r="M28" s="41" t="n">
        <f aca="false">ROUND(L28/1000,0)</f>
        <v>43</v>
      </c>
      <c r="N28" s="41" t="n">
        <v>61813</v>
      </c>
      <c r="O28" s="42" t="n">
        <f aca="false">ROUND(N28/1000,0)</f>
        <v>62</v>
      </c>
      <c r="P28" s="42" t="n">
        <v>43884</v>
      </c>
      <c r="Q28" s="43" t="n">
        <f aca="false">ROUND(P28/1000,0)</f>
        <v>44</v>
      </c>
      <c r="R28" s="42" t="n">
        <v>66298</v>
      </c>
      <c r="S28" s="44" t="n">
        <f aca="false">ROUND(R28/1000,0)</f>
        <v>66</v>
      </c>
      <c r="T28" s="42" t="n">
        <v>46959</v>
      </c>
      <c r="U28" s="45" t="n">
        <f aca="false">ROUND(T28/1000,0)</f>
        <v>47</v>
      </c>
      <c r="V28" s="43" t="n">
        <v>66</v>
      </c>
      <c r="W28" s="43" t="n">
        <v>51</v>
      </c>
      <c r="X28" s="43" t="n">
        <v>61</v>
      </c>
      <c r="Y28" s="45" t="n">
        <v>63</v>
      </c>
      <c r="Z28" s="43" t="n">
        <v>37</v>
      </c>
      <c r="AA28" s="43" t="n">
        <v>34</v>
      </c>
      <c r="AB28" s="43" t="n">
        <v>43</v>
      </c>
      <c r="AC28" s="43" t="n">
        <v>44</v>
      </c>
      <c r="AD28" s="48" t="n">
        <v>44</v>
      </c>
    </row>
    <row r="29" customFormat="false" ht="13.2" hidden="false" customHeight="false" outlineLevel="0" collapsed="false">
      <c r="A29" s="3" t="s">
        <v>50</v>
      </c>
      <c r="B29" s="8" t="n">
        <v>59089</v>
      </c>
      <c r="C29" s="40" t="n">
        <f aca="false">ROUND(B29/1000,0)</f>
        <v>59</v>
      </c>
      <c r="D29" s="8" t="n">
        <v>40043</v>
      </c>
      <c r="E29" s="40" t="n">
        <f aca="false">ROUND(D29/1000,0)</f>
        <v>40</v>
      </c>
      <c r="F29" s="8" t="n">
        <v>54722</v>
      </c>
      <c r="G29" s="41" t="n">
        <f aca="false">ROUND(F29/1000,0)</f>
        <v>55</v>
      </c>
      <c r="H29" s="41" t="n">
        <v>37635</v>
      </c>
      <c r="I29" s="41" t="n">
        <f aca="false">ROUND(H29/1000,0)</f>
        <v>38</v>
      </c>
      <c r="J29" s="41" t="n">
        <v>45951</v>
      </c>
      <c r="K29" s="41" t="n">
        <f aca="false">ROUND(J29/1000,0)</f>
        <v>46</v>
      </c>
      <c r="L29" s="41" t="n">
        <v>32260</v>
      </c>
      <c r="M29" s="41" t="n">
        <f aca="false">ROUND(L29/1000,0)</f>
        <v>32</v>
      </c>
      <c r="N29" s="41" t="n">
        <v>40581</v>
      </c>
      <c r="O29" s="42" t="n">
        <f aca="false">ROUND(N29/1000,0)</f>
        <v>41</v>
      </c>
      <c r="P29" s="42" t="n">
        <v>28734</v>
      </c>
      <c r="Q29" s="43" t="n">
        <f aca="false">ROUND(P29/1000,0)</f>
        <v>29</v>
      </c>
      <c r="R29" s="42" t="n">
        <v>38811</v>
      </c>
      <c r="S29" s="44" t="n">
        <f aca="false">ROUND(R29/1000,0)</f>
        <v>39</v>
      </c>
      <c r="T29" s="42" t="n">
        <v>26830</v>
      </c>
      <c r="U29" s="45" t="n">
        <f aca="false">ROUND(T29/1000,0)</f>
        <v>27</v>
      </c>
      <c r="V29" s="43" t="n">
        <v>13</v>
      </c>
      <c r="W29" s="43" t="n">
        <v>13</v>
      </c>
      <c r="X29" s="43" t="n">
        <v>23</v>
      </c>
      <c r="Y29" s="45" t="n">
        <v>34</v>
      </c>
      <c r="Z29" s="43" t="n">
        <v>10</v>
      </c>
      <c r="AA29" s="43" t="n">
        <v>10</v>
      </c>
      <c r="AB29" s="43" t="n">
        <v>15</v>
      </c>
      <c r="AC29" s="43" t="n">
        <v>18</v>
      </c>
      <c r="AD29" s="48" t="n">
        <v>23</v>
      </c>
    </row>
    <row r="30" customFormat="false" ht="13.2" hidden="false" customHeight="false" outlineLevel="0" collapsed="false">
      <c r="A30" s="3" t="s">
        <v>51</v>
      </c>
      <c r="B30" s="8" t="n">
        <v>29617</v>
      </c>
      <c r="C30" s="40" t="n">
        <f aca="false">ROUND(B30/1000,0)</f>
        <v>30</v>
      </c>
      <c r="D30" s="8" t="n">
        <v>24143</v>
      </c>
      <c r="E30" s="40" t="n">
        <f aca="false">ROUND(D30/1000,0)</f>
        <v>24</v>
      </c>
      <c r="F30" s="8" t="n">
        <v>25820</v>
      </c>
      <c r="G30" s="41" t="n">
        <f aca="false">ROUND(F30/1000,0)</f>
        <v>26</v>
      </c>
      <c r="H30" s="41" t="n">
        <v>20808</v>
      </c>
      <c r="I30" s="41" t="n">
        <f aca="false">ROUND(H30/1000,0)</f>
        <v>21</v>
      </c>
      <c r="J30" s="41" t="n">
        <v>19997</v>
      </c>
      <c r="K30" s="41" t="n">
        <f aca="false">ROUND(J30/1000,0)</f>
        <v>20</v>
      </c>
      <c r="L30" s="41" t="n">
        <v>16253</v>
      </c>
      <c r="M30" s="41" t="n">
        <f aca="false">ROUND(L30/1000,0)</f>
        <v>16</v>
      </c>
      <c r="N30" s="41" t="n">
        <v>17467</v>
      </c>
      <c r="O30" s="42" t="n">
        <f aca="false">ROUND(N30/1000,0)</f>
        <v>17</v>
      </c>
      <c r="P30" s="42" t="n">
        <v>14223</v>
      </c>
      <c r="Q30" s="43" t="n">
        <f aca="false">ROUND(P30/1000,0)</f>
        <v>14</v>
      </c>
      <c r="R30" s="42" t="n">
        <v>16454</v>
      </c>
      <c r="S30" s="44" t="n">
        <f aca="false">ROUND(R30/1000,0)</f>
        <v>16</v>
      </c>
      <c r="T30" s="42" t="n">
        <v>12797</v>
      </c>
      <c r="U30" s="45" t="n">
        <f aca="false">ROUND(T30/1000,0)</f>
        <v>13</v>
      </c>
      <c r="V30" s="43" t="n">
        <v>11</v>
      </c>
      <c r="W30" s="43" t="n">
        <v>8</v>
      </c>
      <c r="X30" s="43" t="n">
        <v>14</v>
      </c>
      <c r="Y30" s="45" t="n">
        <v>19</v>
      </c>
      <c r="Z30" s="43" t="n">
        <v>9</v>
      </c>
      <c r="AA30" s="43" t="n">
        <v>5</v>
      </c>
      <c r="AB30" s="43" t="n">
        <v>10</v>
      </c>
      <c r="AC30" s="43" t="n">
        <v>12</v>
      </c>
      <c r="AD30" s="48" t="n">
        <v>15</v>
      </c>
    </row>
    <row r="31" customFormat="false" ht="13.2" hidden="false" customHeight="false" outlineLevel="0" collapsed="false">
      <c r="A31" s="3" t="s">
        <v>52</v>
      </c>
      <c r="B31" s="8" t="n">
        <v>309890</v>
      </c>
      <c r="C31" s="40" t="n">
        <f aca="false">ROUND(B31/1000,0)</f>
        <v>310</v>
      </c>
      <c r="D31" s="8" t="n">
        <v>253570</v>
      </c>
      <c r="E31" s="40" t="n">
        <f aca="false">ROUND(D31/1000,0)</f>
        <v>254</v>
      </c>
      <c r="F31" s="8" t="n">
        <v>260331</v>
      </c>
      <c r="G31" s="41" t="n">
        <f aca="false">ROUND(F31/1000,0)</f>
        <v>260</v>
      </c>
      <c r="H31" s="41" t="n">
        <v>210090</v>
      </c>
      <c r="I31" s="41" t="n">
        <f aca="false">ROUND(H31/1000,0)</f>
        <v>210</v>
      </c>
      <c r="J31" s="41" t="n">
        <v>184796</v>
      </c>
      <c r="K31" s="41" t="n">
        <f aca="false">ROUND(J31/1000,0)</f>
        <v>185</v>
      </c>
      <c r="L31" s="41" t="n">
        <v>151378</v>
      </c>
      <c r="M31" s="41" t="n">
        <f aca="false">ROUND(L31/1000,0)</f>
        <v>151</v>
      </c>
      <c r="N31" s="41" t="n">
        <v>154182</v>
      </c>
      <c r="O31" s="42" t="n">
        <f aca="false">ROUND(N31/1000,0)</f>
        <v>154</v>
      </c>
      <c r="P31" s="42" t="n">
        <v>126362</v>
      </c>
      <c r="Q31" s="43" t="n">
        <f aca="false">ROUND(P31/1000,0)</f>
        <v>126</v>
      </c>
      <c r="R31" s="42" t="n">
        <v>155534</v>
      </c>
      <c r="S31" s="44" t="n">
        <f aca="false">ROUND(R31/1000,0)</f>
        <v>156</v>
      </c>
      <c r="T31" s="42" t="n">
        <v>125730</v>
      </c>
      <c r="U31" s="45" t="n">
        <f aca="false">ROUND(T31/1000,0)</f>
        <v>126</v>
      </c>
      <c r="V31" s="43" t="n">
        <v>102</v>
      </c>
      <c r="W31" s="43" t="n">
        <v>73</v>
      </c>
      <c r="X31" s="43" t="n">
        <v>108</v>
      </c>
      <c r="Y31" s="45" t="n">
        <v>137</v>
      </c>
      <c r="Z31" s="43" t="n">
        <v>88</v>
      </c>
      <c r="AA31" s="43" t="n">
        <v>55</v>
      </c>
      <c r="AB31" s="43" t="n">
        <v>81</v>
      </c>
      <c r="AC31" s="43" t="n">
        <v>99</v>
      </c>
      <c r="AD31" s="48" t="n">
        <v>111</v>
      </c>
    </row>
    <row r="32" customFormat="false" ht="13.2" hidden="false" customHeight="false" outlineLevel="0" collapsed="false">
      <c r="A32" s="3" t="s">
        <v>53</v>
      </c>
      <c r="B32" s="8" t="n">
        <v>650338</v>
      </c>
      <c r="C32" s="40" t="n">
        <f aca="false">ROUND(B32/1000,0)</f>
        <v>650</v>
      </c>
      <c r="D32" s="8" t="n">
        <v>509835</v>
      </c>
      <c r="E32" s="40" t="n">
        <f aca="false">ROUND(D32/1000,0)</f>
        <v>510</v>
      </c>
      <c r="F32" s="8" t="n">
        <v>630106</v>
      </c>
      <c r="G32" s="41" t="n">
        <f aca="false">ROUND(F32/1000,0)</f>
        <v>630</v>
      </c>
      <c r="H32" s="41" t="n">
        <v>495502</v>
      </c>
      <c r="I32" s="41" t="n">
        <f aca="false">ROUND(H32/1000,0)</f>
        <v>496</v>
      </c>
      <c r="J32" s="41" t="n">
        <v>541894</v>
      </c>
      <c r="K32" s="41" t="n">
        <f aca="false">ROUND(J32/1000,0)</f>
        <v>542</v>
      </c>
      <c r="L32" s="41" t="n">
        <v>436819</v>
      </c>
      <c r="M32" s="41" t="n">
        <f aca="false">ROUND(L32/1000,0)</f>
        <v>437</v>
      </c>
      <c r="N32" s="41" t="n">
        <v>526537</v>
      </c>
      <c r="O32" s="42" t="n">
        <f aca="false">ROUND(N32/1000,0)</f>
        <v>527</v>
      </c>
      <c r="P32" s="42" t="n">
        <v>427112</v>
      </c>
      <c r="Q32" s="43" t="n">
        <f aca="false">ROUND(P32/1000,0)</f>
        <v>427</v>
      </c>
      <c r="R32" s="42" t="n">
        <v>555803</v>
      </c>
      <c r="S32" s="44" t="n">
        <f aca="false">ROUND(R32/1000,0)</f>
        <v>556</v>
      </c>
      <c r="T32" s="42" t="n">
        <v>457204</v>
      </c>
      <c r="U32" s="45" t="n">
        <f aca="false">ROUND(T32/1000,0)</f>
        <v>457</v>
      </c>
      <c r="V32" s="43" t="n">
        <v>264</v>
      </c>
      <c r="W32" s="43" t="n">
        <v>240</v>
      </c>
      <c r="X32" s="43" t="n">
        <v>402</v>
      </c>
      <c r="Y32" s="45" t="n">
        <v>584</v>
      </c>
      <c r="Z32" s="43" t="n">
        <v>189</v>
      </c>
      <c r="AA32" s="43" t="n">
        <v>155</v>
      </c>
      <c r="AB32" s="43" t="n">
        <v>308</v>
      </c>
      <c r="AC32" s="43" t="n">
        <v>508</v>
      </c>
      <c r="AD32" s="48" t="n">
        <v>491</v>
      </c>
    </row>
    <row r="33" customFormat="false" ht="13.2" hidden="false" customHeight="false" outlineLevel="0" collapsed="false">
      <c r="A33" s="3" t="s">
        <v>54</v>
      </c>
      <c r="B33" s="8" t="n">
        <v>4361</v>
      </c>
      <c r="C33" s="40" t="n">
        <f aca="false">ROUND(B33/1000,0)</f>
        <v>4</v>
      </c>
      <c r="D33" s="8" t="n">
        <v>1355</v>
      </c>
      <c r="E33" s="40" t="n">
        <f aca="false">ROUND(D33/1000,0)</f>
        <v>1</v>
      </c>
      <c r="F33" s="8" t="n">
        <v>4652</v>
      </c>
      <c r="G33" s="41" t="n">
        <f aca="false">ROUND(F33/1000,0)</f>
        <v>5</v>
      </c>
      <c r="H33" s="41" t="n">
        <v>1485</v>
      </c>
      <c r="I33" s="41" t="n">
        <f aca="false">ROUND(H33/1000,0)</f>
        <v>1</v>
      </c>
      <c r="J33" s="41" t="n">
        <v>5056</v>
      </c>
      <c r="K33" s="41" t="n">
        <f aca="false">ROUND(J33/1000,0)</f>
        <v>5</v>
      </c>
      <c r="L33" s="41" t="n">
        <v>1547</v>
      </c>
      <c r="M33" s="41" t="n">
        <f aca="false">ROUND(L33/1000,0)</f>
        <v>2</v>
      </c>
      <c r="N33" s="41" t="n">
        <v>4323</v>
      </c>
      <c r="O33" s="42" t="n">
        <f aca="false">ROUND(N33/1000,0)</f>
        <v>4</v>
      </c>
      <c r="P33" s="42" t="n">
        <v>1410</v>
      </c>
      <c r="Q33" s="43" t="n">
        <f aca="false">ROUND(P33/1000,0)</f>
        <v>1</v>
      </c>
      <c r="R33" s="42" t="n">
        <v>2882</v>
      </c>
      <c r="S33" s="44" t="n">
        <f aca="false">ROUND(R33/1000,0)</f>
        <v>3</v>
      </c>
      <c r="T33" s="42" t="n">
        <v>642</v>
      </c>
      <c r="U33" s="46" t="n">
        <v>1</v>
      </c>
      <c r="V33" s="41" t="s">
        <v>31</v>
      </c>
      <c r="W33" s="41" t="s">
        <v>31</v>
      </c>
      <c r="X33" s="41" t="s">
        <v>31</v>
      </c>
      <c r="Y33" s="46" t="s">
        <v>31</v>
      </c>
      <c r="Z33" s="41" t="s">
        <v>31</v>
      </c>
      <c r="AA33" s="41" t="s">
        <v>31</v>
      </c>
      <c r="AB33" s="41" t="s">
        <v>31</v>
      </c>
      <c r="AC33" s="41" t="s">
        <v>31</v>
      </c>
      <c r="AD33" s="41" t="s">
        <v>31</v>
      </c>
    </row>
    <row r="34" customFormat="false" ht="13.2" hidden="false" customHeight="false" outlineLevel="0" collapsed="false">
      <c r="A34" s="3" t="s">
        <v>55</v>
      </c>
      <c r="B34" s="8" t="n">
        <v>20763</v>
      </c>
      <c r="C34" s="40" t="n">
        <f aca="false">ROUND(B34/1000,0)</f>
        <v>21</v>
      </c>
      <c r="D34" s="8" t="n">
        <v>17100</v>
      </c>
      <c r="E34" s="40" t="n">
        <f aca="false">ROUND(D34/1000,0)</f>
        <v>17</v>
      </c>
      <c r="F34" s="8" t="n">
        <v>20407</v>
      </c>
      <c r="G34" s="41" t="n">
        <f aca="false">ROUND(F34/1000,0)</f>
        <v>20</v>
      </c>
      <c r="H34" s="41" t="n">
        <v>16999</v>
      </c>
      <c r="I34" s="41" t="n">
        <f aca="false">ROUND(H34/1000,0)</f>
        <v>17</v>
      </c>
      <c r="J34" s="41" t="n">
        <v>19396</v>
      </c>
      <c r="K34" s="41" t="n">
        <f aca="false">ROUND(J34/1000,0)</f>
        <v>19</v>
      </c>
      <c r="L34" s="41" t="n">
        <v>16629</v>
      </c>
      <c r="M34" s="41" t="n">
        <f aca="false">ROUND(L34/1000,0)</f>
        <v>17</v>
      </c>
      <c r="N34" s="41" t="n">
        <v>17272</v>
      </c>
      <c r="O34" s="42" t="n">
        <f aca="false">ROUND(N34/1000,0)</f>
        <v>17</v>
      </c>
      <c r="P34" s="42" t="n">
        <v>14700</v>
      </c>
      <c r="Q34" s="43" t="n">
        <f aca="false">ROUND(P34/1000,0)</f>
        <v>15</v>
      </c>
      <c r="R34" s="42" t="n">
        <v>15819</v>
      </c>
      <c r="S34" s="44" t="n">
        <f aca="false">ROUND(R34/1000,0)</f>
        <v>16</v>
      </c>
      <c r="T34" s="42" t="n">
        <v>13075</v>
      </c>
      <c r="U34" s="45" t="n">
        <f aca="false">ROUND(T34/1000,0)</f>
        <v>13</v>
      </c>
      <c r="V34" s="43" t="n">
        <v>5</v>
      </c>
      <c r="W34" s="43" t="n">
        <v>5</v>
      </c>
      <c r="X34" s="43" t="n">
        <v>10</v>
      </c>
      <c r="Y34" s="45" t="n">
        <v>16</v>
      </c>
      <c r="Z34" s="43" t="n">
        <v>4</v>
      </c>
      <c r="AA34" s="43" t="n">
        <v>3</v>
      </c>
      <c r="AB34" s="43" t="n">
        <v>8</v>
      </c>
      <c r="AC34" s="43" t="n">
        <v>11</v>
      </c>
      <c r="AD34" s="48" t="n">
        <v>14</v>
      </c>
    </row>
    <row r="35" customFormat="false" ht="13.2" hidden="false" customHeight="false" outlineLevel="0" collapsed="false">
      <c r="A35" s="3" t="s">
        <v>56</v>
      </c>
      <c r="B35" s="8" t="n">
        <v>4190</v>
      </c>
      <c r="C35" s="40" t="n">
        <f aca="false">ROUND(B35/1000,0)</f>
        <v>4</v>
      </c>
      <c r="D35" s="8" t="n">
        <v>2240</v>
      </c>
      <c r="E35" s="40" t="n">
        <f aca="false">ROUND(D35/1000,0)</f>
        <v>2</v>
      </c>
      <c r="F35" s="8" t="n">
        <v>3867</v>
      </c>
      <c r="G35" s="41" t="n">
        <f aca="false">ROUND(F35/1000,0)</f>
        <v>4</v>
      </c>
      <c r="H35" s="41" t="n">
        <v>2116</v>
      </c>
      <c r="I35" s="41" t="n">
        <f aca="false">ROUND(H35/1000,0)</f>
        <v>2</v>
      </c>
      <c r="J35" s="41" t="n">
        <v>3418</v>
      </c>
      <c r="K35" s="41" t="n">
        <f aca="false">ROUND(J35/1000,0)</f>
        <v>3</v>
      </c>
      <c r="L35" s="41" t="n">
        <v>2137</v>
      </c>
      <c r="M35" s="41" t="n">
        <f aca="false">ROUND(L35/1000,0)</f>
        <v>2</v>
      </c>
      <c r="N35" s="47" t="n">
        <v>2080</v>
      </c>
      <c r="O35" s="42" t="n">
        <f aca="false">ROUND(N35/1000,0)</f>
        <v>2</v>
      </c>
      <c r="P35" s="42" t="n">
        <v>1206</v>
      </c>
      <c r="Q35" s="43" t="n">
        <f aca="false">ROUND(P35/1000,0)</f>
        <v>1</v>
      </c>
      <c r="R35" s="41" t="s">
        <v>31</v>
      </c>
      <c r="S35" s="41" t="s">
        <v>31</v>
      </c>
      <c r="T35" s="41" t="s">
        <v>31</v>
      </c>
      <c r="U35" s="41" t="s">
        <v>31</v>
      </c>
      <c r="V35" s="41" t="s">
        <v>31</v>
      </c>
      <c r="W35" s="41" t="s">
        <v>31</v>
      </c>
      <c r="X35" s="41" t="s">
        <v>31</v>
      </c>
      <c r="Y35" s="41" t="s">
        <v>31</v>
      </c>
      <c r="Z35" s="41" t="s">
        <v>31</v>
      </c>
      <c r="AA35" s="41" t="s">
        <v>31</v>
      </c>
      <c r="AB35" s="41" t="s">
        <v>31</v>
      </c>
      <c r="AC35" s="41" t="s">
        <v>31</v>
      </c>
      <c r="AD35" s="41" t="s">
        <v>31</v>
      </c>
    </row>
    <row r="36" customFormat="false" ht="13.2" hidden="false" customHeight="false" outlineLevel="0" collapsed="false">
      <c r="A36" s="3" t="s">
        <v>57</v>
      </c>
      <c r="B36" s="8" t="n">
        <v>1802</v>
      </c>
      <c r="C36" s="40" t="n">
        <f aca="false">ROUND(B36/1000,0)</f>
        <v>2</v>
      </c>
      <c r="D36" s="8" t="n">
        <v>664</v>
      </c>
      <c r="E36" s="40" t="n">
        <f aca="false">ROUND(D36/1000,0)</f>
        <v>1</v>
      </c>
      <c r="F36" s="8" t="n">
        <v>1546</v>
      </c>
      <c r="G36" s="41" t="n">
        <f aca="false">ROUND(F36/1000,0)</f>
        <v>2</v>
      </c>
      <c r="H36" s="41" t="n">
        <v>457</v>
      </c>
      <c r="I36" s="41" t="s">
        <v>58</v>
      </c>
      <c r="J36" s="41" t="n">
        <v>1549</v>
      </c>
      <c r="K36" s="41" t="n">
        <f aca="false">ROUND(J36/1000,0)</f>
        <v>2</v>
      </c>
      <c r="L36" s="41" t="n">
        <v>523</v>
      </c>
      <c r="M36" s="41" t="n">
        <f aca="false">ROUND(L36/1000,0)</f>
        <v>1</v>
      </c>
      <c r="N36" s="41" t="n">
        <v>1195</v>
      </c>
      <c r="O36" s="42" t="n">
        <f aca="false">ROUND(N36/1000,0)</f>
        <v>1</v>
      </c>
      <c r="P36" s="42" t="n">
        <v>329</v>
      </c>
      <c r="Q36" s="47" t="s">
        <v>34</v>
      </c>
      <c r="R36" s="42" t="n">
        <v>800</v>
      </c>
      <c r="S36" s="44" t="n">
        <f aca="false">ROUND(R36/1000,0)</f>
        <v>1</v>
      </c>
      <c r="T36" s="42" t="n">
        <v>177</v>
      </c>
      <c r="U36" s="46" t="s">
        <v>34</v>
      </c>
      <c r="V36" s="41" t="s">
        <v>31</v>
      </c>
      <c r="W36" s="41" t="s">
        <v>31</v>
      </c>
      <c r="X36" s="41" t="s">
        <v>31</v>
      </c>
      <c r="Y36" s="46" t="s">
        <v>31</v>
      </c>
      <c r="Z36" s="41" t="s">
        <v>31</v>
      </c>
      <c r="AA36" s="41" t="s">
        <v>31</v>
      </c>
      <c r="AB36" s="41" t="s">
        <v>31</v>
      </c>
      <c r="AC36" s="41" t="s">
        <v>31</v>
      </c>
      <c r="AD36" s="41" t="s">
        <v>31</v>
      </c>
    </row>
    <row r="37" customFormat="false" ht="13.2" hidden="false" customHeight="false" outlineLevel="0" collapsed="false">
      <c r="A37" s="3" t="s">
        <v>59</v>
      </c>
      <c r="B37" s="8" t="n">
        <v>528683</v>
      </c>
      <c r="C37" s="40" t="n">
        <f aca="false">ROUND(B37/1000,0)</f>
        <v>529</v>
      </c>
      <c r="D37" s="8" t="n">
        <v>395004</v>
      </c>
      <c r="E37" s="40" t="n">
        <f aca="false">ROUND(D37/1000,0)</f>
        <v>395</v>
      </c>
      <c r="F37" s="8" t="n">
        <v>502995</v>
      </c>
      <c r="G37" s="41" t="n">
        <f aca="false">ROUND(F37/1000,0)</f>
        <v>503</v>
      </c>
      <c r="H37" s="41" t="n">
        <v>374573</v>
      </c>
      <c r="I37" s="41" t="n">
        <f aca="false">ROUND(H37/1000,0)</f>
        <v>375</v>
      </c>
      <c r="J37" s="41" t="n">
        <v>423467</v>
      </c>
      <c r="K37" s="41" t="n">
        <f aca="false">ROUND(J37/1000,0)</f>
        <v>423</v>
      </c>
      <c r="L37" s="41" t="n">
        <v>324920</v>
      </c>
      <c r="M37" s="41" t="n">
        <f aca="false">ROUND(L37/1000,0)</f>
        <v>325</v>
      </c>
      <c r="N37" s="41" t="n">
        <v>400215</v>
      </c>
      <c r="O37" s="42" t="n">
        <f aca="false">ROUND(N37/1000,0)</f>
        <v>400</v>
      </c>
      <c r="P37" s="42" t="n">
        <v>307527</v>
      </c>
      <c r="Q37" s="43" t="n">
        <f aca="false">ROUND(P37/1000,0)</f>
        <v>308</v>
      </c>
      <c r="R37" s="42" t="n">
        <v>389017</v>
      </c>
      <c r="S37" s="44" t="n">
        <f aca="false">ROUND(R37/1000,0)</f>
        <v>389</v>
      </c>
      <c r="T37" s="42" t="n">
        <v>302020</v>
      </c>
      <c r="U37" s="45" t="n">
        <f aca="false">ROUND(T37/1000,0)</f>
        <v>302</v>
      </c>
      <c r="V37" s="43" t="n">
        <v>217</v>
      </c>
      <c r="W37" s="43" t="n">
        <v>139</v>
      </c>
      <c r="X37" s="43" t="n">
        <v>291</v>
      </c>
      <c r="Y37" s="45" t="n">
        <v>381</v>
      </c>
      <c r="Z37" s="43" t="n">
        <v>165</v>
      </c>
      <c r="AA37" s="43" t="n">
        <v>82</v>
      </c>
      <c r="AB37" s="43" t="n">
        <v>214</v>
      </c>
      <c r="AC37" s="43" t="n">
        <v>272</v>
      </c>
      <c r="AD37" s="48" t="n">
        <v>302</v>
      </c>
    </row>
    <row r="38" customFormat="false" ht="13.2" hidden="false" customHeight="false" outlineLevel="0" collapsed="false">
      <c r="A38" s="3" t="s">
        <v>60</v>
      </c>
      <c r="B38" s="8" t="n">
        <v>155106</v>
      </c>
      <c r="C38" s="40" t="n">
        <f aca="false">ROUND(B38/1000,0)</f>
        <v>155</v>
      </c>
      <c r="D38" s="8" t="n">
        <v>109340</v>
      </c>
      <c r="E38" s="40" t="n">
        <f aca="false">ROUND(D38/1000,0)</f>
        <v>109</v>
      </c>
      <c r="F38" s="8" t="n">
        <v>152982</v>
      </c>
      <c r="G38" s="41" t="n">
        <f aca="false">ROUND(F38/1000,0)</f>
        <v>153</v>
      </c>
      <c r="H38" s="41" t="n">
        <v>104644</v>
      </c>
      <c r="I38" s="41" t="n">
        <f aca="false">ROUND(H38/1000,0)</f>
        <v>105</v>
      </c>
      <c r="J38" s="41" t="n">
        <v>118387</v>
      </c>
      <c r="K38" s="41" t="n">
        <f aca="false">ROUND(J38/1000,0)</f>
        <v>118</v>
      </c>
      <c r="L38" s="41" t="n">
        <v>80115</v>
      </c>
      <c r="M38" s="41" t="n">
        <f aca="false">ROUND(L38/1000,0)</f>
        <v>80</v>
      </c>
      <c r="N38" s="41" t="n">
        <v>105378</v>
      </c>
      <c r="O38" s="42" t="n">
        <f aca="false">ROUND(N38/1000,0)</f>
        <v>105</v>
      </c>
      <c r="P38" s="42" t="n">
        <v>71335</v>
      </c>
      <c r="Q38" s="43" t="n">
        <f aca="false">ROUND(P38/1000,0)</f>
        <v>71</v>
      </c>
      <c r="R38" s="42" t="n">
        <v>114311</v>
      </c>
      <c r="S38" s="44" t="n">
        <f aca="false">ROUND(R38/1000,0)</f>
        <v>114</v>
      </c>
      <c r="T38" s="42" t="n">
        <v>79710</v>
      </c>
      <c r="U38" s="45" t="n">
        <f aca="false">ROUND(T38/1000,0)</f>
        <v>80</v>
      </c>
      <c r="V38" s="43" t="n">
        <v>84</v>
      </c>
      <c r="W38" s="43" t="n">
        <v>71</v>
      </c>
      <c r="X38" s="43" t="n">
        <v>114</v>
      </c>
      <c r="Y38" s="45" t="n">
        <v>113</v>
      </c>
      <c r="Z38" s="43" t="n">
        <v>50</v>
      </c>
      <c r="AA38" s="43" t="n">
        <v>41</v>
      </c>
      <c r="AB38" s="43" t="n">
        <v>80</v>
      </c>
      <c r="AC38" s="43" t="n">
        <v>80</v>
      </c>
      <c r="AD38" s="48" t="n">
        <v>79</v>
      </c>
    </row>
    <row r="39" customFormat="false" ht="13.2" hidden="false" customHeight="false" outlineLevel="0" collapsed="false">
      <c r="A39" s="3" t="s">
        <v>61</v>
      </c>
      <c r="B39" s="8" t="n">
        <v>118541</v>
      </c>
      <c r="C39" s="40" t="n">
        <f aca="false">ROUND(B39/1000,0)</f>
        <v>119</v>
      </c>
      <c r="D39" s="8" t="n">
        <v>82385</v>
      </c>
      <c r="E39" s="40" t="n">
        <f aca="false">ROUND(D39/1000,0)</f>
        <v>82</v>
      </c>
      <c r="F39" s="8" t="n">
        <v>98119</v>
      </c>
      <c r="G39" s="41" t="n">
        <f aca="false">ROUND(F39/1000,0)</f>
        <v>98</v>
      </c>
      <c r="H39" s="41" t="n">
        <v>66262</v>
      </c>
      <c r="I39" s="41" t="n">
        <f aca="false">ROUND(H39/1000,0)</f>
        <v>66</v>
      </c>
      <c r="J39" s="41" t="n">
        <v>67395</v>
      </c>
      <c r="K39" s="41" t="n">
        <f aca="false">ROUND(J39/1000,0)</f>
        <v>67</v>
      </c>
      <c r="L39" s="41" t="n">
        <v>45207</v>
      </c>
      <c r="M39" s="41" t="n">
        <f aca="false">ROUND(L39/1000,0)</f>
        <v>45</v>
      </c>
      <c r="N39" s="41" t="n">
        <v>54490</v>
      </c>
      <c r="O39" s="42" t="n">
        <f aca="false">ROUND(N39/1000,0)</f>
        <v>54</v>
      </c>
      <c r="P39" s="42" t="n">
        <v>35523</v>
      </c>
      <c r="Q39" s="43" t="n">
        <f aca="false">ROUND(P39/1000,0)</f>
        <v>36</v>
      </c>
      <c r="R39" s="42" t="n">
        <v>51743</v>
      </c>
      <c r="S39" s="44" t="n">
        <f aca="false">ROUND(R39/1000,0)</f>
        <v>52</v>
      </c>
      <c r="T39" s="42" t="n">
        <v>33430</v>
      </c>
      <c r="U39" s="45" t="n">
        <f aca="false">ROUND(T39/1000,0)</f>
        <v>33</v>
      </c>
      <c r="V39" s="43" t="n">
        <v>41</v>
      </c>
      <c r="W39" s="43" t="n">
        <v>46</v>
      </c>
      <c r="X39" s="43" t="n">
        <v>72</v>
      </c>
      <c r="Y39" s="45" t="n">
        <v>50</v>
      </c>
      <c r="Z39" s="43" t="n">
        <v>34</v>
      </c>
      <c r="AA39" s="43" t="n">
        <v>40</v>
      </c>
      <c r="AB39" s="43" t="n">
        <v>55</v>
      </c>
      <c r="AC39" s="43" t="n">
        <v>38</v>
      </c>
      <c r="AD39" s="48" t="n">
        <v>32</v>
      </c>
    </row>
    <row r="40" customFormat="false" ht="13.2" hidden="false" customHeight="false" outlineLevel="0" collapsed="false">
      <c r="A40" s="3" t="s">
        <v>62</v>
      </c>
      <c r="B40" s="8" t="n">
        <v>80657</v>
      </c>
      <c r="C40" s="40" t="n">
        <f aca="false">ROUND(B40/1000,0)</f>
        <v>81</v>
      </c>
      <c r="D40" s="8" t="n">
        <v>60433</v>
      </c>
      <c r="E40" s="40" t="n">
        <f aca="false">ROUND(D40/1000,0)</f>
        <v>60</v>
      </c>
      <c r="F40" s="8" t="n">
        <v>71234</v>
      </c>
      <c r="G40" s="41" t="n">
        <f aca="false">ROUND(F40/1000,0)</f>
        <v>71</v>
      </c>
      <c r="H40" s="41" t="n">
        <v>52411</v>
      </c>
      <c r="I40" s="41" t="n">
        <f aca="false">ROUND(H40/1000,0)</f>
        <v>52</v>
      </c>
      <c r="J40" s="41" t="n">
        <v>56064</v>
      </c>
      <c r="K40" s="41" t="n">
        <f aca="false">ROUND(J40/1000,0)</f>
        <v>56</v>
      </c>
      <c r="L40" s="41" t="n">
        <v>43222</v>
      </c>
      <c r="M40" s="41" t="n">
        <f aca="false">ROUND(L40/1000,0)</f>
        <v>43</v>
      </c>
      <c r="N40" s="41" t="n">
        <v>51728</v>
      </c>
      <c r="O40" s="42" t="n">
        <f aca="false">ROUND(N40/1000,0)</f>
        <v>52</v>
      </c>
      <c r="P40" s="42" t="n">
        <v>39642</v>
      </c>
      <c r="Q40" s="43" t="n">
        <f aca="false">ROUND(P40/1000,0)</f>
        <v>40</v>
      </c>
      <c r="R40" s="42" t="n">
        <v>51029</v>
      </c>
      <c r="S40" s="44" t="n">
        <f aca="false">ROUND(R40/1000,0)</f>
        <v>51</v>
      </c>
      <c r="T40" s="42" t="n">
        <v>38960</v>
      </c>
      <c r="U40" s="45" t="n">
        <f aca="false">ROUND(T40/1000,0)</f>
        <v>39</v>
      </c>
      <c r="V40" s="43" t="n">
        <v>33</v>
      </c>
      <c r="W40" s="43" t="n">
        <v>26</v>
      </c>
      <c r="X40" s="43" t="n">
        <v>40</v>
      </c>
      <c r="Y40" s="45" t="n">
        <v>54</v>
      </c>
      <c r="Z40" s="43" t="n">
        <v>23</v>
      </c>
      <c r="AA40" s="43" t="n">
        <v>18</v>
      </c>
      <c r="AB40" s="43" t="n">
        <v>30</v>
      </c>
      <c r="AC40" s="43" t="n">
        <v>36</v>
      </c>
      <c r="AD40" s="48" t="n">
        <v>42</v>
      </c>
    </row>
    <row r="41" customFormat="false" ht="13.2" hidden="false" customHeight="false" outlineLevel="0" collapsed="false">
      <c r="A41" s="3" t="s">
        <v>63</v>
      </c>
      <c r="B41" s="8" t="n">
        <v>32230</v>
      </c>
      <c r="C41" s="40" t="n">
        <f aca="false">ROUND(B41/1000,0)</f>
        <v>32</v>
      </c>
      <c r="D41" s="8" t="n">
        <v>18185</v>
      </c>
      <c r="E41" s="40" t="n">
        <f aca="false">ROUND(D41/1000,0)</f>
        <v>18</v>
      </c>
      <c r="F41" s="8" t="n">
        <v>29600</v>
      </c>
      <c r="G41" s="41" t="n">
        <f aca="false">ROUND(F41/1000,0)</f>
        <v>30</v>
      </c>
      <c r="H41" s="41" t="n">
        <v>17163</v>
      </c>
      <c r="I41" s="41" t="n">
        <f aca="false">ROUND(H41/1000,0)</f>
        <v>17</v>
      </c>
      <c r="J41" s="41" t="n">
        <v>20881</v>
      </c>
      <c r="K41" s="41" t="n">
        <f aca="false">ROUND(J41/1000,0)</f>
        <v>21</v>
      </c>
      <c r="L41" s="41" t="n">
        <v>11076</v>
      </c>
      <c r="M41" s="41" t="n">
        <f aca="false">ROUND(L41/1000,0)</f>
        <v>11</v>
      </c>
      <c r="N41" s="41" t="n">
        <v>15151</v>
      </c>
      <c r="O41" s="42" t="n">
        <f aca="false">ROUND(N41/1000,0)</f>
        <v>15</v>
      </c>
      <c r="P41" s="42" t="n">
        <v>8194</v>
      </c>
      <c r="Q41" s="43" t="n">
        <f aca="false">ROUND(P41/1000,0)</f>
        <v>8</v>
      </c>
      <c r="R41" s="42" t="n">
        <v>16372</v>
      </c>
      <c r="S41" s="44" t="n">
        <f aca="false">ROUND(R41/1000,0)</f>
        <v>16</v>
      </c>
      <c r="T41" s="42" t="n">
        <v>9476</v>
      </c>
      <c r="U41" s="45" t="n">
        <f aca="false">ROUND(T41/1000,0)</f>
        <v>9</v>
      </c>
      <c r="V41" s="43" t="n">
        <v>6</v>
      </c>
      <c r="W41" s="43" t="n">
        <v>5</v>
      </c>
      <c r="X41" s="43" t="n">
        <v>15</v>
      </c>
      <c r="Y41" s="45" t="n">
        <v>13</v>
      </c>
      <c r="Z41" s="43" t="n">
        <v>3</v>
      </c>
      <c r="AA41" s="43" t="n">
        <v>3</v>
      </c>
      <c r="AB41" s="43" t="n">
        <v>10</v>
      </c>
      <c r="AC41" s="43" t="n">
        <v>9</v>
      </c>
      <c r="AD41" s="48" t="n">
        <v>7</v>
      </c>
    </row>
    <row r="42" customFormat="false" ht="13.2" hidden="false" customHeight="false" outlineLevel="0" collapsed="false">
      <c r="A42" s="3" t="s">
        <v>64</v>
      </c>
      <c r="B42" s="8" t="n">
        <v>122811</v>
      </c>
      <c r="C42" s="40" t="n">
        <f aca="false">ROUND(B42/1000,0)</f>
        <v>123</v>
      </c>
      <c r="D42" s="8" t="n">
        <v>46761</v>
      </c>
      <c r="E42" s="40" t="n">
        <f aca="false">ROUND(D42/1000,0)</f>
        <v>47</v>
      </c>
      <c r="F42" s="8" t="n">
        <v>156905</v>
      </c>
      <c r="G42" s="41" t="n">
        <f aca="false">ROUND(F42/1000,0)</f>
        <v>157</v>
      </c>
      <c r="H42" s="41" t="n">
        <v>68114</v>
      </c>
      <c r="I42" s="41" t="n">
        <f aca="false">ROUND(H42/1000,0)</f>
        <v>68</v>
      </c>
      <c r="J42" s="41" t="n">
        <v>133718</v>
      </c>
      <c r="K42" s="41" t="n">
        <f aca="false">ROUND(J42/1000,0)</f>
        <v>134</v>
      </c>
      <c r="L42" s="41" t="n">
        <v>48769</v>
      </c>
      <c r="M42" s="41" t="n">
        <f aca="false">ROUND(L42/1000,0)</f>
        <v>49</v>
      </c>
      <c r="N42" s="41" t="n">
        <v>116418</v>
      </c>
      <c r="O42" s="42" t="n">
        <f aca="false">ROUND(N42/1000,0)</f>
        <v>116</v>
      </c>
      <c r="P42" s="42" t="n">
        <v>33130</v>
      </c>
      <c r="Q42" s="43" t="n">
        <f aca="false">ROUND(P42/1000,0)</f>
        <v>33</v>
      </c>
      <c r="R42" s="42" t="n">
        <v>104092</v>
      </c>
      <c r="S42" s="44" t="n">
        <f aca="false">ROUND(R42/1000,0)</f>
        <v>104</v>
      </c>
      <c r="T42" s="42" t="n">
        <v>28063</v>
      </c>
      <c r="U42" s="45" t="n">
        <f aca="false">ROUND(T42/1000,0)</f>
        <v>28</v>
      </c>
      <c r="V42" s="41" t="s">
        <v>31</v>
      </c>
      <c r="W42" s="41" t="s">
        <v>31</v>
      </c>
      <c r="X42" s="41" t="s">
        <v>31</v>
      </c>
      <c r="Y42" s="46" t="s">
        <v>31</v>
      </c>
      <c r="Z42" s="41" t="s">
        <v>31</v>
      </c>
      <c r="AA42" s="41" t="s">
        <v>31</v>
      </c>
      <c r="AB42" s="41" t="s">
        <v>31</v>
      </c>
      <c r="AC42" s="41" t="s">
        <v>31</v>
      </c>
      <c r="AD42" s="41" t="s">
        <v>31</v>
      </c>
    </row>
    <row r="43" customFormat="false" ht="13.2" hidden="false" customHeight="false" outlineLevel="0" collapsed="false">
      <c r="A43" s="3" t="s">
        <v>65</v>
      </c>
      <c r="B43" s="8" t="n">
        <v>16308</v>
      </c>
      <c r="C43" s="40" t="n">
        <f aca="false">ROUND(B43/1000,0)</f>
        <v>16</v>
      </c>
      <c r="D43" s="8" t="n">
        <v>8198</v>
      </c>
      <c r="E43" s="40" t="n">
        <f aca="false">ROUND(D43/1000,0)</f>
        <v>8</v>
      </c>
      <c r="F43" s="8" t="n">
        <v>16120</v>
      </c>
      <c r="G43" s="41" t="n">
        <f aca="false">ROUND(F43/1000,0)</f>
        <v>16</v>
      </c>
      <c r="H43" s="41" t="n">
        <v>8387</v>
      </c>
      <c r="I43" s="41" t="n">
        <f aca="false">ROUND(H43/1000,0)</f>
        <v>8</v>
      </c>
      <c r="J43" s="41" t="n">
        <v>16361</v>
      </c>
      <c r="K43" s="41" t="n">
        <f aca="false">ROUND(J43/1000,0)</f>
        <v>16</v>
      </c>
      <c r="L43" s="41" t="n">
        <v>10330</v>
      </c>
      <c r="M43" s="41" t="n">
        <f aca="false">ROUND(L43/1000,0)</f>
        <v>10</v>
      </c>
      <c r="N43" s="41" t="n">
        <v>17148</v>
      </c>
      <c r="O43" s="42" t="n">
        <f aca="false">ROUND(N43/1000,0)</f>
        <v>17</v>
      </c>
      <c r="P43" s="42" t="n">
        <v>11379</v>
      </c>
      <c r="Q43" s="43" t="n">
        <f aca="false">ROUND(P43/1000,0)</f>
        <v>11</v>
      </c>
      <c r="R43" s="42" t="n">
        <v>7326</v>
      </c>
      <c r="S43" s="44" t="n">
        <v>7</v>
      </c>
      <c r="T43" s="42" t="n">
        <v>5061</v>
      </c>
      <c r="U43" s="45" t="n">
        <v>5</v>
      </c>
      <c r="V43" s="41" t="s">
        <v>31</v>
      </c>
      <c r="W43" s="41" t="s">
        <v>31</v>
      </c>
      <c r="X43" s="41" t="s">
        <v>31</v>
      </c>
      <c r="Y43" s="46" t="s">
        <v>31</v>
      </c>
      <c r="Z43" s="41" t="s">
        <v>31</v>
      </c>
      <c r="AA43" s="41" t="s">
        <v>31</v>
      </c>
      <c r="AB43" s="41" t="s">
        <v>31</v>
      </c>
      <c r="AC43" s="41" t="s">
        <v>31</v>
      </c>
      <c r="AD43" s="41" t="s">
        <v>31</v>
      </c>
    </row>
    <row r="44" customFormat="false" ht="13.2" hidden="false" customHeight="false" outlineLevel="0" collapsed="false">
      <c r="A44" s="3" t="s">
        <v>66</v>
      </c>
      <c r="B44" s="8" t="n">
        <v>15537</v>
      </c>
      <c r="C44" s="40" t="n">
        <f aca="false">ROUND(B44/1000,0)</f>
        <v>16</v>
      </c>
      <c r="D44" s="8" t="n">
        <v>11453</v>
      </c>
      <c r="E44" s="40" t="n">
        <f aca="false">ROUND(D44/1000,0)</f>
        <v>11</v>
      </c>
      <c r="F44" s="8" t="n">
        <v>12621</v>
      </c>
      <c r="G44" s="41" t="n">
        <f aca="false">ROUND(F44/1000,0)</f>
        <v>13</v>
      </c>
      <c r="H44" s="41" t="n">
        <v>9360</v>
      </c>
      <c r="I44" s="41" t="n">
        <f aca="false">ROUND(H44/1000,0)</f>
        <v>9</v>
      </c>
      <c r="J44" s="41" t="n">
        <v>1460</v>
      </c>
      <c r="K44" s="41" t="n">
        <f aca="false">ROUND(J44/1000,0)</f>
        <v>1</v>
      </c>
      <c r="L44" s="41" t="n">
        <v>858</v>
      </c>
      <c r="M44" s="41" t="n">
        <f aca="false">ROUND(L44/1000,0)</f>
        <v>1</v>
      </c>
      <c r="N44" s="47" t="n">
        <v>2201</v>
      </c>
      <c r="O44" s="42" t="n">
        <f aca="false">ROUND(N44/1000,0)</f>
        <v>2</v>
      </c>
      <c r="P44" s="42" t="n">
        <v>1337</v>
      </c>
      <c r="Q44" s="43" t="n">
        <f aca="false">ROUND(P44/1000,0)</f>
        <v>1</v>
      </c>
      <c r="R44" s="41" t="s">
        <v>31</v>
      </c>
      <c r="S44" s="41" t="s">
        <v>31</v>
      </c>
      <c r="T44" s="41" t="s">
        <v>31</v>
      </c>
      <c r="U44" s="41" t="s">
        <v>31</v>
      </c>
      <c r="V44" s="41" t="s">
        <v>31</v>
      </c>
      <c r="W44" s="41" t="s">
        <v>31</v>
      </c>
      <c r="X44" s="41" t="s">
        <v>31</v>
      </c>
      <c r="Y44" s="41" t="s">
        <v>31</v>
      </c>
      <c r="Z44" s="41" t="s">
        <v>31</v>
      </c>
      <c r="AA44" s="41" t="s">
        <v>31</v>
      </c>
      <c r="AB44" s="41" t="s">
        <v>31</v>
      </c>
      <c r="AC44" s="41" t="s">
        <v>31</v>
      </c>
      <c r="AD44" s="41" t="s">
        <v>31</v>
      </c>
    </row>
    <row r="45" customFormat="false" ht="15.6" hidden="false" customHeight="false" outlineLevel="0" collapsed="false">
      <c r="A45" s="3" t="s">
        <v>67</v>
      </c>
      <c r="B45" s="8" t="n">
        <v>426</v>
      </c>
      <c r="C45" s="41" t="s">
        <v>34</v>
      </c>
      <c r="D45" s="8" t="n">
        <v>264</v>
      </c>
      <c r="E45" s="41" t="s">
        <v>34</v>
      </c>
      <c r="F45" s="8" t="n">
        <v>439</v>
      </c>
      <c r="G45" s="41" t="s">
        <v>58</v>
      </c>
      <c r="H45" s="41" t="n">
        <v>258</v>
      </c>
      <c r="I45" s="41" t="s">
        <v>58</v>
      </c>
      <c r="J45" s="41" t="n">
        <v>1245</v>
      </c>
      <c r="K45" s="41" t="n">
        <f aca="false">ROUND(J45/1000,0)</f>
        <v>1</v>
      </c>
      <c r="L45" s="41" t="n">
        <v>632</v>
      </c>
      <c r="M45" s="41" t="n">
        <f aca="false">ROUND(L45/1000,0)</f>
        <v>1</v>
      </c>
      <c r="N45" s="41" t="n">
        <v>2858</v>
      </c>
      <c r="O45" s="42" t="n">
        <f aca="false">ROUND(N45/1000,0)</f>
        <v>3</v>
      </c>
      <c r="P45" s="42" t="n">
        <v>1257</v>
      </c>
      <c r="Q45" s="43" t="n">
        <f aca="false">ROUND(P45/1000,0)</f>
        <v>1</v>
      </c>
      <c r="R45" s="47" t="n">
        <v>10858</v>
      </c>
      <c r="S45" s="44" t="n">
        <f aca="false">ROUND(R45/1000,0)</f>
        <v>11</v>
      </c>
      <c r="T45" s="42" t="n">
        <v>4628</v>
      </c>
      <c r="U45" s="45" t="n">
        <f aca="false">ROUND(T45/1000,0)</f>
        <v>5</v>
      </c>
      <c r="V45" s="43" t="n">
        <v>10</v>
      </c>
      <c r="W45" s="43" t="n">
        <v>6</v>
      </c>
      <c r="X45" s="43" t="n">
        <v>86</v>
      </c>
      <c r="Y45" s="45" t="n">
        <v>124</v>
      </c>
      <c r="Z45" s="43" t="n">
        <v>4</v>
      </c>
      <c r="AA45" s="43" t="n">
        <v>2</v>
      </c>
      <c r="AB45" s="43" t="n">
        <v>53</v>
      </c>
      <c r="AC45" s="43" t="n">
        <v>50</v>
      </c>
      <c r="AD45" s="48" t="n">
        <v>49</v>
      </c>
    </row>
    <row r="46" customFormat="false" ht="13.2" hidden="false" customHeight="false" outlineLevel="0" collapsed="false">
      <c r="A46" s="3" t="s">
        <v>68</v>
      </c>
      <c r="B46" s="8" t="n">
        <v>373151</v>
      </c>
      <c r="C46" s="40" t="n">
        <f aca="false">ROUND(B46/1000,0)</f>
        <v>373</v>
      </c>
      <c r="D46" s="8" t="n">
        <v>296971</v>
      </c>
      <c r="E46" s="40" t="n">
        <f aca="false">ROUND(D46/1000,0)</f>
        <v>297</v>
      </c>
      <c r="F46" s="8" t="n">
        <v>344189</v>
      </c>
      <c r="G46" s="41" t="n">
        <f aca="false">ROUND(F46/1000,0)</f>
        <v>344</v>
      </c>
      <c r="H46" s="41" t="n">
        <v>271095</v>
      </c>
      <c r="I46" s="41" t="n">
        <f aca="false">ROUND(H46/1000,0)</f>
        <v>271</v>
      </c>
      <c r="J46" s="41" t="n">
        <v>324404</v>
      </c>
      <c r="K46" s="41" t="n">
        <f aca="false">ROUND(J46/1000,0)</f>
        <v>324</v>
      </c>
      <c r="L46" s="41" t="n">
        <v>262206</v>
      </c>
      <c r="M46" s="41" t="n">
        <f aca="false">ROUND(L46/1000,0)</f>
        <v>262</v>
      </c>
      <c r="N46" s="41" t="n">
        <v>304882</v>
      </c>
      <c r="O46" s="42" t="n">
        <f aca="false">ROUND(N46/1000,0)</f>
        <v>305</v>
      </c>
      <c r="P46" s="42" t="n">
        <v>247568</v>
      </c>
      <c r="Q46" s="43" t="n">
        <f aca="false">ROUND(P46/1000,0)</f>
        <v>248</v>
      </c>
      <c r="R46" s="42" t="n">
        <v>294969</v>
      </c>
      <c r="S46" s="44" t="n">
        <f aca="false">ROUND(R46/1000,0)</f>
        <v>295</v>
      </c>
      <c r="T46" s="42" t="n">
        <v>236331</v>
      </c>
      <c r="U46" s="45" t="n">
        <f aca="false">ROUND(T46/1000,0)</f>
        <v>236</v>
      </c>
      <c r="V46" s="43" t="n">
        <v>144</v>
      </c>
      <c r="W46" s="43" t="n">
        <v>103</v>
      </c>
      <c r="X46" s="43" t="n">
        <v>245</v>
      </c>
      <c r="Y46" s="45" t="n">
        <v>331</v>
      </c>
      <c r="Z46" s="43" t="n">
        <v>109</v>
      </c>
      <c r="AA46" s="43" t="n">
        <v>64</v>
      </c>
      <c r="AB46" s="43" t="n">
        <v>183</v>
      </c>
      <c r="AC46" s="43" t="n">
        <v>295</v>
      </c>
      <c r="AD46" s="48" t="n">
        <v>272</v>
      </c>
    </row>
    <row r="47" customFormat="false" ht="13.2" hidden="false" customHeight="false" outlineLevel="0" collapsed="false">
      <c r="A47" s="3" t="s">
        <v>69</v>
      </c>
      <c r="B47" s="8" t="n">
        <v>330291</v>
      </c>
      <c r="C47" s="40" t="n">
        <f aca="false">ROUND(B47/1000,0)</f>
        <v>330</v>
      </c>
      <c r="D47" s="8" t="n">
        <v>223597</v>
      </c>
      <c r="E47" s="40" t="n">
        <f aca="false">ROUND(D47/1000,0)</f>
        <v>224</v>
      </c>
      <c r="F47" s="8" t="n">
        <v>309373</v>
      </c>
      <c r="G47" s="41" t="n">
        <f aca="false">ROUND(F47/1000,0)</f>
        <v>309</v>
      </c>
      <c r="H47" s="41" t="n">
        <v>209541</v>
      </c>
      <c r="I47" s="41" t="n">
        <f aca="false">ROUND(H47/1000,0)</f>
        <v>210</v>
      </c>
      <c r="J47" s="41" t="n">
        <v>247801</v>
      </c>
      <c r="K47" s="41" t="n">
        <f aca="false">ROUND(J47/1000,0)</f>
        <v>248</v>
      </c>
      <c r="L47" s="41" t="n">
        <v>165158</v>
      </c>
      <c r="M47" s="41" t="n">
        <f aca="false">ROUND(L47/1000,0)</f>
        <v>165</v>
      </c>
      <c r="N47" s="41" t="n">
        <v>215991</v>
      </c>
      <c r="O47" s="42" t="n">
        <f aca="false">ROUND(N47/1000,0)</f>
        <v>216</v>
      </c>
      <c r="P47" s="42" t="n">
        <v>142334</v>
      </c>
      <c r="Q47" s="43" t="n">
        <f aca="false">ROUND(P47/1000,0)</f>
        <v>142</v>
      </c>
      <c r="R47" s="42" t="n">
        <v>224193</v>
      </c>
      <c r="S47" s="44" t="n">
        <f aca="false">ROUND(R47/1000,0)</f>
        <v>224</v>
      </c>
      <c r="T47" s="42" t="n">
        <v>153996</v>
      </c>
      <c r="U47" s="45" t="n">
        <f aca="false">ROUND(T47/1000,0)</f>
        <v>154</v>
      </c>
      <c r="V47" s="43" t="n">
        <v>174</v>
      </c>
      <c r="W47" s="43" t="n">
        <v>121</v>
      </c>
      <c r="X47" s="43" t="n">
        <v>299</v>
      </c>
      <c r="Y47" s="45" t="n">
        <v>241</v>
      </c>
      <c r="Z47" s="43" t="n">
        <v>135</v>
      </c>
      <c r="AA47" s="43" t="n">
        <v>71</v>
      </c>
      <c r="AB47" s="43" t="n">
        <v>230</v>
      </c>
      <c r="AC47" s="43" t="n">
        <v>222</v>
      </c>
      <c r="AD47" s="48" t="n">
        <v>177</v>
      </c>
    </row>
    <row r="48" customFormat="false" ht="13.2" hidden="false" customHeight="false" outlineLevel="0" collapsed="false">
      <c r="A48" s="3" t="s">
        <v>70</v>
      </c>
      <c r="B48" s="8" t="n">
        <v>416283</v>
      </c>
      <c r="C48" s="40" t="n">
        <f aca="false">ROUND(B48/1000,0)</f>
        <v>416</v>
      </c>
      <c r="D48" s="8" t="n">
        <v>328475</v>
      </c>
      <c r="E48" s="40" t="n">
        <f aca="false">ROUND(D48/1000,0)</f>
        <v>328</v>
      </c>
      <c r="F48" s="8" t="n">
        <v>425490</v>
      </c>
      <c r="G48" s="41" t="n">
        <f aca="false">ROUND(F48/1000,0)</f>
        <v>425</v>
      </c>
      <c r="H48" s="41" t="n">
        <v>342677</v>
      </c>
      <c r="I48" s="41" t="n">
        <f aca="false">ROUND(H48/1000,0)</f>
        <v>343</v>
      </c>
      <c r="J48" s="41" t="n">
        <v>405257</v>
      </c>
      <c r="K48" s="41" t="n">
        <f aca="false">ROUND(J48/1000,0)</f>
        <v>405</v>
      </c>
      <c r="L48" s="41" t="n">
        <v>336716</v>
      </c>
      <c r="M48" s="41" t="n">
        <f aca="false">ROUND(L48/1000,0)</f>
        <v>337</v>
      </c>
      <c r="N48" s="41" t="n">
        <v>386333</v>
      </c>
      <c r="O48" s="42" t="n">
        <f aca="false">ROUND(N48/1000,0)</f>
        <v>386</v>
      </c>
      <c r="P48" s="42" t="n">
        <v>321158</v>
      </c>
      <c r="Q48" s="43" t="n">
        <f aca="false">ROUND(P48/1000,0)</f>
        <v>321</v>
      </c>
      <c r="R48" s="42" t="n">
        <v>358080</v>
      </c>
      <c r="S48" s="44" t="n">
        <f aca="false">ROUND(R48/1000,0)</f>
        <v>358</v>
      </c>
      <c r="T48" s="42" t="n">
        <v>294103</v>
      </c>
      <c r="U48" s="45" t="n">
        <f aca="false">ROUND(T48/1000,0)</f>
        <v>294</v>
      </c>
      <c r="V48" s="43" t="n">
        <v>183</v>
      </c>
      <c r="W48" s="43" t="n">
        <v>155</v>
      </c>
      <c r="X48" s="43" t="n">
        <v>296</v>
      </c>
      <c r="Y48" s="45" t="n">
        <v>341</v>
      </c>
      <c r="Z48" s="43" t="n">
        <v>150</v>
      </c>
      <c r="AA48" s="43" t="n">
        <v>110</v>
      </c>
      <c r="AB48" s="43" t="n">
        <v>236</v>
      </c>
      <c r="AC48" s="43" t="n">
        <v>276</v>
      </c>
      <c r="AD48" s="48" t="n">
        <v>283</v>
      </c>
    </row>
    <row r="49" customFormat="false" ht="13.2" hidden="false" customHeight="false" outlineLevel="0" collapsed="false">
      <c r="A49" s="3" t="s">
        <v>71</v>
      </c>
      <c r="B49" s="8" t="n">
        <v>20320</v>
      </c>
      <c r="C49" s="40" t="n">
        <f aca="false">ROUND(B49/1000,0)</f>
        <v>20</v>
      </c>
      <c r="D49" s="8" t="n">
        <v>5806</v>
      </c>
      <c r="E49" s="40" t="n">
        <f aca="false">ROUND(D49/1000,0)</f>
        <v>6</v>
      </c>
      <c r="F49" s="8" t="n">
        <v>22843</v>
      </c>
      <c r="G49" s="41" t="n">
        <f aca="false">ROUND(F49/1000,0)</f>
        <v>23</v>
      </c>
      <c r="H49" s="41" t="n">
        <v>7969</v>
      </c>
      <c r="I49" s="41" t="n">
        <f aca="false">ROUND(H49/1000,0)</f>
        <v>8</v>
      </c>
      <c r="J49" s="41" t="n">
        <v>24802</v>
      </c>
      <c r="K49" s="41" t="n">
        <f aca="false">ROUND(J49/1000,0)</f>
        <v>25</v>
      </c>
      <c r="L49" s="41" t="n">
        <v>11591</v>
      </c>
      <c r="M49" s="41" t="n">
        <f aca="false">ROUND(L49/1000,0)</f>
        <v>12</v>
      </c>
      <c r="N49" s="41" t="n">
        <v>21983</v>
      </c>
      <c r="O49" s="42" t="n">
        <f aca="false">ROUND(N49/1000,0)</f>
        <v>22</v>
      </c>
      <c r="P49" s="42" t="n">
        <v>10267</v>
      </c>
      <c r="Q49" s="43" t="n">
        <f aca="false">ROUND(P49/1000,0)</f>
        <v>10</v>
      </c>
      <c r="R49" s="42" t="n">
        <v>18528</v>
      </c>
      <c r="S49" s="44" t="n">
        <f aca="false">ROUND(R49/1000,0)</f>
        <v>19</v>
      </c>
      <c r="T49" s="42" t="n">
        <v>8193</v>
      </c>
      <c r="U49" s="45" t="n">
        <f aca="false">ROUND(T49/1000,0)</f>
        <v>8</v>
      </c>
      <c r="V49" s="41" t="s">
        <v>31</v>
      </c>
      <c r="W49" s="41" t="s">
        <v>31</v>
      </c>
      <c r="X49" s="41" t="s">
        <v>31</v>
      </c>
      <c r="Y49" s="46" t="s">
        <v>31</v>
      </c>
      <c r="Z49" s="41" t="s">
        <v>31</v>
      </c>
      <c r="AA49" s="41" t="s">
        <v>31</v>
      </c>
      <c r="AB49" s="41" t="s">
        <v>31</v>
      </c>
      <c r="AC49" s="41" t="s">
        <v>31</v>
      </c>
      <c r="AD49" s="41" t="s">
        <v>31</v>
      </c>
    </row>
    <row r="50" customFormat="false" ht="13.2" hidden="false" customHeight="false" outlineLevel="0" collapsed="false">
      <c r="A50" s="3" t="s">
        <v>72</v>
      </c>
      <c r="B50" s="8" t="n">
        <v>4336299</v>
      </c>
      <c r="C50" s="40" t="n">
        <f aca="false">ROUND(B50/1000,0)</f>
        <v>4336</v>
      </c>
      <c r="D50" s="8" t="n">
        <v>3609978</v>
      </c>
      <c r="E50" s="40" t="n">
        <f aca="false">ROUND(D50/1000,0)</f>
        <v>3610</v>
      </c>
      <c r="F50" s="8" t="n">
        <v>4042544</v>
      </c>
      <c r="G50" s="41" t="n">
        <f aca="false">ROUND(F50/1000,0)</f>
        <v>4043</v>
      </c>
      <c r="H50" s="41" t="n">
        <v>3352319</v>
      </c>
      <c r="I50" s="41" t="n">
        <f aca="false">ROUND(H50/1000,0)</f>
        <v>3352</v>
      </c>
      <c r="J50" s="41" t="n">
        <v>3041476</v>
      </c>
      <c r="K50" s="41" t="n">
        <f aca="false">ROUND(J50/1000,0)</f>
        <v>3041</v>
      </c>
      <c r="L50" s="41" t="n">
        <v>2495230</v>
      </c>
      <c r="M50" s="41" t="n">
        <f aca="false">ROUND(L50/1000,0)</f>
        <v>2495</v>
      </c>
      <c r="N50" s="41" t="n">
        <v>2856679</v>
      </c>
      <c r="O50" s="42" t="n">
        <f aca="false">ROUND(N50/1000,0)</f>
        <v>2857</v>
      </c>
      <c r="P50" s="42" t="n">
        <v>2342272</v>
      </c>
      <c r="Q50" s="43" t="n">
        <f aca="false">ROUND(P50/1000,0)</f>
        <v>2342</v>
      </c>
      <c r="R50" s="42" t="n">
        <v>2961812</v>
      </c>
      <c r="S50" s="44" t="n">
        <f aca="false">ROUND(R50/1000,0)</f>
        <v>2962</v>
      </c>
      <c r="T50" s="42" t="n">
        <v>2461395</v>
      </c>
      <c r="U50" s="45" t="n">
        <f aca="false">ROUND(T50/1000,0)</f>
        <v>2461</v>
      </c>
      <c r="V50" s="43" t="n">
        <v>1669</v>
      </c>
      <c r="W50" s="43" t="n">
        <v>923</v>
      </c>
      <c r="X50" s="43" t="n">
        <v>2338</v>
      </c>
      <c r="Y50" s="45" t="n">
        <v>3023</v>
      </c>
      <c r="Z50" s="43" t="n">
        <v>1388</v>
      </c>
      <c r="AA50" s="43" t="n">
        <v>598</v>
      </c>
      <c r="AB50" s="43" t="n">
        <v>1899</v>
      </c>
      <c r="AC50" s="43" t="n">
        <v>2395</v>
      </c>
      <c r="AD50" s="48" t="n">
        <v>2566</v>
      </c>
    </row>
    <row r="51" customFormat="false" ht="13.2" hidden="false" customHeight="false" outlineLevel="0" collapsed="false">
      <c r="A51" s="3" t="s">
        <v>73</v>
      </c>
      <c r="B51" s="8" t="n">
        <v>4903</v>
      </c>
      <c r="C51" s="40" t="n">
        <f aca="false">ROUND(B51/1000,0)</f>
        <v>5</v>
      </c>
      <c r="D51" s="8" t="n">
        <v>2138</v>
      </c>
      <c r="E51" s="40" t="n">
        <f aca="false">ROUND(D51/1000,0)</f>
        <v>2</v>
      </c>
      <c r="F51" s="8" t="n">
        <v>3669</v>
      </c>
      <c r="G51" s="41" t="n">
        <f aca="false">ROUND(F51/1000,0)</f>
        <v>4</v>
      </c>
      <c r="H51" s="41" t="n">
        <v>1488</v>
      </c>
      <c r="I51" s="41" t="n">
        <f aca="false">ROUND(H51/1000,0)</f>
        <v>1</v>
      </c>
      <c r="J51" s="41" t="n">
        <v>2938</v>
      </c>
      <c r="K51" s="41" t="n">
        <f aca="false">ROUND(J51/1000,0)</f>
        <v>3</v>
      </c>
      <c r="L51" s="41" t="n">
        <v>1297</v>
      </c>
      <c r="M51" s="41" t="n">
        <f aca="false">ROUND(L51/1000,0)</f>
        <v>1</v>
      </c>
      <c r="N51" s="41" t="n">
        <v>1741</v>
      </c>
      <c r="O51" s="42" t="n">
        <f aca="false">ROUND(N51/1000,0)</f>
        <v>2</v>
      </c>
      <c r="P51" s="42" t="n">
        <v>719</v>
      </c>
      <c r="Q51" s="43" t="n">
        <f aca="false">ROUND(P51/1000,0)</f>
        <v>1</v>
      </c>
      <c r="R51" s="42" t="n">
        <v>911</v>
      </c>
      <c r="S51" s="44" t="n">
        <f aca="false">ROUND(R51/1000,0)</f>
        <v>1</v>
      </c>
      <c r="T51" s="42" t="n">
        <v>212</v>
      </c>
      <c r="U51" s="46" t="s">
        <v>34</v>
      </c>
      <c r="V51" s="41" t="s">
        <v>31</v>
      </c>
      <c r="W51" s="41" t="s">
        <v>31</v>
      </c>
      <c r="X51" s="41" t="s">
        <v>31</v>
      </c>
      <c r="Y51" s="46" t="s">
        <v>31</v>
      </c>
      <c r="Z51" s="41" t="s">
        <v>31</v>
      </c>
      <c r="AA51" s="41" t="s">
        <v>31</v>
      </c>
      <c r="AB51" s="41" t="s">
        <v>31</v>
      </c>
      <c r="AC51" s="41" t="s">
        <v>31</v>
      </c>
      <c r="AD51" s="41" t="s">
        <v>31</v>
      </c>
    </row>
    <row r="52" customFormat="false" ht="15.6" hidden="false" customHeight="false" outlineLevel="0" collapsed="false">
      <c r="A52" s="3" t="s">
        <v>74</v>
      </c>
      <c r="B52" s="8" t="n">
        <v>8229</v>
      </c>
      <c r="C52" s="40" t="n">
        <f aca="false">ROUND(B52/1000,0)</f>
        <v>8</v>
      </c>
      <c r="D52" s="8" t="n">
        <v>5084</v>
      </c>
      <c r="E52" s="40" t="n">
        <f aca="false">ROUND(D52/1000,0)</f>
        <v>5</v>
      </c>
      <c r="F52" s="8" t="n">
        <v>12359</v>
      </c>
      <c r="G52" s="41" t="n">
        <f aca="false">ROUND(F52/1000,0)</f>
        <v>12</v>
      </c>
      <c r="H52" s="41" t="n">
        <v>7883</v>
      </c>
      <c r="I52" s="41" t="n">
        <f aca="false">ROUND(H52/1000,0)</f>
        <v>8</v>
      </c>
      <c r="J52" s="41" t="n">
        <v>11046</v>
      </c>
      <c r="K52" s="41" t="n">
        <f aca="false">ROUND(J52/1000,0)</f>
        <v>11</v>
      </c>
      <c r="L52" s="41" t="n">
        <v>7996</v>
      </c>
      <c r="M52" s="41" t="n">
        <f aca="false">ROUND(L52/1000,0)</f>
        <v>8</v>
      </c>
      <c r="N52" s="47" t="n">
        <v>8805</v>
      </c>
      <c r="O52" s="42" t="n">
        <f aca="false">ROUND(N52/1000,0)</f>
        <v>9</v>
      </c>
      <c r="P52" s="42" t="n">
        <v>6757</v>
      </c>
      <c r="Q52" s="43" t="n">
        <f aca="false">ROUND(P52/1000,0)</f>
        <v>7</v>
      </c>
      <c r="R52" s="41" t="s">
        <v>31</v>
      </c>
      <c r="S52" s="41" t="s">
        <v>31</v>
      </c>
      <c r="T52" s="41" t="s">
        <v>31</v>
      </c>
      <c r="U52" s="41" t="s">
        <v>31</v>
      </c>
      <c r="V52" s="41" t="s">
        <v>31</v>
      </c>
      <c r="W52" s="41" t="s">
        <v>31</v>
      </c>
      <c r="X52" s="41" t="s">
        <v>31</v>
      </c>
      <c r="Y52" s="41" t="s">
        <v>31</v>
      </c>
      <c r="Z52" s="41" t="s">
        <v>31</v>
      </c>
      <c r="AA52" s="41" t="s">
        <v>31</v>
      </c>
      <c r="AB52" s="41" t="s">
        <v>31</v>
      </c>
      <c r="AC52" s="41" t="s">
        <v>31</v>
      </c>
      <c r="AD52" s="41" t="s">
        <v>31</v>
      </c>
    </row>
    <row r="53" customFormat="false" ht="13.2" hidden="false" customHeight="false" outlineLevel="0" collapsed="false">
      <c r="A53" s="3" t="s">
        <v>75</v>
      </c>
      <c r="B53" s="8" t="n">
        <f aca="false">11812769-SUM(B11:B52)</f>
        <v>50967</v>
      </c>
      <c r="C53" s="40" t="n">
        <f aca="false">ROUND(B53/1000,0)</f>
        <v>51</v>
      </c>
      <c r="D53" s="8" t="n">
        <f aca="false">9282112-SUM(D11:D52)</f>
        <v>31546</v>
      </c>
      <c r="E53" s="40" t="n">
        <f aca="false">ROUND(D53/1000,0)</f>
        <v>32</v>
      </c>
      <c r="F53" s="8" t="n">
        <f aca="false">11124312-SUM(F12:F20,F21:F25,F28:F45,F46:F51)</f>
        <v>62912</v>
      </c>
      <c r="G53" s="41" t="n">
        <f aca="false">ROUND(F53/1000,0)</f>
        <v>63</v>
      </c>
      <c r="H53" s="8" t="n">
        <f aca="false">8729663-SUM(H12:H20,H21:H25,H28:H45,H46:H51)</f>
        <v>38991</v>
      </c>
      <c r="I53" s="41" t="n">
        <f aca="false">ROUND(H53/1000,0)</f>
        <v>39</v>
      </c>
      <c r="J53" s="47" t="n">
        <f aca="false">9386830-SUM(J12:J20,J21:J45,J46:J51)</f>
        <v>52951</v>
      </c>
      <c r="K53" s="41" t="n">
        <f aca="false">ROUND(J53/1000,0)</f>
        <v>53</v>
      </c>
      <c r="L53" s="47" t="n">
        <f aca="false">7478083-SUM(L12:L20,L21:L45,L46:L51)</f>
        <v>29969</v>
      </c>
      <c r="M53" s="41" t="n">
        <f aca="false">ROUND(L53/1000,0)</f>
        <v>30</v>
      </c>
      <c r="N53" s="47" t="n">
        <f aca="false">8777452-SUM(N12:N20,N21:N45,N46:N51)</f>
        <v>44920</v>
      </c>
      <c r="O53" s="42" t="n">
        <f aca="false">ROUND(N53/1000,0)</f>
        <v>45</v>
      </c>
      <c r="P53" s="47" t="n">
        <f aca="false">7011696-SUM(P12:P20,P21:P45,P46:P51)</f>
        <v>29930</v>
      </c>
      <c r="Q53" s="43" t="n">
        <f aca="false">ROUND(P53/1000,0)</f>
        <v>30</v>
      </c>
      <c r="R53" s="47" t="n">
        <f aca="false">8645756-SUM(R12:R20,R21:R25,R28:R45,R46:R51)</f>
        <v>53375</v>
      </c>
      <c r="S53" s="44" t="n">
        <f aca="false">ROUND(R53/1000,0)</f>
        <v>53</v>
      </c>
      <c r="T53" s="47" t="n">
        <f aca="false">6943682-SUM(T12:T20,T21:T25,T28:T45,T46:T51)</f>
        <v>32513</v>
      </c>
      <c r="U53" s="45" t="n">
        <f aca="false">ROUND(T53/1000,0)</f>
        <v>33</v>
      </c>
      <c r="V53" s="43" t="n">
        <v>6</v>
      </c>
      <c r="W53" s="43" t="n">
        <v>6</v>
      </c>
      <c r="X53" s="43" t="n">
        <v>10</v>
      </c>
      <c r="Y53" s="45" t="n">
        <v>22</v>
      </c>
      <c r="Z53" s="43" t="n">
        <v>4</v>
      </c>
      <c r="AA53" s="43" t="n">
        <v>1</v>
      </c>
      <c r="AB53" s="43" t="n">
        <v>3</v>
      </c>
      <c r="AC53" s="43" t="n">
        <v>12</v>
      </c>
      <c r="AD53" s="48" t="n">
        <v>16</v>
      </c>
    </row>
    <row r="54" customFormat="false" ht="13.2" hidden="false" customHeight="false" outlineLevel="0" collapsed="false">
      <c r="A54" s="1" t="s">
        <v>76</v>
      </c>
      <c r="B54" s="7" t="n">
        <f aca="false">SUM(B55:B75)</f>
        <v>7924717</v>
      </c>
      <c r="C54" s="33" t="n">
        <f aca="false">ROUND(B54/1000,0)</f>
        <v>7925</v>
      </c>
      <c r="D54" s="7" t="n">
        <f aca="false">SUM(D55:D75)</f>
        <v>6192314</v>
      </c>
      <c r="E54" s="33" t="n">
        <f aca="false">ROUND(D54/1000,0)</f>
        <v>6192</v>
      </c>
      <c r="F54" s="7" t="n">
        <f aca="false">SUM(F56:F75)</f>
        <v>7935517</v>
      </c>
      <c r="G54" s="33" t="n">
        <f aca="false">ROUND(F54/1000,0)</f>
        <v>7936</v>
      </c>
      <c r="H54" s="34" t="n">
        <f aca="false">SUM(H56:H75)</f>
        <v>6284287</v>
      </c>
      <c r="I54" s="33" t="n">
        <f aca="false">ROUND(H54/1000,0)</f>
        <v>6284</v>
      </c>
      <c r="J54" s="34" t="n">
        <f aca="false">SUM(J56:J75)</f>
        <v>6912817</v>
      </c>
      <c r="K54" s="34" t="n">
        <f aca="false">ROUND(J54/1000,0)</f>
        <v>6913</v>
      </c>
      <c r="L54" s="34" t="n">
        <f aca="false">SUM(L56:L75)</f>
        <v>5445472</v>
      </c>
      <c r="M54" s="34" t="n">
        <f aca="false">ROUND(L54/1000,0)</f>
        <v>5445</v>
      </c>
      <c r="N54" s="34" t="n">
        <f aca="false">SUM(N56:N75)</f>
        <v>6999931</v>
      </c>
      <c r="O54" s="36" t="n">
        <f aca="false">ROUND(N54/1000,0)</f>
        <v>7000</v>
      </c>
      <c r="P54" s="36" t="n">
        <v>5665654</v>
      </c>
      <c r="Q54" s="37" t="n">
        <f aca="false">ROUND(P54/1000,0)</f>
        <v>5666</v>
      </c>
      <c r="R54" s="36" t="n">
        <f aca="false">SUM(R56:R75)</f>
        <v>6286171</v>
      </c>
      <c r="S54" s="35" t="n">
        <v>6286</v>
      </c>
      <c r="T54" s="36" t="n">
        <f aca="false">SUM(T56:T75)</f>
        <v>5023264</v>
      </c>
      <c r="U54" s="38" t="n">
        <f aca="false">ROUND(T54/1000,0)</f>
        <v>5023</v>
      </c>
      <c r="V54" s="37" t="n">
        <v>2290</v>
      </c>
      <c r="W54" s="37" t="n">
        <v>2627</v>
      </c>
      <c r="X54" s="37" t="n">
        <v>4937</v>
      </c>
      <c r="Y54" s="38" t="n">
        <v>5713</v>
      </c>
      <c r="Z54" s="37" t="n">
        <v>1704</v>
      </c>
      <c r="AA54" s="37" t="n">
        <v>1866</v>
      </c>
      <c r="AB54" s="37" t="n">
        <v>3830</v>
      </c>
      <c r="AC54" s="37" t="n">
        <v>4699</v>
      </c>
      <c r="AD54" s="51" t="n">
        <v>4501</v>
      </c>
    </row>
    <row r="55" customFormat="false" ht="13.2" hidden="false" customHeight="false" outlineLevel="0" collapsed="false">
      <c r="A55" s="52" t="s">
        <v>77</v>
      </c>
      <c r="B55" s="49" t="n">
        <v>13525</v>
      </c>
      <c r="C55" s="41" t="n">
        <f aca="false">ROUND(B55/1000,0)</f>
        <v>14</v>
      </c>
      <c r="D55" s="49" t="n">
        <v>8130</v>
      </c>
      <c r="E55" s="41" t="n">
        <f aca="false">ROUND(D55/1000,0)</f>
        <v>8</v>
      </c>
      <c r="F55" s="49" t="n">
        <v>11042</v>
      </c>
      <c r="G55" s="40" t="n">
        <v>11</v>
      </c>
      <c r="H55" s="40" t="n">
        <v>6531</v>
      </c>
      <c r="I55" s="40" t="n">
        <v>7</v>
      </c>
      <c r="J55" s="40" t="n">
        <v>12906</v>
      </c>
      <c r="K55" s="40" t="n">
        <v>13</v>
      </c>
      <c r="L55" s="40" t="n">
        <v>8708</v>
      </c>
      <c r="M55" s="40" t="n">
        <v>9</v>
      </c>
      <c r="N55" s="40" t="n">
        <v>13205</v>
      </c>
      <c r="O55" s="53" t="n">
        <v>13</v>
      </c>
      <c r="P55" s="53" t="n">
        <v>8210</v>
      </c>
      <c r="Q55" s="54" t="n">
        <v>8</v>
      </c>
      <c r="R55" s="53" t="n">
        <v>12590</v>
      </c>
      <c r="S55" s="55" t="n">
        <v>13</v>
      </c>
      <c r="T55" s="53" t="n">
        <v>8502</v>
      </c>
      <c r="U55" s="56" t="n">
        <v>9</v>
      </c>
      <c r="V55" s="54" t="n">
        <v>4</v>
      </c>
      <c r="W55" s="54" t="n">
        <v>4</v>
      </c>
      <c r="X55" s="54" t="n">
        <v>6</v>
      </c>
      <c r="Y55" s="56" t="n">
        <v>12</v>
      </c>
      <c r="Z55" s="54" t="n">
        <v>2</v>
      </c>
      <c r="AA55" s="54" t="n">
        <v>2</v>
      </c>
      <c r="AB55" s="54" t="n">
        <v>4</v>
      </c>
      <c r="AC55" s="54" t="n">
        <v>6</v>
      </c>
      <c r="AD55" s="57" t="n">
        <v>8</v>
      </c>
    </row>
    <row r="56" customFormat="false" ht="15.6" hidden="false" customHeight="false" outlineLevel="0" collapsed="false">
      <c r="A56" s="3" t="s">
        <v>78</v>
      </c>
      <c r="B56" s="8" t="n">
        <v>697994</v>
      </c>
      <c r="C56" s="40" t="n">
        <f aca="false">ROUND(B56/1000,0)</f>
        <v>698</v>
      </c>
      <c r="D56" s="8" t="n">
        <v>404249</v>
      </c>
      <c r="E56" s="40" t="n">
        <f aca="false">ROUND(D56/1000,0)</f>
        <v>404</v>
      </c>
      <c r="F56" s="8" t="n">
        <v>654694</v>
      </c>
      <c r="G56" s="41" t="n">
        <f aca="false">ROUND(F56/1000,0)</f>
        <v>655</v>
      </c>
      <c r="H56" s="41" t="n">
        <v>358945</v>
      </c>
      <c r="I56" s="41" t="n">
        <f aca="false">ROUND(H56/1000,0)</f>
        <v>359</v>
      </c>
      <c r="J56" s="41" t="n">
        <v>618140</v>
      </c>
      <c r="K56" s="41" t="n">
        <f aca="false">ROUND(J56/1000,0)</f>
        <v>618</v>
      </c>
      <c r="L56" s="41" t="n">
        <v>362711</v>
      </c>
      <c r="M56" s="41" t="n">
        <f aca="false">ROUND(L56/1000,0)</f>
        <v>363</v>
      </c>
      <c r="N56" s="41" t="n">
        <v>614059</v>
      </c>
      <c r="O56" s="42" t="n">
        <f aca="false">ROUND(N56/1000,0)</f>
        <v>614</v>
      </c>
      <c r="P56" s="42" t="n">
        <v>377664</v>
      </c>
      <c r="Q56" s="43" t="n">
        <f aca="false">ROUND(P56/1000,0)</f>
        <v>378</v>
      </c>
      <c r="R56" s="42" t="n">
        <f aca="false">SUM(179259+388220)</f>
        <v>567479</v>
      </c>
      <c r="S56" s="44" t="n">
        <f aca="false">ROUND(R56/1000,0)</f>
        <v>567</v>
      </c>
      <c r="T56" s="42" t="n">
        <v>353025</v>
      </c>
      <c r="U56" s="45" t="n">
        <f aca="false">ROUND(T56/1000,0)</f>
        <v>353</v>
      </c>
      <c r="V56" s="43" t="n">
        <v>111</v>
      </c>
      <c r="W56" s="43" t="n">
        <v>183</v>
      </c>
      <c r="X56" s="43" t="n">
        <v>329</v>
      </c>
      <c r="Y56" s="45" t="n">
        <v>520</v>
      </c>
      <c r="Z56" s="43" t="n">
        <v>53</v>
      </c>
      <c r="AA56" s="43" t="n">
        <v>83</v>
      </c>
      <c r="AB56" s="43" t="n">
        <v>187</v>
      </c>
      <c r="AC56" s="43" t="n">
        <v>249</v>
      </c>
      <c r="AD56" s="48" t="n">
        <v>289</v>
      </c>
    </row>
    <row r="57" customFormat="false" ht="13.2" hidden="false" customHeight="false" outlineLevel="0" collapsed="false">
      <c r="A57" s="3" t="s">
        <v>79</v>
      </c>
      <c r="B57" s="8" t="n">
        <v>205738</v>
      </c>
      <c r="C57" s="40" t="n">
        <f aca="false">ROUND(B57/1000,0)</f>
        <v>206</v>
      </c>
      <c r="D57" s="8" t="n">
        <v>143405</v>
      </c>
      <c r="E57" s="40" t="n">
        <f aca="false">ROUND(D57/1000,0)</f>
        <v>143</v>
      </c>
      <c r="F57" s="8" t="n">
        <v>230105</v>
      </c>
      <c r="G57" s="41" t="n">
        <f aca="false">ROUND(F57/1000,0)</f>
        <v>230</v>
      </c>
      <c r="H57" s="41" t="n">
        <v>166677</v>
      </c>
      <c r="I57" s="41" t="n">
        <f aca="false">ROUND(H57/1000,0)</f>
        <v>167</v>
      </c>
      <c r="J57" s="41" t="n">
        <v>235858</v>
      </c>
      <c r="K57" s="41" t="n">
        <f aca="false">ROUND(J57/1000,0)</f>
        <v>236</v>
      </c>
      <c r="L57" s="41" t="n">
        <v>173769</v>
      </c>
      <c r="M57" s="41" t="n">
        <f aca="false">ROUND(L57/1000,0)</f>
        <v>174</v>
      </c>
      <c r="N57" s="47" t="n">
        <v>223445</v>
      </c>
      <c r="O57" s="42" t="n">
        <f aca="false">ROUND(N57/1000,0)</f>
        <v>223</v>
      </c>
      <c r="P57" s="42" t="n">
        <v>161835</v>
      </c>
      <c r="Q57" s="43" t="n">
        <f aca="false">ROUND(P57/1000,0)</f>
        <v>162</v>
      </c>
      <c r="R57" s="42" t="n">
        <v>204762</v>
      </c>
      <c r="S57" s="44" t="n">
        <f aca="false">ROUND(R57/1000,0)</f>
        <v>205</v>
      </c>
      <c r="T57" s="42" t="n">
        <v>144807</v>
      </c>
      <c r="U57" s="45" t="n">
        <f aca="false">ROUND(T57/1000,0)</f>
        <v>145</v>
      </c>
      <c r="V57" s="43" t="n">
        <v>75</v>
      </c>
      <c r="W57" s="43" t="n">
        <v>101</v>
      </c>
      <c r="X57" s="43" t="n">
        <v>176</v>
      </c>
      <c r="Y57" s="45" t="n">
        <v>198</v>
      </c>
      <c r="Z57" s="43" t="n">
        <v>54</v>
      </c>
      <c r="AA57" s="43" t="n">
        <v>64</v>
      </c>
      <c r="AB57" s="43" t="n">
        <v>111</v>
      </c>
      <c r="AC57" s="43" t="n">
        <v>142</v>
      </c>
      <c r="AD57" s="48" t="n">
        <v>141</v>
      </c>
    </row>
    <row r="58" customFormat="false" ht="13.2" hidden="false" customHeight="false" outlineLevel="0" collapsed="false">
      <c r="A58" s="3" t="s">
        <v>80</v>
      </c>
      <c r="B58" s="8" t="n">
        <v>332561</v>
      </c>
      <c r="C58" s="40" t="n">
        <f aca="false">ROUND(B58/1000,0)</f>
        <v>333</v>
      </c>
      <c r="D58" s="8" t="n">
        <v>147119</v>
      </c>
      <c r="E58" s="40" t="n">
        <f aca="false">ROUND(D58/1000,0)</f>
        <v>147</v>
      </c>
      <c r="F58" s="8" t="n">
        <v>293808</v>
      </c>
      <c r="G58" s="41" t="n">
        <f aca="false">ROUND(F58/1000,0)</f>
        <v>294</v>
      </c>
      <c r="H58" s="41" t="n">
        <v>136332</v>
      </c>
      <c r="I58" s="41" t="n">
        <f aca="false">ROUND(H58/1000,0)</f>
        <v>136</v>
      </c>
      <c r="J58" s="41" t="n">
        <v>176347</v>
      </c>
      <c r="K58" s="41" t="n">
        <f aca="false">ROUND(J58/1000,0)</f>
        <v>176</v>
      </c>
      <c r="L58" s="41" t="n">
        <v>84485</v>
      </c>
      <c r="M58" s="41" t="n">
        <f aca="false">ROUND(L58/1000,0)</f>
        <v>84</v>
      </c>
      <c r="N58" s="41" t="n">
        <v>154997</v>
      </c>
      <c r="O58" s="42" t="n">
        <f aca="false">ROUND(N58/1000,0)</f>
        <v>155</v>
      </c>
      <c r="P58" s="42" t="n">
        <v>74921</v>
      </c>
      <c r="Q58" s="43" t="n">
        <f aca="false">ROUND(P58/1000,0)</f>
        <v>75</v>
      </c>
      <c r="R58" s="42" t="n">
        <v>139685</v>
      </c>
      <c r="S58" s="44" t="n">
        <f aca="false">ROUND(R58/1000,0)</f>
        <v>140</v>
      </c>
      <c r="T58" s="42" t="n">
        <v>67482</v>
      </c>
      <c r="U58" s="45" t="n">
        <f aca="false">ROUND(T58/1000,0)</f>
        <v>67</v>
      </c>
      <c r="V58" s="43" t="n">
        <v>88</v>
      </c>
      <c r="W58" s="43" t="n">
        <v>85</v>
      </c>
      <c r="X58" s="43" t="n">
        <v>125</v>
      </c>
      <c r="Y58" s="45" t="n">
        <v>126</v>
      </c>
      <c r="Z58" s="43" t="n">
        <v>57</v>
      </c>
      <c r="AA58" s="43" t="n">
        <v>52</v>
      </c>
      <c r="AB58" s="43" t="n">
        <v>75</v>
      </c>
      <c r="AC58" s="43" t="n">
        <v>68</v>
      </c>
      <c r="AD58" s="48" t="n">
        <v>63</v>
      </c>
    </row>
    <row r="59" customFormat="false" ht="13.2" hidden="false" customHeight="false" outlineLevel="0" collapsed="false">
      <c r="A59" s="3" t="s">
        <v>81</v>
      </c>
      <c r="B59" s="8" t="n">
        <v>71913</v>
      </c>
      <c r="C59" s="40" t="n">
        <f aca="false">ROUND(B59/1000,0)</f>
        <v>72</v>
      </c>
      <c r="D59" s="8" t="n">
        <v>43267</v>
      </c>
      <c r="E59" s="40" t="n">
        <f aca="false">ROUND(D59/1000,0)</f>
        <v>43</v>
      </c>
      <c r="F59" s="8" t="n">
        <v>57851</v>
      </c>
      <c r="G59" s="41" t="n">
        <f aca="false">ROUND(F59/1000,0)</f>
        <v>58</v>
      </c>
      <c r="H59" s="41" t="n">
        <v>29296</v>
      </c>
      <c r="I59" s="41" t="n">
        <f aca="false">ROUND(H59/1000,0)</f>
        <v>29</v>
      </c>
      <c r="J59" s="41" t="n">
        <v>78812</v>
      </c>
      <c r="K59" s="41" t="n">
        <f aca="false">ROUND(J59/1000,0)</f>
        <v>79</v>
      </c>
      <c r="L59" s="41" t="n">
        <v>46212</v>
      </c>
      <c r="M59" s="41" t="n">
        <f aca="false">ROUND(L59/1000,0)</f>
        <v>46</v>
      </c>
      <c r="N59" s="41" t="n">
        <v>73529</v>
      </c>
      <c r="O59" s="42" t="n">
        <f aca="false">ROUND(N59/1000,0)</f>
        <v>74</v>
      </c>
      <c r="P59" s="42" t="n">
        <v>43755</v>
      </c>
      <c r="Q59" s="43" t="n">
        <f aca="false">ROUND(P59/1000,0)</f>
        <v>44</v>
      </c>
      <c r="R59" s="42" t="n">
        <v>66027</v>
      </c>
      <c r="S59" s="44" t="n">
        <f aca="false">ROUND(R59/1000,0)</f>
        <v>66</v>
      </c>
      <c r="T59" s="42" t="n">
        <v>36554</v>
      </c>
      <c r="U59" s="45" t="n">
        <f aca="false">ROUND(T59/1000,0)</f>
        <v>37</v>
      </c>
      <c r="V59" s="43" t="n">
        <v>21</v>
      </c>
      <c r="W59" s="43" t="n">
        <v>32</v>
      </c>
      <c r="X59" s="43" t="n">
        <v>47</v>
      </c>
      <c r="Y59" s="45" t="n">
        <v>60</v>
      </c>
      <c r="Z59" s="43" t="n">
        <v>11</v>
      </c>
      <c r="AA59" s="43" t="n">
        <v>19</v>
      </c>
      <c r="AB59" s="43" t="n">
        <v>28</v>
      </c>
      <c r="AC59" s="43" t="n">
        <v>30</v>
      </c>
      <c r="AD59" s="48" t="n">
        <v>33</v>
      </c>
    </row>
    <row r="60" customFormat="false" ht="13.2" hidden="false" customHeight="false" outlineLevel="0" collapsed="false">
      <c r="A60" s="3" t="s">
        <v>82</v>
      </c>
      <c r="B60" s="8" t="n">
        <v>9008</v>
      </c>
      <c r="C60" s="40" t="n">
        <f aca="false">ROUND(B60/1000,0)</f>
        <v>9</v>
      </c>
      <c r="D60" s="8" t="n">
        <v>7934</v>
      </c>
      <c r="E60" s="40" t="n">
        <f aca="false">ROUND(D60/1000,0)</f>
        <v>8</v>
      </c>
      <c r="F60" s="8" t="n">
        <v>8923</v>
      </c>
      <c r="G60" s="41" t="n">
        <f aca="false">ROUND(F60/1000,0)</f>
        <v>9</v>
      </c>
      <c r="H60" s="41" t="n">
        <v>7836</v>
      </c>
      <c r="I60" s="41" t="n">
        <f aca="false">ROUND(H60/1000,0)</f>
        <v>8</v>
      </c>
      <c r="J60" s="41" t="n">
        <v>9174</v>
      </c>
      <c r="K60" s="41" t="n">
        <f aca="false">ROUND(J60/1000,0)</f>
        <v>9</v>
      </c>
      <c r="L60" s="41" t="n">
        <v>7795</v>
      </c>
      <c r="M60" s="41" t="n">
        <f aca="false">ROUND(L60/1000,0)</f>
        <v>8</v>
      </c>
      <c r="N60" s="41" t="n">
        <v>10948</v>
      </c>
      <c r="O60" s="42" t="n">
        <f aca="false">ROUND(N60/1000,0)</f>
        <v>11</v>
      </c>
      <c r="P60" s="42" t="n">
        <v>9138</v>
      </c>
      <c r="Q60" s="43" t="n">
        <f aca="false">ROUND(P60/1000,0)</f>
        <v>9</v>
      </c>
      <c r="R60" s="42" t="n">
        <v>11640</v>
      </c>
      <c r="S60" s="44" t="n">
        <f aca="false">ROUND(R60/1000,0)</f>
        <v>12</v>
      </c>
      <c r="T60" s="42" t="n">
        <v>9504</v>
      </c>
      <c r="U60" s="45" t="n">
        <f aca="false">ROUND(T60/1000,0)</f>
        <v>10</v>
      </c>
      <c r="V60" s="43" t="n">
        <v>17</v>
      </c>
      <c r="W60" s="43" t="n">
        <v>40</v>
      </c>
      <c r="X60" s="43" t="n">
        <v>18</v>
      </c>
      <c r="Y60" s="45" t="n">
        <v>13</v>
      </c>
      <c r="Z60" s="43" t="n">
        <v>12</v>
      </c>
      <c r="AA60" s="43" t="n">
        <v>33</v>
      </c>
      <c r="AB60" s="43" t="n">
        <v>16</v>
      </c>
      <c r="AC60" s="43" t="n">
        <v>11</v>
      </c>
      <c r="AD60" s="48" t="n">
        <v>11</v>
      </c>
    </row>
    <row r="61" customFormat="false" ht="13.2" hidden="false" customHeight="false" outlineLevel="0" collapsed="false">
      <c r="A61" s="3" t="s">
        <v>83</v>
      </c>
      <c r="B61" s="8" t="n">
        <v>298934</v>
      </c>
      <c r="C61" s="40" t="n">
        <f aca="false">ROUND(B61/1000,0)</f>
        <v>299</v>
      </c>
      <c r="D61" s="8" t="n">
        <v>215158</v>
      </c>
      <c r="E61" s="40" t="n">
        <f aca="false">ROUND(D61/1000,0)</f>
        <v>215</v>
      </c>
      <c r="F61" s="8" t="n">
        <v>287089</v>
      </c>
      <c r="G61" s="41" t="n">
        <f aca="false">ROUND(F61/1000,0)</f>
        <v>287</v>
      </c>
      <c r="H61" s="41" t="n">
        <v>209641</v>
      </c>
      <c r="I61" s="41" t="n">
        <f aca="false">ROUND(H61/1000,0)</f>
        <v>210</v>
      </c>
      <c r="J61" s="41" t="n">
        <v>245129</v>
      </c>
      <c r="K61" s="41" t="n">
        <f aca="false">ROUND(J61/1000,0)</f>
        <v>245</v>
      </c>
      <c r="L61" s="41" t="n">
        <v>186472</v>
      </c>
      <c r="M61" s="41" t="n">
        <f aca="false">ROUND(L61/1000,0)</f>
        <v>186</v>
      </c>
      <c r="N61" s="41" t="n">
        <v>214825</v>
      </c>
      <c r="O61" s="42" t="n">
        <f aca="false">ROUND(N61/1000,0)</f>
        <v>215</v>
      </c>
      <c r="P61" s="42" t="n">
        <v>160140</v>
      </c>
      <c r="Q61" s="43" t="n">
        <f aca="false">ROUND(P61/1000,0)</f>
        <v>160</v>
      </c>
      <c r="R61" s="42" t="n">
        <v>203356</v>
      </c>
      <c r="S61" s="44" t="n">
        <f aca="false">ROUND(R61/1000,0)</f>
        <v>203</v>
      </c>
      <c r="T61" s="42" t="n">
        <v>150087</v>
      </c>
      <c r="U61" s="45" t="n">
        <f aca="false">ROUND(T61/1000,0)</f>
        <v>150</v>
      </c>
      <c r="V61" s="43" t="n">
        <v>131</v>
      </c>
      <c r="W61" s="43" t="n">
        <v>115</v>
      </c>
      <c r="X61" s="43" t="n">
        <v>175</v>
      </c>
      <c r="Y61" s="45" t="n">
        <v>191</v>
      </c>
      <c r="Z61" s="43" t="n">
        <v>102</v>
      </c>
      <c r="AA61" s="43" t="n">
        <v>80</v>
      </c>
      <c r="AB61" s="43" t="n">
        <v>128</v>
      </c>
      <c r="AC61" s="43" t="n">
        <v>124</v>
      </c>
      <c r="AD61" s="48" t="n">
        <v>142</v>
      </c>
    </row>
    <row r="62" customFormat="false" ht="13.2" hidden="false" customHeight="false" outlineLevel="0" collapsed="false">
      <c r="A62" s="3" t="s">
        <v>84</v>
      </c>
      <c r="B62" s="8" t="n">
        <v>4900462</v>
      </c>
      <c r="C62" s="40" t="n">
        <f aca="false">ROUND(B62/1000,0)</f>
        <v>4900</v>
      </c>
      <c r="D62" s="8" t="n">
        <v>4418025</v>
      </c>
      <c r="E62" s="40" t="n">
        <f aca="false">ROUND(D62/1000,0)</f>
        <v>4418</v>
      </c>
      <c r="F62" s="8" t="n">
        <v>5160213</v>
      </c>
      <c r="G62" s="41" t="n">
        <f aca="false">ROUND(F62/1000,0)</f>
        <v>5160</v>
      </c>
      <c r="H62" s="41" t="n">
        <v>4673734</v>
      </c>
      <c r="I62" s="41" t="n">
        <f aca="false">ROUND(H62/1000,0)</f>
        <v>4674</v>
      </c>
      <c r="J62" s="41" t="n">
        <v>4048986</v>
      </c>
      <c r="K62" s="41" t="n">
        <f aca="false">ROUND(J62/1000,0)</f>
        <v>4049</v>
      </c>
      <c r="L62" s="41" t="n">
        <v>3620708</v>
      </c>
      <c r="M62" s="41" t="n">
        <f aca="false">ROUND(L62/1000,0)</f>
        <v>3621</v>
      </c>
      <c r="N62" s="41" t="n">
        <v>4380416</v>
      </c>
      <c r="O62" s="42" t="n">
        <f aca="false">ROUND(N62/1000,0)</f>
        <v>4380</v>
      </c>
      <c r="P62" s="42" t="n">
        <v>3986312</v>
      </c>
      <c r="Q62" s="43" t="n">
        <f aca="false">ROUND(P62/1000,0)</f>
        <v>3986</v>
      </c>
      <c r="R62" s="42" t="n">
        <v>3887239</v>
      </c>
      <c r="S62" s="44" t="n">
        <f aca="false">ROUND(R62/1000,0)</f>
        <v>3887</v>
      </c>
      <c r="T62" s="42" t="n">
        <v>3505855</v>
      </c>
      <c r="U62" s="45" t="n">
        <f aca="false">ROUND(T62/1000,0)</f>
        <v>3506</v>
      </c>
      <c r="V62" s="43" t="n">
        <v>1372</v>
      </c>
      <c r="W62" s="43" t="n">
        <v>1555</v>
      </c>
      <c r="X62" s="43" t="n">
        <v>3298</v>
      </c>
      <c r="Y62" s="45" t="n">
        <v>3555</v>
      </c>
      <c r="Z62" s="43" t="n">
        <v>1155</v>
      </c>
      <c r="AA62" s="43" t="n">
        <v>1277</v>
      </c>
      <c r="AB62" s="43" t="n">
        <v>2846</v>
      </c>
      <c r="AC62" s="43" t="n">
        <v>3486</v>
      </c>
      <c r="AD62" s="48" t="n">
        <v>3177</v>
      </c>
    </row>
    <row r="63" customFormat="false" ht="13.2" hidden="false" customHeight="false" outlineLevel="0" collapsed="false">
      <c r="A63" s="3" t="s">
        <v>85</v>
      </c>
      <c r="B63" s="8" t="n">
        <v>18235</v>
      </c>
      <c r="C63" s="40" t="n">
        <f aca="false">ROUND(B63/1000,0)</f>
        <v>18</v>
      </c>
      <c r="D63" s="8" t="n">
        <v>11767</v>
      </c>
      <c r="E63" s="40" t="n">
        <f aca="false">ROUND(D63/1000,0)</f>
        <v>12</v>
      </c>
      <c r="F63" s="8" t="n">
        <v>15728</v>
      </c>
      <c r="G63" s="41" t="n">
        <f aca="false">ROUND(F63/1000,0)</f>
        <v>16</v>
      </c>
      <c r="H63" s="41" t="n">
        <v>9666</v>
      </c>
      <c r="I63" s="41" t="n">
        <f aca="false">ROUND(H63/1000,0)</f>
        <v>10</v>
      </c>
      <c r="J63" s="41" t="n">
        <v>15684</v>
      </c>
      <c r="K63" s="41" t="n">
        <f aca="false">ROUND(J63/1000,0)</f>
        <v>16</v>
      </c>
      <c r="L63" s="41" t="n">
        <v>10063</v>
      </c>
      <c r="M63" s="41" t="n">
        <f aca="false">ROUND(L63/1000,0)</f>
        <v>10</v>
      </c>
      <c r="N63" s="41" t="n">
        <v>13346</v>
      </c>
      <c r="O63" s="42" t="n">
        <f aca="false">ROUND(N63/1000,0)</f>
        <v>13</v>
      </c>
      <c r="P63" s="42" t="n">
        <v>8406</v>
      </c>
      <c r="Q63" s="43" t="n">
        <f aca="false">ROUND(P63/1000,0)</f>
        <v>8</v>
      </c>
      <c r="R63" s="42" t="n">
        <v>14896</v>
      </c>
      <c r="S63" s="44" t="n">
        <f aca="false">ROUND(R63/1000,0)</f>
        <v>15</v>
      </c>
      <c r="T63" s="42" t="n">
        <v>9488</v>
      </c>
      <c r="U63" s="45" t="n">
        <f aca="false">ROUND(T63/1000,0)</f>
        <v>9</v>
      </c>
      <c r="V63" s="43" t="n">
        <v>17</v>
      </c>
      <c r="W63" s="43" t="n">
        <v>14</v>
      </c>
      <c r="X63" s="43" t="n">
        <v>19</v>
      </c>
      <c r="Y63" s="45" t="n">
        <v>14</v>
      </c>
      <c r="Z63" s="43" t="n">
        <v>8</v>
      </c>
      <c r="AA63" s="43" t="n">
        <v>7</v>
      </c>
      <c r="AB63" s="43" t="n">
        <v>13</v>
      </c>
      <c r="AC63" s="43" t="n">
        <v>9</v>
      </c>
      <c r="AD63" s="48" t="n">
        <v>9</v>
      </c>
    </row>
    <row r="64" customFormat="false" ht="13.2" hidden="false" customHeight="false" outlineLevel="0" collapsed="false">
      <c r="A64" s="3" t="s">
        <v>86</v>
      </c>
      <c r="B64" s="8" t="n">
        <v>520206</v>
      </c>
      <c r="C64" s="40" t="n">
        <f aca="false">ROUND(B64/1000,0)</f>
        <v>520</v>
      </c>
      <c r="D64" s="8" t="n">
        <v>305179</v>
      </c>
      <c r="E64" s="40" t="n">
        <f aca="false">ROUND(D64/1000,0)</f>
        <v>305</v>
      </c>
      <c r="F64" s="8" t="n">
        <v>438089</v>
      </c>
      <c r="G64" s="41" t="n">
        <f aca="false">ROUND(F64/1000,0)</f>
        <v>438</v>
      </c>
      <c r="H64" s="41" t="n">
        <v>250681</v>
      </c>
      <c r="I64" s="41" t="n">
        <f aca="false">ROUND(H64/1000,0)</f>
        <v>251</v>
      </c>
      <c r="J64" s="41" t="n">
        <v>736706</v>
      </c>
      <c r="K64" s="41" t="n">
        <f aca="false">ROUND(J64/1000,0)</f>
        <v>737</v>
      </c>
      <c r="L64" s="41" t="n">
        <v>512743</v>
      </c>
      <c r="M64" s="41" t="n">
        <f aca="false">ROUND(L64/1000,0)</f>
        <v>513</v>
      </c>
      <c r="N64" s="41" t="n">
        <v>612222</v>
      </c>
      <c r="O64" s="42" t="n">
        <f aca="false">ROUND(N64/1000,0)</f>
        <v>612</v>
      </c>
      <c r="P64" s="42" t="n">
        <v>427074</v>
      </c>
      <c r="Q64" s="43" t="n">
        <f aca="false">ROUND(P64/1000,0)</f>
        <v>427</v>
      </c>
      <c r="R64" s="42" t="n">
        <v>525097</v>
      </c>
      <c r="S64" s="44" t="n">
        <f aca="false">ROUND(R64/1000,0)</f>
        <v>525</v>
      </c>
      <c r="T64" s="42" t="n">
        <v>360647</v>
      </c>
      <c r="U64" s="45" t="n">
        <f aca="false">ROUND(T64/1000,0)</f>
        <v>361</v>
      </c>
      <c r="V64" s="43" t="n">
        <v>77</v>
      </c>
      <c r="W64" s="43" t="n">
        <v>91</v>
      </c>
      <c r="X64" s="43" t="n">
        <v>235</v>
      </c>
      <c r="Y64" s="45" t="n">
        <v>407</v>
      </c>
      <c r="Z64" s="43" t="n">
        <v>29</v>
      </c>
      <c r="AA64" s="43" t="n">
        <v>26</v>
      </c>
      <c r="AB64" s="43" t="n">
        <v>120</v>
      </c>
      <c r="AC64" s="43" t="n">
        <v>230</v>
      </c>
      <c r="AD64" s="48" t="n">
        <v>270</v>
      </c>
    </row>
    <row r="65" customFormat="false" ht="13.2" hidden="false" customHeight="false" outlineLevel="0" collapsed="false">
      <c r="A65" s="3" t="s">
        <v>87</v>
      </c>
      <c r="B65" s="8" t="n">
        <v>26193</v>
      </c>
      <c r="C65" s="40" t="n">
        <f aca="false">ROUND(B65/1000,0)</f>
        <v>26</v>
      </c>
      <c r="D65" s="8" t="n">
        <v>15927</v>
      </c>
      <c r="E65" s="40" t="n">
        <f aca="false">ROUND(D65/1000,0)</f>
        <v>16</v>
      </c>
      <c r="F65" s="8" t="n">
        <v>25905</v>
      </c>
      <c r="G65" s="41" t="n">
        <f aca="false">ROUND(F65/1000,0)</f>
        <v>26</v>
      </c>
      <c r="H65" s="41" t="n">
        <v>15504</v>
      </c>
      <c r="I65" s="41" t="n">
        <f aca="false">ROUND(H65/1000,0)</f>
        <v>16</v>
      </c>
      <c r="J65" s="41" t="n">
        <v>24193</v>
      </c>
      <c r="K65" s="41" t="n">
        <f aca="false">ROUND(J65/1000,0)</f>
        <v>24</v>
      </c>
      <c r="L65" s="41" t="n">
        <v>15196</v>
      </c>
      <c r="M65" s="41" t="n">
        <f aca="false">ROUND(L65/1000,0)</f>
        <v>15</v>
      </c>
      <c r="N65" s="41" t="n">
        <v>21205</v>
      </c>
      <c r="O65" s="42" t="n">
        <f aca="false">ROUND(N65/1000,0)</f>
        <v>21</v>
      </c>
      <c r="P65" s="42" t="n">
        <v>13278</v>
      </c>
      <c r="Q65" s="43" t="n">
        <f aca="false">ROUND(P65/1000,0)</f>
        <v>13</v>
      </c>
      <c r="R65" s="42" t="n">
        <v>21670</v>
      </c>
      <c r="S65" s="44" t="n">
        <f aca="false">ROUND(R65/1000,0)</f>
        <v>22</v>
      </c>
      <c r="T65" s="42" t="n">
        <v>13289</v>
      </c>
      <c r="U65" s="45" t="n">
        <f aca="false">ROUND(T65/1000,0)</f>
        <v>13</v>
      </c>
      <c r="V65" s="43" t="n">
        <v>15</v>
      </c>
      <c r="W65" s="43" t="n">
        <v>22</v>
      </c>
      <c r="X65" s="43" t="n">
        <v>18</v>
      </c>
      <c r="Y65" s="45" t="n">
        <v>21</v>
      </c>
      <c r="Z65" s="43" t="n">
        <v>8</v>
      </c>
      <c r="AA65" s="43" t="n">
        <v>10</v>
      </c>
      <c r="AB65" s="43" t="n">
        <v>12</v>
      </c>
      <c r="AC65" s="43" t="n">
        <v>10</v>
      </c>
      <c r="AD65" s="48" t="n">
        <v>13</v>
      </c>
    </row>
    <row r="66" customFormat="false" ht="13.2" hidden="false" customHeight="false" outlineLevel="0" collapsed="false">
      <c r="A66" s="3" t="s">
        <v>88</v>
      </c>
      <c r="B66" s="8" t="n">
        <v>16608</v>
      </c>
      <c r="C66" s="40" t="n">
        <f aca="false">ROUND(B66/1000,0)</f>
        <v>17</v>
      </c>
      <c r="D66" s="8" t="n">
        <v>11466</v>
      </c>
      <c r="E66" s="40" t="n">
        <f aca="false">ROUND(D66/1000,0)</f>
        <v>11</v>
      </c>
      <c r="F66" s="8" t="n">
        <v>14023</v>
      </c>
      <c r="G66" s="41" t="n">
        <f aca="false">ROUND(F66/1000,0)</f>
        <v>14</v>
      </c>
      <c r="H66" s="41" t="n">
        <v>9640</v>
      </c>
      <c r="I66" s="41" t="n">
        <f aca="false">ROUND(H66/1000,0)</f>
        <v>10</v>
      </c>
      <c r="J66" s="41" t="n">
        <v>10650</v>
      </c>
      <c r="K66" s="41" t="n">
        <f aca="false">ROUND(J66/1000,0)</f>
        <v>11</v>
      </c>
      <c r="L66" s="41" t="n">
        <v>7319</v>
      </c>
      <c r="M66" s="41" t="n">
        <f aca="false">ROUND(L66/1000,0)</f>
        <v>7</v>
      </c>
      <c r="N66" s="41" t="n">
        <v>9951</v>
      </c>
      <c r="O66" s="42" t="n">
        <f aca="false">ROUND(N66/1000,0)</f>
        <v>10</v>
      </c>
      <c r="P66" s="42" t="n">
        <v>6767</v>
      </c>
      <c r="Q66" s="43" t="n">
        <f aca="false">ROUND(P66/1000,0)</f>
        <v>7</v>
      </c>
      <c r="R66" s="42" t="n">
        <v>11706</v>
      </c>
      <c r="S66" s="44" t="n">
        <f aca="false">ROUND(R66/1000,0)</f>
        <v>12</v>
      </c>
      <c r="T66" s="42" t="n">
        <v>8011</v>
      </c>
      <c r="U66" s="45" t="n">
        <f aca="false">ROUND(T66/1000,0)</f>
        <v>8</v>
      </c>
      <c r="V66" s="43" t="n">
        <v>26</v>
      </c>
      <c r="W66" s="43" t="n">
        <v>19</v>
      </c>
      <c r="X66" s="43" t="n">
        <v>13</v>
      </c>
      <c r="Y66" s="45" t="n">
        <v>12</v>
      </c>
      <c r="Z66" s="43" t="n">
        <v>16</v>
      </c>
      <c r="AA66" s="43" t="n">
        <v>12</v>
      </c>
      <c r="AB66" s="43" t="n">
        <v>10</v>
      </c>
      <c r="AC66" s="43" t="n">
        <v>7</v>
      </c>
      <c r="AD66" s="48" t="n">
        <v>8</v>
      </c>
    </row>
    <row r="67" customFormat="false" ht="13.2" hidden="false" customHeight="false" outlineLevel="0" collapsed="false">
      <c r="A67" s="3" t="s">
        <v>89</v>
      </c>
      <c r="B67" s="8" t="n">
        <v>64202</v>
      </c>
      <c r="C67" s="40" t="n">
        <f aca="false">ROUND(B67/1000,0)</f>
        <v>64</v>
      </c>
      <c r="D67" s="8" t="n">
        <v>33959</v>
      </c>
      <c r="E67" s="40" t="n">
        <f aca="false">ROUND(D67/1000,0)</f>
        <v>34</v>
      </c>
      <c r="F67" s="8" t="n">
        <v>57500</v>
      </c>
      <c r="G67" s="41" t="n">
        <f aca="false">ROUND(F67/1000,0)</f>
        <v>58</v>
      </c>
      <c r="H67" s="41" t="n">
        <v>29939</v>
      </c>
      <c r="I67" s="41" t="n">
        <f aca="false">ROUND(H67/1000,0)</f>
        <v>30</v>
      </c>
      <c r="J67" s="41" t="n">
        <v>79439</v>
      </c>
      <c r="K67" s="41" t="n">
        <f aca="false">ROUND(J67/1000,0)</f>
        <v>79</v>
      </c>
      <c r="L67" s="41" t="n">
        <v>47542</v>
      </c>
      <c r="M67" s="41" t="n">
        <f aca="false">ROUND(L67/1000,0)</f>
        <v>48</v>
      </c>
      <c r="N67" s="41" t="n">
        <v>67359</v>
      </c>
      <c r="O67" s="42" t="n">
        <f aca="false">ROUND(N67/1000,0)</f>
        <v>67</v>
      </c>
      <c r="P67" s="42" t="n">
        <v>39709</v>
      </c>
      <c r="Q67" s="43" t="n">
        <f aca="false">ROUND(P67/1000,0)</f>
        <v>40</v>
      </c>
      <c r="R67" s="42" t="n">
        <v>58549</v>
      </c>
      <c r="S67" s="44" t="n">
        <f aca="false">ROUND(R67/1000,0)</f>
        <v>59</v>
      </c>
      <c r="T67" s="42" t="n">
        <v>33815</v>
      </c>
      <c r="U67" s="45" t="n">
        <f aca="false">ROUND(T67/1000,0)</f>
        <v>34</v>
      </c>
      <c r="V67" s="43" t="n">
        <v>33</v>
      </c>
      <c r="W67" s="43" t="n">
        <v>40</v>
      </c>
      <c r="X67" s="43" t="n">
        <v>44</v>
      </c>
      <c r="Y67" s="45" t="n">
        <v>52</v>
      </c>
      <c r="Z67" s="43" t="n">
        <v>21</v>
      </c>
      <c r="AA67" s="43" t="n">
        <v>19</v>
      </c>
      <c r="AB67" s="43" t="n">
        <v>27</v>
      </c>
      <c r="AC67" s="43" t="n">
        <v>30</v>
      </c>
      <c r="AD67" s="48" t="n">
        <v>29</v>
      </c>
    </row>
    <row r="68" customFormat="false" ht="13.2" hidden="false" customHeight="false" outlineLevel="0" collapsed="false">
      <c r="A68" s="3" t="s">
        <v>90</v>
      </c>
      <c r="B68" s="8" t="n">
        <v>45970</v>
      </c>
      <c r="C68" s="40" t="n">
        <f aca="false">ROUND(B68/1000,0)</f>
        <v>46</v>
      </c>
      <c r="D68" s="8" t="n">
        <v>31057</v>
      </c>
      <c r="E68" s="40" t="n">
        <f aca="false">ROUND(D68/1000,0)</f>
        <v>31</v>
      </c>
      <c r="F68" s="8" t="n">
        <v>45333</v>
      </c>
      <c r="G68" s="41" t="n">
        <f aca="false">ROUND(F68/1000,0)</f>
        <v>45</v>
      </c>
      <c r="H68" s="41" t="n">
        <v>31039</v>
      </c>
      <c r="I68" s="41" t="n">
        <f aca="false">ROUND(H68/1000,0)</f>
        <v>31</v>
      </c>
      <c r="J68" s="41" t="n">
        <v>37738</v>
      </c>
      <c r="K68" s="41" t="n">
        <f aca="false">ROUND(J68/1000,0)</f>
        <v>38</v>
      </c>
      <c r="L68" s="41" t="n">
        <v>24257</v>
      </c>
      <c r="M68" s="41" t="n">
        <f aca="false">ROUND(L68/1000,0)</f>
        <v>24</v>
      </c>
      <c r="N68" s="41" t="n">
        <v>39945</v>
      </c>
      <c r="O68" s="42" t="n">
        <f aca="false">ROUND(N68/1000,0)</f>
        <v>40</v>
      </c>
      <c r="P68" s="42" t="n">
        <v>26582</v>
      </c>
      <c r="Q68" s="43" t="n">
        <f aca="false">ROUND(P68/1000,0)</f>
        <v>27</v>
      </c>
      <c r="R68" s="42" t="n">
        <v>36086</v>
      </c>
      <c r="S68" s="44" t="n">
        <f aca="false">ROUND(R68/1000,0)</f>
        <v>36</v>
      </c>
      <c r="T68" s="42" t="n">
        <v>23045</v>
      </c>
      <c r="U68" s="45" t="n">
        <f aca="false">ROUND(T68/1000,0)</f>
        <v>23</v>
      </c>
      <c r="V68" s="43" t="n">
        <v>28</v>
      </c>
      <c r="W68" s="43" t="n">
        <v>28</v>
      </c>
      <c r="X68" s="43" t="n">
        <v>41</v>
      </c>
      <c r="Y68" s="45" t="n">
        <v>34</v>
      </c>
      <c r="Z68" s="43" t="n">
        <v>18</v>
      </c>
      <c r="AA68" s="43" t="n">
        <v>17</v>
      </c>
      <c r="AB68" s="43" t="n">
        <v>27</v>
      </c>
      <c r="AC68" s="43" t="n">
        <v>23</v>
      </c>
      <c r="AD68" s="48" t="n">
        <v>21</v>
      </c>
    </row>
    <row r="69" customFormat="false" ht="13.2" hidden="false" customHeight="false" outlineLevel="0" collapsed="false">
      <c r="A69" s="3" t="s">
        <v>91</v>
      </c>
      <c r="B69" s="8" t="n">
        <v>203368</v>
      </c>
      <c r="C69" s="40" t="n">
        <f aca="false">ROUND(B69/1000,0)</f>
        <v>203</v>
      </c>
      <c r="D69" s="8" t="n">
        <v>113460</v>
      </c>
      <c r="E69" s="40" t="n">
        <f aca="false">ROUND(D69/1000,0)</f>
        <v>113</v>
      </c>
      <c r="F69" s="8" t="n">
        <v>178644</v>
      </c>
      <c r="G69" s="41" t="n">
        <f aca="false">ROUND(F69/1000,0)</f>
        <v>179</v>
      </c>
      <c r="H69" s="41" t="n">
        <v>92183</v>
      </c>
      <c r="I69" s="41" t="n">
        <f aca="false">ROUND(H69/1000,0)</f>
        <v>92</v>
      </c>
      <c r="J69" s="41" t="n">
        <v>165910</v>
      </c>
      <c r="K69" s="41" t="n">
        <f aca="false">ROUND(J69/1000,0)</f>
        <v>166</v>
      </c>
      <c r="L69" s="41" t="n">
        <v>85995</v>
      </c>
      <c r="M69" s="41" t="n">
        <f aca="false">ROUND(L69/1000,0)</f>
        <v>86</v>
      </c>
      <c r="N69" s="41" t="n">
        <v>170872</v>
      </c>
      <c r="O69" s="42" t="n">
        <f aca="false">ROUND(N69/1000,0)</f>
        <v>171</v>
      </c>
      <c r="P69" s="42" t="n">
        <v>85121</v>
      </c>
      <c r="Q69" s="43" t="n">
        <f aca="false">ROUND(P69/1000,0)</f>
        <v>85</v>
      </c>
      <c r="R69" s="42" t="n">
        <v>172611</v>
      </c>
      <c r="S69" s="44" t="n">
        <f aca="false">ROUND(R69/1000,0)</f>
        <v>173</v>
      </c>
      <c r="T69" s="42" t="n">
        <v>86783</v>
      </c>
      <c r="U69" s="45" t="n">
        <f aca="false">ROUND(T69/1000,0)</f>
        <v>87</v>
      </c>
      <c r="V69" s="43" t="n">
        <v>100</v>
      </c>
      <c r="W69" s="43" t="n">
        <v>107</v>
      </c>
      <c r="X69" s="43" t="n">
        <v>143</v>
      </c>
      <c r="Y69" s="45" t="n">
        <v>177</v>
      </c>
      <c r="Z69" s="43" t="n">
        <v>60</v>
      </c>
      <c r="AA69" s="43" t="n">
        <v>59</v>
      </c>
      <c r="AB69" s="43" t="n">
        <v>76</v>
      </c>
      <c r="AC69" s="43" t="n">
        <v>94</v>
      </c>
      <c r="AD69" s="48" t="n">
        <v>94</v>
      </c>
    </row>
    <row r="70" customFormat="false" ht="13.2" hidden="false" customHeight="false" outlineLevel="0" collapsed="false">
      <c r="A70" s="3" t="s">
        <v>92</v>
      </c>
      <c r="B70" s="8" t="n">
        <v>80745</v>
      </c>
      <c r="C70" s="40" t="n">
        <f aca="false">ROUND(B70/1000,0)</f>
        <v>81</v>
      </c>
      <c r="D70" s="8" t="n">
        <v>49222</v>
      </c>
      <c r="E70" s="40" t="n">
        <f aca="false">ROUND(D70/1000,0)</f>
        <v>49</v>
      </c>
      <c r="F70" s="8" t="n">
        <v>75278</v>
      </c>
      <c r="G70" s="41" t="n">
        <f aca="false">ROUND(F70/1000,0)</f>
        <v>75</v>
      </c>
      <c r="H70" s="41" t="n">
        <v>44365</v>
      </c>
      <c r="I70" s="41" t="n">
        <f aca="false">ROUND(H70/1000,0)</f>
        <v>44</v>
      </c>
      <c r="J70" s="41" t="n">
        <v>67331</v>
      </c>
      <c r="K70" s="41" t="n">
        <f aca="false">ROUND(J70/1000,0)</f>
        <v>67</v>
      </c>
      <c r="L70" s="41" t="n">
        <v>42481</v>
      </c>
      <c r="M70" s="41" t="n">
        <f aca="false">ROUND(L70/1000,0)</f>
        <v>42</v>
      </c>
      <c r="N70" s="41" t="n">
        <v>68167</v>
      </c>
      <c r="O70" s="42" t="n">
        <f aca="false">ROUND(N70/1000,0)</f>
        <v>68</v>
      </c>
      <c r="P70" s="42" t="n">
        <v>45319</v>
      </c>
      <c r="Q70" s="43" t="n">
        <f aca="false">ROUND(P70/1000,0)</f>
        <v>45</v>
      </c>
      <c r="R70" s="42" t="n">
        <v>73619</v>
      </c>
      <c r="S70" s="44" t="n">
        <f aca="false">ROUND(R70/1000,0)</f>
        <v>74</v>
      </c>
      <c r="T70" s="42" t="n">
        <v>47393</v>
      </c>
      <c r="U70" s="45" t="n">
        <f aca="false">ROUND(T70/1000,0)</f>
        <v>47</v>
      </c>
      <c r="V70" s="43" t="n">
        <v>57</v>
      </c>
      <c r="W70" s="43" t="n">
        <v>60</v>
      </c>
      <c r="X70" s="43" t="n">
        <v>53</v>
      </c>
      <c r="Y70" s="45" t="n">
        <v>71</v>
      </c>
      <c r="Z70" s="43" t="n">
        <v>27</v>
      </c>
      <c r="AA70" s="43" t="n">
        <v>31</v>
      </c>
      <c r="AB70" s="43" t="n">
        <v>33</v>
      </c>
      <c r="AC70" s="43" t="n">
        <v>40</v>
      </c>
      <c r="AD70" s="48" t="n">
        <v>45</v>
      </c>
    </row>
    <row r="71" customFormat="false" ht="13.2" hidden="false" customHeight="false" outlineLevel="0" collapsed="false">
      <c r="A71" s="3" t="s">
        <v>93</v>
      </c>
      <c r="B71" s="8" t="n">
        <v>119658</v>
      </c>
      <c r="C71" s="40" t="n">
        <f aca="false">ROUND(B71/1000,0)</f>
        <v>120</v>
      </c>
      <c r="D71" s="8" t="n">
        <v>61006</v>
      </c>
      <c r="E71" s="40" t="n">
        <f aca="false">ROUND(D71/1000,0)</f>
        <v>61</v>
      </c>
      <c r="F71" s="8" t="n">
        <v>123443</v>
      </c>
      <c r="G71" s="41" t="n">
        <f aca="false">ROUND(F71/1000,0)</f>
        <v>123</v>
      </c>
      <c r="H71" s="41" t="n">
        <v>69237</v>
      </c>
      <c r="I71" s="41" t="n">
        <f aca="false">ROUND(H71/1000,0)</f>
        <v>69</v>
      </c>
      <c r="J71" s="41" t="n">
        <v>113517</v>
      </c>
      <c r="K71" s="41" t="n">
        <f aca="false">ROUND(J71/1000,0)</f>
        <v>114</v>
      </c>
      <c r="L71" s="41" t="n">
        <v>71628</v>
      </c>
      <c r="M71" s="41" t="n">
        <f aca="false">ROUND(L71/1000,0)</f>
        <v>72</v>
      </c>
      <c r="N71" s="41" t="n">
        <v>96592</v>
      </c>
      <c r="O71" s="42" t="n">
        <f aca="false">ROUND(N71/1000,0)</f>
        <v>97</v>
      </c>
      <c r="P71" s="42" t="n">
        <v>60993</v>
      </c>
      <c r="Q71" s="43" t="n">
        <f aca="false">ROUND(P71/1000,0)</f>
        <v>61</v>
      </c>
      <c r="R71" s="42" t="n">
        <v>79007</v>
      </c>
      <c r="S71" s="44" t="n">
        <f aca="false">ROUND(R71/1000,0)</f>
        <v>79</v>
      </c>
      <c r="T71" s="42" t="n">
        <v>46755</v>
      </c>
      <c r="U71" s="45" t="n">
        <f aca="false">ROUND(T71/1000,0)</f>
        <v>47</v>
      </c>
      <c r="V71" s="43" t="n">
        <v>27</v>
      </c>
      <c r="W71" s="43" t="n">
        <v>37</v>
      </c>
      <c r="X71" s="43" t="n">
        <v>54</v>
      </c>
      <c r="Y71" s="45" t="n">
        <v>70</v>
      </c>
      <c r="Z71" s="43" t="n">
        <v>19</v>
      </c>
      <c r="AA71" s="43" t="n">
        <v>23</v>
      </c>
      <c r="AB71" s="43" t="n">
        <v>32</v>
      </c>
      <c r="AC71" s="43" t="n">
        <v>42</v>
      </c>
      <c r="AD71" s="48" t="n">
        <v>42</v>
      </c>
    </row>
    <row r="72" customFormat="false" ht="13.2" hidden="false" customHeight="false" outlineLevel="0" collapsed="false">
      <c r="A72" s="3" t="s">
        <v>94</v>
      </c>
      <c r="B72" s="8" t="n">
        <v>83332</v>
      </c>
      <c r="C72" s="40" t="n">
        <f aca="false">ROUND(B72/1000,0)</f>
        <v>83</v>
      </c>
      <c r="D72" s="8" t="n">
        <v>46351</v>
      </c>
      <c r="E72" s="40" t="n">
        <f aca="false">ROUND(D72/1000,0)</f>
        <v>46</v>
      </c>
      <c r="F72" s="8" t="n">
        <v>64925</v>
      </c>
      <c r="G72" s="41" t="n">
        <f aca="false">ROUND(F72/1000,0)</f>
        <v>65</v>
      </c>
      <c r="H72" s="41" t="n">
        <v>32980</v>
      </c>
      <c r="I72" s="41" t="n">
        <f aca="false">ROUND(H72/1000,0)</f>
        <v>33</v>
      </c>
      <c r="J72" s="41" t="n">
        <v>95746</v>
      </c>
      <c r="K72" s="41" t="n">
        <f aca="false">ROUND(J72/1000,0)</f>
        <v>96</v>
      </c>
      <c r="L72" s="41" t="n">
        <v>55836</v>
      </c>
      <c r="M72" s="41" t="n">
        <f aca="false">ROUND(L72/1000,0)</f>
        <v>56</v>
      </c>
      <c r="N72" s="41" t="n">
        <v>94053</v>
      </c>
      <c r="O72" s="42" t="n">
        <f aca="false">ROUND(N72/1000,0)</f>
        <v>94</v>
      </c>
      <c r="P72" s="42" t="n">
        <v>58980</v>
      </c>
      <c r="Q72" s="43" t="n">
        <f aca="false">ROUND(P72/1000,0)</f>
        <v>59</v>
      </c>
      <c r="R72" s="42" t="n">
        <v>84633</v>
      </c>
      <c r="S72" s="44" t="n">
        <f aca="false">ROUND(R72/1000,0)</f>
        <v>85</v>
      </c>
      <c r="T72" s="42" t="n">
        <v>52004</v>
      </c>
      <c r="U72" s="45" t="n">
        <f aca="false">ROUND(T72/1000,0)</f>
        <v>52</v>
      </c>
      <c r="V72" s="43" t="n">
        <v>21</v>
      </c>
      <c r="W72" s="43" t="n">
        <v>28</v>
      </c>
      <c r="X72" s="43" t="n">
        <v>45</v>
      </c>
      <c r="Y72" s="45" t="n">
        <v>72</v>
      </c>
      <c r="Z72" s="43" t="n">
        <v>12</v>
      </c>
      <c r="AA72" s="43" t="n">
        <v>15</v>
      </c>
      <c r="AB72" s="43" t="n">
        <v>25</v>
      </c>
      <c r="AC72" s="43" t="n">
        <v>37</v>
      </c>
      <c r="AD72" s="48" t="n">
        <v>44</v>
      </c>
    </row>
    <row r="73" customFormat="false" ht="13.2" hidden="false" customHeight="false" outlineLevel="0" collapsed="false">
      <c r="A73" s="3" t="s">
        <v>95</v>
      </c>
      <c r="B73" s="8" t="n">
        <v>98610</v>
      </c>
      <c r="C73" s="40" t="n">
        <f aca="false">ROUND(B73/1000,0)</f>
        <v>99</v>
      </c>
      <c r="D73" s="8" t="n">
        <v>59005</v>
      </c>
      <c r="E73" s="40" t="n">
        <f aca="false">ROUND(D73/1000,0)</f>
        <v>59</v>
      </c>
      <c r="F73" s="8" t="n">
        <v>85063</v>
      </c>
      <c r="G73" s="41" t="n">
        <f aca="false">ROUND(F73/1000,0)</f>
        <v>85</v>
      </c>
      <c r="H73" s="41" t="n">
        <v>49042</v>
      </c>
      <c r="I73" s="41" t="n">
        <f aca="false">ROUND(H73/1000,0)</f>
        <v>49</v>
      </c>
      <c r="J73" s="41" t="n">
        <v>54359</v>
      </c>
      <c r="K73" s="41" t="n">
        <f aca="false">ROUND(J73/1000,0)</f>
        <v>54</v>
      </c>
      <c r="L73" s="41" t="n">
        <v>30931</v>
      </c>
      <c r="M73" s="41" t="n">
        <f aca="false">ROUND(L73/1000,0)</f>
        <v>31</v>
      </c>
      <c r="N73" s="41" t="n">
        <v>46279</v>
      </c>
      <c r="O73" s="42" t="n">
        <f aca="false">ROUND(N73/1000,0)</f>
        <v>46</v>
      </c>
      <c r="P73" s="42" t="n">
        <v>26692</v>
      </c>
      <c r="Q73" s="43" t="n">
        <f aca="false">ROUND(P73/1000,0)</f>
        <v>27</v>
      </c>
      <c r="R73" s="42" t="n">
        <v>43310</v>
      </c>
      <c r="S73" s="44" t="n">
        <f aca="false">ROUND(R73/1000,0)</f>
        <v>43</v>
      </c>
      <c r="T73" s="42" t="n">
        <v>23831</v>
      </c>
      <c r="U73" s="45" t="n">
        <f aca="false">ROUND(T73/1000,0)</f>
        <v>24</v>
      </c>
      <c r="V73" s="43" t="n">
        <v>18</v>
      </c>
      <c r="W73" s="43" t="n">
        <v>16</v>
      </c>
      <c r="X73" s="43" t="n">
        <v>34</v>
      </c>
      <c r="Y73" s="45" t="n">
        <v>43</v>
      </c>
      <c r="Z73" s="43" t="n">
        <v>11</v>
      </c>
      <c r="AA73" s="43" t="n">
        <v>9</v>
      </c>
      <c r="AB73" s="43" t="n">
        <v>20</v>
      </c>
      <c r="AC73" s="43" t="n">
        <v>23</v>
      </c>
      <c r="AD73" s="48" t="n">
        <v>25</v>
      </c>
    </row>
    <row r="74" customFormat="false" ht="13.2" hidden="false" customHeight="false" outlineLevel="0" collapsed="false">
      <c r="A74" s="3" t="s">
        <v>96</v>
      </c>
      <c r="B74" s="8" t="n">
        <v>40339</v>
      </c>
      <c r="C74" s="40" t="n">
        <f aca="false">ROUND(B74/1000,0)</f>
        <v>40</v>
      </c>
      <c r="D74" s="8" t="n">
        <v>24900</v>
      </c>
      <c r="E74" s="40" t="n">
        <f aca="false">ROUND(D74/1000,0)</f>
        <v>25</v>
      </c>
      <c r="F74" s="8" t="n">
        <v>36768</v>
      </c>
      <c r="G74" s="41" t="n">
        <f aca="false">ROUND(F74/1000,0)</f>
        <v>37</v>
      </c>
      <c r="H74" s="41" t="n">
        <v>21545</v>
      </c>
      <c r="I74" s="41" t="n">
        <f aca="false">ROUND(H74/1000,0)</f>
        <v>22</v>
      </c>
      <c r="J74" s="41" t="n">
        <v>26924</v>
      </c>
      <c r="K74" s="41" t="n">
        <f aca="false">ROUND(J74/1000,0)</f>
        <v>27</v>
      </c>
      <c r="L74" s="41" t="n">
        <v>16339</v>
      </c>
      <c r="M74" s="41" t="n">
        <f aca="false">ROUND(L74/1000,0)</f>
        <v>16</v>
      </c>
      <c r="N74" s="41" t="n">
        <v>22844</v>
      </c>
      <c r="O74" s="42" t="n">
        <f aca="false">ROUND(N74/1000,0)</f>
        <v>23</v>
      </c>
      <c r="P74" s="42" t="n">
        <v>13815</v>
      </c>
      <c r="Q74" s="43" t="n">
        <f aca="false">ROUND(P74/1000,0)</f>
        <v>14</v>
      </c>
      <c r="R74" s="42" t="n">
        <v>21734</v>
      </c>
      <c r="S74" s="44" t="n">
        <f aca="false">ROUND(R74/1000,0)</f>
        <v>22</v>
      </c>
      <c r="T74" s="42" t="n">
        <v>12186</v>
      </c>
      <c r="U74" s="45" t="n">
        <f aca="false">ROUND(T74/1000,0)</f>
        <v>12</v>
      </c>
      <c r="V74" s="43" t="n">
        <v>6</v>
      </c>
      <c r="W74" s="43" t="n">
        <v>11</v>
      </c>
      <c r="X74" s="43" t="n">
        <v>12</v>
      </c>
      <c r="Y74" s="45" t="n">
        <v>18</v>
      </c>
      <c r="Z74" s="43" t="n">
        <v>3</v>
      </c>
      <c r="AA74" s="43" t="n">
        <v>6</v>
      </c>
      <c r="AB74" s="43" t="n">
        <v>7</v>
      </c>
      <c r="AC74" s="43" t="n">
        <v>8</v>
      </c>
      <c r="AD74" s="48" t="n">
        <v>10</v>
      </c>
    </row>
    <row r="75" customFormat="false" ht="13.2" hidden="false" customHeight="false" outlineLevel="0" collapsed="false">
      <c r="A75" s="3" t="s">
        <v>97</v>
      </c>
      <c r="B75" s="8" t="n">
        <f aca="false">7924717-SUM(B55:B74)</f>
        <v>77116</v>
      </c>
      <c r="C75" s="40" t="n">
        <f aca="false">ROUND(B75/1000,0)</f>
        <v>77</v>
      </c>
      <c r="D75" s="8" t="n">
        <f aca="false">6192314-SUM(D55:D74)</f>
        <v>41728</v>
      </c>
      <c r="E75" s="40" t="n">
        <f aca="false">ROUND(D75/1000,0)</f>
        <v>42</v>
      </c>
      <c r="F75" s="8" t="n">
        <f aca="false">7935517-SUM(F56:F74)</f>
        <v>82135</v>
      </c>
      <c r="G75" s="41" t="n">
        <f aca="false">ROUND(F75/1000,0)</f>
        <v>82</v>
      </c>
      <c r="H75" s="8" t="n">
        <f aca="false">6284287-SUM(H56:H74)</f>
        <v>46005</v>
      </c>
      <c r="I75" s="41" t="n">
        <f aca="false">ROUND(H75/1000,0)</f>
        <v>46</v>
      </c>
      <c r="J75" s="41" t="n">
        <f aca="false">6912817-SUM(J56:J74)</f>
        <v>72174</v>
      </c>
      <c r="K75" s="41" t="n">
        <f aca="false">ROUND(J75/1000,0)</f>
        <v>72</v>
      </c>
      <c r="L75" s="41" t="n">
        <f aca="false">5445472-SUM(L56:L74)</f>
        <v>42990</v>
      </c>
      <c r="M75" s="41" t="n">
        <f aca="false">ROUND(L75/1000,0)</f>
        <v>43</v>
      </c>
      <c r="N75" s="41" t="n">
        <f aca="false">6999931-SUM(N56:N74)</f>
        <v>64877</v>
      </c>
      <c r="O75" s="42" t="n">
        <f aca="false">ROUND(N75/1000,0)</f>
        <v>65</v>
      </c>
      <c r="P75" s="58" t="n">
        <f aca="false">5665654-SUM(P56:P74)</f>
        <v>39153</v>
      </c>
      <c r="Q75" s="43" t="n">
        <f aca="false">ROUND(P75/1000,0)</f>
        <v>39</v>
      </c>
      <c r="R75" s="42" t="n">
        <f aca="false">6286171-SUM(R56:R74)</f>
        <v>63065</v>
      </c>
      <c r="S75" s="44" t="n">
        <f aca="false">ROUND(R75/1000,0)</f>
        <v>63</v>
      </c>
      <c r="T75" s="42" t="n">
        <f aca="false">5023264-SUM(T56:T74)</f>
        <v>38703</v>
      </c>
      <c r="U75" s="45" t="n">
        <f aca="false">ROUND(T75/1000,0)</f>
        <v>39</v>
      </c>
      <c r="V75" s="43" t="n">
        <v>35</v>
      </c>
      <c r="W75" s="43" t="n">
        <v>24</v>
      </c>
      <c r="X75" s="43" t="n">
        <v>31</v>
      </c>
      <c r="Y75" s="45" t="n">
        <v>34</v>
      </c>
      <c r="Z75" s="43" t="n">
        <v>18</v>
      </c>
      <c r="AA75" s="43" t="n">
        <v>14</v>
      </c>
      <c r="AB75" s="43" t="n">
        <v>15</v>
      </c>
      <c r="AC75" s="43" t="n">
        <v>20</v>
      </c>
      <c r="AD75" s="48" t="n">
        <v>19</v>
      </c>
    </row>
    <row r="76" customFormat="false" ht="13.2" hidden="false" customHeight="false" outlineLevel="0" collapsed="false">
      <c r="A76" s="59" t="s">
        <v>98</v>
      </c>
      <c r="B76" s="7" t="n">
        <f aca="false">SUM(B77:B84)</f>
        <v>363183</v>
      </c>
      <c r="C76" s="33" t="n">
        <f aca="false">ROUND(B76/1000,0)</f>
        <v>363</v>
      </c>
      <c r="D76" s="7" t="n">
        <f aca="false">SUM(D77:D84)</f>
        <v>218869</v>
      </c>
      <c r="E76" s="33" t="n">
        <f aca="false">ROUND(D76/1000,0)</f>
        <v>219</v>
      </c>
      <c r="F76" s="7" t="n">
        <f aca="false">SUM(F77:F84)</f>
        <v>334460</v>
      </c>
      <c r="G76" s="33" t="n">
        <f aca="false">ROUND(F76/1000,0)</f>
        <v>334</v>
      </c>
      <c r="H76" s="7" t="n">
        <f aca="false">SUM(H77:H84)</f>
        <v>203697</v>
      </c>
      <c r="I76" s="33" t="n">
        <f aca="false">ROUND(H76/1000,0)</f>
        <v>204</v>
      </c>
      <c r="J76" s="34" t="n">
        <f aca="false">SUM(J77:J84)</f>
        <v>258227</v>
      </c>
      <c r="K76" s="34" t="n">
        <f aca="false">ROUND(J76/1000,0)</f>
        <v>258</v>
      </c>
      <c r="L76" s="34" t="n">
        <f aca="false">SUM(L77:L84)</f>
        <v>156927</v>
      </c>
      <c r="M76" s="34" t="n">
        <f aca="false">ROUND(L76/1000,0)</f>
        <v>157</v>
      </c>
      <c r="N76" s="34" t="n">
        <f aca="false">SUM(N77:N84)</f>
        <v>227773</v>
      </c>
      <c r="O76" s="36" t="n">
        <f aca="false">ROUND(N76/1000,0)</f>
        <v>228</v>
      </c>
      <c r="P76" s="36" t="n">
        <v>137477</v>
      </c>
      <c r="Q76" s="37" t="n">
        <f aca="false">ROUND(P76/1000,0)</f>
        <v>137</v>
      </c>
      <c r="R76" s="36" t="n">
        <f aca="false">SUM(R77:R84)</f>
        <v>227679</v>
      </c>
      <c r="S76" s="35" t="n">
        <v>228</v>
      </c>
      <c r="T76" s="36" t="n">
        <f aca="false">SUM(T77:T84)</f>
        <v>138242</v>
      </c>
      <c r="U76" s="38" t="n">
        <f aca="false">ROUND(T76/1000,0)</f>
        <v>138</v>
      </c>
      <c r="V76" s="37" t="n">
        <v>225</v>
      </c>
      <c r="W76" s="37" t="n">
        <v>177</v>
      </c>
      <c r="X76" s="37" t="n">
        <v>186</v>
      </c>
      <c r="Y76" s="38" t="n">
        <v>211</v>
      </c>
      <c r="Z76" s="37" t="n">
        <v>130</v>
      </c>
      <c r="AA76" s="37" t="n">
        <v>101</v>
      </c>
      <c r="AB76" s="37" t="n">
        <v>105</v>
      </c>
      <c r="AC76" s="37" t="n">
        <v>112</v>
      </c>
      <c r="AD76" s="51" t="n">
        <v>127</v>
      </c>
    </row>
    <row r="77" customFormat="false" ht="13.2" hidden="false" customHeight="false" outlineLevel="0" collapsed="false">
      <c r="A77" s="3" t="s">
        <v>99</v>
      </c>
      <c r="B77" s="8" t="n">
        <v>50761</v>
      </c>
      <c r="C77" s="40" t="n">
        <f aca="false">ROUND(B77/1000,0)</f>
        <v>51</v>
      </c>
      <c r="D77" s="8" t="n">
        <v>30694</v>
      </c>
      <c r="E77" s="40" t="n">
        <f aca="false">ROUND(D77/1000,0)</f>
        <v>31</v>
      </c>
      <c r="F77" s="8" t="n">
        <v>44797</v>
      </c>
      <c r="G77" s="41" t="n">
        <f aca="false">ROUND(F77/1000,0)</f>
        <v>45</v>
      </c>
      <c r="H77" s="41" t="n">
        <v>26636</v>
      </c>
      <c r="I77" s="41" t="n">
        <f aca="false">ROUND(H77/1000,0)</f>
        <v>27</v>
      </c>
      <c r="J77" s="41" t="n">
        <v>33611</v>
      </c>
      <c r="K77" s="41" t="n">
        <f aca="false">ROUND(J77/1000,0)</f>
        <v>34</v>
      </c>
      <c r="L77" s="41" t="n">
        <v>19431</v>
      </c>
      <c r="M77" s="41" t="n">
        <f aca="false">ROUND(L77/1000,0)</f>
        <v>19</v>
      </c>
      <c r="N77" s="41" t="n">
        <v>29500</v>
      </c>
      <c r="O77" s="42" t="n">
        <f aca="false">ROUND(N77/1000,0)</f>
        <v>30</v>
      </c>
      <c r="P77" s="42" t="n">
        <v>16397</v>
      </c>
      <c r="Q77" s="43" t="n">
        <f aca="false">ROUND(P77/1000,0)</f>
        <v>16</v>
      </c>
      <c r="R77" s="42" t="n">
        <v>31148</v>
      </c>
      <c r="S77" s="44" t="n">
        <f aca="false">ROUND(R77/1000,0)</f>
        <v>31</v>
      </c>
      <c r="T77" s="42" t="n">
        <v>16960</v>
      </c>
      <c r="U77" s="45" t="n">
        <f aca="false">ROUND(T77/1000,0)</f>
        <v>17</v>
      </c>
      <c r="V77" s="43" t="n">
        <v>34</v>
      </c>
      <c r="W77" s="43" t="n">
        <v>27</v>
      </c>
      <c r="X77" s="43" t="n">
        <v>27</v>
      </c>
      <c r="Y77" s="45" t="n">
        <v>29</v>
      </c>
      <c r="Z77" s="43" t="n">
        <v>21</v>
      </c>
      <c r="AA77" s="43" t="n">
        <v>16</v>
      </c>
      <c r="AB77" s="43" t="n">
        <v>16</v>
      </c>
      <c r="AC77" s="43" t="n">
        <v>16</v>
      </c>
      <c r="AD77" s="48" t="n">
        <v>16</v>
      </c>
    </row>
    <row r="78" customFormat="false" ht="13.2" hidden="false" customHeight="false" outlineLevel="0" collapsed="false">
      <c r="A78" s="3" t="s">
        <v>100</v>
      </c>
      <c r="B78" s="8" t="n">
        <v>15290</v>
      </c>
      <c r="C78" s="40" t="n">
        <f aca="false">ROUND(B78/1000,0)</f>
        <v>15</v>
      </c>
      <c r="D78" s="8" t="n">
        <v>7628</v>
      </c>
      <c r="E78" s="40" t="n">
        <f aca="false">ROUND(D78/1000,0)</f>
        <v>8</v>
      </c>
      <c r="F78" s="8" t="n">
        <v>15046</v>
      </c>
      <c r="G78" s="41" t="n">
        <f aca="false">ROUND(F78/1000,0)</f>
        <v>15</v>
      </c>
      <c r="H78" s="41" t="n">
        <v>7530</v>
      </c>
      <c r="I78" s="41" t="n">
        <f aca="false">ROUND(H78/1000,0)</f>
        <v>8</v>
      </c>
      <c r="J78" s="41" t="n">
        <v>11511</v>
      </c>
      <c r="K78" s="41" t="n">
        <f aca="false">ROUND(J78/1000,0)</f>
        <v>12</v>
      </c>
      <c r="L78" s="41" t="n">
        <v>5788</v>
      </c>
      <c r="M78" s="41" t="n">
        <f aca="false">ROUND(L78/1000,0)</f>
        <v>6</v>
      </c>
      <c r="N78" s="41" t="n">
        <v>10529</v>
      </c>
      <c r="O78" s="42" t="n">
        <f aca="false">ROUND(N78/1000,0)</f>
        <v>11</v>
      </c>
      <c r="P78" s="42" t="n">
        <v>5587</v>
      </c>
      <c r="Q78" s="43" t="n">
        <f aca="false">ROUND(P78/1000,0)</f>
        <v>6</v>
      </c>
      <c r="R78" s="42" t="n">
        <v>8923</v>
      </c>
      <c r="S78" s="44" t="n">
        <f aca="false">ROUND(R78/1000,0)</f>
        <v>9</v>
      </c>
      <c r="T78" s="42" t="n">
        <v>4621</v>
      </c>
      <c r="U78" s="45" t="n">
        <f aca="false">ROUND(T78/1000,0)</f>
        <v>5</v>
      </c>
      <c r="V78" s="43" t="n">
        <v>6</v>
      </c>
      <c r="W78" s="43" t="n">
        <v>6</v>
      </c>
      <c r="X78" s="43" t="n">
        <v>8</v>
      </c>
      <c r="Y78" s="45" t="n">
        <v>8</v>
      </c>
      <c r="Z78" s="43" t="n">
        <v>4</v>
      </c>
      <c r="AA78" s="43" t="n">
        <v>3</v>
      </c>
      <c r="AB78" s="43" t="n">
        <v>4</v>
      </c>
      <c r="AC78" s="43" t="n">
        <v>4</v>
      </c>
      <c r="AD78" s="48" t="n">
        <v>4</v>
      </c>
    </row>
    <row r="79" customFormat="false" ht="13.2" hidden="false" customHeight="false" outlineLevel="0" collapsed="false">
      <c r="A79" s="3" t="s">
        <v>101</v>
      </c>
      <c r="B79" s="8" t="n">
        <v>2196</v>
      </c>
      <c r="C79" s="40" t="n">
        <f aca="false">ROUND(B79/1000,0)</f>
        <v>2</v>
      </c>
      <c r="D79" s="8" t="n">
        <v>1373</v>
      </c>
      <c r="E79" s="40" t="n">
        <f aca="false">ROUND(D79/1000,0)</f>
        <v>1</v>
      </c>
      <c r="F79" s="8" t="n">
        <v>2537</v>
      </c>
      <c r="G79" s="41" t="n">
        <f aca="false">ROUND(F79/1000,0)</f>
        <v>3</v>
      </c>
      <c r="H79" s="41" t="n">
        <v>1667</v>
      </c>
      <c r="I79" s="41" t="n">
        <f aca="false">ROUND(H79/1000,0)</f>
        <v>2</v>
      </c>
      <c r="J79" s="41" t="n">
        <v>992</v>
      </c>
      <c r="K79" s="41" t="n">
        <f aca="false">ROUND(J79/1000,0)</f>
        <v>1</v>
      </c>
      <c r="L79" s="41" t="n">
        <v>561</v>
      </c>
      <c r="M79" s="41" t="n">
        <f aca="false">ROUND(L79/1000,0)</f>
        <v>1</v>
      </c>
      <c r="N79" s="41" t="n">
        <v>1701</v>
      </c>
      <c r="O79" s="42" t="n">
        <f aca="false">ROUND(N79/1000,0)</f>
        <v>2</v>
      </c>
      <c r="P79" s="42" t="n">
        <v>1132</v>
      </c>
      <c r="Q79" s="43" t="n">
        <f aca="false">ROUND(P79/1000,0)</f>
        <v>1</v>
      </c>
      <c r="R79" s="42" t="n">
        <v>2183</v>
      </c>
      <c r="S79" s="44" t="n">
        <f aca="false">ROUND(R79/1000,0)</f>
        <v>2</v>
      </c>
      <c r="T79" s="42" t="n">
        <v>1476</v>
      </c>
      <c r="U79" s="45" t="n">
        <f aca="false">ROUND(T79/1000,0)</f>
        <v>1</v>
      </c>
      <c r="V79" s="43" t="n">
        <v>6</v>
      </c>
      <c r="W79" s="43" t="n">
        <v>6</v>
      </c>
      <c r="X79" s="43" t="n">
        <v>5</v>
      </c>
      <c r="Y79" s="45" t="n">
        <v>1</v>
      </c>
      <c r="Z79" s="43" t="n">
        <v>4</v>
      </c>
      <c r="AA79" s="43" t="n">
        <v>4</v>
      </c>
      <c r="AB79" s="43" t="n">
        <v>4</v>
      </c>
      <c r="AC79" s="43" t="n">
        <v>1</v>
      </c>
      <c r="AD79" s="48" t="n">
        <v>1</v>
      </c>
    </row>
    <row r="80" customFormat="false" ht="13.2" hidden="false" customHeight="false" outlineLevel="0" collapsed="false">
      <c r="A80" s="3" t="s">
        <v>102</v>
      </c>
      <c r="B80" s="8" t="n">
        <v>21674</v>
      </c>
      <c r="C80" s="40" t="n">
        <f aca="false">ROUND(B80/1000,0)</f>
        <v>22</v>
      </c>
      <c r="D80" s="8" t="n">
        <v>15857</v>
      </c>
      <c r="E80" s="40" t="n">
        <f aca="false">ROUND(D80/1000,0)</f>
        <v>16</v>
      </c>
      <c r="F80" s="8" t="n">
        <v>18474</v>
      </c>
      <c r="G80" s="41" t="n">
        <f aca="false">ROUND(F80/1000,0)</f>
        <v>18</v>
      </c>
      <c r="H80" s="41" t="n">
        <v>13460</v>
      </c>
      <c r="I80" s="41" t="n">
        <f aca="false">ROUND(H80/1000,0)</f>
        <v>13</v>
      </c>
      <c r="J80" s="41" t="n">
        <v>13543</v>
      </c>
      <c r="K80" s="41" t="n">
        <f aca="false">ROUND(J80/1000,0)</f>
        <v>14</v>
      </c>
      <c r="L80" s="41" t="n">
        <v>9231</v>
      </c>
      <c r="M80" s="41" t="n">
        <f aca="false">ROUND(L80/1000,0)</f>
        <v>9</v>
      </c>
      <c r="N80" s="41" t="n">
        <v>11953</v>
      </c>
      <c r="O80" s="42" t="n">
        <f aca="false">ROUND(N80/1000,0)</f>
        <v>12</v>
      </c>
      <c r="P80" s="42" t="n">
        <v>8424</v>
      </c>
      <c r="Q80" s="43" t="n">
        <f aca="false">ROUND(P80/1000,0)</f>
        <v>8</v>
      </c>
      <c r="R80" s="42" t="n">
        <v>12156</v>
      </c>
      <c r="S80" s="44" t="n">
        <f aca="false">ROUND(R80/1000,0)</f>
        <v>12</v>
      </c>
      <c r="T80" s="42" t="n">
        <v>8115</v>
      </c>
      <c r="U80" s="45" t="n">
        <f aca="false">ROUND(T80/1000,0)</f>
        <v>8</v>
      </c>
      <c r="V80" s="43" t="n">
        <v>8</v>
      </c>
      <c r="W80" s="43" t="n">
        <v>7</v>
      </c>
      <c r="X80" s="43" t="n">
        <v>11</v>
      </c>
      <c r="Y80" s="45" t="n">
        <v>11</v>
      </c>
      <c r="Z80" s="43" t="n">
        <v>5</v>
      </c>
      <c r="AA80" s="43" t="n">
        <v>4</v>
      </c>
      <c r="AB80" s="43" t="n">
        <v>7</v>
      </c>
      <c r="AC80" s="43" t="n">
        <v>6</v>
      </c>
      <c r="AD80" s="48" t="n">
        <v>7</v>
      </c>
    </row>
    <row r="81" customFormat="false" ht="13.2" hidden="false" customHeight="false" outlineLevel="0" collapsed="false">
      <c r="A81" s="3" t="s">
        <v>103</v>
      </c>
      <c r="B81" s="8" t="n">
        <v>32412</v>
      </c>
      <c r="C81" s="40" t="n">
        <f aca="false">ROUND(B81/1000,0)</f>
        <v>32</v>
      </c>
      <c r="D81" s="8" t="n">
        <v>19027</v>
      </c>
      <c r="E81" s="40" t="n">
        <f aca="false">ROUND(D81/1000,0)</f>
        <v>19</v>
      </c>
      <c r="F81" s="8" t="n">
        <v>29603</v>
      </c>
      <c r="G81" s="41" t="n">
        <f aca="false">ROUND(F81/1000,0)</f>
        <v>30</v>
      </c>
      <c r="H81" s="41" t="n">
        <v>16988</v>
      </c>
      <c r="I81" s="41" t="n">
        <f aca="false">ROUND(H81/1000,0)</f>
        <v>17</v>
      </c>
      <c r="J81" s="41" t="n">
        <v>20127</v>
      </c>
      <c r="K81" s="41" t="n">
        <f aca="false">ROUND(J81/1000,0)</f>
        <v>20</v>
      </c>
      <c r="L81" s="41" t="n">
        <v>11747</v>
      </c>
      <c r="M81" s="41" t="n">
        <f aca="false">ROUND(L81/1000,0)</f>
        <v>12</v>
      </c>
      <c r="N81" s="41" t="n">
        <v>17291</v>
      </c>
      <c r="O81" s="42" t="n">
        <f aca="false">ROUND(N81/1000,0)</f>
        <v>17</v>
      </c>
      <c r="P81" s="42" t="n">
        <v>9571</v>
      </c>
      <c r="Q81" s="43" t="n">
        <f aca="false">ROUND(P81/1000,0)</f>
        <v>10</v>
      </c>
      <c r="R81" s="42" t="n">
        <v>18321</v>
      </c>
      <c r="S81" s="44" t="n">
        <f aca="false">ROUND(R81/1000,0)</f>
        <v>18</v>
      </c>
      <c r="T81" s="42" t="n">
        <v>10245</v>
      </c>
      <c r="U81" s="45" t="n">
        <f aca="false">ROUND(T81/1000,0)</f>
        <v>10</v>
      </c>
      <c r="V81" s="43" t="n">
        <v>54</v>
      </c>
      <c r="W81" s="43" t="n">
        <v>44</v>
      </c>
      <c r="X81" s="43" t="n">
        <v>22</v>
      </c>
      <c r="Y81" s="45" t="n">
        <v>21</v>
      </c>
      <c r="Z81" s="43" t="n">
        <v>25</v>
      </c>
      <c r="AA81" s="43" t="n">
        <v>25</v>
      </c>
      <c r="AB81" s="43" t="n">
        <v>11</v>
      </c>
      <c r="AC81" s="43" t="n">
        <v>11</v>
      </c>
      <c r="AD81" s="48" t="n">
        <v>11</v>
      </c>
    </row>
    <row r="82" customFormat="false" ht="13.2" hidden="false" customHeight="false" outlineLevel="0" collapsed="false">
      <c r="A82" s="3" t="s">
        <v>104</v>
      </c>
      <c r="B82" s="8" t="n">
        <v>8804</v>
      </c>
      <c r="C82" s="40" t="n">
        <f aca="false">ROUND(B82/1000,0)</f>
        <v>9</v>
      </c>
      <c r="D82" s="8" t="n">
        <v>4537</v>
      </c>
      <c r="E82" s="40" t="n">
        <f aca="false">ROUND(D82/1000,0)</f>
        <v>5</v>
      </c>
      <c r="F82" s="8" t="n">
        <v>7640</v>
      </c>
      <c r="G82" s="41" t="n">
        <f aca="false">ROUND(F82/1000,0)</f>
        <v>8</v>
      </c>
      <c r="H82" s="41" t="n">
        <v>4022</v>
      </c>
      <c r="I82" s="41" t="n">
        <f aca="false">ROUND(H82/1000,0)</f>
        <v>4</v>
      </c>
      <c r="J82" s="41" t="n">
        <v>5917</v>
      </c>
      <c r="K82" s="41" t="n">
        <f aca="false">ROUND(J82/1000,0)</f>
        <v>6</v>
      </c>
      <c r="L82" s="41" t="n">
        <v>2935</v>
      </c>
      <c r="M82" s="41" t="n">
        <f aca="false">ROUND(L82/1000,0)</f>
        <v>3</v>
      </c>
      <c r="N82" s="41" t="n">
        <v>5721</v>
      </c>
      <c r="O82" s="42" t="n">
        <f aca="false">ROUND(N82/1000,0)</f>
        <v>6</v>
      </c>
      <c r="P82" s="42" t="n">
        <v>2765</v>
      </c>
      <c r="Q82" s="43" t="n">
        <f aca="false">ROUND(P82/1000,0)</f>
        <v>3</v>
      </c>
      <c r="R82" s="42" t="n">
        <v>5655</v>
      </c>
      <c r="S82" s="44" t="n">
        <f aca="false">ROUND(R82/1000,0)</f>
        <v>6</v>
      </c>
      <c r="T82" s="42" t="n">
        <v>2600</v>
      </c>
      <c r="U82" s="45" t="n">
        <f aca="false">ROUND(T82/1000,0)</f>
        <v>3</v>
      </c>
      <c r="V82" s="43" t="n">
        <v>3</v>
      </c>
      <c r="W82" s="43" t="n">
        <v>3</v>
      </c>
      <c r="X82" s="43" t="n">
        <v>5</v>
      </c>
      <c r="Y82" s="45" t="n">
        <v>5</v>
      </c>
      <c r="Z82" s="43" t="n">
        <v>1</v>
      </c>
      <c r="AA82" s="43" t="n">
        <v>1</v>
      </c>
      <c r="AB82" s="43" t="n">
        <v>2</v>
      </c>
      <c r="AC82" s="43" t="n">
        <v>2</v>
      </c>
      <c r="AD82" s="48" t="n">
        <v>2</v>
      </c>
    </row>
    <row r="83" customFormat="false" ht="13.2" hidden="false" customHeight="false" outlineLevel="0" collapsed="false">
      <c r="A83" s="3" t="s">
        <v>105</v>
      </c>
      <c r="B83" s="8" t="n">
        <v>122641</v>
      </c>
      <c r="C83" s="40" t="n">
        <f aca="false">ROUND(B83/1000,0)</f>
        <v>123</v>
      </c>
      <c r="D83" s="8" t="n">
        <v>80126</v>
      </c>
      <c r="E83" s="40" t="n">
        <f aca="false">ROUND(D83/1000,0)</f>
        <v>80</v>
      </c>
      <c r="F83" s="8" t="n">
        <v>123522</v>
      </c>
      <c r="G83" s="41" t="n">
        <f aca="false">ROUND(F83/1000,0)</f>
        <v>124</v>
      </c>
      <c r="H83" s="41" t="n">
        <v>82893</v>
      </c>
      <c r="I83" s="41" t="n">
        <f aca="false">ROUND(H83/1000,0)</f>
        <v>83</v>
      </c>
      <c r="J83" s="41" t="n">
        <v>99063</v>
      </c>
      <c r="K83" s="41" t="n">
        <f aca="false">ROUND(J83/1000,0)</f>
        <v>99</v>
      </c>
      <c r="L83" s="41" t="n">
        <v>69635</v>
      </c>
      <c r="M83" s="41" t="n">
        <f aca="false">ROUND(L83/1000,0)</f>
        <v>70</v>
      </c>
      <c r="N83" s="41" t="n">
        <v>84803</v>
      </c>
      <c r="O83" s="42" t="n">
        <f aca="false">ROUND(N83/1000,0)</f>
        <v>85</v>
      </c>
      <c r="P83" s="42" t="n">
        <v>58865</v>
      </c>
      <c r="Q83" s="43" t="n">
        <f aca="false">ROUND(P83/1000,0)</f>
        <v>59</v>
      </c>
      <c r="R83" s="42" t="n">
        <v>84266</v>
      </c>
      <c r="S83" s="44" t="n">
        <f aca="false">ROUND(R83/1000,0)</f>
        <v>84</v>
      </c>
      <c r="T83" s="42" t="n">
        <v>59951</v>
      </c>
      <c r="U83" s="45" t="n">
        <f aca="false">ROUND(T83/1000,0)</f>
        <v>60</v>
      </c>
      <c r="V83" s="43" t="n">
        <v>61</v>
      </c>
      <c r="W83" s="43" t="n">
        <v>40</v>
      </c>
      <c r="X83" s="43" t="n">
        <v>40</v>
      </c>
      <c r="Y83" s="45" t="n">
        <v>73</v>
      </c>
      <c r="Z83" s="43" t="n">
        <v>45</v>
      </c>
      <c r="AA83" s="43" t="n">
        <v>26</v>
      </c>
      <c r="AB83" s="43" t="n">
        <v>26</v>
      </c>
      <c r="AC83" s="43" t="n">
        <v>40</v>
      </c>
      <c r="AD83" s="48" t="n">
        <v>54</v>
      </c>
    </row>
    <row r="84" customFormat="false" ht="13.2" hidden="false" customHeight="false" outlineLevel="0" collapsed="false">
      <c r="A84" s="3" t="s">
        <v>106</v>
      </c>
      <c r="B84" s="8" t="n">
        <f aca="false">363183-SUM(B77:B83)</f>
        <v>109405</v>
      </c>
      <c r="C84" s="40" t="n">
        <f aca="false">ROUND(B84/1000,0)</f>
        <v>109</v>
      </c>
      <c r="D84" s="8" t="n">
        <f aca="false">218869-SUM(D77:D83)</f>
        <v>59627</v>
      </c>
      <c r="E84" s="40" t="n">
        <f aca="false">ROUND(D84/1000,0)</f>
        <v>60</v>
      </c>
      <c r="F84" s="8" t="n">
        <f aca="false">334460-SUM(F77:F83)</f>
        <v>92841</v>
      </c>
      <c r="G84" s="41" t="n">
        <f aca="false">ROUND(F84/1000,0)</f>
        <v>93</v>
      </c>
      <c r="H84" s="41" t="n">
        <f aca="false">203697-SUM(H77:H83)</f>
        <v>50501</v>
      </c>
      <c r="I84" s="41" t="n">
        <f aca="false">ROUND(H84/1000,0)</f>
        <v>51</v>
      </c>
      <c r="J84" s="41" t="n">
        <f aca="false">258227-SUM(J77:J83)</f>
        <v>73463</v>
      </c>
      <c r="K84" s="41" t="n">
        <f aca="false">ROUND(J84/1000,0)</f>
        <v>73</v>
      </c>
      <c r="L84" s="41" t="n">
        <f aca="false">156927-SUM(L77:L83)</f>
        <v>37599</v>
      </c>
      <c r="M84" s="41" t="n">
        <f aca="false">ROUND(L84/1000,0)</f>
        <v>38</v>
      </c>
      <c r="N84" s="41" t="n">
        <f aca="false">227773-SUM(N77:N83)</f>
        <v>66275</v>
      </c>
      <c r="O84" s="42" t="n">
        <f aca="false">ROUND(N84/1000,0)</f>
        <v>66</v>
      </c>
      <c r="P84" s="41" t="n">
        <f aca="false">137477-SUM(P77:P83)</f>
        <v>34736</v>
      </c>
      <c r="Q84" s="43" t="n">
        <f aca="false">ROUND(P84/1000,0)</f>
        <v>35</v>
      </c>
      <c r="R84" s="42" t="n">
        <f aca="false">227679-SUM(R77:R83)</f>
        <v>65027</v>
      </c>
      <c r="S84" s="44" t="n">
        <f aca="false">ROUND(R84/1000,0)</f>
        <v>65</v>
      </c>
      <c r="T84" s="42" t="n">
        <f aca="false">138242-SUM(T77:T83)</f>
        <v>34274</v>
      </c>
      <c r="U84" s="45" t="n">
        <f aca="false">ROUND(T84/1000,0)</f>
        <v>34</v>
      </c>
      <c r="V84" s="43" t="n">
        <v>52</v>
      </c>
      <c r="W84" s="43" t="n">
        <v>45</v>
      </c>
      <c r="X84" s="43" t="n">
        <v>67</v>
      </c>
      <c r="Y84" s="45" t="n">
        <v>61</v>
      </c>
      <c r="Z84" s="43" t="n">
        <v>23</v>
      </c>
      <c r="AA84" s="43" t="n">
        <v>22</v>
      </c>
      <c r="AB84" s="43" t="n">
        <v>34</v>
      </c>
      <c r="AC84" s="43" t="n">
        <v>32</v>
      </c>
      <c r="AD84" s="48" t="n">
        <v>33</v>
      </c>
    </row>
    <row r="85" customFormat="false" ht="13.2" hidden="false" customHeight="false" outlineLevel="0" collapsed="false">
      <c r="A85" s="1" t="s">
        <v>107</v>
      </c>
      <c r="B85" s="7" t="n">
        <f aca="false">SUM(B86:B89)</f>
        <v>719723</v>
      </c>
      <c r="C85" s="33" t="n">
        <f aca="false">ROUND(B85/1000,0)</f>
        <v>720</v>
      </c>
      <c r="D85" s="7" t="n">
        <f aca="false">SUM(D86:D89)</f>
        <v>551564</v>
      </c>
      <c r="E85" s="33" t="n">
        <f aca="false">ROUND(D85/1000,0)</f>
        <v>552</v>
      </c>
      <c r="F85" s="7" t="n">
        <f aca="false">SUM(F86:F89)</f>
        <v>714151</v>
      </c>
      <c r="G85" s="33" t="n">
        <f aca="false">ROUND(F85/1000,0)</f>
        <v>714</v>
      </c>
      <c r="H85" s="7" t="n">
        <f aca="false">SUM(H86:H89)</f>
        <v>559081</v>
      </c>
      <c r="I85" s="33" t="n">
        <f aca="false">ROUND(H85/1000,0)</f>
        <v>559</v>
      </c>
      <c r="J85" s="34" t="n">
        <f aca="false">SUM(J86:J89)</f>
        <v>651104</v>
      </c>
      <c r="K85" s="34" t="n">
        <f aca="false">ROUND(J85/1000,0)</f>
        <v>651</v>
      </c>
      <c r="L85" s="34" t="n">
        <f aca="false">SUM(L86:L89)</f>
        <v>511773</v>
      </c>
      <c r="M85" s="34" t="n">
        <f aca="false">ROUND(L85/1000,0)</f>
        <v>512</v>
      </c>
      <c r="N85" s="34" t="n">
        <f aca="false">SUM(N86:N89)</f>
        <v>610940</v>
      </c>
      <c r="O85" s="36" t="n">
        <f aca="false">ROUND(N85/1000,0)</f>
        <v>611</v>
      </c>
      <c r="P85" s="36" t="n">
        <v>478159</v>
      </c>
      <c r="Q85" s="37" t="n">
        <f aca="false">ROUND(P85/1000,0)</f>
        <v>478</v>
      </c>
      <c r="R85" s="36" t="n">
        <f aca="false">SUM(R86:R89)</f>
        <v>609142</v>
      </c>
      <c r="S85" s="35" t="n">
        <f aca="false">ROUND(R85/1000,0)</f>
        <v>609</v>
      </c>
      <c r="T85" s="36" t="n">
        <f aca="false">SUM(T86:T89)</f>
        <v>478362</v>
      </c>
      <c r="U85" s="38" t="n">
        <f aca="false">ROUND(T85/1000,0)</f>
        <v>478</v>
      </c>
      <c r="V85" s="37" t="n">
        <v>379</v>
      </c>
      <c r="W85" s="37" t="n">
        <v>365</v>
      </c>
      <c r="X85" s="37" t="n">
        <v>679</v>
      </c>
      <c r="Y85" s="38" t="n">
        <v>660</v>
      </c>
      <c r="Z85" s="37" t="n">
        <v>315</v>
      </c>
      <c r="AA85" s="37" t="n">
        <v>282</v>
      </c>
      <c r="AB85" s="37" t="n">
        <v>562</v>
      </c>
      <c r="AC85" s="37" t="n">
        <v>581</v>
      </c>
      <c r="AD85" s="51" t="n">
        <v>535</v>
      </c>
    </row>
    <row r="86" customFormat="false" ht="13.2" hidden="false" customHeight="false" outlineLevel="0" collapsed="false">
      <c r="A86" s="3" t="s">
        <v>108</v>
      </c>
      <c r="B86" s="8" t="n">
        <v>503945</v>
      </c>
      <c r="C86" s="40" t="n">
        <f aca="false">ROUND(B86/1000,0)</f>
        <v>504</v>
      </c>
      <c r="D86" s="8" t="n">
        <v>376085</v>
      </c>
      <c r="E86" s="40" t="n">
        <f aca="false">ROUND(D86/1000,0)</f>
        <v>376</v>
      </c>
      <c r="F86" s="8" t="n">
        <v>497138</v>
      </c>
      <c r="G86" s="41" t="n">
        <f aca="false">ROUND(F86/1000,0)</f>
        <v>497</v>
      </c>
      <c r="H86" s="41" t="n">
        <v>380841</v>
      </c>
      <c r="I86" s="41" t="n">
        <f aca="false">ROUND(H86/1000,0)</f>
        <v>381</v>
      </c>
      <c r="J86" s="41" t="n">
        <v>448384</v>
      </c>
      <c r="K86" s="41" t="n">
        <f aca="false">ROUND(J86/1000,0)</f>
        <v>448</v>
      </c>
      <c r="L86" s="41" t="n">
        <v>342481</v>
      </c>
      <c r="M86" s="41" t="n">
        <f aca="false">ROUND(L86/1000,0)</f>
        <v>342</v>
      </c>
      <c r="N86" s="41" t="n">
        <v>428297</v>
      </c>
      <c r="O86" s="42" t="n">
        <f aca="false">ROUND(N86/1000,0)</f>
        <v>428</v>
      </c>
      <c r="P86" s="42" t="n">
        <v>327344</v>
      </c>
      <c r="Q86" s="43" t="n">
        <f aca="false">ROUND(P86/1000,0)</f>
        <v>327</v>
      </c>
      <c r="R86" s="42" t="n">
        <v>433243</v>
      </c>
      <c r="S86" s="44" t="n">
        <f aca="false">ROUND(R86/1000,0)</f>
        <v>433</v>
      </c>
      <c r="T86" s="42" t="n">
        <v>334309</v>
      </c>
      <c r="U86" s="45" t="n">
        <f aca="false">ROUND(T86/1000,0)</f>
        <v>334</v>
      </c>
      <c r="V86" s="43" t="n">
        <v>230</v>
      </c>
      <c r="W86" s="43" t="n">
        <v>255</v>
      </c>
      <c r="X86" s="43" t="n">
        <v>466</v>
      </c>
      <c r="Y86" s="45" t="n">
        <v>475</v>
      </c>
      <c r="Z86" s="43" t="n">
        <v>188</v>
      </c>
      <c r="AA86" s="43" t="n">
        <v>195</v>
      </c>
      <c r="AB86" s="43" t="n">
        <v>380</v>
      </c>
      <c r="AC86" s="43" t="n">
        <v>416</v>
      </c>
      <c r="AD86" s="48" t="n">
        <v>381</v>
      </c>
    </row>
    <row r="87" customFormat="false" ht="13.2" hidden="false" customHeight="false" outlineLevel="0" collapsed="false">
      <c r="A87" s="3" t="s">
        <v>109</v>
      </c>
      <c r="B87" s="8" t="n">
        <v>8119</v>
      </c>
      <c r="C87" s="40" t="n">
        <f aca="false">ROUND(B87/1000,0)</f>
        <v>8</v>
      </c>
      <c r="D87" s="8" t="n">
        <v>6112</v>
      </c>
      <c r="E87" s="40" t="n">
        <f aca="false">ROUND(D87/1000,0)</f>
        <v>6</v>
      </c>
      <c r="F87" s="8" t="n">
        <v>7734</v>
      </c>
      <c r="G87" s="41" t="n">
        <f aca="false">ROUND(F87/1000,0)</f>
        <v>8</v>
      </c>
      <c r="H87" s="41" t="n">
        <v>5079</v>
      </c>
      <c r="I87" s="41" t="n">
        <f aca="false">ROUND(H87/1000,0)</f>
        <v>5</v>
      </c>
      <c r="J87" s="41" t="n">
        <v>5495</v>
      </c>
      <c r="K87" s="41" t="n">
        <f aca="false">ROUND(J87/1000,0)</f>
        <v>5</v>
      </c>
      <c r="L87" s="41" t="n">
        <v>4043</v>
      </c>
      <c r="M87" s="41" t="n">
        <f aca="false">ROUND(L87/1000,0)</f>
        <v>4</v>
      </c>
      <c r="N87" s="41" t="n">
        <v>6404</v>
      </c>
      <c r="O87" s="42" t="n">
        <f aca="false">ROUND(N87/1000,0)</f>
        <v>6</v>
      </c>
      <c r="P87" s="42" t="n">
        <v>4213</v>
      </c>
      <c r="Q87" s="43" t="n">
        <f aca="false">ROUND(P87/1000,0)</f>
        <v>4</v>
      </c>
      <c r="R87" s="42" t="n">
        <v>5780</v>
      </c>
      <c r="S87" s="44" t="n">
        <f aca="false">ROUND(R87/1000,0)</f>
        <v>6</v>
      </c>
      <c r="T87" s="42" t="n">
        <v>4023</v>
      </c>
      <c r="U87" s="45" t="n">
        <f aca="false">ROUND(T87/1000,0)</f>
        <v>4</v>
      </c>
      <c r="V87" s="43" t="n">
        <v>5</v>
      </c>
      <c r="W87" s="43" t="n">
        <v>6</v>
      </c>
      <c r="X87" s="43" t="n">
        <v>6</v>
      </c>
      <c r="Y87" s="45" t="n">
        <v>6</v>
      </c>
      <c r="Z87" s="43" t="n">
        <v>4</v>
      </c>
      <c r="AA87" s="43" t="n">
        <v>4</v>
      </c>
      <c r="AB87" s="43" t="n">
        <v>4</v>
      </c>
      <c r="AC87" s="43" t="n">
        <v>5</v>
      </c>
      <c r="AD87" s="48" t="n">
        <v>4</v>
      </c>
    </row>
    <row r="88" customFormat="false" ht="15.6" hidden="false" customHeight="false" outlineLevel="0" collapsed="false">
      <c r="A88" s="3" t="s">
        <v>110</v>
      </c>
      <c r="B88" s="8" t="n">
        <v>164325</v>
      </c>
      <c r="C88" s="40" t="n">
        <f aca="false">ROUND(B88/1000,0)</f>
        <v>164</v>
      </c>
      <c r="D88" s="8" t="n">
        <v>133230</v>
      </c>
      <c r="E88" s="40" t="n">
        <f aca="false">ROUND(D88/1000,0)</f>
        <v>133</v>
      </c>
      <c r="F88" s="8" t="n">
        <v>166979</v>
      </c>
      <c r="G88" s="41" t="n">
        <f aca="false">ROUND(F88/1000,0)</f>
        <v>167</v>
      </c>
      <c r="H88" s="41" t="n">
        <v>137614</v>
      </c>
      <c r="I88" s="41" t="n">
        <f aca="false">ROUND(H88/1000,0)</f>
        <v>138</v>
      </c>
      <c r="J88" s="41" t="n">
        <v>152163</v>
      </c>
      <c r="K88" s="41" t="n">
        <f aca="false">ROUND(J88/1000,0)</f>
        <v>152</v>
      </c>
      <c r="L88" s="41" t="n">
        <v>127239</v>
      </c>
      <c r="M88" s="41" t="n">
        <f aca="false">ROUND(L88/1000,0)</f>
        <v>127</v>
      </c>
      <c r="N88" s="41" t="n">
        <v>138886</v>
      </c>
      <c r="O88" s="42" t="n">
        <f aca="false">ROUND(N88/1000,0)</f>
        <v>139</v>
      </c>
      <c r="P88" s="42" t="n">
        <v>115173</v>
      </c>
      <c r="Q88" s="43" t="n">
        <f aca="false">ROUND(P88/1000,0)</f>
        <v>115</v>
      </c>
      <c r="R88" s="42" t="n">
        <v>125568</v>
      </c>
      <c r="S88" s="44" t="n">
        <f aca="false">ROUND(R88/1000,0)</f>
        <v>126</v>
      </c>
      <c r="T88" s="42" t="n">
        <v>103440</v>
      </c>
      <c r="U88" s="45" t="n">
        <f aca="false">ROUND(T88/1000,0)</f>
        <v>103</v>
      </c>
      <c r="V88" s="43" t="n">
        <v>109</v>
      </c>
      <c r="W88" s="43" t="n">
        <v>90</v>
      </c>
      <c r="X88" s="43" t="n">
        <v>177</v>
      </c>
      <c r="Y88" s="45" t="n">
        <v>138</v>
      </c>
      <c r="Z88" s="43" t="n">
        <v>95</v>
      </c>
      <c r="AA88" s="43" t="n">
        <v>74</v>
      </c>
      <c r="AB88" s="43" t="n">
        <v>153</v>
      </c>
      <c r="AC88" s="43" t="n">
        <v>127</v>
      </c>
      <c r="AD88" s="48" t="n">
        <v>117</v>
      </c>
    </row>
    <row r="89" customFormat="false" ht="13.2" hidden="false" customHeight="false" outlineLevel="0" collapsed="false">
      <c r="A89" s="3" t="s">
        <v>111</v>
      </c>
      <c r="B89" s="8" t="n">
        <f aca="false">719723-SUM(B86:B88)</f>
        <v>43334</v>
      </c>
      <c r="C89" s="40" t="n">
        <f aca="false">ROUND(B89/1000,0)</f>
        <v>43</v>
      </c>
      <c r="D89" s="8" t="n">
        <f aca="false">551564-SUM(D86:D88)</f>
        <v>36137</v>
      </c>
      <c r="E89" s="40" t="n">
        <f aca="false">ROUND(D89/1000,0)</f>
        <v>36</v>
      </c>
      <c r="F89" s="8" t="n">
        <f aca="false">714151-SUM(F86:F88)</f>
        <v>42300</v>
      </c>
      <c r="G89" s="41" t="n">
        <f aca="false">ROUND(F89/1000,0)</f>
        <v>42</v>
      </c>
      <c r="H89" s="41" t="n">
        <f aca="false">559081-SUM(H86:H88)</f>
        <v>35547</v>
      </c>
      <c r="I89" s="41" t="n">
        <f aca="false">ROUND(H89/1000,0)</f>
        <v>36</v>
      </c>
      <c r="J89" s="41" t="n">
        <f aca="false">651104-SUM(J86:J88)</f>
        <v>45062</v>
      </c>
      <c r="K89" s="41" t="n">
        <f aca="false">ROUND(J89/1000,0)</f>
        <v>45</v>
      </c>
      <c r="L89" s="41" t="n">
        <f aca="false">511773-SUM(L86:L88)</f>
        <v>38010</v>
      </c>
      <c r="M89" s="41" t="n">
        <f aca="false">ROUND(L89/1000,0)</f>
        <v>38</v>
      </c>
      <c r="N89" s="41" t="n">
        <f aca="false">610940-SUM(N86:N88)</f>
        <v>37353</v>
      </c>
      <c r="O89" s="42" t="n">
        <f aca="false">ROUND(N89/1000,0)</f>
        <v>37</v>
      </c>
      <c r="P89" s="41" t="n">
        <f aca="false">478159-SUM(P86:P88)</f>
        <v>31429</v>
      </c>
      <c r="Q89" s="43" t="n">
        <f aca="false">ROUND(P89/1000,0)</f>
        <v>31</v>
      </c>
      <c r="R89" s="42" t="n">
        <f aca="false">609142-SUM(R86:R88)</f>
        <v>44551</v>
      </c>
      <c r="S89" s="44" t="n">
        <f aca="false">ROUND(R89/1000,0)</f>
        <v>45</v>
      </c>
      <c r="T89" s="42" t="n">
        <f aca="false">478362-SUM(T86:T88)</f>
        <v>36590</v>
      </c>
      <c r="U89" s="45" t="n">
        <f aca="false">ROUND(T89/1000,0)</f>
        <v>37</v>
      </c>
      <c r="V89" s="43" t="n">
        <v>34</v>
      </c>
      <c r="W89" s="43" t="n">
        <v>14</v>
      </c>
      <c r="X89" s="43" t="n">
        <v>31</v>
      </c>
      <c r="Y89" s="45" t="n">
        <v>40</v>
      </c>
      <c r="Z89" s="43" t="n">
        <v>27</v>
      </c>
      <c r="AA89" s="43" t="n">
        <v>9</v>
      </c>
      <c r="AB89" s="43" t="n">
        <v>25</v>
      </c>
      <c r="AC89" s="43" t="n">
        <v>33</v>
      </c>
      <c r="AD89" s="48" t="n">
        <v>33</v>
      </c>
    </row>
    <row r="90" customFormat="false" ht="13.2" hidden="false" customHeight="false" outlineLevel="0" collapsed="false">
      <c r="A90" s="1" t="s">
        <v>112</v>
      </c>
      <c r="B90" s="34" t="n">
        <f aca="false">SUM(B91:B93,B111,B119)</f>
        <v>7108432</v>
      </c>
      <c r="C90" s="33" t="n">
        <f aca="false">ROUND(B90/1000,0)</f>
        <v>7108</v>
      </c>
      <c r="D90" s="34" t="n">
        <f aca="false">SUM(D91:D93,D111,D119)</f>
        <v>5087580</v>
      </c>
      <c r="E90" s="33" t="n">
        <f aca="false">ROUND(D90/1000,0)</f>
        <v>5088</v>
      </c>
      <c r="F90" s="34" t="n">
        <f aca="false">SUM(F91:F93,F111,F119)</f>
        <v>6477295</v>
      </c>
      <c r="G90" s="33" t="n">
        <f aca="false">ROUND(F90/1000,0)</f>
        <v>6477</v>
      </c>
      <c r="H90" s="34" t="n">
        <f aca="false">SUM(H91:H93,H111,H119)</f>
        <v>4656901</v>
      </c>
      <c r="I90" s="33" t="n">
        <f aca="false">ROUND(H90/1000,0)</f>
        <v>4657</v>
      </c>
      <c r="J90" s="34" t="n">
        <f aca="false">SUM(J91:J93,J111,J119)</f>
        <v>3186719</v>
      </c>
      <c r="K90" s="34" t="n">
        <f aca="false">ROUND(J90/1000,0)</f>
        <v>3187</v>
      </c>
      <c r="L90" s="34" t="n">
        <f aca="false">SUM(L91:L93,L111,L119)</f>
        <v>2313802</v>
      </c>
      <c r="M90" s="34" t="n">
        <f aca="false">ROUND(L90/1000,0)</f>
        <v>2314</v>
      </c>
      <c r="N90" s="34" t="n">
        <f aca="false">SUM(N91:N93,N111,N119)</f>
        <v>3090862</v>
      </c>
      <c r="O90" s="37" t="n">
        <f aca="false">ROUND(N90/1000,0)</f>
        <v>3091</v>
      </c>
      <c r="P90" s="36" t="n">
        <f aca="false">SUM(P91:P93,P111,P119)</f>
        <v>2239889</v>
      </c>
      <c r="Q90" s="37" t="n">
        <f aca="false">ROUND(P90/1000,0)</f>
        <v>2240</v>
      </c>
      <c r="R90" s="36" t="n">
        <f aca="false">SUM(R91:R93,R111,R119)</f>
        <v>3727252</v>
      </c>
      <c r="S90" s="35" t="n">
        <f aca="false">ROUND(R90/1000,0)</f>
        <v>3727</v>
      </c>
      <c r="T90" s="36" t="n">
        <f aca="false">SUM(T91:T93,T111,T119)</f>
        <v>2762841</v>
      </c>
      <c r="U90" s="38" t="n">
        <f aca="false">ROUND(T90/1000,0)</f>
        <v>2763</v>
      </c>
      <c r="V90" s="37" t="n">
        <v>2817</v>
      </c>
      <c r="W90" s="37" t="n">
        <v>2189</v>
      </c>
      <c r="X90" s="37" t="n">
        <v>3245</v>
      </c>
      <c r="Y90" s="38" t="n">
        <v>3623</v>
      </c>
      <c r="Z90" s="37" t="n">
        <v>2480</v>
      </c>
      <c r="AA90" s="37" t="n">
        <v>1664</v>
      </c>
      <c r="AB90" s="37" t="n">
        <v>2463</v>
      </c>
      <c r="AC90" s="37" t="n">
        <v>2605</v>
      </c>
      <c r="AD90" s="51" t="n">
        <v>2712</v>
      </c>
    </row>
    <row r="91" customFormat="false" ht="13.2" hidden="false" customHeight="false" outlineLevel="0" collapsed="false">
      <c r="A91" s="3" t="s">
        <v>113</v>
      </c>
      <c r="B91" s="8" t="n">
        <v>366741</v>
      </c>
      <c r="C91" s="40" t="n">
        <f aca="false">ROUND(B91/1000,0)</f>
        <v>367</v>
      </c>
      <c r="D91" s="8" t="n">
        <v>186370</v>
      </c>
      <c r="E91" s="40" t="n">
        <f aca="false">ROUND(D91/1000,0)</f>
        <v>186</v>
      </c>
      <c r="F91" s="8" t="n">
        <v>312858</v>
      </c>
      <c r="G91" s="41" t="n">
        <f aca="false">ROUND(F91/1000,0)</f>
        <v>313</v>
      </c>
      <c r="H91" s="41" t="n">
        <v>148214</v>
      </c>
      <c r="I91" s="41" t="n">
        <f aca="false">ROUND(H91/1000,0)</f>
        <v>148</v>
      </c>
      <c r="J91" s="41" t="n">
        <v>225170</v>
      </c>
      <c r="K91" s="41" t="n">
        <f aca="false">ROUND(J91/1000,0)</f>
        <v>225</v>
      </c>
      <c r="L91" s="41" t="n">
        <v>121053</v>
      </c>
      <c r="M91" s="41" t="n">
        <f aca="false">ROUND(L91/1000,0)</f>
        <v>121</v>
      </c>
      <c r="N91" s="41" t="n">
        <v>252403</v>
      </c>
      <c r="O91" s="42" t="n">
        <f aca="false">ROUND(N91/1000,0)</f>
        <v>252</v>
      </c>
      <c r="P91" s="42" t="n">
        <v>127230</v>
      </c>
      <c r="Q91" s="43" t="n">
        <f aca="false">ROUND(P91/1000,0)</f>
        <v>127</v>
      </c>
      <c r="R91" s="42" t="n">
        <v>279311</v>
      </c>
      <c r="S91" s="44" t="n">
        <f aca="false">ROUND(R91/1000,0)</f>
        <v>279</v>
      </c>
      <c r="T91" s="42" t="n">
        <v>144039</v>
      </c>
      <c r="U91" s="45" t="n">
        <f aca="false">ROUND(T91/1000,0)</f>
        <v>144</v>
      </c>
      <c r="V91" s="43" t="n">
        <v>135</v>
      </c>
      <c r="W91" s="43" t="n">
        <v>154</v>
      </c>
      <c r="X91" s="43" t="n">
        <v>216</v>
      </c>
      <c r="Y91" s="45" t="n">
        <v>276</v>
      </c>
      <c r="Z91" s="43" t="n">
        <v>75</v>
      </c>
      <c r="AA91" s="43" t="n">
        <v>79</v>
      </c>
      <c r="AB91" s="43" t="n">
        <v>119</v>
      </c>
      <c r="AC91" s="43" t="n">
        <v>166</v>
      </c>
      <c r="AD91" s="48" t="n">
        <v>160</v>
      </c>
    </row>
    <row r="92" customFormat="false" ht="13.2" hidden="false" customHeight="false" outlineLevel="0" collapsed="false">
      <c r="A92" s="3" t="s">
        <v>114</v>
      </c>
      <c r="B92" s="8" t="n">
        <v>3786684</v>
      </c>
      <c r="C92" s="40" t="n">
        <f aca="false">ROUND(B92/1000,0)</f>
        <v>3787</v>
      </c>
      <c r="D92" s="8" t="n">
        <v>3195166</v>
      </c>
      <c r="E92" s="40" t="n">
        <f aca="false">ROUND(D92/1000,0)</f>
        <v>3195</v>
      </c>
      <c r="F92" s="8" t="n">
        <v>3498280</v>
      </c>
      <c r="G92" s="41" t="n">
        <f aca="false">ROUND(F92/1000,0)</f>
        <v>3498</v>
      </c>
      <c r="H92" s="41" t="n">
        <v>2959636</v>
      </c>
      <c r="I92" s="41" t="n">
        <f aca="false">ROUND(H92/1000,0)</f>
        <v>2960</v>
      </c>
      <c r="J92" s="41" t="n">
        <v>1275322</v>
      </c>
      <c r="K92" s="41" t="n">
        <f aca="false">ROUND(J92/1000,0)</f>
        <v>1275</v>
      </c>
      <c r="L92" s="41" t="n">
        <v>908445</v>
      </c>
      <c r="M92" s="41" t="n">
        <f aca="false">ROUND(L92/1000,0)</f>
        <v>908</v>
      </c>
      <c r="N92" s="41" t="n">
        <v>1213891</v>
      </c>
      <c r="O92" s="42" t="n">
        <f aca="false">ROUND(N92/1000,0)</f>
        <v>1214</v>
      </c>
      <c r="P92" s="42" t="n">
        <v>893437</v>
      </c>
      <c r="Q92" s="43" t="n">
        <f aca="false">ROUND(P92/1000,0)</f>
        <v>893</v>
      </c>
      <c r="R92" s="42" t="n">
        <v>1713732</v>
      </c>
      <c r="S92" s="44" t="n">
        <f aca="false">ROUND(R92/1000,0)</f>
        <v>1714</v>
      </c>
      <c r="T92" s="42" t="n">
        <v>1323522</v>
      </c>
      <c r="U92" s="45" t="n">
        <f aca="false">ROUND(T92/1000,0)</f>
        <v>1324</v>
      </c>
      <c r="V92" s="43" t="n">
        <v>1768</v>
      </c>
      <c r="W92" s="43" t="n">
        <v>945</v>
      </c>
      <c r="X92" s="43" t="n">
        <v>1348</v>
      </c>
      <c r="Y92" s="45" t="n">
        <v>1628</v>
      </c>
      <c r="Z92" s="43" t="n">
        <v>1634</v>
      </c>
      <c r="AA92" s="43" t="n">
        <v>773</v>
      </c>
      <c r="AB92" s="43" t="n">
        <v>1061</v>
      </c>
      <c r="AC92" s="43" t="n">
        <v>1238</v>
      </c>
      <c r="AD92" s="48" t="n">
        <v>1259</v>
      </c>
    </row>
    <row r="93" s="60" customFormat="true" ht="13.2" hidden="false" customHeight="false" outlineLevel="0" collapsed="false">
      <c r="A93" s="1" t="s">
        <v>115</v>
      </c>
      <c r="B93" s="7" t="n">
        <f aca="false">SUM(B94:B110)</f>
        <v>1395441</v>
      </c>
      <c r="C93" s="33" t="n">
        <f aca="false">ROUND(B93/1000,0)</f>
        <v>1395</v>
      </c>
      <c r="D93" s="7" t="n">
        <f aca="false">SUM(D94:D110)</f>
        <v>1096709</v>
      </c>
      <c r="E93" s="33" t="n">
        <f aca="false">ROUND(D93/1000,0)</f>
        <v>1097</v>
      </c>
      <c r="F93" s="7" t="n">
        <f aca="false">SUM(F94:F110)</f>
        <v>1293125</v>
      </c>
      <c r="G93" s="33" t="n">
        <f aca="false">ROUND(F93/1000,0)</f>
        <v>1293</v>
      </c>
      <c r="H93" s="7" t="n">
        <f aca="false">SUM(H94:H110)</f>
        <v>997856</v>
      </c>
      <c r="I93" s="33" t="n">
        <f aca="false">ROUND(H93/1000,0)</f>
        <v>998</v>
      </c>
      <c r="J93" s="34" t="n">
        <f aca="false">SUM(J94:J110)</f>
        <v>1154172</v>
      </c>
      <c r="K93" s="34" t="n">
        <f aca="false">ROUND(J93/1000,0)</f>
        <v>1154</v>
      </c>
      <c r="L93" s="34" t="n">
        <f aca="false">SUM(L94:L110)</f>
        <v>907048</v>
      </c>
      <c r="M93" s="34" t="n">
        <f aca="false">ROUND(L93/1000,0)</f>
        <v>907</v>
      </c>
      <c r="N93" s="34" t="n">
        <f aca="false">SUM(N94:N110)</f>
        <v>1087627</v>
      </c>
      <c r="O93" s="36" t="n">
        <f aca="false">ROUND(N93/1000,0)</f>
        <v>1088</v>
      </c>
      <c r="P93" s="36" t="n">
        <v>831412</v>
      </c>
      <c r="Q93" s="37" t="n">
        <f aca="false">ROUND(P93/1000,0)</f>
        <v>831</v>
      </c>
      <c r="R93" s="36" t="n">
        <v>1167157</v>
      </c>
      <c r="S93" s="35" t="n">
        <f aca="false">ROUND(R93/1000,0)</f>
        <v>1167</v>
      </c>
      <c r="T93" s="36" t="n">
        <f aca="false">SUM(T94:T110)</f>
        <v>886453</v>
      </c>
      <c r="U93" s="38" t="n">
        <f aca="false">ROUND(T93/1000,0)</f>
        <v>886</v>
      </c>
      <c r="V93" s="37" t="n">
        <v>614</v>
      </c>
      <c r="W93" s="37" t="n">
        <v>774</v>
      </c>
      <c r="X93" s="37" t="n">
        <v>1231</v>
      </c>
      <c r="Y93" s="38" t="n">
        <v>1154</v>
      </c>
      <c r="Z93" s="37" t="n">
        <v>526</v>
      </c>
      <c r="AA93" s="37" t="n">
        <v>584</v>
      </c>
      <c r="AB93" s="37" t="n">
        <v>963</v>
      </c>
      <c r="AC93" s="37" t="n">
        <v>844</v>
      </c>
      <c r="AD93" s="51" t="n">
        <v>888</v>
      </c>
    </row>
    <row r="94" customFormat="false" ht="13.2" hidden="false" customHeight="false" outlineLevel="0" collapsed="false">
      <c r="A94" s="3" t="s">
        <v>116</v>
      </c>
      <c r="B94" s="8" t="n">
        <v>25861</v>
      </c>
      <c r="C94" s="40" t="n">
        <f aca="false">ROUND(B94/1000,0)</f>
        <v>26</v>
      </c>
      <c r="D94" s="8" t="n">
        <v>17843</v>
      </c>
      <c r="E94" s="40" t="n">
        <f aca="false">ROUND(D94/1000,0)</f>
        <v>18</v>
      </c>
      <c r="F94" s="8" t="n">
        <v>25486</v>
      </c>
      <c r="G94" s="41" t="n">
        <f aca="false">ROUND(F94/1000,0)</f>
        <v>25</v>
      </c>
      <c r="H94" s="41" t="n">
        <v>16718</v>
      </c>
      <c r="I94" s="41" t="n">
        <f aca="false">ROUND(H94/1000,0)</f>
        <v>17</v>
      </c>
      <c r="J94" s="41" t="n">
        <v>21830</v>
      </c>
      <c r="K94" s="41" t="n">
        <f aca="false">ROUND(J94/1000,0)</f>
        <v>22</v>
      </c>
      <c r="L94" s="41" t="n">
        <v>14124</v>
      </c>
      <c r="M94" s="41" t="n">
        <f aca="false">ROUND(L94/1000,0)</f>
        <v>14</v>
      </c>
      <c r="N94" s="41" t="n">
        <v>21793</v>
      </c>
      <c r="O94" s="42" t="n">
        <f aca="false">ROUND(N94/1000,0)</f>
        <v>22</v>
      </c>
      <c r="P94" s="42" t="n">
        <v>14585</v>
      </c>
      <c r="Q94" s="43" t="n">
        <f aca="false">ROUND(P94/1000,0)</f>
        <v>15</v>
      </c>
      <c r="R94" s="42" t="n">
        <v>25816</v>
      </c>
      <c r="S94" s="44" t="n">
        <f aca="false">ROUND(R94/1000,0)</f>
        <v>26</v>
      </c>
      <c r="T94" s="42" t="n">
        <v>16884</v>
      </c>
      <c r="U94" s="45" t="n">
        <f aca="false">ROUND(T94/1000,0)</f>
        <v>17</v>
      </c>
      <c r="V94" s="43" t="n">
        <v>9</v>
      </c>
      <c r="W94" s="43" t="n">
        <v>12</v>
      </c>
      <c r="X94" s="43" t="n">
        <v>25</v>
      </c>
      <c r="Y94" s="45" t="n">
        <v>26</v>
      </c>
      <c r="Z94" s="43" t="n">
        <v>7</v>
      </c>
      <c r="AA94" s="43" t="n">
        <v>9</v>
      </c>
      <c r="AB94" s="43" t="n">
        <v>16</v>
      </c>
      <c r="AC94" s="43" t="n">
        <v>18</v>
      </c>
      <c r="AD94" s="48" t="n">
        <v>17</v>
      </c>
    </row>
    <row r="95" customFormat="false" ht="13.2" hidden="false" customHeight="false" outlineLevel="0" collapsed="false">
      <c r="A95" s="3" t="s">
        <v>117</v>
      </c>
      <c r="B95" s="8" t="n">
        <v>26148</v>
      </c>
      <c r="C95" s="40" t="n">
        <f aca="false">ROUND(B95/1000,0)</f>
        <v>26</v>
      </c>
      <c r="D95" s="8" t="n">
        <v>22861</v>
      </c>
      <c r="E95" s="40" t="n">
        <f aca="false">ROUND(D95/1000,0)</f>
        <v>23</v>
      </c>
      <c r="F95" s="8" t="n">
        <v>23544</v>
      </c>
      <c r="G95" s="41" t="n">
        <f aca="false">ROUND(F95/1000,0)</f>
        <v>24</v>
      </c>
      <c r="H95" s="41" t="n">
        <v>20254</v>
      </c>
      <c r="I95" s="41" t="n">
        <f aca="false">ROUND(H95/1000,0)</f>
        <v>20</v>
      </c>
      <c r="J95" s="41" t="n">
        <v>22664</v>
      </c>
      <c r="K95" s="41" t="n">
        <f aca="false">ROUND(J95/1000,0)</f>
        <v>23</v>
      </c>
      <c r="L95" s="41" t="n">
        <v>19155</v>
      </c>
      <c r="M95" s="41" t="n">
        <f aca="false">ROUND(L95/1000,0)</f>
        <v>19</v>
      </c>
      <c r="N95" s="41" t="n">
        <v>23581</v>
      </c>
      <c r="O95" s="42" t="n">
        <f aca="false">ROUND(N95/1000,0)</f>
        <v>24</v>
      </c>
      <c r="P95" s="42" t="n">
        <v>18839</v>
      </c>
      <c r="Q95" s="43" t="n">
        <f aca="false">ROUND(P95/1000,0)</f>
        <v>19</v>
      </c>
      <c r="R95" s="42" t="n">
        <v>21824</v>
      </c>
      <c r="S95" s="44" t="n">
        <f aca="false">ROUND(R95/1000,0)</f>
        <v>22</v>
      </c>
      <c r="T95" s="42" t="n">
        <v>17868</v>
      </c>
      <c r="U95" s="45" t="n">
        <f aca="false">ROUND(T95/1000,0)</f>
        <v>18</v>
      </c>
      <c r="V95" s="41" t="s">
        <v>34</v>
      </c>
      <c r="W95" s="41" t="s">
        <v>34</v>
      </c>
      <c r="X95" s="43" t="n">
        <v>14</v>
      </c>
      <c r="Y95" s="45" t="n">
        <v>20</v>
      </c>
      <c r="Z95" s="41" t="s">
        <v>34</v>
      </c>
      <c r="AA95" s="41" t="s">
        <v>34</v>
      </c>
      <c r="AB95" s="43" t="n">
        <v>10</v>
      </c>
      <c r="AC95" s="43" t="n">
        <v>13</v>
      </c>
      <c r="AD95" s="48" t="n">
        <v>17</v>
      </c>
    </row>
    <row r="96" customFormat="false" ht="13.2" hidden="false" customHeight="false" outlineLevel="0" collapsed="false">
      <c r="A96" s="3" t="s">
        <v>118</v>
      </c>
      <c r="B96" s="8" t="n">
        <v>343844</v>
      </c>
      <c r="C96" s="40" t="n">
        <f aca="false">ROUND(B96/1000,0)</f>
        <v>344</v>
      </c>
      <c r="D96" s="8" t="n">
        <v>300369</v>
      </c>
      <c r="E96" s="40" t="n">
        <f aca="false">ROUND(D96/1000,0)</f>
        <v>300</v>
      </c>
      <c r="F96" s="8" t="n">
        <v>327559</v>
      </c>
      <c r="G96" s="41" t="n">
        <f aca="false">ROUND(F96/1000,0)</f>
        <v>328</v>
      </c>
      <c r="H96" s="41" t="n">
        <v>292450</v>
      </c>
      <c r="I96" s="41" t="n">
        <f aca="false">ROUND(H96/1000,0)</f>
        <v>292</v>
      </c>
      <c r="J96" s="41" t="n">
        <v>309535</v>
      </c>
      <c r="K96" s="41" t="n">
        <f aca="false">ROUND(J96/1000,0)</f>
        <v>310</v>
      </c>
      <c r="L96" s="41" t="n">
        <v>292402</v>
      </c>
      <c r="M96" s="41" t="n">
        <f aca="false">ROUND(L96/1000,0)</f>
        <v>292</v>
      </c>
      <c r="N96" s="41" t="n">
        <v>266116</v>
      </c>
      <c r="O96" s="42" t="n">
        <f aca="false">ROUND(N96/1000,0)</f>
        <v>266</v>
      </c>
      <c r="P96" s="42" t="n">
        <v>234037</v>
      </c>
      <c r="Q96" s="43" t="n">
        <f aca="false">ROUND(P96/1000,0)</f>
        <v>234</v>
      </c>
      <c r="R96" s="42" t="n">
        <v>305840</v>
      </c>
      <c r="S96" s="44" t="n">
        <f aca="false">ROUND(R96/1000,0)</f>
        <v>306</v>
      </c>
      <c r="T96" s="42" t="n">
        <v>268586</v>
      </c>
      <c r="U96" s="45" t="n">
        <f aca="false">ROUND(T96/1000,0)</f>
        <v>269</v>
      </c>
      <c r="V96" s="43" t="n">
        <v>172</v>
      </c>
      <c r="W96" s="43" t="n">
        <v>231</v>
      </c>
      <c r="X96" s="43" t="n">
        <v>345</v>
      </c>
      <c r="Y96" s="45" t="n">
        <v>317</v>
      </c>
      <c r="Z96" s="43" t="n">
        <v>163</v>
      </c>
      <c r="AA96" s="43" t="n">
        <v>211</v>
      </c>
      <c r="AB96" s="43" t="n">
        <v>332</v>
      </c>
      <c r="AC96" s="43" t="n">
        <v>286</v>
      </c>
      <c r="AD96" s="48" t="n">
        <v>289</v>
      </c>
    </row>
    <row r="97" customFormat="false" ht="13.2" hidden="false" customHeight="false" outlineLevel="0" collapsed="false">
      <c r="A97" s="3" t="s">
        <v>119</v>
      </c>
      <c r="B97" s="8" t="n">
        <v>62832</v>
      </c>
      <c r="C97" s="40" t="n">
        <f aca="false">ROUND(B97/1000,0)</f>
        <v>63</v>
      </c>
      <c r="D97" s="8" t="n">
        <v>46558</v>
      </c>
      <c r="E97" s="40" t="n">
        <f aca="false">ROUND(D97/1000,0)</f>
        <v>47</v>
      </c>
      <c r="F97" s="8" t="n">
        <v>63763</v>
      </c>
      <c r="G97" s="41" t="n">
        <f aca="false">ROUND(F97/1000,0)</f>
        <v>64</v>
      </c>
      <c r="H97" s="41" t="n">
        <v>45445</v>
      </c>
      <c r="I97" s="41" t="n">
        <f aca="false">ROUND(H97/1000,0)</f>
        <v>45</v>
      </c>
      <c r="J97" s="41" t="n">
        <v>51195</v>
      </c>
      <c r="K97" s="41" t="n">
        <f aca="false">ROUND(J97/1000,0)</f>
        <v>51</v>
      </c>
      <c r="L97" s="41" t="n">
        <v>37429</v>
      </c>
      <c r="M97" s="41" t="n">
        <f aca="false">ROUND(L97/1000,0)</f>
        <v>37</v>
      </c>
      <c r="N97" s="41" t="n">
        <v>48753</v>
      </c>
      <c r="O97" s="42" t="n">
        <f aca="false">ROUND(N97/1000,0)</f>
        <v>49</v>
      </c>
      <c r="P97" s="42" t="n">
        <v>35831</v>
      </c>
      <c r="Q97" s="43" t="n">
        <f aca="false">ROUND(P97/1000,0)</f>
        <v>36</v>
      </c>
      <c r="R97" s="42" t="n">
        <v>52255</v>
      </c>
      <c r="S97" s="44" t="n">
        <f aca="false">ROUND(R97/1000,0)</f>
        <v>52</v>
      </c>
      <c r="T97" s="42" t="n">
        <v>38374</v>
      </c>
      <c r="U97" s="45" t="n">
        <f aca="false">ROUND(T97/1000,0)</f>
        <v>38</v>
      </c>
      <c r="V97" s="43" t="n">
        <v>19</v>
      </c>
      <c r="W97" s="43" t="n">
        <v>24</v>
      </c>
      <c r="X97" s="43" t="n">
        <v>47</v>
      </c>
      <c r="Y97" s="45" t="n">
        <v>56</v>
      </c>
      <c r="Z97" s="43" t="n">
        <v>15</v>
      </c>
      <c r="AA97" s="43" t="n">
        <v>17</v>
      </c>
      <c r="AB97" s="43" t="n">
        <v>34</v>
      </c>
      <c r="AC97" s="43" t="n">
        <v>32</v>
      </c>
      <c r="AD97" s="48" t="n">
        <v>41</v>
      </c>
    </row>
    <row r="98" customFormat="false" ht="13.2" hidden="false" customHeight="false" outlineLevel="0" collapsed="false">
      <c r="A98" s="3" t="s">
        <v>120</v>
      </c>
      <c r="B98" s="8" t="n">
        <v>28860</v>
      </c>
      <c r="C98" s="40" t="n">
        <f aca="false">ROUND(B98/1000,0)</f>
        <v>29</v>
      </c>
      <c r="D98" s="8" t="n">
        <v>21317</v>
      </c>
      <c r="E98" s="40" t="n">
        <f aca="false">ROUND(D98/1000,0)</f>
        <v>21</v>
      </c>
      <c r="F98" s="8" t="n">
        <v>25803</v>
      </c>
      <c r="G98" s="41" t="n">
        <f aca="false">ROUND(F98/1000,0)</f>
        <v>26</v>
      </c>
      <c r="H98" s="41" t="n">
        <v>17568</v>
      </c>
      <c r="I98" s="41" t="n">
        <f aca="false">ROUND(H98/1000,0)</f>
        <v>18</v>
      </c>
      <c r="J98" s="41" t="n">
        <v>18660</v>
      </c>
      <c r="K98" s="41" t="n">
        <f aca="false">ROUND(J98/1000,0)</f>
        <v>19</v>
      </c>
      <c r="L98" s="41" t="n">
        <v>10107</v>
      </c>
      <c r="M98" s="41" t="n">
        <f aca="false">ROUND(L98/1000,0)</f>
        <v>10</v>
      </c>
      <c r="N98" s="41" t="n">
        <v>15364</v>
      </c>
      <c r="O98" s="42" t="n">
        <f aca="false">ROUND(N98/1000,0)</f>
        <v>15</v>
      </c>
      <c r="P98" s="42" t="n">
        <v>9336</v>
      </c>
      <c r="Q98" s="43" t="n">
        <f aca="false">ROUND(P98/1000,0)</f>
        <v>9</v>
      </c>
      <c r="R98" s="42" t="n">
        <v>17376</v>
      </c>
      <c r="S98" s="44" t="n">
        <f aca="false">ROUND(R98/1000,0)</f>
        <v>17</v>
      </c>
      <c r="T98" s="42" t="n">
        <v>10551</v>
      </c>
      <c r="U98" s="45" t="n">
        <f aca="false">ROUND(T98/1000,0)</f>
        <v>11</v>
      </c>
      <c r="V98" s="43" t="n">
        <v>4</v>
      </c>
      <c r="W98" s="43" t="n">
        <v>5</v>
      </c>
      <c r="X98" s="43" t="n">
        <v>16</v>
      </c>
      <c r="Y98" s="45" t="n">
        <v>18</v>
      </c>
      <c r="Z98" s="43" t="n">
        <v>3</v>
      </c>
      <c r="AA98" s="43" t="n">
        <v>4</v>
      </c>
      <c r="AB98" s="43" t="n">
        <v>8</v>
      </c>
      <c r="AC98" s="43" t="n">
        <v>10</v>
      </c>
      <c r="AD98" s="48" t="n">
        <v>10</v>
      </c>
    </row>
    <row r="99" customFormat="false" ht="13.2" hidden="false" customHeight="false" outlineLevel="0" collapsed="false">
      <c r="A99" s="3" t="s">
        <v>121</v>
      </c>
      <c r="B99" s="8" t="n">
        <v>53423</v>
      </c>
      <c r="C99" s="40" t="n">
        <f aca="false">ROUND(B99/1000,0)</f>
        <v>53</v>
      </c>
      <c r="D99" s="8" t="n">
        <v>44223</v>
      </c>
      <c r="E99" s="40" t="n">
        <f aca="false">ROUND(D99/1000,0)</f>
        <v>44</v>
      </c>
      <c r="F99" s="8" t="n">
        <v>50206</v>
      </c>
      <c r="G99" s="41" t="n">
        <f aca="false">ROUND(F99/1000,0)</f>
        <v>50</v>
      </c>
      <c r="H99" s="41" t="n">
        <v>40412</v>
      </c>
      <c r="I99" s="41" t="n">
        <f aca="false">ROUND(H99/1000,0)</f>
        <v>40</v>
      </c>
      <c r="J99" s="41" t="n">
        <v>43055</v>
      </c>
      <c r="K99" s="41" t="n">
        <f aca="false">ROUND(J99/1000,0)</f>
        <v>43</v>
      </c>
      <c r="L99" s="41" t="n">
        <v>34008</v>
      </c>
      <c r="M99" s="41" t="n">
        <f aca="false">ROUND(L99/1000,0)</f>
        <v>34</v>
      </c>
      <c r="N99" s="41" t="n">
        <v>38367</v>
      </c>
      <c r="O99" s="42" t="n">
        <f aca="false">ROUND(N99/1000,0)</f>
        <v>38</v>
      </c>
      <c r="P99" s="42" t="n">
        <v>31270</v>
      </c>
      <c r="Q99" s="43" t="n">
        <f aca="false">ROUND(P99/1000,0)</f>
        <v>31</v>
      </c>
      <c r="R99" s="42" t="n">
        <v>40903</v>
      </c>
      <c r="S99" s="44" t="n">
        <f aca="false">ROUND(R99/1000,0)</f>
        <v>41</v>
      </c>
      <c r="T99" s="42" t="n">
        <v>33167</v>
      </c>
      <c r="U99" s="45" t="n">
        <f aca="false">ROUND(T99/1000,0)</f>
        <v>33</v>
      </c>
      <c r="V99" s="43" t="n">
        <v>5</v>
      </c>
      <c r="W99" s="43" t="n">
        <v>24</v>
      </c>
      <c r="X99" s="43" t="n">
        <v>38</v>
      </c>
      <c r="Y99" s="45" t="n">
        <v>38</v>
      </c>
      <c r="Z99" s="43" t="n">
        <v>4</v>
      </c>
      <c r="AA99" s="43" t="n">
        <v>18</v>
      </c>
      <c r="AB99" s="43" t="n">
        <v>31</v>
      </c>
      <c r="AC99" s="43" t="n">
        <v>30</v>
      </c>
      <c r="AD99" s="48" t="n">
        <v>31</v>
      </c>
    </row>
    <row r="100" customFormat="false" ht="13.2" hidden="false" customHeight="false" outlineLevel="0" collapsed="false">
      <c r="A100" s="3" t="s">
        <v>122</v>
      </c>
      <c r="B100" s="8" t="n">
        <v>6775</v>
      </c>
      <c r="C100" s="40" t="n">
        <f aca="false">ROUND(B100/1000,0)</f>
        <v>7</v>
      </c>
      <c r="D100" s="8" t="n">
        <v>3477</v>
      </c>
      <c r="E100" s="40" t="n">
        <f aca="false">ROUND(D100/1000,0)</f>
        <v>3</v>
      </c>
      <c r="F100" s="8" t="n">
        <v>8089</v>
      </c>
      <c r="G100" s="41" t="n">
        <f aca="false">ROUND(F100/1000,0)</f>
        <v>8</v>
      </c>
      <c r="H100" s="41" t="n">
        <v>4527</v>
      </c>
      <c r="I100" s="41" t="n">
        <f aca="false">ROUND(H100/1000,0)</f>
        <v>5</v>
      </c>
      <c r="J100" s="41" t="n">
        <v>6104</v>
      </c>
      <c r="K100" s="41" t="n">
        <f aca="false">ROUND(J100/1000,0)</f>
        <v>6</v>
      </c>
      <c r="L100" s="41" t="n">
        <v>3458</v>
      </c>
      <c r="M100" s="41" t="n">
        <f aca="false">ROUND(L100/1000,0)</f>
        <v>3</v>
      </c>
      <c r="N100" s="41" t="n">
        <v>9645</v>
      </c>
      <c r="O100" s="42" t="n">
        <f aca="false">ROUND(N100/1000,0)</f>
        <v>10</v>
      </c>
      <c r="P100" s="42" t="n">
        <v>7612</v>
      </c>
      <c r="Q100" s="43" t="n">
        <f aca="false">ROUND(P100/1000,0)</f>
        <v>8</v>
      </c>
      <c r="R100" s="42" t="n">
        <v>20407</v>
      </c>
      <c r="S100" s="44" t="n">
        <f aca="false">ROUND(R100/1000,0)</f>
        <v>20</v>
      </c>
      <c r="T100" s="42" t="n">
        <v>17228</v>
      </c>
      <c r="U100" s="45" t="n">
        <f aca="false">ROUND(T100/1000,0)</f>
        <v>17</v>
      </c>
      <c r="V100" s="43" t="n">
        <v>7</v>
      </c>
      <c r="W100" s="43" t="n">
        <v>10</v>
      </c>
      <c r="X100" s="43" t="n">
        <v>34</v>
      </c>
      <c r="Y100" s="45" t="n">
        <v>23</v>
      </c>
      <c r="Z100" s="43" t="n">
        <v>5</v>
      </c>
      <c r="AA100" s="43" t="n">
        <v>8</v>
      </c>
      <c r="AB100" s="43" t="n">
        <v>33</v>
      </c>
      <c r="AC100" s="43" t="n">
        <v>23</v>
      </c>
      <c r="AD100" s="48" t="n">
        <v>21</v>
      </c>
    </row>
    <row r="101" customFormat="false" ht="13.2" hidden="false" customHeight="false" outlineLevel="0" collapsed="false">
      <c r="A101" s="3" t="s">
        <v>123</v>
      </c>
      <c r="B101" s="8" t="n">
        <v>18175</v>
      </c>
      <c r="C101" s="40" t="n">
        <f aca="false">ROUND(B101/1000,0)</f>
        <v>18</v>
      </c>
      <c r="D101" s="8" t="n">
        <v>12471</v>
      </c>
      <c r="E101" s="40" t="n">
        <f aca="false">ROUND(D101/1000,0)</f>
        <v>12</v>
      </c>
      <c r="F101" s="8" t="n">
        <v>16610</v>
      </c>
      <c r="G101" s="41" t="n">
        <f aca="false">ROUND(F101/1000,0)</f>
        <v>17</v>
      </c>
      <c r="H101" s="41" t="n">
        <v>11190</v>
      </c>
      <c r="I101" s="41" t="n">
        <f aca="false">ROUND(H101/1000,0)</f>
        <v>11</v>
      </c>
      <c r="J101" s="41" t="n">
        <v>16141</v>
      </c>
      <c r="K101" s="41" t="n">
        <f aca="false">ROUND(J101/1000,0)</f>
        <v>16</v>
      </c>
      <c r="L101" s="41" t="n">
        <v>11121</v>
      </c>
      <c r="M101" s="41" t="n">
        <f aca="false">ROUND(L101/1000,0)</f>
        <v>11</v>
      </c>
      <c r="N101" s="41" t="n">
        <v>16853</v>
      </c>
      <c r="O101" s="42" t="n">
        <f aca="false">ROUND(N101/1000,0)</f>
        <v>17</v>
      </c>
      <c r="P101" s="42" t="n">
        <v>12061</v>
      </c>
      <c r="Q101" s="43" t="n">
        <f aca="false">ROUND(P101/1000,0)</f>
        <v>12</v>
      </c>
      <c r="R101" s="42" t="n">
        <v>13617</v>
      </c>
      <c r="S101" s="44" t="n">
        <f aca="false">ROUND(R101/1000,0)</f>
        <v>14</v>
      </c>
      <c r="T101" s="42" t="n">
        <v>9370</v>
      </c>
      <c r="U101" s="45" t="n">
        <f aca="false">ROUND(T101/1000,0)</f>
        <v>9</v>
      </c>
      <c r="V101" s="43" t="n">
        <v>19</v>
      </c>
      <c r="W101" s="43" t="n">
        <v>6</v>
      </c>
      <c r="X101" s="43" t="n">
        <v>16</v>
      </c>
      <c r="Y101" s="45" t="n">
        <v>13</v>
      </c>
      <c r="Z101" s="43" t="n">
        <v>16</v>
      </c>
      <c r="AA101" s="43" t="n">
        <v>4</v>
      </c>
      <c r="AB101" s="43" t="n">
        <v>11</v>
      </c>
      <c r="AC101" s="43" t="n">
        <v>10</v>
      </c>
      <c r="AD101" s="48" t="n">
        <v>9</v>
      </c>
    </row>
    <row r="102" customFormat="false" ht="13.2" hidden="false" customHeight="false" outlineLevel="0" collapsed="false">
      <c r="A102" s="3" t="s">
        <v>124</v>
      </c>
      <c r="B102" s="8" t="n">
        <v>220350</v>
      </c>
      <c r="C102" s="40" t="n">
        <f aca="false">ROUND(B102/1000,0)</f>
        <v>220</v>
      </c>
      <c r="D102" s="8" t="n">
        <v>168890</v>
      </c>
      <c r="E102" s="40" t="n">
        <f aca="false">ROUND(D102/1000,0)</f>
        <v>169</v>
      </c>
      <c r="F102" s="8" t="n">
        <v>204151</v>
      </c>
      <c r="G102" s="41" t="n">
        <f aca="false">ROUND(F102/1000,0)</f>
        <v>204</v>
      </c>
      <c r="H102" s="41" t="n">
        <v>150818</v>
      </c>
      <c r="I102" s="41" t="n">
        <f aca="false">ROUND(H102/1000,0)</f>
        <v>151</v>
      </c>
      <c r="J102" s="41" t="n">
        <v>184634</v>
      </c>
      <c r="K102" s="41" t="n">
        <f aca="false">ROUND(J102/1000,0)</f>
        <v>185</v>
      </c>
      <c r="L102" s="41" t="n">
        <v>140077</v>
      </c>
      <c r="M102" s="41" t="n">
        <f aca="false">ROUND(L102/1000,0)</f>
        <v>140</v>
      </c>
      <c r="N102" s="41" t="n">
        <v>185599</v>
      </c>
      <c r="O102" s="42" t="n">
        <f aca="false">ROUND(N102/1000,0)</f>
        <v>186</v>
      </c>
      <c r="P102" s="42" t="n">
        <v>137931</v>
      </c>
      <c r="Q102" s="43" t="n">
        <f aca="false">ROUND(P102/1000,0)</f>
        <v>138</v>
      </c>
      <c r="R102" s="42" t="n">
        <v>206343</v>
      </c>
      <c r="S102" s="44" t="n">
        <f aca="false">ROUND(R102/1000,0)</f>
        <v>206</v>
      </c>
      <c r="T102" s="42" t="n">
        <v>149857</v>
      </c>
      <c r="U102" s="45" t="n">
        <f aca="false">ROUND(T102/1000,0)</f>
        <v>150</v>
      </c>
      <c r="V102" s="43" t="n">
        <v>78</v>
      </c>
      <c r="W102" s="43" t="n">
        <v>87</v>
      </c>
      <c r="X102" s="43" t="n">
        <v>189</v>
      </c>
      <c r="Y102" s="45" t="n">
        <v>197</v>
      </c>
      <c r="Z102" s="43" t="n">
        <v>65</v>
      </c>
      <c r="AA102" s="43" t="n">
        <v>57</v>
      </c>
      <c r="AB102" s="43" t="n">
        <v>137</v>
      </c>
      <c r="AC102" s="43" t="n">
        <v>135</v>
      </c>
      <c r="AD102" s="48" t="n">
        <v>145</v>
      </c>
    </row>
    <row r="103" customFormat="false" ht="13.2" hidden="false" customHeight="false" outlineLevel="0" collapsed="false">
      <c r="A103" s="3" t="s">
        <v>125</v>
      </c>
      <c r="B103" s="8" t="n">
        <v>11273</v>
      </c>
      <c r="C103" s="40" t="n">
        <f aca="false">ROUND(B103/1000,0)</f>
        <v>11</v>
      </c>
      <c r="D103" s="8" t="n">
        <v>10506</v>
      </c>
      <c r="E103" s="40" t="n">
        <f aca="false">ROUND(D103/1000,0)</f>
        <v>11</v>
      </c>
      <c r="F103" s="8" t="n">
        <v>12284</v>
      </c>
      <c r="G103" s="41" t="n">
        <f aca="false">ROUND(F103/1000,0)</f>
        <v>12</v>
      </c>
      <c r="H103" s="41" t="n">
        <v>11525</v>
      </c>
      <c r="I103" s="41" t="n">
        <f aca="false">ROUND(H103/1000,0)</f>
        <v>12</v>
      </c>
      <c r="J103" s="41" t="n">
        <v>12350</v>
      </c>
      <c r="K103" s="41" t="n">
        <f aca="false">ROUND(J103/1000,0)</f>
        <v>12</v>
      </c>
      <c r="L103" s="41" t="n">
        <v>11135</v>
      </c>
      <c r="M103" s="41" t="n">
        <f aca="false">ROUND(L103/1000,0)</f>
        <v>11</v>
      </c>
      <c r="N103" s="41" t="n">
        <v>10634</v>
      </c>
      <c r="O103" s="42" t="n">
        <f aca="false">ROUND(N103/1000,0)</f>
        <v>11</v>
      </c>
      <c r="P103" s="42" t="n">
        <v>9480</v>
      </c>
      <c r="Q103" s="43" t="n">
        <f aca="false">ROUND(P103/1000,0)</f>
        <v>9</v>
      </c>
      <c r="R103" s="42" t="n">
        <v>8892</v>
      </c>
      <c r="S103" s="44" t="n">
        <f aca="false">ROUND(R103/1000,0)</f>
        <v>9</v>
      </c>
      <c r="T103" s="42" t="n">
        <v>7692</v>
      </c>
      <c r="U103" s="45" t="n">
        <f aca="false">ROUND(T103/1000,0)</f>
        <v>8</v>
      </c>
      <c r="V103" s="43" t="n">
        <v>9</v>
      </c>
      <c r="W103" s="43" t="n">
        <v>5</v>
      </c>
      <c r="X103" s="43" t="n">
        <v>8</v>
      </c>
      <c r="Y103" s="45" t="n">
        <v>8</v>
      </c>
      <c r="Z103" s="43" t="n">
        <v>8</v>
      </c>
      <c r="AA103" s="43" t="n">
        <v>4</v>
      </c>
      <c r="AB103" s="43" t="n">
        <v>6</v>
      </c>
      <c r="AC103" s="43" t="n">
        <v>7</v>
      </c>
      <c r="AD103" s="48" t="n">
        <v>7</v>
      </c>
    </row>
    <row r="104" customFormat="false" ht="13.2" hidden="false" customHeight="false" outlineLevel="0" collapsed="false">
      <c r="A104" s="3" t="s">
        <v>126</v>
      </c>
      <c r="B104" s="8" t="n">
        <v>75175</v>
      </c>
      <c r="C104" s="40" t="n">
        <f aca="false">ROUND(B104/1000,0)</f>
        <v>75</v>
      </c>
      <c r="D104" s="8" t="n">
        <v>59631</v>
      </c>
      <c r="E104" s="40" t="n">
        <f aca="false">ROUND(D104/1000,0)</f>
        <v>60</v>
      </c>
      <c r="F104" s="8" t="n">
        <v>62378</v>
      </c>
      <c r="G104" s="41" t="n">
        <f aca="false">ROUND(F104/1000,0)</f>
        <v>62</v>
      </c>
      <c r="H104" s="41" t="n">
        <v>47718</v>
      </c>
      <c r="I104" s="41" t="n">
        <f aca="false">ROUND(H104/1000,0)</f>
        <v>48</v>
      </c>
      <c r="J104" s="41" t="n">
        <v>52424</v>
      </c>
      <c r="K104" s="41" t="n">
        <f aca="false">ROUND(J104/1000,0)</f>
        <v>52</v>
      </c>
      <c r="L104" s="41" t="n">
        <v>39166</v>
      </c>
      <c r="M104" s="41" t="n">
        <f aca="false">ROUND(L104/1000,0)</f>
        <v>39</v>
      </c>
      <c r="N104" s="41" t="n">
        <v>55860</v>
      </c>
      <c r="O104" s="42" t="n">
        <f aca="false">ROUND(N104/1000,0)</f>
        <v>56</v>
      </c>
      <c r="P104" s="42" t="n">
        <v>42976</v>
      </c>
      <c r="Q104" s="43" t="n">
        <f aca="false">ROUND(P104/1000,0)</f>
        <v>43</v>
      </c>
      <c r="R104" s="42" t="n">
        <v>33075</v>
      </c>
      <c r="S104" s="44" t="n">
        <f aca="false">ROUND(R104/1000,0)</f>
        <v>33</v>
      </c>
      <c r="T104" s="42" t="n">
        <v>26664</v>
      </c>
      <c r="U104" s="45" t="n">
        <f aca="false">ROUND(T104/1000,0)</f>
        <v>27</v>
      </c>
      <c r="V104" s="43" t="n">
        <v>43</v>
      </c>
      <c r="W104" s="43" t="n">
        <v>79</v>
      </c>
      <c r="X104" s="43" t="n">
        <v>72</v>
      </c>
      <c r="Y104" s="45" t="n">
        <v>39</v>
      </c>
      <c r="Z104" s="43" t="n">
        <v>30</v>
      </c>
      <c r="AA104" s="43" t="n">
        <v>56</v>
      </c>
      <c r="AB104" s="43" t="n">
        <v>57</v>
      </c>
      <c r="AC104" s="43" t="n">
        <v>34</v>
      </c>
      <c r="AD104" s="48" t="n">
        <v>31</v>
      </c>
    </row>
    <row r="105" customFormat="false" ht="13.2" hidden="false" customHeight="false" outlineLevel="0" collapsed="false">
      <c r="A105" s="3" t="s">
        <v>127</v>
      </c>
      <c r="B105" s="8" t="n">
        <v>257775</v>
      </c>
      <c r="C105" s="40" t="n">
        <f aca="false">ROUND(B105/1000,0)</f>
        <v>258</v>
      </c>
      <c r="D105" s="8" t="n">
        <v>183956</v>
      </c>
      <c r="E105" s="40" t="n">
        <f aca="false">ROUND(D105/1000,0)</f>
        <v>184</v>
      </c>
      <c r="F105" s="8" t="n">
        <v>238688</v>
      </c>
      <c r="G105" s="41" t="n">
        <f aca="false">ROUND(F105/1000,0)</f>
        <v>239</v>
      </c>
      <c r="H105" s="41" t="n">
        <v>162593</v>
      </c>
      <c r="I105" s="41" t="n">
        <f aca="false">ROUND(H105/1000,0)</f>
        <v>163</v>
      </c>
      <c r="J105" s="41" t="n">
        <v>214514</v>
      </c>
      <c r="K105" s="41" t="n">
        <f aca="false">ROUND(J105/1000,0)</f>
        <v>215</v>
      </c>
      <c r="L105" s="41" t="n">
        <v>143823</v>
      </c>
      <c r="M105" s="41" t="n">
        <f aca="false">ROUND(L105/1000,0)</f>
        <v>144</v>
      </c>
      <c r="N105" s="41" t="n">
        <v>200782</v>
      </c>
      <c r="O105" s="42" t="n">
        <f aca="false">ROUND(N105/1000,0)</f>
        <v>201</v>
      </c>
      <c r="P105" s="42" t="n">
        <v>130106</v>
      </c>
      <c r="Q105" s="43" t="n">
        <f aca="false">ROUND(P105/1000,0)</f>
        <v>130</v>
      </c>
      <c r="R105" s="42" t="n">
        <v>201546</v>
      </c>
      <c r="S105" s="44" t="n">
        <f aca="false">ROUND(R105/1000,0)</f>
        <v>202</v>
      </c>
      <c r="T105" s="42" t="n">
        <v>129216</v>
      </c>
      <c r="U105" s="45" t="n">
        <f aca="false">ROUND(T105/1000,0)</f>
        <v>129</v>
      </c>
      <c r="V105" s="43" t="n">
        <v>112</v>
      </c>
      <c r="W105" s="43" t="n">
        <v>126</v>
      </c>
      <c r="X105" s="43" t="n">
        <v>213</v>
      </c>
      <c r="Y105" s="45" t="n">
        <v>188</v>
      </c>
      <c r="Z105" s="43" t="n">
        <v>93</v>
      </c>
      <c r="AA105" s="43" t="n">
        <v>74</v>
      </c>
      <c r="AB105" s="43" t="n">
        <v>132</v>
      </c>
      <c r="AC105" s="43" t="n">
        <v>101</v>
      </c>
      <c r="AD105" s="48" t="n">
        <v>117</v>
      </c>
    </row>
    <row r="106" customFormat="false" ht="13.2" hidden="false" customHeight="false" outlineLevel="0" collapsed="false">
      <c r="A106" s="3" t="s">
        <v>128</v>
      </c>
      <c r="B106" s="8" t="n">
        <v>42099</v>
      </c>
      <c r="C106" s="40" t="n">
        <f aca="false">ROUND(B106/1000,0)</f>
        <v>42</v>
      </c>
      <c r="D106" s="8" t="n">
        <v>36297</v>
      </c>
      <c r="E106" s="40" t="n">
        <f aca="false">ROUND(D106/1000,0)</f>
        <v>36</v>
      </c>
      <c r="F106" s="8" t="n">
        <v>33920</v>
      </c>
      <c r="G106" s="41" t="n">
        <f aca="false">ROUND(F106/1000,0)</f>
        <v>34</v>
      </c>
      <c r="H106" s="41" t="n">
        <v>30029</v>
      </c>
      <c r="I106" s="41" t="n">
        <f aca="false">ROUND(H106/1000,0)</f>
        <v>30</v>
      </c>
      <c r="J106" s="41" t="n">
        <v>33641</v>
      </c>
      <c r="K106" s="41" t="n">
        <f aca="false">ROUND(J106/1000,0)</f>
        <v>34</v>
      </c>
      <c r="L106" s="41" t="n">
        <v>27158</v>
      </c>
      <c r="M106" s="41" t="n">
        <f aca="false">ROUND(L106/1000,0)</f>
        <v>27</v>
      </c>
      <c r="N106" s="41" t="n">
        <v>40117</v>
      </c>
      <c r="O106" s="42" t="n">
        <f aca="false">ROUND(N106/1000,0)</f>
        <v>40</v>
      </c>
      <c r="P106" s="42" t="n">
        <v>31714</v>
      </c>
      <c r="Q106" s="43" t="n">
        <f aca="false">ROUND(P106/1000,0)</f>
        <v>32</v>
      </c>
      <c r="R106" s="42" t="n">
        <v>53717</v>
      </c>
      <c r="S106" s="44" t="n">
        <f aca="false">ROUND(R106/1000,0)</f>
        <v>54</v>
      </c>
      <c r="T106" s="42" t="n">
        <v>39207</v>
      </c>
      <c r="U106" s="45" t="n">
        <f aca="false">ROUND(T106/1000,0)</f>
        <v>39</v>
      </c>
      <c r="V106" s="43" t="n">
        <v>27</v>
      </c>
      <c r="W106" s="43" t="n">
        <v>38</v>
      </c>
      <c r="X106" s="43" t="n">
        <v>48</v>
      </c>
      <c r="Y106" s="45" t="n">
        <v>53</v>
      </c>
      <c r="Z106" s="43" t="n">
        <v>23</v>
      </c>
      <c r="AA106" s="43" t="n">
        <v>27</v>
      </c>
      <c r="AB106" s="43" t="n">
        <v>31</v>
      </c>
      <c r="AC106" s="43" t="n">
        <v>38</v>
      </c>
      <c r="AD106" s="48" t="n">
        <v>39</v>
      </c>
    </row>
    <row r="107" customFormat="false" ht="13.2" hidden="false" customHeight="false" outlineLevel="0" collapsed="false">
      <c r="A107" s="3" t="s">
        <v>129</v>
      </c>
      <c r="B107" s="8" t="n">
        <v>18561</v>
      </c>
      <c r="C107" s="40" t="n">
        <f aca="false">ROUND(B107/1000,0)</f>
        <v>19</v>
      </c>
      <c r="D107" s="8" t="n">
        <v>13144</v>
      </c>
      <c r="E107" s="40" t="n">
        <f aca="false">ROUND(D107/1000,0)</f>
        <v>13</v>
      </c>
      <c r="F107" s="8" t="n">
        <v>16224</v>
      </c>
      <c r="G107" s="41" t="n">
        <f aca="false">ROUND(F107/1000,0)</f>
        <v>16</v>
      </c>
      <c r="H107" s="41" t="n">
        <v>11088</v>
      </c>
      <c r="I107" s="41" t="n">
        <f aca="false">ROUND(H107/1000,0)</f>
        <v>11</v>
      </c>
      <c r="J107" s="41" t="n">
        <v>13648</v>
      </c>
      <c r="K107" s="41" t="n">
        <f aca="false">ROUND(J107/1000,0)</f>
        <v>14</v>
      </c>
      <c r="L107" s="41" t="n">
        <v>8966</v>
      </c>
      <c r="M107" s="41" t="n">
        <f aca="false">ROUND(L107/1000,0)</f>
        <v>9</v>
      </c>
      <c r="N107" s="41" t="n">
        <v>12454</v>
      </c>
      <c r="O107" s="42" t="n">
        <f aca="false">ROUND(N107/1000,0)</f>
        <v>12</v>
      </c>
      <c r="P107" s="42" t="n">
        <v>8052</v>
      </c>
      <c r="Q107" s="43" t="n">
        <f aca="false">ROUND(P107/1000,0)</f>
        <v>8</v>
      </c>
      <c r="R107" s="42" t="n">
        <v>13321</v>
      </c>
      <c r="S107" s="44" t="n">
        <f aca="false">ROUND(R107/1000,0)</f>
        <v>13</v>
      </c>
      <c r="T107" s="42" t="n">
        <v>8244</v>
      </c>
      <c r="U107" s="45" t="n">
        <f aca="false">ROUND(T107/1000,0)</f>
        <v>8</v>
      </c>
      <c r="V107" s="43" t="n">
        <v>4</v>
      </c>
      <c r="W107" s="43" t="n">
        <v>4</v>
      </c>
      <c r="X107" s="43" t="n">
        <v>11</v>
      </c>
      <c r="Y107" s="45" t="n">
        <v>14</v>
      </c>
      <c r="Z107" s="43" t="n">
        <v>3</v>
      </c>
      <c r="AA107" s="43" t="n">
        <v>2</v>
      </c>
      <c r="AB107" s="43" t="n">
        <v>7</v>
      </c>
      <c r="AC107" s="43" t="n">
        <v>8</v>
      </c>
      <c r="AD107" s="48" t="n">
        <v>9</v>
      </c>
    </row>
    <row r="108" customFormat="false" ht="13.2" hidden="false" customHeight="false" outlineLevel="0" collapsed="false">
      <c r="A108" s="3" t="s">
        <v>130</v>
      </c>
      <c r="B108" s="8" t="n">
        <v>121449</v>
      </c>
      <c r="C108" s="40" t="n">
        <f aca="false">ROUND(B108/1000,0)</f>
        <v>121</v>
      </c>
      <c r="D108" s="8" t="n">
        <v>94783</v>
      </c>
      <c r="E108" s="40" t="n">
        <f aca="false">ROUND(D108/1000,0)</f>
        <v>95</v>
      </c>
      <c r="F108" s="8" t="n">
        <v>108855</v>
      </c>
      <c r="G108" s="41" t="n">
        <f aca="false">ROUND(F108/1000,0)</f>
        <v>109</v>
      </c>
      <c r="H108" s="41" t="n">
        <v>81431</v>
      </c>
      <c r="I108" s="41" t="n">
        <f aca="false">ROUND(H108/1000,0)</f>
        <v>81</v>
      </c>
      <c r="J108" s="41" t="n">
        <v>90087</v>
      </c>
      <c r="K108" s="41" t="n">
        <f aca="false">ROUND(J108/1000,0)</f>
        <v>90</v>
      </c>
      <c r="L108" s="41" t="n">
        <v>69694</v>
      </c>
      <c r="M108" s="41" t="n">
        <f aca="false">ROUND(L108/1000,0)</f>
        <v>70</v>
      </c>
      <c r="N108" s="41" t="n">
        <v>81877</v>
      </c>
      <c r="O108" s="42" t="n">
        <f aca="false">ROUND(N108/1000,0)</f>
        <v>82</v>
      </c>
      <c r="P108" s="42" t="n">
        <v>64492</v>
      </c>
      <c r="Q108" s="43" t="n">
        <f aca="false">ROUND(P108/1000,0)</f>
        <v>64</v>
      </c>
      <c r="R108" s="42" t="n">
        <v>87891</v>
      </c>
      <c r="S108" s="44" t="n">
        <f aca="false">ROUND(R108/1000,0)</f>
        <v>88</v>
      </c>
      <c r="T108" s="42" t="n">
        <v>67783</v>
      </c>
      <c r="U108" s="45" t="n">
        <f aca="false">ROUND(T108/1000,0)</f>
        <v>68</v>
      </c>
      <c r="V108" s="43" t="n">
        <v>81</v>
      </c>
      <c r="W108" s="43" t="n">
        <v>90</v>
      </c>
      <c r="X108" s="43" t="n">
        <v>99</v>
      </c>
      <c r="Y108" s="45" t="n">
        <v>88</v>
      </c>
      <c r="Z108" s="43" t="n">
        <v>70</v>
      </c>
      <c r="AA108" s="43" t="n">
        <v>71</v>
      </c>
      <c r="AB108" s="43" t="n">
        <v>81</v>
      </c>
      <c r="AC108" s="43" t="n">
        <v>65</v>
      </c>
      <c r="AD108" s="48" t="n">
        <v>69</v>
      </c>
    </row>
    <row r="109" customFormat="false" ht="13.2" hidden="false" customHeight="false" outlineLevel="0" collapsed="false">
      <c r="A109" s="3" t="s">
        <v>131</v>
      </c>
      <c r="B109" s="8" t="n">
        <v>16993</v>
      </c>
      <c r="C109" s="40" t="n">
        <f aca="false">ROUND(B109/1000,0)</f>
        <v>17</v>
      </c>
      <c r="D109" s="8" t="n">
        <v>14079</v>
      </c>
      <c r="E109" s="40" t="n">
        <f aca="false">ROUND(D109/1000,0)</f>
        <v>14</v>
      </c>
      <c r="F109" s="8" t="n">
        <v>14341</v>
      </c>
      <c r="G109" s="41" t="n">
        <f aca="false">ROUND(F109/1000,0)</f>
        <v>14</v>
      </c>
      <c r="H109" s="41" t="n">
        <v>11406</v>
      </c>
      <c r="I109" s="41" t="n">
        <f aca="false">ROUND(H109/1000,0)</f>
        <v>11</v>
      </c>
      <c r="J109" s="41" t="n">
        <v>11659</v>
      </c>
      <c r="K109" s="41" t="n">
        <f aca="false">ROUND(J109/1000,0)</f>
        <v>12</v>
      </c>
      <c r="L109" s="41" t="n">
        <v>9228</v>
      </c>
      <c r="M109" s="41" t="n">
        <f aca="false">ROUND(L109/1000,0)</f>
        <v>9</v>
      </c>
      <c r="N109" s="41" t="n">
        <v>9482</v>
      </c>
      <c r="O109" s="42" t="n">
        <f aca="false">ROUND(N109/1000,0)</f>
        <v>9</v>
      </c>
      <c r="P109" s="41" t="n">
        <v>7658</v>
      </c>
      <c r="Q109" s="43" t="n">
        <f aca="false">ROUND(P109/1000,0)</f>
        <v>8</v>
      </c>
      <c r="R109" s="42" t="n">
        <v>11445</v>
      </c>
      <c r="S109" s="44" t="n">
        <f aca="false">ROUND(R109/1000,0)</f>
        <v>11</v>
      </c>
      <c r="T109" s="42" t="n">
        <v>9272</v>
      </c>
      <c r="U109" s="45" t="n">
        <f aca="false">ROUND(T109/1000,0)</f>
        <v>9</v>
      </c>
      <c r="V109" s="43" t="n">
        <v>4</v>
      </c>
      <c r="W109" s="43" t="n">
        <v>6</v>
      </c>
      <c r="X109" s="43" t="n">
        <v>9</v>
      </c>
      <c r="Y109" s="45" t="n">
        <v>10</v>
      </c>
      <c r="Z109" s="43" t="n">
        <v>3</v>
      </c>
      <c r="AA109" s="43" t="n">
        <v>4</v>
      </c>
      <c r="AB109" s="43" t="n">
        <v>7</v>
      </c>
      <c r="AC109" s="43" t="n">
        <v>8</v>
      </c>
      <c r="AD109" s="48" t="n">
        <v>8</v>
      </c>
    </row>
    <row r="110" customFormat="false" ht="13.2" hidden="false" customHeight="false" outlineLevel="0" collapsed="false">
      <c r="A110" s="3" t="s">
        <v>132</v>
      </c>
      <c r="B110" s="8" t="n">
        <f aca="false">1395441-SUM(B94:B109)</f>
        <v>65848</v>
      </c>
      <c r="C110" s="40" t="n">
        <f aca="false">ROUND(B110/1000,0)</f>
        <v>66</v>
      </c>
      <c r="D110" s="8" t="n">
        <f aca="false">1096709-SUM(D94:D109)</f>
        <v>46304</v>
      </c>
      <c r="E110" s="40" t="n">
        <f aca="false">ROUND(D110/1000,0)</f>
        <v>46</v>
      </c>
      <c r="F110" s="8" t="n">
        <f aca="false">1293125-SUM(F94:F109)</f>
        <v>61224</v>
      </c>
      <c r="G110" s="41" t="n">
        <f aca="false">ROUND(F110/1000,0)</f>
        <v>61</v>
      </c>
      <c r="H110" s="41" t="n">
        <f aca="false">997856-SUM(H94:H109)</f>
        <v>42684</v>
      </c>
      <c r="I110" s="41" t="n">
        <f aca="false">ROUND(H110/1000,0)</f>
        <v>43</v>
      </c>
      <c r="J110" s="41" t="n">
        <f aca="false">1154172-SUM(J94:J109)</f>
        <v>52031</v>
      </c>
      <c r="K110" s="41" t="n">
        <f aca="false">ROUND(J110/1000,0)</f>
        <v>52</v>
      </c>
      <c r="L110" s="41" t="n">
        <f aca="false">907048-SUM(L94:L109)</f>
        <v>35997</v>
      </c>
      <c r="M110" s="41" t="n">
        <f aca="false">ROUND(L110/1000,0)</f>
        <v>36</v>
      </c>
      <c r="N110" s="41" t="n">
        <f aca="false">1087627-SUM(N94:N109)</f>
        <v>50350</v>
      </c>
      <c r="O110" s="42" t="n">
        <f aca="false">ROUND(N110/1000,0)</f>
        <v>50</v>
      </c>
      <c r="P110" s="41" t="n">
        <f aca="false">831412-SUM(P94:P109)</f>
        <v>35432</v>
      </c>
      <c r="Q110" s="43" t="n">
        <f aca="false">ROUND(P110/1000,0)</f>
        <v>35</v>
      </c>
      <c r="R110" s="42" t="n">
        <f aca="false">1167157-SUM(R94:R109)</f>
        <v>52889</v>
      </c>
      <c r="S110" s="44" t="n">
        <f aca="false">ROUND(R110/1000,0)</f>
        <v>53</v>
      </c>
      <c r="T110" s="42" t="n">
        <f aca="false">886453-SUM(T94:T109)</f>
        <v>36490</v>
      </c>
      <c r="U110" s="45" t="n">
        <f aca="false">ROUND(T110/1000,0)</f>
        <v>36</v>
      </c>
      <c r="V110" s="43" t="n">
        <v>16</v>
      </c>
      <c r="W110" s="43" t="n">
        <v>16</v>
      </c>
      <c r="X110" s="43" t="n">
        <v>33</v>
      </c>
      <c r="Y110" s="45" t="n">
        <v>27</v>
      </c>
      <c r="Z110" s="43" t="n">
        <v>12</v>
      </c>
      <c r="AA110" s="43" t="n">
        <v>12</v>
      </c>
      <c r="AB110" s="43" t="n">
        <v>20</v>
      </c>
      <c r="AC110" s="43" t="n">
        <v>15</v>
      </c>
      <c r="AD110" s="48" t="n">
        <v>16</v>
      </c>
    </row>
    <row r="111" s="60" customFormat="true" ht="13.2" hidden="false" customHeight="false" outlineLevel="0" collapsed="false">
      <c r="A111" s="1" t="s">
        <v>133</v>
      </c>
      <c r="B111" s="34" t="n">
        <f aca="false">SUM(B112:B118)</f>
        <v>792497</v>
      </c>
      <c r="C111" s="33" t="n">
        <f aca="false">ROUND(B111/1000,0)</f>
        <v>792</v>
      </c>
      <c r="D111" s="34" t="n">
        <f aca="false">SUM(D112:D118)</f>
        <v>563967</v>
      </c>
      <c r="E111" s="33" t="n">
        <f aca="false">ROUND(D111/1000,0)</f>
        <v>564</v>
      </c>
      <c r="F111" s="34" t="n">
        <f aca="false">SUM(F112:F118)</f>
        <v>722578</v>
      </c>
      <c r="G111" s="33" t="n">
        <f aca="false">ROUND(F111/1000,0)</f>
        <v>723</v>
      </c>
      <c r="H111" s="34" t="n">
        <f aca="false">SUM(H112:H118)</f>
        <v>512316</v>
      </c>
      <c r="I111" s="33" t="n">
        <f aca="false">ROUND(H111/1000,0)</f>
        <v>512</v>
      </c>
      <c r="J111" s="34" t="n">
        <f aca="false">SUM(J112:J118)</f>
        <v>531062</v>
      </c>
      <c r="K111" s="34" t="n">
        <f aca="false">ROUND(J111/1000,0)</f>
        <v>531</v>
      </c>
      <c r="L111" s="34" t="n">
        <f aca="false">SUM(L112:L118)</f>
        <v>376437</v>
      </c>
      <c r="M111" s="34" t="n">
        <f aca="false">ROUND(L111/1000,0)</f>
        <v>376</v>
      </c>
      <c r="N111" s="34" t="n">
        <v>536157</v>
      </c>
      <c r="O111" s="36" t="n">
        <f aca="false">ROUND(N111/1000,0)</f>
        <v>536</v>
      </c>
      <c r="P111" s="36" t="n">
        <v>387173</v>
      </c>
      <c r="Q111" s="37" t="n">
        <f aca="false">ROUND(P111/1000,0)</f>
        <v>387</v>
      </c>
      <c r="R111" s="36" t="n">
        <v>566524</v>
      </c>
      <c r="S111" s="35" t="n">
        <f aca="false">ROUND(R111/1000,0)</f>
        <v>567</v>
      </c>
      <c r="T111" s="36" t="n">
        <f aca="false">SUM(T112:T118)</f>
        <v>408407</v>
      </c>
      <c r="U111" s="38" t="n">
        <f aca="false">ROUND(T111/1000,0)</f>
        <v>408</v>
      </c>
      <c r="V111" s="37" t="n">
        <v>300</v>
      </c>
      <c r="W111" s="37" t="n">
        <v>316</v>
      </c>
      <c r="X111" s="37" t="n">
        <v>449</v>
      </c>
      <c r="Y111" s="38" t="n">
        <v>565</v>
      </c>
      <c r="Z111" s="37" t="n">
        <v>245</v>
      </c>
      <c r="AA111" s="37" t="n">
        <v>228</v>
      </c>
      <c r="AB111" s="37" t="n">
        <v>320</v>
      </c>
      <c r="AC111" s="37" t="n">
        <v>357</v>
      </c>
      <c r="AD111" s="51" t="n">
        <v>405</v>
      </c>
    </row>
    <row r="112" customFormat="false" ht="13.2" hidden="false" customHeight="false" outlineLevel="0" collapsed="false">
      <c r="A112" s="3" t="s">
        <v>134</v>
      </c>
      <c r="B112" s="8" t="n">
        <v>28309</v>
      </c>
      <c r="C112" s="40" t="n">
        <f aca="false">ROUND(B112/1000,0)</f>
        <v>28</v>
      </c>
      <c r="D112" s="8" t="n">
        <v>18951</v>
      </c>
      <c r="E112" s="40" t="n">
        <f aca="false">ROUND(D112/1000,0)</f>
        <v>19</v>
      </c>
      <c r="F112" s="8" t="n">
        <v>25045</v>
      </c>
      <c r="G112" s="41" t="n">
        <f aca="false">ROUND(F112/1000,0)</f>
        <v>25</v>
      </c>
      <c r="H112" s="41" t="n">
        <v>16920</v>
      </c>
      <c r="I112" s="41" t="n">
        <f aca="false">ROUND(H112/1000,0)</f>
        <v>17</v>
      </c>
      <c r="J112" s="41" t="n">
        <v>22204</v>
      </c>
      <c r="K112" s="41" t="n">
        <f aca="false">ROUND(J112/1000,0)</f>
        <v>22</v>
      </c>
      <c r="L112" s="41" t="n">
        <v>15548</v>
      </c>
      <c r="M112" s="41" t="n">
        <f aca="false">ROUND(L112/1000,0)</f>
        <v>16</v>
      </c>
      <c r="N112" s="41" t="n">
        <v>20924</v>
      </c>
      <c r="O112" s="42" t="n">
        <f aca="false">ROUND(N112/1000,0)</f>
        <v>21</v>
      </c>
      <c r="P112" s="42" t="n">
        <v>14769</v>
      </c>
      <c r="Q112" s="43" t="n">
        <f aca="false">ROUND(P112/1000,0)</f>
        <v>15</v>
      </c>
      <c r="R112" s="42" t="n">
        <v>21916</v>
      </c>
      <c r="S112" s="44" t="n">
        <f aca="false">ROUND(R112/1000,0)</f>
        <v>22</v>
      </c>
      <c r="T112" s="42" t="n">
        <v>14908</v>
      </c>
      <c r="U112" s="45" t="n">
        <f aca="false">ROUND(T112/1000,0)</f>
        <v>15</v>
      </c>
      <c r="V112" s="43" t="n">
        <v>11</v>
      </c>
      <c r="W112" s="43" t="n">
        <v>11</v>
      </c>
      <c r="X112" s="43" t="n">
        <v>18</v>
      </c>
      <c r="Y112" s="45" t="n">
        <v>21</v>
      </c>
      <c r="Z112" s="43" t="n">
        <v>8</v>
      </c>
      <c r="AA112" s="43" t="n">
        <v>8</v>
      </c>
      <c r="AB112" s="43" t="n">
        <v>12</v>
      </c>
      <c r="AC112" s="43" t="n">
        <v>12</v>
      </c>
      <c r="AD112" s="48" t="n">
        <v>13</v>
      </c>
    </row>
    <row r="113" customFormat="false" ht="13.2" hidden="false" customHeight="false" outlineLevel="0" collapsed="false">
      <c r="A113" s="3" t="s">
        <v>135</v>
      </c>
      <c r="B113" s="8" t="n">
        <v>173237</v>
      </c>
      <c r="C113" s="40" t="n">
        <f aca="false">ROUND(B113/1000,0)</f>
        <v>173</v>
      </c>
      <c r="D113" s="8" t="n">
        <v>121335</v>
      </c>
      <c r="E113" s="40" t="n">
        <f aca="false">ROUND(D113/1000,0)</f>
        <v>121</v>
      </c>
      <c r="F113" s="8" t="n">
        <v>162879</v>
      </c>
      <c r="G113" s="41" t="n">
        <f aca="false">ROUND(F113/1000,0)</f>
        <v>163</v>
      </c>
      <c r="H113" s="41" t="n">
        <v>114537</v>
      </c>
      <c r="I113" s="41" t="n">
        <f aca="false">ROUND(H113/1000,0)</f>
        <v>115</v>
      </c>
      <c r="J113" s="41" t="n">
        <v>121821</v>
      </c>
      <c r="K113" s="41" t="n">
        <f aca="false">ROUND(J113/1000,0)</f>
        <v>122</v>
      </c>
      <c r="L113" s="41" t="n">
        <v>87296</v>
      </c>
      <c r="M113" s="41" t="n">
        <f aca="false">ROUND(L113/1000,0)</f>
        <v>87</v>
      </c>
      <c r="N113" s="41" t="n">
        <v>122521</v>
      </c>
      <c r="O113" s="42" t="n">
        <f aca="false">ROUND(N113/1000,0)</f>
        <v>123</v>
      </c>
      <c r="P113" s="42" t="n">
        <v>90753</v>
      </c>
      <c r="Q113" s="43" t="n">
        <f aca="false">ROUND(P113/1000,0)</f>
        <v>91</v>
      </c>
      <c r="R113" s="42" t="n">
        <v>124973</v>
      </c>
      <c r="S113" s="44" t="n">
        <f aca="false">ROUND(R113/1000,0)</f>
        <v>125</v>
      </c>
      <c r="T113" s="42" t="n">
        <v>91476</v>
      </c>
      <c r="U113" s="45" t="n">
        <f aca="false">ROUND(T113/1000,0)</f>
        <v>91</v>
      </c>
      <c r="V113" s="43" t="n">
        <v>43</v>
      </c>
      <c r="W113" s="43" t="n">
        <v>58</v>
      </c>
      <c r="X113" s="43" t="n">
        <v>86</v>
      </c>
      <c r="Y113" s="45" t="n">
        <v>122</v>
      </c>
      <c r="Z113" s="43" t="n">
        <v>36</v>
      </c>
      <c r="AA113" s="43" t="n">
        <v>41</v>
      </c>
      <c r="AB113" s="43" t="n">
        <v>62</v>
      </c>
      <c r="AC113" s="43" t="n">
        <v>75</v>
      </c>
      <c r="AD113" s="48" t="n">
        <v>89</v>
      </c>
    </row>
    <row r="114" customFormat="false" ht="13.2" hidden="false" customHeight="false" outlineLevel="0" collapsed="false">
      <c r="A114" s="3" t="s">
        <v>136</v>
      </c>
      <c r="B114" s="8" t="n">
        <v>160947</v>
      </c>
      <c r="C114" s="40" t="n">
        <f aca="false">ROUND(B114/1000,0)</f>
        <v>161</v>
      </c>
      <c r="D114" s="8" t="n">
        <v>120584</v>
      </c>
      <c r="E114" s="40" t="n">
        <f aca="false">ROUND(D114/1000,0)</f>
        <v>121</v>
      </c>
      <c r="F114" s="8" t="n">
        <v>130271</v>
      </c>
      <c r="G114" s="41" t="n">
        <f aca="false">ROUND(F114/1000,0)</f>
        <v>130</v>
      </c>
      <c r="H114" s="41" t="n">
        <v>96965</v>
      </c>
      <c r="I114" s="41" t="n">
        <f aca="false">ROUND(H114/1000,0)</f>
        <v>97</v>
      </c>
      <c r="J114" s="41" t="n">
        <v>85524</v>
      </c>
      <c r="K114" s="41" t="n">
        <f aca="false">ROUND(J114/1000,0)</f>
        <v>86</v>
      </c>
      <c r="L114" s="41" t="n">
        <v>61589</v>
      </c>
      <c r="M114" s="41" t="n">
        <f aca="false">ROUND(L114/1000,0)</f>
        <v>62</v>
      </c>
      <c r="N114" s="41" t="n">
        <v>86737</v>
      </c>
      <c r="O114" s="42" t="n">
        <f aca="false">ROUND(N114/1000,0)</f>
        <v>87</v>
      </c>
      <c r="P114" s="42" t="n">
        <v>63151</v>
      </c>
      <c r="Q114" s="43" t="n">
        <f aca="false">ROUND(P114/1000,0)</f>
        <v>63</v>
      </c>
      <c r="R114" s="42" t="n">
        <v>87508</v>
      </c>
      <c r="S114" s="44" t="n">
        <f aca="false">ROUND(R114/1000,0)</f>
        <v>88</v>
      </c>
      <c r="T114" s="42" t="n">
        <v>63169</v>
      </c>
      <c r="U114" s="45" t="n">
        <f aca="false">ROUND(T114/1000,0)</f>
        <v>63</v>
      </c>
      <c r="V114" s="43" t="n">
        <v>39</v>
      </c>
      <c r="W114" s="43" t="n">
        <v>50</v>
      </c>
      <c r="X114" s="43" t="n">
        <v>66</v>
      </c>
      <c r="Y114" s="45" t="n">
        <v>88</v>
      </c>
      <c r="Z114" s="43" t="n">
        <v>33</v>
      </c>
      <c r="AA114" s="43" t="n">
        <v>38</v>
      </c>
      <c r="AB114" s="43" t="n">
        <v>46</v>
      </c>
      <c r="AC114" s="43" t="n">
        <v>52</v>
      </c>
      <c r="AD114" s="48" t="n">
        <v>64</v>
      </c>
    </row>
    <row r="115" customFormat="false" ht="13.2" hidden="false" customHeight="false" outlineLevel="0" collapsed="false">
      <c r="A115" s="3" t="s">
        <v>137</v>
      </c>
      <c r="B115" s="8" t="n">
        <v>178902</v>
      </c>
      <c r="C115" s="40" t="n">
        <f aca="false">ROUND(B115/1000,0)</f>
        <v>179</v>
      </c>
      <c r="D115" s="8" t="n">
        <v>130132</v>
      </c>
      <c r="E115" s="40" t="n">
        <f aca="false">ROUND(D115/1000,0)</f>
        <v>130</v>
      </c>
      <c r="F115" s="8" t="n">
        <v>167448</v>
      </c>
      <c r="G115" s="41" t="n">
        <f aca="false">ROUND(F115/1000,0)</f>
        <v>167</v>
      </c>
      <c r="H115" s="41" t="n">
        <v>121690</v>
      </c>
      <c r="I115" s="41" t="n">
        <f aca="false">ROUND(H115/1000,0)</f>
        <v>122</v>
      </c>
      <c r="J115" s="41" t="n">
        <v>131277</v>
      </c>
      <c r="K115" s="41" t="n">
        <f aca="false">ROUND(J115/1000,0)</f>
        <v>131</v>
      </c>
      <c r="L115" s="41" t="n">
        <v>96713</v>
      </c>
      <c r="M115" s="41" t="n">
        <f aca="false">ROUND(L115/1000,0)</f>
        <v>97</v>
      </c>
      <c r="N115" s="41" t="n">
        <v>134779</v>
      </c>
      <c r="O115" s="42" t="n">
        <f aca="false">ROUND(N115/1000,0)</f>
        <v>135</v>
      </c>
      <c r="P115" s="42" t="n">
        <v>99274</v>
      </c>
      <c r="Q115" s="43" t="n">
        <f aca="false">ROUND(P115/1000,0)</f>
        <v>99</v>
      </c>
      <c r="R115" s="42" t="n">
        <v>144105</v>
      </c>
      <c r="S115" s="44" t="n">
        <f aca="false">ROUND(R115/1000,0)</f>
        <v>144</v>
      </c>
      <c r="T115" s="42" t="n">
        <v>107709</v>
      </c>
      <c r="U115" s="45" t="n">
        <f aca="false">ROUND(T115/1000,0)</f>
        <v>108</v>
      </c>
      <c r="V115" s="43" t="n">
        <v>83</v>
      </c>
      <c r="W115" s="43" t="n">
        <v>71</v>
      </c>
      <c r="X115" s="43" t="n">
        <v>124</v>
      </c>
      <c r="Y115" s="45" t="n">
        <v>141</v>
      </c>
      <c r="Z115" s="43" t="n">
        <v>74</v>
      </c>
      <c r="AA115" s="43" t="n">
        <v>53</v>
      </c>
      <c r="AB115" s="43" t="n">
        <v>91</v>
      </c>
      <c r="AC115" s="43" t="n">
        <v>93</v>
      </c>
      <c r="AD115" s="48" t="n">
        <v>104</v>
      </c>
    </row>
    <row r="116" customFormat="false" ht="13.2" hidden="false" customHeight="false" outlineLevel="0" collapsed="false">
      <c r="A116" s="3" t="s">
        <v>138</v>
      </c>
      <c r="B116" s="8" t="n">
        <v>92955</v>
      </c>
      <c r="C116" s="40" t="n">
        <f aca="false">ROUND(B116/1000,0)</f>
        <v>93</v>
      </c>
      <c r="D116" s="8" t="n">
        <v>58675</v>
      </c>
      <c r="E116" s="40" t="n">
        <f aca="false">ROUND(D116/1000,0)</f>
        <v>59</v>
      </c>
      <c r="F116" s="8" t="n">
        <v>91552</v>
      </c>
      <c r="G116" s="41" t="n">
        <f aca="false">ROUND(F116/1000,0)</f>
        <v>92</v>
      </c>
      <c r="H116" s="41" t="n">
        <v>57370</v>
      </c>
      <c r="I116" s="41" t="n">
        <f aca="false">ROUND(H116/1000,0)</f>
        <v>57</v>
      </c>
      <c r="J116" s="41" t="n">
        <v>60504</v>
      </c>
      <c r="K116" s="41" t="n">
        <f aca="false">ROUND(J116/1000,0)</f>
        <v>61</v>
      </c>
      <c r="L116" s="41" t="n">
        <v>36382</v>
      </c>
      <c r="M116" s="41" t="n">
        <f aca="false">ROUND(L116/1000,0)</f>
        <v>36</v>
      </c>
      <c r="N116" s="41" t="n">
        <v>59780</v>
      </c>
      <c r="O116" s="42" t="n">
        <f aca="false">ROUND(N116/1000,0)</f>
        <v>60</v>
      </c>
      <c r="P116" s="42" t="n">
        <v>37024</v>
      </c>
      <c r="Q116" s="43" t="n">
        <f aca="false">ROUND(P116/1000,0)</f>
        <v>37</v>
      </c>
      <c r="R116" s="42" t="n">
        <v>64991</v>
      </c>
      <c r="S116" s="44" t="n">
        <f aca="false">ROUND(R116/1000,0)</f>
        <v>65</v>
      </c>
      <c r="T116" s="42" t="n">
        <v>39157</v>
      </c>
      <c r="U116" s="45" t="n">
        <f aca="false">ROUND(T116/1000,0)</f>
        <v>39</v>
      </c>
      <c r="V116" s="43" t="n">
        <v>47</v>
      </c>
      <c r="W116" s="43" t="n">
        <v>55</v>
      </c>
      <c r="X116" s="43" t="n">
        <v>80</v>
      </c>
      <c r="Y116" s="45" t="n">
        <v>75</v>
      </c>
      <c r="Z116" s="43" t="n">
        <v>32</v>
      </c>
      <c r="AA116" s="43" t="n">
        <v>37</v>
      </c>
      <c r="AB116" s="43" t="n">
        <v>52</v>
      </c>
      <c r="AC116" s="43" t="n">
        <v>46</v>
      </c>
      <c r="AD116" s="48" t="n">
        <v>45</v>
      </c>
    </row>
    <row r="117" customFormat="false" ht="13.2" hidden="false" customHeight="false" outlineLevel="0" collapsed="false">
      <c r="A117" s="3" t="s">
        <v>139</v>
      </c>
      <c r="B117" s="8" t="n">
        <v>51872</v>
      </c>
      <c r="C117" s="40" t="n">
        <f aca="false">ROUND(B117/1000,0)</f>
        <v>52</v>
      </c>
      <c r="D117" s="8" t="n">
        <v>38253</v>
      </c>
      <c r="E117" s="40" t="n">
        <f aca="false">ROUND(D117/1000,0)</f>
        <v>38</v>
      </c>
      <c r="F117" s="8" t="n">
        <v>47328</v>
      </c>
      <c r="G117" s="41" t="n">
        <f aca="false">ROUND(F117/1000,0)</f>
        <v>47</v>
      </c>
      <c r="H117" s="41" t="n">
        <v>34862</v>
      </c>
      <c r="I117" s="41" t="n">
        <f aca="false">ROUND(H117/1000,0)</f>
        <v>35</v>
      </c>
      <c r="J117" s="41" t="n">
        <v>35162</v>
      </c>
      <c r="K117" s="41" t="n">
        <f aca="false">ROUND(J117/1000,0)</f>
        <v>35</v>
      </c>
      <c r="L117" s="41" t="n">
        <v>24744</v>
      </c>
      <c r="M117" s="41" t="n">
        <f aca="false">ROUND(L117/1000,0)</f>
        <v>25</v>
      </c>
      <c r="N117" s="41" t="n">
        <v>38173</v>
      </c>
      <c r="O117" s="42" t="n">
        <f aca="false">ROUND(N117/1000,0)</f>
        <v>38</v>
      </c>
      <c r="P117" s="42" t="n">
        <v>27849</v>
      </c>
      <c r="Q117" s="43" t="n">
        <f aca="false">ROUND(P117/1000,0)</f>
        <v>28</v>
      </c>
      <c r="R117" s="42" t="n">
        <v>45228</v>
      </c>
      <c r="S117" s="44" t="n">
        <f aca="false">ROUND(R117/1000,0)</f>
        <v>45</v>
      </c>
      <c r="T117" s="42" t="n">
        <v>34135</v>
      </c>
      <c r="U117" s="45" t="n">
        <f aca="false">ROUND(T117/1000,0)</f>
        <v>34</v>
      </c>
      <c r="V117" s="43" t="n">
        <v>25</v>
      </c>
      <c r="W117" s="43" t="n">
        <v>17</v>
      </c>
      <c r="X117" s="43" t="n">
        <v>16</v>
      </c>
      <c r="Y117" s="45" t="n">
        <v>45</v>
      </c>
      <c r="Z117" s="43" t="n">
        <v>20</v>
      </c>
      <c r="AA117" s="43" t="n">
        <v>14</v>
      </c>
      <c r="AB117" s="43" t="n">
        <v>13</v>
      </c>
      <c r="AC117" s="43" t="n">
        <v>29</v>
      </c>
      <c r="AD117" s="48" t="n">
        <v>35</v>
      </c>
    </row>
    <row r="118" customFormat="false" ht="13.2" hidden="false" customHeight="false" outlineLevel="0" collapsed="false">
      <c r="A118" s="3" t="s">
        <v>140</v>
      </c>
      <c r="B118" s="8" t="n">
        <v>106275</v>
      </c>
      <c r="C118" s="40" t="n">
        <f aca="false">ROUND(B118/1000,0)</f>
        <v>106</v>
      </c>
      <c r="D118" s="8" t="n">
        <v>76037</v>
      </c>
      <c r="E118" s="40" t="n">
        <f aca="false">ROUND(D118/1000,0)</f>
        <v>76</v>
      </c>
      <c r="F118" s="8" t="n">
        <v>98055</v>
      </c>
      <c r="G118" s="41" t="n">
        <f aca="false">ROUND(F118/1000,0)</f>
        <v>98</v>
      </c>
      <c r="H118" s="41" t="n">
        <v>69972</v>
      </c>
      <c r="I118" s="41" t="n">
        <f aca="false">ROUND(H118/1000,0)</f>
        <v>70</v>
      </c>
      <c r="J118" s="41" t="n">
        <v>74570</v>
      </c>
      <c r="K118" s="41" t="n">
        <f aca="false">ROUND(J118/1000,0)</f>
        <v>75</v>
      </c>
      <c r="L118" s="41" t="n">
        <v>54165</v>
      </c>
      <c r="M118" s="41" t="n">
        <f aca="false">ROUND(L118/1000,0)</f>
        <v>54</v>
      </c>
      <c r="N118" s="41" t="n">
        <v>73243</v>
      </c>
      <c r="O118" s="42" t="n">
        <f aca="false">ROUND(N118/1000,0)</f>
        <v>73</v>
      </c>
      <c r="P118" s="42" t="n">
        <v>54353</v>
      </c>
      <c r="Q118" s="43" t="n">
        <f aca="false">ROUND(P118/1000,0)</f>
        <v>54</v>
      </c>
      <c r="R118" s="42" t="n">
        <v>77803</v>
      </c>
      <c r="S118" s="44" t="n">
        <f aca="false">ROUND(R118/1000,0)</f>
        <v>78</v>
      </c>
      <c r="T118" s="42" t="n">
        <v>57853</v>
      </c>
      <c r="U118" s="45" t="n">
        <f aca="false">ROUND(T118/1000,0)</f>
        <v>58</v>
      </c>
      <c r="V118" s="43" t="n">
        <v>52</v>
      </c>
      <c r="W118" s="43" t="n">
        <v>54</v>
      </c>
      <c r="X118" s="43" t="n">
        <v>59</v>
      </c>
      <c r="Y118" s="45" t="n">
        <v>74</v>
      </c>
      <c r="Z118" s="43" t="n">
        <v>42</v>
      </c>
      <c r="AA118" s="43" t="n">
        <v>38</v>
      </c>
      <c r="AB118" s="43" t="n">
        <v>43</v>
      </c>
      <c r="AC118" s="43" t="n">
        <v>51</v>
      </c>
      <c r="AD118" s="48" t="n">
        <v>55</v>
      </c>
    </row>
    <row r="119" customFormat="false" ht="13.2" hidden="false" customHeight="false" outlineLevel="0" collapsed="false">
      <c r="A119" s="3" t="s">
        <v>141</v>
      </c>
      <c r="B119" s="41" t="n">
        <f aca="false">7108432-SUM(B91:B93,B111)</f>
        <v>767069</v>
      </c>
      <c r="C119" s="40" t="n">
        <f aca="false">ROUND(B119/1000,0)</f>
        <v>767</v>
      </c>
      <c r="D119" s="41" t="n">
        <f aca="false">5087580-SUM(D91:D93,D111)</f>
        <v>45368</v>
      </c>
      <c r="E119" s="40" t="n">
        <f aca="false">ROUND(D119/1000,0)</f>
        <v>45</v>
      </c>
      <c r="F119" s="41" t="n">
        <f aca="false">6477295-SUM(F91:F93,F111)</f>
        <v>650454</v>
      </c>
      <c r="G119" s="41" t="n">
        <f aca="false">ROUND(F119/1000,0)</f>
        <v>650</v>
      </c>
      <c r="H119" s="41" t="n">
        <f aca="false">4656901-SUM(H91:H92,H93,H111)</f>
        <v>38879</v>
      </c>
      <c r="I119" s="41" t="n">
        <f aca="false">ROUND(H119/1000,0)</f>
        <v>39</v>
      </c>
      <c r="J119" s="41" t="n">
        <f aca="false">3186719-SUM(J91:J92,J93,J111)</f>
        <v>993</v>
      </c>
      <c r="K119" s="41" t="n">
        <f aca="false">ROUND(J119/1000,0)</f>
        <v>1</v>
      </c>
      <c r="L119" s="41" t="n">
        <f aca="false">2313802-SUM(L91:L92,L93,L111)</f>
        <v>819</v>
      </c>
      <c r="M119" s="41" t="n">
        <f aca="false">ROUND(L119/1000,0)</f>
        <v>1</v>
      </c>
      <c r="N119" s="41" t="n">
        <f aca="false">3090862-SUM(N91:N92,N93,N111)</f>
        <v>784</v>
      </c>
      <c r="O119" s="42" t="n">
        <f aca="false">ROUND(N119/1000,0)</f>
        <v>1</v>
      </c>
      <c r="P119" s="41" t="n">
        <f aca="false">2239889-SUM(P91:P92,P93,P111)</f>
        <v>637</v>
      </c>
      <c r="Q119" s="43" t="n">
        <f aca="false">ROUND(P119/1000,0)</f>
        <v>1</v>
      </c>
      <c r="R119" s="43" t="n">
        <f aca="false">3727252-SUM(R91:R92,R93,R111)</f>
        <v>528</v>
      </c>
      <c r="S119" s="61" t="s">
        <v>34</v>
      </c>
      <c r="T119" s="41" t="n">
        <v>420</v>
      </c>
      <c r="U119" s="46" t="s">
        <v>34</v>
      </c>
      <c r="V119" s="43" t="n">
        <v>1</v>
      </c>
      <c r="W119" s="41" t="s">
        <v>34</v>
      </c>
      <c r="X119" s="41" t="s">
        <v>34</v>
      </c>
      <c r="Y119" s="46" t="s">
        <v>34</v>
      </c>
      <c r="Z119" s="41" t="s">
        <v>34</v>
      </c>
      <c r="AA119" s="41" t="s">
        <v>34</v>
      </c>
      <c r="AB119" s="41" t="s">
        <v>34</v>
      </c>
      <c r="AC119" s="41" t="s">
        <v>34</v>
      </c>
      <c r="AD119" s="62" t="s">
        <v>34</v>
      </c>
    </row>
    <row r="120" customFormat="false" ht="13.2" hidden="false" customHeight="false" outlineLevel="0" collapsed="false">
      <c r="A120" s="1" t="s">
        <v>142</v>
      </c>
      <c r="B120" s="34" t="n">
        <f aca="false">SUM(B121:B132)</f>
        <v>3030233</v>
      </c>
      <c r="C120" s="33" t="n">
        <f aca="false">ROUND(B120/1000,0)</f>
        <v>3030</v>
      </c>
      <c r="D120" s="34" t="n">
        <f aca="false">SUM(D121:D132)</f>
        <v>2394260</v>
      </c>
      <c r="E120" s="33" t="n">
        <f aca="false">ROUND(D120/1000,0)</f>
        <v>2394</v>
      </c>
      <c r="F120" s="34" t="n">
        <f aca="false">SUM(F121:F132)</f>
        <v>3117926</v>
      </c>
      <c r="G120" s="33" t="n">
        <f aca="false">ROUND(F120/1000,0)</f>
        <v>3118</v>
      </c>
      <c r="H120" s="34" t="n">
        <f aca="false">SUM(H121:H132)</f>
        <v>2459271</v>
      </c>
      <c r="I120" s="33" t="n">
        <f aca="false">ROUND(H120/1000,0)</f>
        <v>2459</v>
      </c>
      <c r="J120" s="34" t="n">
        <f aca="false">SUM(J121:J132)</f>
        <v>2538934</v>
      </c>
      <c r="K120" s="34" t="n">
        <f aca="false">ROUND(J120/1000,0)</f>
        <v>2539</v>
      </c>
      <c r="L120" s="34" t="n">
        <f aca="false">SUM(L121:L132)</f>
        <v>1999831</v>
      </c>
      <c r="M120" s="34" t="n">
        <f aca="false">ROUND(L120/1000,0)</f>
        <v>2000</v>
      </c>
      <c r="N120" s="34" t="n">
        <f aca="false">SUM(N121:N132)</f>
        <v>2480867</v>
      </c>
      <c r="O120" s="36" t="n">
        <f aca="false">ROUND(N120/1000,0)</f>
        <v>2481</v>
      </c>
      <c r="P120" s="36" t="n">
        <v>1978043</v>
      </c>
      <c r="Q120" s="37" t="n">
        <f aca="false">ROUND(P120/1000,0)</f>
        <v>1978</v>
      </c>
      <c r="R120" s="36" t="n">
        <f aca="false">SUM(R121:R132)</f>
        <v>2203116</v>
      </c>
      <c r="S120" s="35" t="n">
        <f aca="false">ROUND(R120/1000,0)</f>
        <v>2203</v>
      </c>
      <c r="T120" s="36" t="n">
        <f aca="false">SUM(T121:T132)</f>
        <v>1714240</v>
      </c>
      <c r="U120" s="38" t="n">
        <f aca="false">ROUND(T120/1000,0)</f>
        <v>1714</v>
      </c>
      <c r="V120" s="43" t="n">
        <v>1449</v>
      </c>
      <c r="W120" s="43" t="n">
        <v>832</v>
      </c>
      <c r="X120" s="43" t="n">
        <v>1343</v>
      </c>
      <c r="Y120" s="45" t="n">
        <v>2043</v>
      </c>
      <c r="Z120" s="43" t="n">
        <v>1256</v>
      </c>
      <c r="AA120" s="43" t="n">
        <v>606</v>
      </c>
      <c r="AB120" s="43" t="n">
        <v>1016</v>
      </c>
      <c r="AC120" s="43" t="n">
        <v>1423</v>
      </c>
      <c r="AD120" s="48" t="n">
        <v>1593</v>
      </c>
    </row>
    <row r="121" customFormat="false" ht="13.2" hidden="false" customHeight="false" outlineLevel="0" collapsed="false">
      <c r="A121" s="3" t="s">
        <v>143</v>
      </c>
      <c r="B121" s="8" t="n">
        <v>529066</v>
      </c>
      <c r="C121" s="40" t="n">
        <f aca="false">ROUND(B121/1000,0)</f>
        <v>529</v>
      </c>
      <c r="D121" s="8" t="n">
        <v>458110</v>
      </c>
      <c r="E121" s="40" t="n">
        <f aca="false">ROUND(D121/1000,0)</f>
        <v>458</v>
      </c>
      <c r="F121" s="8" t="n">
        <v>536398</v>
      </c>
      <c r="G121" s="41" t="n">
        <f aca="false">ROUND(F121/1000,0)</f>
        <v>536</v>
      </c>
      <c r="H121" s="41" t="n">
        <v>460748</v>
      </c>
      <c r="I121" s="41" t="n">
        <f aca="false">ROUND(H121/1000,0)</f>
        <v>461</v>
      </c>
      <c r="J121" s="41" t="n">
        <v>412897</v>
      </c>
      <c r="K121" s="41" t="n">
        <f aca="false">ROUND(J121/1000,0)</f>
        <v>413</v>
      </c>
      <c r="L121" s="41" t="n">
        <v>339239</v>
      </c>
      <c r="M121" s="41" t="n">
        <f aca="false">ROUND(L121/1000,0)</f>
        <v>339</v>
      </c>
      <c r="N121" s="41" t="n">
        <v>383486</v>
      </c>
      <c r="O121" s="42" t="n">
        <f aca="false">ROUND(N121/1000,0)</f>
        <v>383</v>
      </c>
      <c r="P121" s="42" t="n">
        <v>320323</v>
      </c>
      <c r="Q121" s="43" t="n">
        <f aca="false">ROUND(P121/1000,0)</f>
        <v>320</v>
      </c>
      <c r="R121" s="42" t="n">
        <v>405588</v>
      </c>
      <c r="S121" s="44" t="n">
        <f aca="false">ROUND(R121/1000,0)</f>
        <v>406</v>
      </c>
      <c r="T121" s="42" t="n">
        <v>338061</v>
      </c>
      <c r="U121" s="45" t="n">
        <f aca="false">ROUND(T121/1000,0)</f>
        <v>338</v>
      </c>
      <c r="V121" s="43" t="n">
        <v>227</v>
      </c>
      <c r="W121" s="43" t="n">
        <v>89</v>
      </c>
      <c r="X121" s="43" t="n">
        <v>175</v>
      </c>
      <c r="Y121" s="45" t="n">
        <v>371</v>
      </c>
      <c r="Z121" s="43" t="n">
        <v>206</v>
      </c>
      <c r="AA121" s="43" t="n">
        <v>66</v>
      </c>
      <c r="AB121" s="43" t="n">
        <v>136</v>
      </c>
      <c r="AC121" s="43" t="n">
        <v>302</v>
      </c>
      <c r="AD121" s="48" t="n">
        <v>312</v>
      </c>
    </row>
    <row r="122" customFormat="false" ht="13.2" hidden="false" customHeight="false" outlineLevel="0" collapsed="false">
      <c r="A122" s="3" t="s">
        <v>144</v>
      </c>
      <c r="B122" s="8" t="n">
        <v>40174</v>
      </c>
      <c r="C122" s="40" t="n">
        <f aca="false">ROUND(B122/1000,0)</f>
        <v>40</v>
      </c>
      <c r="D122" s="8" t="n">
        <v>28893</v>
      </c>
      <c r="E122" s="40" t="n">
        <f aca="false">ROUND(D122/1000,0)</f>
        <v>29</v>
      </c>
      <c r="F122" s="8" t="n">
        <v>34697</v>
      </c>
      <c r="G122" s="41" t="n">
        <f aca="false">ROUND(F122/1000,0)</f>
        <v>35</v>
      </c>
      <c r="H122" s="41" t="n">
        <v>22981</v>
      </c>
      <c r="I122" s="41" t="n">
        <f aca="false">ROUND(H122/1000,0)</f>
        <v>23</v>
      </c>
      <c r="J122" s="41" t="n">
        <v>25636</v>
      </c>
      <c r="K122" s="41" t="n">
        <f aca="false">ROUND(J122/1000,0)</f>
        <v>26</v>
      </c>
      <c r="L122" s="41" t="n">
        <v>16520</v>
      </c>
      <c r="M122" s="41" t="n">
        <f aca="false">ROUND(L122/1000,0)</f>
        <v>17</v>
      </c>
      <c r="N122" s="41" t="n">
        <v>25072</v>
      </c>
      <c r="O122" s="42" t="n">
        <f aca="false">ROUND(N122/1000,0)</f>
        <v>25</v>
      </c>
      <c r="P122" s="42" t="n">
        <v>16280</v>
      </c>
      <c r="Q122" s="43" t="n">
        <f aca="false">ROUND(P122/1000,0)</f>
        <v>16</v>
      </c>
      <c r="R122" s="42" t="n">
        <v>27641</v>
      </c>
      <c r="S122" s="44" t="n">
        <f aca="false">ROUND(R122/1000,0)</f>
        <v>28</v>
      </c>
      <c r="T122" s="42" t="n">
        <v>18682</v>
      </c>
      <c r="U122" s="45" t="n">
        <f aca="false">ROUND(T122/1000,0)</f>
        <v>19</v>
      </c>
      <c r="V122" s="43" t="n">
        <v>23</v>
      </c>
      <c r="W122" s="43" t="n">
        <v>17</v>
      </c>
      <c r="X122" s="43" t="n">
        <v>21</v>
      </c>
      <c r="Y122" s="45" t="n">
        <v>28</v>
      </c>
      <c r="Z122" s="43" t="n">
        <v>18</v>
      </c>
      <c r="AA122" s="43" t="n">
        <v>10</v>
      </c>
      <c r="AB122" s="43" t="n">
        <v>14</v>
      </c>
      <c r="AC122" s="43" t="n">
        <v>19</v>
      </c>
      <c r="AD122" s="48" t="n">
        <v>18</v>
      </c>
    </row>
    <row r="123" customFormat="false" ht="13.2" hidden="false" customHeight="false" outlineLevel="0" collapsed="false">
      <c r="A123" s="3" t="s">
        <v>145</v>
      </c>
      <c r="B123" s="8" t="n">
        <v>813802</v>
      </c>
      <c r="C123" s="40" t="n">
        <f aca="false">ROUND(B123/1000,0)</f>
        <v>814</v>
      </c>
      <c r="D123" s="8" t="n">
        <v>642657</v>
      </c>
      <c r="E123" s="40" t="n">
        <f aca="false">ROUND(D123/1000,0)</f>
        <v>643</v>
      </c>
      <c r="F123" s="8" t="n">
        <v>953245</v>
      </c>
      <c r="G123" s="41" t="n">
        <f aca="false">ROUND(F123/1000,0)</f>
        <v>953</v>
      </c>
      <c r="H123" s="41" t="n">
        <v>778623</v>
      </c>
      <c r="I123" s="41" t="n">
        <f aca="false">ROUND(H123/1000,0)</f>
        <v>779</v>
      </c>
      <c r="J123" s="41" t="n">
        <v>867232</v>
      </c>
      <c r="K123" s="41" t="n">
        <f aca="false">ROUND(J123/1000,0)</f>
        <v>867</v>
      </c>
      <c r="L123" s="41" t="n">
        <v>722801</v>
      </c>
      <c r="M123" s="41" t="n">
        <f aca="false">ROUND(L123/1000,0)</f>
        <v>723</v>
      </c>
      <c r="N123" s="41" t="n">
        <v>846732</v>
      </c>
      <c r="O123" s="42" t="n">
        <f aca="false">ROUND(N123/1000,0)</f>
        <v>847</v>
      </c>
      <c r="P123" s="42" t="n">
        <v>709820</v>
      </c>
      <c r="Q123" s="43" t="n">
        <f aca="false">ROUND(P123/1000,0)</f>
        <v>710</v>
      </c>
      <c r="R123" s="42" t="n">
        <v>633101</v>
      </c>
      <c r="S123" s="44" t="n">
        <f aca="false">ROUND(R123/1000,0)</f>
        <v>633</v>
      </c>
      <c r="T123" s="42" t="n">
        <v>506738</v>
      </c>
      <c r="U123" s="45" t="n">
        <f aca="false">ROUND(T123/1000,0)</f>
        <v>507</v>
      </c>
      <c r="V123" s="43" t="n">
        <v>201</v>
      </c>
      <c r="W123" s="43" t="n">
        <v>200</v>
      </c>
      <c r="X123" s="43" t="n">
        <v>393</v>
      </c>
      <c r="Y123" s="45" t="n">
        <v>564</v>
      </c>
      <c r="Z123" s="43" t="n">
        <v>164</v>
      </c>
      <c r="AA123" s="43" t="n">
        <v>148</v>
      </c>
      <c r="AB123" s="43" t="n">
        <v>300</v>
      </c>
      <c r="AC123" s="43" t="n">
        <v>380</v>
      </c>
      <c r="AD123" s="48" t="n">
        <v>446</v>
      </c>
    </row>
    <row r="124" customFormat="false" ht="13.2" hidden="false" customHeight="false" outlineLevel="0" collapsed="false">
      <c r="A124" s="3" t="s">
        <v>146</v>
      </c>
      <c r="B124" s="8" t="n">
        <v>193920</v>
      </c>
      <c r="C124" s="40" t="n">
        <f aca="false">ROUND(B124/1000,0)</f>
        <v>194</v>
      </c>
      <c r="D124" s="8" t="n">
        <v>142871</v>
      </c>
      <c r="E124" s="40" t="n">
        <f aca="false">ROUND(D124/1000,0)</f>
        <v>143</v>
      </c>
      <c r="F124" s="8" t="n">
        <v>195653</v>
      </c>
      <c r="G124" s="41" t="n">
        <f aca="false">ROUND(F124/1000,0)</f>
        <v>196</v>
      </c>
      <c r="H124" s="41" t="n">
        <v>143587</v>
      </c>
      <c r="I124" s="41" t="n">
        <f aca="false">ROUND(H124/1000,0)</f>
        <v>144</v>
      </c>
      <c r="J124" s="41" t="n">
        <v>163540</v>
      </c>
      <c r="K124" s="41" t="n">
        <f aca="false">ROUND(J124/1000,0)</f>
        <v>164</v>
      </c>
      <c r="L124" s="41" t="n">
        <v>120837</v>
      </c>
      <c r="M124" s="41" t="n">
        <f aca="false">ROUND(L124/1000,0)</f>
        <v>121</v>
      </c>
      <c r="N124" s="41" t="n">
        <v>153946</v>
      </c>
      <c r="O124" s="42" t="n">
        <f aca="false">ROUND(N124/1000,0)</f>
        <v>154</v>
      </c>
      <c r="P124" s="42" t="n">
        <v>116899</v>
      </c>
      <c r="Q124" s="43" t="n">
        <f aca="false">ROUND(P124/1000,0)</f>
        <v>117</v>
      </c>
      <c r="R124" s="42" t="n">
        <v>130624</v>
      </c>
      <c r="S124" s="44" t="n">
        <f aca="false">ROUND(R124/1000,0)</f>
        <v>131</v>
      </c>
      <c r="T124" s="42" t="n">
        <v>95859</v>
      </c>
      <c r="U124" s="45" t="n">
        <f aca="false">ROUND(T124/1000,0)</f>
        <v>96</v>
      </c>
      <c r="V124" s="43" t="n">
        <v>62</v>
      </c>
      <c r="W124" s="43" t="n">
        <v>40</v>
      </c>
      <c r="X124" s="43" t="n">
        <v>75</v>
      </c>
      <c r="Y124" s="45" t="n">
        <v>122</v>
      </c>
      <c r="Z124" s="43" t="n">
        <v>48</v>
      </c>
      <c r="AA124" s="43" t="n">
        <v>28</v>
      </c>
      <c r="AB124" s="43" t="n">
        <v>54</v>
      </c>
      <c r="AC124" s="43" t="n">
        <v>79</v>
      </c>
      <c r="AD124" s="48" t="n">
        <v>91</v>
      </c>
    </row>
    <row r="125" customFormat="false" ht="13.2" hidden="false" customHeight="false" outlineLevel="0" collapsed="false">
      <c r="A125" s="3" t="s">
        <v>147</v>
      </c>
      <c r="B125" s="8" t="n">
        <v>436241</v>
      </c>
      <c r="C125" s="40" t="n">
        <f aca="false">ROUND(B125/1000,0)</f>
        <v>436</v>
      </c>
      <c r="D125" s="8" t="n">
        <v>338994</v>
      </c>
      <c r="E125" s="40" t="n">
        <f aca="false">ROUND(D125/1000,0)</f>
        <v>339</v>
      </c>
      <c r="F125" s="8" t="n">
        <v>390134</v>
      </c>
      <c r="G125" s="41" t="n">
        <f aca="false">ROUND(F125/1000,0)</f>
        <v>390</v>
      </c>
      <c r="H125" s="41" t="n">
        <v>294175</v>
      </c>
      <c r="I125" s="41" t="n">
        <f aca="false">ROUND(H125/1000,0)</f>
        <v>294</v>
      </c>
      <c r="J125" s="41" t="n">
        <v>257450</v>
      </c>
      <c r="K125" s="41" t="n">
        <f aca="false">ROUND(J125/1000,0)</f>
        <v>257</v>
      </c>
      <c r="L125" s="41" t="n">
        <v>186986</v>
      </c>
      <c r="M125" s="41" t="n">
        <f aca="false">ROUND(L125/1000,0)</f>
        <v>187</v>
      </c>
      <c r="N125" s="41" t="n">
        <v>238191</v>
      </c>
      <c r="O125" s="42" t="n">
        <f aca="false">ROUND(N125/1000,0)</f>
        <v>238</v>
      </c>
      <c r="P125" s="42" t="n">
        <v>174326</v>
      </c>
      <c r="Q125" s="43" t="n">
        <f aca="false">ROUND(P125/1000,0)</f>
        <v>174</v>
      </c>
      <c r="R125" s="42" t="n">
        <v>238011</v>
      </c>
      <c r="S125" s="44" t="n">
        <f aca="false">ROUND(R125/1000,0)</f>
        <v>238</v>
      </c>
      <c r="T125" s="42" t="n">
        <v>174463</v>
      </c>
      <c r="U125" s="45" t="n">
        <f aca="false">ROUND(T125/1000,0)</f>
        <v>174</v>
      </c>
      <c r="V125" s="43" t="n">
        <v>206</v>
      </c>
      <c r="W125" s="43" t="n">
        <v>164</v>
      </c>
      <c r="X125" s="43" t="n">
        <v>164</v>
      </c>
      <c r="Y125" s="45" t="n">
        <v>218</v>
      </c>
      <c r="Z125" s="43" t="n">
        <v>173</v>
      </c>
      <c r="AA125" s="43" t="n">
        <v>123</v>
      </c>
      <c r="AB125" s="43" t="n">
        <v>122</v>
      </c>
      <c r="AC125" s="43" t="n">
        <v>140</v>
      </c>
      <c r="AD125" s="48" t="n">
        <v>162</v>
      </c>
    </row>
    <row r="126" customFormat="false" ht="13.2" hidden="false" customHeight="false" outlineLevel="0" collapsed="false">
      <c r="A126" s="3" t="s">
        <v>148</v>
      </c>
      <c r="B126" s="8" t="n">
        <v>135053</v>
      </c>
      <c r="C126" s="40" t="n">
        <f aca="false">ROUND(B126/1000,0)</f>
        <v>135</v>
      </c>
      <c r="D126" s="8" t="n">
        <v>99693</v>
      </c>
      <c r="E126" s="40" t="n">
        <f aca="false">ROUND(D126/1000,0)</f>
        <v>100</v>
      </c>
      <c r="F126" s="8" t="n">
        <v>155488</v>
      </c>
      <c r="G126" s="41" t="n">
        <f aca="false">ROUND(F126/1000,0)</f>
        <v>155</v>
      </c>
      <c r="H126" s="41" t="n">
        <v>118154</v>
      </c>
      <c r="I126" s="41" t="n">
        <f aca="false">ROUND(H126/1000,0)</f>
        <v>118</v>
      </c>
      <c r="J126" s="41" t="n">
        <v>103227</v>
      </c>
      <c r="K126" s="41" t="n">
        <f aca="false">ROUND(J126/1000,0)</f>
        <v>103</v>
      </c>
      <c r="L126" s="41" t="n">
        <v>77962</v>
      </c>
      <c r="M126" s="41" t="n">
        <f aca="false">ROUND(L126/1000,0)</f>
        <v>78</v>
      </c>
      <c r="N126" s="41" t="n">
        <v>100495</v>
      </c>
      <c r="O126" s="42" t="n">
        <f aca="false">ROUND(N126/1000,0)</f>
        <v>100</v>
      </c>
      <c r="P126" s="42" t="n">
        <v>76814</v>
      </c>
      <c r="Q126" s="43" t="n">
        <f aca="false">ROUND(P126/1000,0)</f>
        <v>77</v>
      </c>
      <c r="R126" s="42" t="n">
        <v>102423</v>
      </c>
      <c r="S126" s="44" t="n">
        <f aca="false">ROUND(R126/1000,0)</f>
        <v>102</v>
      </c>
      <c r="T126" s="42" t="n">
        <v>78285</v>
      </c>
      <c r="U126" s="45" t="n">
        <f aca="false">ROUND(T126/1000,0)</f>
        <v>78</v>
      </c>
      <c r="V126" s="43" t="n">
        <v>82</v>
      </c>
      <c r="W126" s="43" t="n">
        <v>53</v>
      </c>
      <c r="X126" s="43" t="n">
        <v>75</v>
      </c>
      <c r="Y126" s="45" t="n">
        <v>92</v>
      </c>
      <c r="Z126" s="43" t="n">
        <v>71</v>
      </c>
      <c r="AA126" s="43" t="n">
        <v>42</v>
      </c>
      <c r="AB126" s="43" t="n">
        <v>57</v>
      </c>
      <c r="AC126" s="43" t="n">
        <v>72</v>
      </c>
      <c r="AD126" s="48" t="n">
        <v>70</v>
      </c>
    </row>
    <row r="127" customFormat="false" ht="13.2" hidden="false" customHeight="false" outlineLevel="0" collapsed="false">
      <c r="A127" s="3" t="s">
        <v>149</v>
      </c>
      <c r="B127" s="8" t="n">
        <v>20537</v>
      </c>
      <c r="C127" s="40" t="n">
        <f aca="false">ROUND(B127/1000,0)</f>
        <v>21</v>
      </c>
      <c r="D127" s="8" t="n">
        <v>14305</v>
      </c>
      <c r="E127" s="40" t="n">
        <f aca="false">ROUND(D127/1000,0)</f>
        <v>14</v>
      </c>
      <c r="F127" s="8" t="n">
        <v>18987</v>
      </c>
      <c r="G127" s="41" t="n">
        <f aca="false">ROUND(F127/1000,0)</f>
        <v>19</v>
      </c>
      <c r="H127" s="41" t="n">
        <v>13040</v>
      </c>
      <c r="I127" s="41" t="n">
        <f aca="false">ROUND(H127/1000,0)</f>
        <v>13</v>
      </c>
      <c r="J127" s="41" t="n">
        <v>16151</v>
      </c>
      <c r="K127" s="41" t="n">
        <f aca="false">ROUND(J127/1000,0)</f>
        <v>16</v>
      </c>
      <c r="L127" s="41" t="n">
        <v>10890</v>
      </c>
      <c r="M127" s="41" t="n">
        <f aca="false">ROUND(L127/1000,0)</f>
        <v>11</v>
      </c>
      <c r="N127" s="41" t="n">
        <v>14379</v>
      </c>
      <c r="O127" s="42" t="n">
        <f aca="false">ROUND(N127/1000,0)</f>
        <v>14</v>
      </c>
      <c r="P127" s="42" t="n">
        <v>9110</v>
      </c>
      <c r="Q127" s="43" t="n">
        <f aca="false">ROUND(P127/1000,0)</f>
        <v>9</v>
      </c>
      <c r="R127" s="42" t="n">
        <v>11933</v>
      </c>
      <c r="S127" s="44" t="n">
        <f aca="false">ROUND(R127/1000,0)</f>
        <v>12</v>
      </c>
      <c r="T127" s="42" t="n">
        <v>7017</v>
      </c>
      <c r="U127" s="45" t="n">
        <f aca="false">ROUND(T127/1000,0)</f>
        <v>7</v>
      </c>
      <c r="V127" s="43" t="n">
        <v>11</v>
      </c>
      <c r="W127" s="43" t="n">
        <v>11</v>
      </c>
      <c r="X127" s="43" t="n">
        <v>10</v>
      </c>
      <c r="Y127" s="45" t="n">
        <v>10</v>
      </c>
      <c r="Z127" s="43" t="n">
        <v>8</v>
      </c>
      <c r="AA127" s="43" t="n">
        <v>7</v>
      </c>
      <c r="AB127" s="43" t="n">
        <v>6</v>
      </c>
      <c r="AC127" s="43" t="n">
        <v>6</v>
      </c>
      <c r="AD127" s="48" t="n">
        <v>6</v>
      </c>
    </row>
    <row r="128" customFormat="false" ht="13.2" hidden="false" customHeight="false" outlineLevel="0" collapsed="false">
      <c r="A128" s="3" t="s">
        <v>150</v>
      </c>
      <c r="B128" s="8" t="n">
        <v>20974</v>
      </c>
      <c r="C128" s="40" t="n">
        <f aca="false">ROUND(B128/1000,0)</f>
        <v>21</v>
      </c>
      <c r="D128" s="8" t="n">
        <v>15491</v>
      </c>
      <c r="E128" s="40" t="n">
        <f aca="false">ROUND(D128/1000,0)</f>
        <v>15</v>
      </c>
      <c r="F128" s="8" t="n">
        <v>21307</v>
      </c>
      <c r="G128" s="41" t="n">
        <f aca="false">ROUND(F128/1000,0)</f>
        <v>21</v>
      </c>
      <c r="H128" s="41" t="n">
        <v>15472</v>
      </c>
      <c r="I128" s="41" t="n">
        <f aca="false">ROUND(H128/1000,0)</f>
        <v>15</v>
      </c>
      <c r="J128" s="41" t="n">
        <v>21019</v>
      </c>
      <c r="K128" s="41" t="n">
        <f aca="false">ROUND(J128/1000,0)</f>
        <v>21</v>
      </c>
      <c r="L128" s="41" t="n">
        <v>15761</v>
      </c>
      <c r="M128" s="41" t="n">
        <f aca="false">ROUND(L128/1000,0)</f>
        <v>16</v>
      </c>
      <c r="N128" s="41" t="n">
        <v>19045</v>
      </c>
      <c r="O128" s="42" t="n">
        <f aca="false">ROUND(N128/1000,0)</f>
        <v>19</v>
      </c>
      <c r="P128" s="42" t="n">
        <v>14455</v>
      </c>
      <c r="Q128" s="43" t="n">
        <f aca="false">ROUND(P128/1000,0)</f>
        <v>14</v>
      </c>
      <c r="R128" s="42" t="n">
        <v>16325</v>
      </c>
      <c r="S128" s="44" t="n">
        <f aca="false">ROUND(R128/1000,0)</f>
        <v>16</v>
      </c>
      <c r="T128" s="42" t="n">
        <v>12044</v>
      </c>
      <c r="U128" s="45" t="n">
        <f aca="false">ROUND(T128/1000,0)</f>
        <v>12</v>
      </c>
      <c r="V128" s="43" t="n">
        <v>8</v>
      </c>
      <c r="W128" s="43" t="n">
        <v>6</v>
      </c>
      <c r="X128" s="43" t="n">
        <v>9</v>
      </c>
      <c r="Y128" s="45" t="n">
        <v>15</v>
      </c>
      <c r="Z128" s="43" t="n">
        <v>6</v>
      </c>
      <c r="AA128" s="43" t="n">
        <v>3</v>
      </c>
      <c r="AB128" s="43" t="n">
        <v>6</v>
      </c>
      <c r="AC128" s="43" t="n">
        <v>9</v>
      </c>
      <c r="AD128" s="48" t="n">
        <v>10</v>
      </c>
    </row>
    <row r="129" customFormat="false" ht="13.2" hidden="false" customHeight="false" outlineLevel="0" collapsed="false">
      <c r="A129" s="3" t="s">
        <v>151</v>
      </c>
      <c r="B129" s="8" t="n">
        <v>178529</v>
      </c>
      <c r="C129" s="40" t="n">
        <f aca="false">ROUND(B129/1000,0)</f>
        <v>179</v>
      </c>
      <c r="D129" s="8" t="n">
        <v>125610</v>
      </c>
      <c r="E129" s="40" t="n">
        <f aca="false">ROUND(D129/1000,0)</f>
        <v>126</v>
      </c>
      <c r="F129" s="8" t="n">
        <v>180532</v>
      </c>
      <c r="G129" s="41" t="n">
        <f aca="false">ROUND(F129/1000,0)</f>
        <v>181</v>
      </c>
      <c r="H129" s="41" t="n">
        <v>123934</v>
      </c>
      <c r="I129" s="41" t="n">
        <f aca="false">ROUND(H129/1000,0)</f>
        <v>124</v>
      </c>
      <c r="J129" s="41" t="n">
        <v>150923</v>
      </c>
      <c r="K129" s="41" t="n">
        <f aca="false">ROUND(J129/1000,0)</f>
        <v>151</v>
      </c>
      <c r="L129" s="41" t="n">
        <v>101499</v>
      </c>
      <c r="M129" s="41" t="n">
        <f aca="false">ROUND(L129/1000,0)</f>
        <v>101</v>
      </c>
      <c r="N129" s="41" t="n">
        <v>145397</v>
      </c>
      <c r="O129" s="42" t="n">
        <f aca="false">ROUND(N129/1000,0)</f>
        <v>145</v>
      </c>
      <c r="P129" s="42" t="n">
        <v>97543</v>
      </c>
      <c r="Q129" s="43" t="n">
        <f aca="false">ROUND(P129/1000,0)</f>
        <v>98</v>
      </c>
      <c r="R129" s="42" t="n">
        <v>147547</v>
      </c>
      <c r="S129" s="44" t="n">
        <f aca="false">ROUND(R129/1000,0)</f>
        <v>148</v>
      </c>
      <c r="T129" s="42" t="n">
        <v>99140</v>
      </c>
      <c r="U129" s="45" t="n">
        <f aca="false">ROUND(T129/1000,0)</f>
        <v>99</v>
      </c>
      <c r="V129" s="43" t="n">
        <v>72</v>
      </c>
      <c r="W129" s="43" t="n">
        <v>59</v>
      </c>
      <c r="X129" s="43" t="n">
        <v>124</v>
      </c>
      <c r="Y129" s="45" t="n">
        <v>153</v>
      </c>
      <c r="Z129" s="43" t="n">
        <v>60</v>
      </c>
      <c r="AA129" s="43" t="n">
        <v>44</v>
      </c>
      <c r="AB129" s="43" t="n">
        <v>97</v>
      </c>
      <c r="AC129" s="43" t="n">
        <v>92</v>
      </c>
      <c r="AD129" s="48" t="n">
        <v>102</v>
      </c>
    </row>
    <row r="130" customFormat="false" ht="13.2" hidden="false" customHeight="false" outlineLevel="0" collapsed="false">
      <c r="A130" s="3" t="s">
        <v>152</v>
      </c>
      <c r="B130" s="8" t="n">
        <v>61767</v>
      </c>
      <c r="C130" s="40" t="n">
        <f aca="false">ROUND(B130/1000,0)</f>
        <v>62</v>
      </c>
      <c r="D130" s="8" t="n">
        <v>48890</v>
      </c>
      <c r="E130" s="40" t="n">
        <f aca="false">ROUND(D130/1000,0)</f>
        <v>49</v>
      </c>
      <c r="F130" s="8" t="n">
        <v>64027</v>
      </c>
      <c r="G130" s="41" t="n">
        <f aca="false">ROUND(F130/1000,0)</f>
        <v>64</v>
      </c>
      <c r="H130" s="41" t="n">
        <v>50429</v>
      </c>
      <c r="I130" s="41" t="n">
        <f aca="false">ROUND(H130/1000,0)</f>
        <v>50</v>
      </c>
      <c r="J130" s="41" t="n">
        <v>50661</v>
      </c>
      <c r="K130" s="41" t="n">
        <f aca="false">ROUND(J130/1000,0)</f>
        <v>51</v>
      </c>
      <c r="L130" s="41" t="n">
        <v>39827</v>
      </c>
      <c r="M130" s="41" t="n">
        <f aca="false">ROUND(L130/1000,0)</f>
        <v>40</v>
      </c>
      <c r="N130" s="41" t="n">
        <v>45899</v>
      </c>
      <c r="O130" s="42" t="n">
        <f aca="false">ROUND(N130/1000,0)</f>
        <v>46</v>
      </c>
      <c r="P130" s="42" t="n">
        <v>37182</v>
      </c>
      <c r="Q130" s="43" t="n">
        <f aca="false">ROUND(P130/1000,0)</f>
        <v>37</v>
      </c>
      <c r="R130" s="42" t="n">
        <v>39927</v>
      </c>
      <c r="S130" s="44" t="n">
        <f aca="false">ROUND(R130/1000,0)</f>
        <v>40</v>
      </c>
      <c r="T130" s="42" t="n">
        <v>30855</v>
      </c>
      <c r="U130" s="45" t="n">
        <f aca="false">ROUND(T130/1000,0)</f>
        <v>31</v>
      </c>
      <c r="V130" s="43" t="n">
        <v>21</v>
      </c>
      <c r="W130" s="43" t="n">
        <v>10</v>
      </c>
      <c r="X130" s="43" t="n">
        <v>21</v>
      </c>
      <c r="Y130" s="45" t="n">
        <v>36</v>
      </c>
      <c r="Z130" s="43" t="n">
        <v>17</v>
      </c>
      <c r="AA130" s="43" t="n">
        <v>7</v>
      </c>
      <c r="AB130" s="43" t="n">
        <v>16</v>
      </c>
      <c r="AC130" s="43" t="n">
        <v>23</v>
      </c>
      <c r="AD130" s="48" t="n">
        <v>28</v>
      </c>
    </row>
    <row r="131" customFormat="false" ht="13.2" hidden="false" customHeight="false" outlineLevel="0" collapsed="false">
      <c r="A131" s="3" t="s">
        <v>153</v>
      </c>
      <c r="B131" s="8" t="n">
        <v>592674</v>
      </c>
      <c r="C131" s="40" t="n">
        <f aca="false">ROUND(B131/1000,0)</f>
        <v>593</v>
      </c>
      <c r="D131" s="8" t="n">
        <v>473494</v>
      </c>
      <c r="E131" s="40" t="n">
        <f aca="false">ROUND(D131/1000,0)</f>
        <v>473</v>
      </c>
      <c r="F131" s="8" t="n">
        <v>559764</v>
      </c>
      <c r="G131" s="41" t="n">
        <f aca="false">ROUND(F131/1000,0)</f>
        <v>560</v>
      </c>
      <c r="H131" s="41" t="n">
        <v>433036</v>
      </c>
      <c r="I131" s="41" t="n">
        <f aca="false">ROUND(H131/1000,0)</f>
        <v>433</v>
      </c>
      <c r="J131" s="41" t="n">
        <v>462414</v>
      </c>
      <c r="K131" s="41" t="n">
        <f aca="false">ROUND(J131/1000,0)</f>
        <v>462</v>
      </c>
      <c r="L131" s="41" t="n">
        <v>362225</v>
      </c>
      <c r="M131" s="41" t="n">
        <f aca="false">ROUND(L131/1000,0)</f>
        <v>362</v>
      </c>
      <c r="N131" s="41" t="n">
        <v>500434</v>
      </c>
      <c r="O131" s="42" t="n">
        <f aca="false">ROUND(N131/1000,0)</f>
        <v>500</v>
      </c>
      <c r="P131" s="42" t="n">
        <v>400027</v>
      </c>
      <c r="Q131" s="43" t="n">
        <f aca="false">ROUND(P131/1000,0)</f>
        <v>400</v>
      </c>
      <c r="R131" s="42" t="n">
        <v>444677</v>
      </c>
      <c r="S131" s="44" t="n">
        <f aca="false">ROUND(R131/1000,0)</f>
        <v>445</v>
      </c>
      <c r="T131" s="42" t="n">
        <v>352926</v>
      </c>
      <c r="U131" s="45" t="n">
        <f aca="false">ROUND(T131/1000,0)</f>
        <v>353</v>
      </c>
      <c r="V131" s="43" t="n">
        <v>530</v>
      </c>
      <c r="W131" s="43" t="n">
        <v>173</v>
      </c>
      <c r="X131" s="43" t="n">
        <v>264</v>
      </c>
      <c r="Y131" s="45" t="n">
        <v>428</v>
      </c>
      <c r="Z131" s="43" t="n">
        <v>481</v>
      </c>
      <c r="AA131" s="43" t="n">
        <v>122</v>
      </c>
      <c r="AB131" s="43" t="n">
        <v>199</v>
      </c>
      <c r="AC131" s="43" t="n">
        <v>291</v>
      </c>
      <c r="AD131" s="48" t="n">
        <v>343</v>
      </c>
    </row>
    <row r="132" customFormat="false" ht="13.2" hidden="false" customHeight="false" outlineLevel="0" collapsed="false">
      <c r="A132" s="3" t="s">
        <v>154</v>
      </c>
      <c r="B132" s="41" t="n">
        <f aca="false">3030233-SUM(B121:B131)</f>
        <v>7496</v>
      </c>
      <c r="C132" s="40" t="n">
        <f aca="false">ROUND(B132/1000,0)</f>
        <v>7</v>
      </c>
      <c r="D132" s="41" t="n">
        <f aca="false">2394260-SUM(D121:D131)</f>
        <v>5252</v>
      </c>
      <c r="E132" s="40" t="n">
        <f aca="false">ROUND(D132/1000,0)</f>
        <v>5</v>
      </c>
      <c r="F132" s="41" t="n">
        <f aca="false">3117926-SUM(F121:F131)</f>
        <v>7694</v>
      </c>
      <c r="G132" s="41" t="n">
        <f aca="false">ROUND(F132/1000,0)</f>
        <v>8</v>
      </c>
      <c r="H132" s="41" t="n">
        <f aca="false">2459271-SUM(H121:H131)</f>
        <v>5092</v>
      </c>
      <c r="I132" s="41" t="n">
        <f aca="false">ROUND(H132/1000,0)</f>
        <v>5</v>
      </c>
      <c r="J132" s="41" t="n">
        <f aca="false">2538934-SUM(J121:J131)</f>
        <v>7784</v>
      </c>
      <c r="K132" s="41" t="n">
        <f aca="false">ROUND(J132/1000,0)</f>
        <v>8</v>
      </c>
      <c r="L132" s="41" t="n">
        <f aca="false">1999831-SUM(L121:L131)</f>
        <v>5284</v>
      </c>
      <c r="M132" s="41" t="n">
        <f aca="false">ROUND(L132/1000,0)</f>
        <v>5</v>
      </c>
      <c r="N132" s="41" t="n">
        <f aca="false">2480867-SUM(N121:N131)</f>
        <v>7791</v>
      </c>
      <c r="O132" s="41" t="s">
        <v>34</v>
      </c>
      <c r="P132" s="41" t="n">
        <f aca="false">1978043-SUM(P121:P131)</f>
        <v>5264</v>
      </c>
      <c r="Q132" s="41" t="s">
        <v>34</v>
      </c>
      <c r="R132" s="43" t="n">
        <f aca="false">2203116-SUM(R121:R131)</f>
        <v>5319</v>
      </c>
      <c r="S132" s="61" t="s">
        <v>34</v>
      </c>
      <c r="T132" s="41" t="n">
        <v>170</v>
      </c>
      <c r="U132" s="46" t="s">
        <v>34</v>
      </c>
      <c r="V132" s="41" t="s">
        <v>34</v>
      </c>
      <c r="W132" s="41" t="s">
        <v>34</v>
      </c>
      <c r="X132" s="41" t="s">
        <v>34</v>
      </c>
      <c r="Y132" s="46" t="s">
        <v>34</v>
      </c>
      <c r="Z132" s="47" t="s">
        <v>34</v>
      </c>
      <c r="AA132" s="41" t="s">
        <v>34</v>
      </c>
      <c r="AB132" s="41" t="s">
        <v>34</v>
      </c>
      <c r="AC132" s="41" t="s">
        <v>34</v>
      </c>
      <c r="AD132" s="62" t="s">
        <v>34</v>
      </c>
    </row>
    <row r="133" customFormat="false" ht="13.2" hidden="false" customHeight="false" outlineLevel="0" collapsed="false">
      <c r="A133" s="63" t="s">
        <v>155</v>
      </c>
      <c r="B133" s="64" t="n">
        <f aca="false">31446054-SUM(B10,B54,B76,B85,B90,B120)</f>
        <v>486997</v>
      </c>
      <c r="C133" s="65" t="n">
        <f aca="false">ROUND(B133/1000,0)</f>
        <v>487</v>
      </c>
      <c r="D133" s="64" t="n">
        <f aca="false">24104371-SUM(D10,D54,D76,D85,D90,D120)</f>
        <v>377672</v>
      </c>
      <c r="E133" s="65" t="n">
        <f aca="false">ROUND(D133/1000,0)</f>
        <v>378</v>
      </c>
      <c r="F133" s="64" t="n">
        <f aca="false">30174627-SUM(F10,F54,F76,F85,F90,F120)</f>
        <v>470966</v>
      </c>
      <c r="G133" s="66" t="n">
        <f aca="false">ROUND(F133/1000,0)</f>
        <v>471</v>
      </c>
      <c r="H133" s="64" t="n">
        <f aca="false">23254140-SUM(H10,H54,H76,H85,H90,H120)</f>
        <v>361240</v>
      </c>
      <c r="I133" s="66" t="n">
        <f aca="false">ROUND(H133/1000,0)</f>
        <v>361</v>
      </c>
      <c r="J133" s="64" t="n">
        <f aca="false">24842503-SUM(J10,J54,J76,J85,J90,J120)</f>
        <v>1907872</v>
      </c>
      <c r="K133" s="66" t="n">
        <f aca="false">ROUND(J133/1000,0)</f>
        <v>1908</v>
      </c>
      <c r="L133" s="64" t="n">
        <f aca="false">19110004-SUM(L10,L54,L76,L85,L90,L120)</f>
        <v>1204116</v>
      </c>
      <c r="M133" s="66" t="n">
        <f aca="false">ROUND(L133/1000,0)</f>
        <v>1204</v>
      </c>
      <c r="N133" s="64" t="n">
        <f aca="false">22640524-SUM(N10,N54,N76,N85,N90,N120)</f>
        <v>452699</v>
      </c>
      <c r="O133" s="67" t="n">
        <f aca="false">ROUND(N133/1000,0)</f>
        <v>453</v>
      </c>
      <c r="P133" s="67" t="n">
        <f aca="false">17611533-SUM(P10,P54,P76,P85,P90,P120)</f>
        <v>100615</v>
      </c>
      <c r="Q133" s="68" t="n">
        <f aca="false">ROUND(P133/1000,0)</f>
        <v>101</v>
      </c>
      <c r="R133" s="67" t="n">
        <f aca="false">22118706-SUM(R10,R54,R76,R85,R90,R120)</f>
        <v>419590</v>
      </c>
      <c r="S133" s="69" t="n">
        <f aca="false">ROUND(R133/1000,0)</f>
        <v>420</v>
      </c>
      <c r="T133" s="67" t="n">
        <f aca="false">17154834-SUM(T10,T54,T76,T85,T90,T120)</f>
        <v>94203</v>
      </c>
      <c r="U133" s="70" t="n">
        <f aca="false">ROUND(T133/1000,0)</f>
        <v>94</v>
      </c>
      <c r="V133" s="68" t="n">
        <v>60</v>
      </c>
      <c r="W133" s="68" t="n">
        <v>221</v>
      </c>
      <c r="X133" s="68" t="n">
        <v>308</v>
      </c>
      <c r="Y133" s="70" t="n">
        <v>409</v>
      </c>
      <c r="Z133" s="68" t="n">
        <v>30</v>
      </c>
      <c r="AA133" s="68" t="n">
        <v>40</v>
      </c>
      <c r="AB133" s="68" t="n">
        <v>60</v>
      </c>
      <c r="AC133" s="68" t="n">
        <v>51</v>
      </c>
      <c r="AD133" s="71" t="n">
        <v>101</v>
      </c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5"/>
      <c r="W134" s="72"/>
      <c r="X134" s="72"/>
      <c r="Y134" s="5"/>
      <c r="Z134" s="73"/>
      <c r="AA134" s="73"/>
      <c r="AB134" s="73"/>
      <c r="AC134" s="73"/>
      <c r="AD134" s="72"/>
    </row>
    <row r="135" s="75" customFormat="true" ht="15" hidden="false" customHeight="true" outlineLevel="0" collapsed="false">
      <c r="A135" s="74" t="s">
        <v>156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</row>
    <row r="136" s="75" customFormat="true" ht="15" hidden="false" customHeight="true" outlineLevel="0" collapsed="false">
      <c r="A136" s="4" t="s">
        <v>157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</row>
    <row r="137" customFormat="false" ht="13.2" hidden="false" customHeight="false" outlineLevel="0" collapsed="false">
      <c r="A137" s="0" t="s">
        <v>158</v>
      </c>
    </row>
    <row r="138" customFormat="false" ht="13.2" hidden="false" customHeight="false" outlineLevel="0" collapsed="false">
      <c r="A138" s="0" t="s">
        <v>159</v>
      </c>
    </row>
    <row r="139" customFormat="false" ht="13.2" hidden="false" customHeight="false" outlineLevel="0" collapsed="false">
      <c r="A139" s="0" t="s">
        <v>160</v>
      </c>
    </row>
    <row r="140" customFormat="false" ht="13.2" hidden="false" customHeight="false" outlineLevel="0" collapsed="false">
      <c r="A140" s="0" t="s">
        <v>161</v>
      </c>
    </row>
    <row r="141" customFormat="false" ht="15.6" hidden="false" customHeight="false" outlineLevel="0" collapsed="false">
      <c r="A141" s="76" t="s">
        <v>162</v>
      </c>
    </row>
    <row r="142" customFormat="false" ht="15.6" hidden="false" customHeight="false" outlineLevel="0" collapsed="false">
      <c r="A142" s="76" t="s">
        <v>163</v>
      </c>
    </row>
    <row r="143" customFormat="false" ht="15.6" hidden="false" customHeight="false" outlineLevel="0" collapsed="false">
      <c r="A143" s="76" t="s">
        <v>164</v>
      </c>
    </row>
    <row r="144" customFormat="false" ht="15.6" hidden="false" customHeight="false" outlineLevel="0" collapsed="false">
      <c r="A144" s="76" t="s">
        <v>165</v>
      </c>
    </row>
    <row r="145" customFormat="false" ht="15.6" hidden="false" customHeight="false" outlineLevel="0" collapsed="false">
      <c r="A145" s="76" t="s">
        <v>166</v>
      </c>
    </row>
    <row r="146" customFormat="false" ht="13.2" hidden="false" customHeight="false" outlineLevel="0" collapsed="false">
      <c r="A146" s="0" t="s">
        <v>167</v>
      </c>
    </row>
    <row r="147" customFormat="false" ht="13.2" hidden="false" customHeight="false" outlineLevel="0" collapsed="false">
      <c r="A147" s="0" t="s">
        <v>168</v>
      </c>
    </row>
    <row r="148" customFormat="false" ht="13.2" hidden="false" customHeight="false" outlineLevel="0" collapsed="false">
      <c r="A148" s="0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7:20:07Z</dcterms:created>
  <dc:creator/>
  <dc:description/>
  <dc:language>en-US</dc:language>
  <cp:lastModifiedBy>ins</cp:lastModifiedBy>
  <cp:lastPrinted>2001-03-19T22:31:32Z</cp:lastPrinted>
  <cp:revision>0</cp:revision>
  <dc:subject/>
  <dc:title/>
</cp:coreProperties>
</file>