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0" sheetId="1" state="visible" r:id="rId2"/>
  </sheets>
  <definedNames>
    <definedName function="false" hidden="false" localSheetId="0" name="_xlnm.Print_Titles" vbProcedure="false">'Table 50'!$A:$A,'Table 5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Table 50.  Persons Natualized by Selected Country of Birth and Selected Metropolitan Statistical Area</t>
  </si>
  <si>
    <t xml:space="preserve">of Residence, Fiscal Year 1999</t>
  </si>
  <si>
    <t xml:space="preserve">China,</t>
  </si>
  <si>
    <t xml:space="preserve">Dominican</t>
  </si>
  <si>
    <t xml:space="preserve">El </t>
  </si>
  <si>
    <t xml:space="preserve">Soviet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People's</t>
  </si>
  <si>
    <t xml:space="preserve">Colombia</t>
  </si>
  <si>
    <t xml:space="preserve">Cuba</t>
  </si>
  <si>
    <t xml:space="preserve">Republic</t>
  </si>
  <si>
    <t xml:space="preserve">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Union</t>
  </si>
  <si>
    <t xml:space="preserve">Taiwan</t>
  </si>
  <si>
    <t xml:space="preserve">Ukraine</t>
  </si>
  <si>
    <t xml:space="preserve">Vietnam</t>
  </si>
  <si>
    <t xml:space="preserve">Other</t>
  </si>
  <si>
    <t xml:space="preserve">Los Angeles - Long Beach, CA</t>
  </si>
  <si>
    <t xml:space="preserve">New York, NY</t>
  </si>
  <si>
    <t xml:space="preserve">Chicago, IL</t>
  </si>
  <si>
    <t xml:space="preserve">Miami, FL</t>
  </si>
  <si>
    <t xml:space="preserve">Orange County, CA</t>
  </si>
  <si>
    <t xml:space="preserve">Riverside - San Bernardino, CA</t>
  </si>
  <si>
    <t xml:space="preserve">Washington, DC-MD-VA</t>
  </si>
  <si>
    <t xml:space="preserve">San Jose, CA</t>
  </si>
  <si>
    <t xml:space="preserve">-</t>
  </si>
  <si>
    <t xml:space="preserve">Houston, TX</t>
  </si>
  <si>
    <t xml:space="preserve">Boston - Lawrence - Lowell - Brockton, MA</t>
  </si>
  <si>
    <t xml:space="preserve">San Francisco, CA</t>
  </si>
  <si>
    <t xml:space="preserve">San Diego, CA</t>
  </si>
  <si>
    <t xml:space="preserve">Dallas, TX</t>
  </si>
  <si>
    <t xml:space="preserve">Oakland, CA</t>
  </si>
  <si>
    <t xml:space="preserve">Fort Lauderdale, FL</t>
  </si>
  <si>
    <t xml:space="preserve">Nassau - Suffolk, NY</t>
  </si>
  <si>
    <t xml:space="preserve">Philadelphia, PA-NJ</t>
  </si>
  <si>
    <t xml:space="preserve">Seattle - Bellevue - Everett, WA</t>
  </si>
  <si>
    <t xml:space="preserve">Atlanta, GA</t>
  </si>
  <si>
    <t xml:space="preserve">Orlando, FL</t>
  </si>
  <si>
    <t xml:space="preserve">Phoenix - Mesa, AZ</t>
  </si>
  <si>
    <t xml:space="preserve">Minneapolis - St. Paul, MN-WI</t>
  </si>
  <si>
    <t xml:space="preserve">Denver, CO</t>
  </si>
  <si>
    <t xml:space="preserve">Detroit, MI</t>
  </si>
  <si>
    <t xml:space="preserve">West Palm Beach - Boca Raton, FL</t>
  </si>
  <si>
    <t xml:space="preserve">Ventura, CA</t>
  </si>
  <si>
    <t xml:space="preserve">Fort Worth - Arlington, TX</t>
  </si>
  <si>
    <t xml:space="preserve">Portland - Vancouver, OR-WA</t>
  </si>
  <si>
    <t xml:space="preserve">Sacramento,CA</t>
  </si>
  <si>
    <t xml:space="preserve">Tampa - St. Petersburg - Clearwater, FL</t>
  </si>
  <si>
    <t xml:space="preserve">San Antonio, TX</t>
  </si>
  <si>
    <t xml:space="preserve">Hartford, CT</t>
  </si>
  <si>
    <t xml:space="preserve">Honolulu, HI</t>
  </si>
  <si>
    <t xml:space="preserve">Salinas, CA</t>
  </si>
  <si>
    <t xml:space="preserve">Baltimore, MD</t>
  </si>
  <si>
    <t xml:space="preserve">McAllen - Edinburg - Mission, TX</t>
  </si>
  <si>
    <t xml:space="preserve">Providence - Warwick - Pawtucket, RI</t>
  </si>
  <si>
    <t xml:space="preserve">Fresno, CA</t>
  </si>
  <si>
    <t xml:space="preserve">Santa Cruz - Watsonville, CA</t>
  </si>
  <si>
    <t xml:space="preserve">Las Vegas, NV</t>
  </si>
  <si>
    <t xml:space="preserve">Santa Barbara - Santa Maria - Lompoc, CA</t>
  </si>
  <si>
    <t xml:space="preserve">Cleveland - Lorain - Elyria, OH</t>
  </si>
  <si>
    <t xml:space="preserve">Austin - San Marcos, TX</t>
  </si>
  <si>
    <t xml:space="preserve">Bridgeport - Stamford - Norwalk - Danbury, CT</t>
  </si>
  <si>
    <t xml:space="preserve">Stockton - Lodi, CA</t>
  </si>
  <si>
    <t xml:space="preserve">New Bedford - Fall River - Attleboro, MA</t>
  </si>
  <si>
    <t xml:space="preserve">Vallejo - Fairfield - Napa, CA</t>
  </si>
  <si>
    <t xml:space="preserve">Oklahoma City, OK</t>
  </si>
  <si>
    <t xml:space="preserve">Brownsville - Harlingen - San Benito, TX</t>
  </si>
  <si>
    <t xml:space="preserve">Salt Lake City - Ogden, UT</t>
  </si>
  <si>
    <t xml:space="preserve">Non-MS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Ranked by number of persons naturalized. 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4.99"/>
    <col collapsed="false" customWidth="false" hidden="false" outlineLevel="0" max="21" min="2" style="2" width="8.87"/>
    <col collapsed="false" customWidth="false" hidden="false" outlineLevel="0" max="257" min="22" style="1" width="8.87"/>
  </cols>
  <sheetData>
    <row r="1" customFormat="false" ht="13.2" hidden="false" customHeight="false" outlineLevel="0" collapsed="false">
      <c r="A1" s="3" t="s">
        <v>0</v>
      </c>
      <c r="B1" s="4"/>
      <c r="C1" s="4"/>
      <c r="D1" s="4"/>
    </row>
    <row r="2" customFormat="false" ht="13.2" hidden="false" customHeight="false" outlineLevel="0" collapsed="false">
      <c r="A2" s="5" t="s">
        <v>1</v>
      </c>
      <c r="B2" s="4"/>
      <c r="C2" s="4"/>
      <c r="D2" s="4"/>
    </row>
    <row r="4" customFormat="false" ht="13.2" hidden="false" customHeight="false" outlineLevel="0" collapsed="false">
      <c r="A4" s="6"/>
      <c r="B4" s="7"/>
      <c r="C4" s="7" t="s">
        <v>2</v>
      </c>
      <c r="D4" s="7"/>
      <c r="E4" s="7"/>
      <c r="F4" s="7" t="s">
        <v>3</v>
      </c>
      <c r="G4" s="7" t="s">
        <v>4</v>
      </c>
      <c r="H4" s="7"/>
      <c r="I4" s="7"/>
      <c r="J4" s="7"/>
      <c r="K4" s="7"/>
      <c r="L4" s="7"/>
      <c r="M4" s="7"/>
      <c r="N4" s="7"/>
      <c r="O4" s="7"/>
      <c r="P4" s="7"/>
      <c r="Q4" s="7" t="s">
        <v>5</v>
      </c>
      <c r="R4" s="7"/>
      <c r="S4" s="7"/>
      <c r="T4" s="7"/>
      <c r="U4" s="7"/>
    </row>
    <row r="5" customFormat="false" ht="15.6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</row>
    <row r="6" customFormat="false" ht="13.2" hidden="false" customHeight="false" outlineLevel="0" collapsed="false">
      <c r="A6" s="10"/>
      <c r="B6" s="11"/>
      <c r="C6" s="12" t="s">
        <v>11</v>
      </c>
      <c r="D6" s="12"/>
      <c r="E6" s="12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3.2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" customFormat="true" ht="13.2" hidden="false" customHeight="false" outlineLevel="0" collapsed="false">
      <c r="A8" s="14" t="s">
        <v>7</v>
      </c>
      <c r="B8" s="15" t="n">
        <f aca="false">SUM(B9:B61)</f>
        <v>839944</v>
      </c>
      <c r="C8" s="15" t="n">
        <f aca="false">SUM(C9:C61)</f>
        <v>38409</v>
      </c>
      <c r="D8" s="15" t="n">
        <f aca="false">SUM(D9:D61)</f>
        <v>13168</v>
      </c>
      <c r="E8" s="15" t="n">
        <f aca="false">SUM(E9:E61)</f>
        <v>25467</v>
      </c>
      <c r="F8" s="15" t="n">
        <f aca="false">SUM(F9:F61)</f>
        <v>23089</v>
      </c>
      <c r="G8" s="15" t="n">
        <f aca="false">SUM(G9:G61)</f>
        <v>22991</v>
      </c>
      <c r="H8" s="15" t="n">
        <f aca="false">SUM(H9:H61)</f>
        <v>11031</v>
      </c>
      <c r="I8" s="15" t="n">
        <f aca="false">SUM(I9:I61)</f>
        <v>19550</v>
      </c>
      <c r="J8" s="15" t="n">
        <f aca="false">SUM(J9:J61)</f>
        <v>30710</v>
      </c>
      <c r="K8" s="15" t="n">
        <f aca="false">SUM(K9:K61)</f>
        <v>18268</v>
      </c>
      <c r="L8" s="15" t="n">
        <f aca="false">SUM(L9:L61)</f>
        <v>28604</v>
      </c>
      <c r="M8" s="15" t="n">
        <f aca="false">SUM(M9:M61)</f>
        <v>17738</v>
      </c>
      <c r="N8" s="15" t="n">
        <f aca="false">SUM(N9:N61)</f>
        <v>207750</v>
      </c>
      <c r="O8" s="15" t="n">
        <f aca="false">SUM(O9:O61)</f>
        <v>38944</v>
      </c>
      <c r="P8" s="15" t="n">
        <f aca="false">SUM(P9:P61)</f>
        <v>13127</v>
      </c>
      <c r="Q8" s="15" t="n">
        <f aca="false">SUM(Q9:Q61)</f>
        <v>11300</v>
      </c>
      <c r="R8" s="15" t="n">
        <f aca="false">SUM(R9:R61)</f>
        <v>11215</v>
      </c>
      <c r="S8" s="15" t="n">
        <f aca="false">SUM(S9:S61)</f>
        <v>12190</v>
      </c>
      <c r="T8" s="15" t="n">
        <f aca="false">SUM(T9:T61)</f>
        <v>53316</v>
      </c>
      <c r="U8" s="15" t="n">
        <f aca="false">SUM(U9:U61)</f>
        <v>243077</v>
      </c>
    </row>
    <row r="9" s="5" customFormat="true" ht="13.2" hidden="false" customHeight="false" outlineLevel="0" collapsed="false">
      <c r="A9" s="1" t="s">
        <v>27</v>
      </c>
      <c r="B9" s="16" t="n">
        <f aca="false">SUM(C9:U9)</f>
        <v>136345</v>
      </c>
      <c r="C9" s="16" t="n">
        <v>5599</v>
      </c>
      <c r="D9" s="2" t="n">
        <v>614</v>
      </c>
      <c r="E9" s="2" t="n">
        <v>768</v>
      </c>
      <c r="F9" s="2" t="n">
        <v>40</v>
      </c>
      <c r="G9" s="16" t="n">
        <v>10725</v>
      </c>
      <c r="H9" s="16" t="n">
        <v>4945</v>
      </c>
      <c r="I9" s="2" t="n">
        <v>47</v>
      </c>
      <c r="J9" s="16" t="n">
        <v>1461</v>
      </c>
      <c r="K9" s="16" t="n">
        <v>7922</v>
      </c>
      <c r="L9" s="2" t="n">
        <v>276</v>
      </c>
      <c r="M9" s="16" t="n">
        <v>4582</v>
      </c>
      <c r="N9" s="16" t="n">
        <v>52118</v>
      </c>
      <c r="O9" s="16" t="n">
        <v>7294</v>
      </c>
      <c r="P9" s="2" t="n">
        <v>186</v>
      </c>
      <c r="Q9" s="16" t="n">
        <v>1250</v>
      </c>
      <c r="R9" s="16" t="n">
        <v>3129</v>
      </c>
      <c r="S9" s="16" t="n">
        <v>1459</v>
      </c>
      <c r="T9" s="16" t="n">
        <v>6120</v>
      </c>
      <c r="U9" s="16" t="n">
        <v>27810</v>
      </c>
    </row>
    <row r="10" customFormat="false" ht="13.2" hidden="false" customHeight="false" outlineLevel="0" collapsed="false">
      <c r="A10" s="1" t="s">
        <v>28</v>
      </c>
      <c r="B10" s="16" t="n">
        <f aca="false">SUM(C10:U10)</f>
        <v>87873</v>
      </c>
      <c r="C10" s="16" t="n">
        <v>4770</v>
      </c>
      <c r="D10" s="16" t="n">
        <v>1983</v>
      </c>
      <c r="E10" s="2" t="n">
        <v>471</v>
      </c>
      <c r="F10" s="16" t="n">
        <v>10821</v>
      </c>
      <c r="G10" s="2" t="n">
        <v>761</v>
      </c>
      <c r="H10" s="2" t="n">
        <v>550</v>
      </c>
      <c r="I10" s="16" t="n">
        <v>5985</v>
      </c>
      <c r="J10" s="16" t="n">
        <v>1857</v>
      </c>
      <c r="K10" s="2" t="n">
        <v>418</v>
      </c>
      <c r="L10" s="16" t="n">
        <v>10349</v>
      </c>
      <c r="M10" s="16" t="n">
        <v>1275</v>
      </c>
      <c r="N10" s="2" t="n">
        <v>885</v>
      </c>
      <c r="O10" s="16" t="n">
        <v>1333</v>
      </c>
      <c r="P10" s="16" t="n">
        <v>1540</v>
      </c>
      <c r="Q10" s="16" t="n">
        <v>2427</v>
      </c>
      <c r="R10" s="2" t="n">
        <v>496</v>
      </c>
      <c r="S10" s="16" t="n">
        <v>3661</v>
      </c>
      <c r="T10" s="2" t="n">
        <v>578</v>
      </c>
      <c r="U10" s="16" t="n">
        <v>37713</v>
      </c>
    </row>
    <row r="11" customFormat="false" ht="13.2" hidden="false" customHeight="false" outlineLevel="0" collapsed="false">
      <c r="A11" s="1" t="s">
        <v>29</v>
      </c>
      <c r="B11" s="16" t="n">
        <f aca="false">SUM(C11:U11)</f>
        <v>37367</v>
      </c>
      <c r="C11" s="16" t="n">
        <v>1289</v>
      </c>
      <c r="D11" s="2" t="n">
        <v>258</v>
      </c>
      <c r="E11" s="2" t="n">
        <v>98</v>
      </c>
      <c r="F11" s="2" t="n">
        <v>49</v>
      </c>
      <c r="G11" s="2" t="n">
        <v>217</v>
      </c>
      <c r="H11" s="2" t="n">
        <v>688</v>
      </c>
      <c r="I11" s="2" t="n">
        <v>163</v>
      </c>
      <c r="J11" s="16" t="n">
        <v>3133</v>
      </c>
      <c r="K11" s="2" t="n">
        <v>314</v>
      </c>
      <c r="L11" s="2" t="n">
        <v>261</v>
      </c>
      <c r="M11" s="2" t="n">
        <v>815</v>
      </c>
      <c r="N11" s="16" t="n">
        <v>12108</v>
      </c>
      <c r="O11" s="16" t="n">
        <v>1812</v>
      </c>
      <c r="P11" s="16" t="n">
        <v>4933</v>
      </c>
      <c r="Q11" s="2" t="n">
        <v>888</v>
      </c>
      <c r="R11" s="2" t="n">
        <v>290</v>
      </c>
      <c r="S11" s="16" t="n">
        <v>1056</v>
      </c>
      <c r="T11" s="2" t="n">
        <v>817</v>
      </c>
      <c r="U11" s="16" t="n">
        <v>8178</v>
      </c>
    </row>
    <row r="12" customFormat="false" ht="13.2" hidden="false" customHeight="false" outlineLevel="0" collapsed="false">
      <c r="A12" s="1" t="s">
        <v>30</v>
      </c>
      <c r="B12" s="16" t="n">
        <f aca="false">SUM(C12:U12)</f>
        <v>33177</v>
      </c>
      <c r="C12" s="2" t="n">
        <v>159</v>
      </c>
      <c r="D12" s="16" t="n">
        <v>2134</v>
      </c>
      <c r="E12" s="16" t="n">
        <v>13939</v>
      </c>
      <c r="F12" s="16" t="n">
        <v>1343</v>
      </c>
      <c r="G12" s="2" t="n">
        <v>287</v>
      </c>
      <c r="H12" s="2" t="n">
        <v>322</v>
      </c>
      <c r="I12" s="16" t="n">
        <v>2841</v>
      </c>
      <c r="J12" s="2" t="n">
        <v>114</v>
      </c>
      <c r="K12" s="2" t="n">
        <v>74</v>
      </c>
      <c r="L12" s="16" t="n">
        <v>1949</v>
      </c>
      <c r="M12" s="2" t="n">
        <v>32</v>
      </c>
      <c r="N12" s="2" t="n">
        <v>449</v>
      </c>
      <c r="O12" s="2" t="n">
        <v>165</v>
      </c>
      <c r="P12" s="2" t="n">
        <v>33</v>
      </c>
      <c r="Q12" s="2" t="n">
        <v>78</v>
      </c>
      <c r="R12" s="2" t="n">
        <v>25</v>
      </c>
      <c r="S12" s="2" t="n">
        <v>57</v>
      </c>
      <c r="T12" s="2" t="n">
        <v>52</v>
      </c>
      <c r="U12" s="16" t="n">
        <v>9124</v>
      </c>
    </row>
    <row r="13" customFormat="false" ht="13.2" hidden="false" customHeight="false" outlineLevel="0" collapsed="false">
      <c r="A13" s="1" t="s">
        <v>31</v>
      </c>
      <c r="B13" s="16" t="n">
        <f aca="false">SUM(C13:U13)</f>
        <v>26967</v>
      </c>
      <c r="C13" s="2" t="n">
        <v>580</v>
      </c>
      <c r="D13" s="2" t="n">
        <v>158</v>
      </c>
      <c r="E13" s="2" t="n">
        <v>75</v>
      </c>
      <c r="F13" s="2" t="n">
        <v>5</v>
      </c>
      <c r="G13" s="2" t="n">
        <v>500</v>
      </c>
      <c r="H13" s="2" t="n">
        <v>302</v>
      </c>
      <c r="I13" s="2" t="n">
        <v>2</v>
      </c>
      <c r="J13" s="2" t="n">
        <v>683</v>
      </c>
      <c r="K13" s="16" t="n">
        <v>1230</v>
      </c>
      <c r="L13" s="2" t="n">
        <v>22</v>
      </c>
      <c r="M13" s="16" t="n">
        <v>1003</v>
      </c>
      <c r="N13" s="16" t="n">
        <v>9740</v>
      </c>
      <c r="O13" s="16" t="n">
        <v>1043</v>
      </c>
      <c r="P13" s="2" t="n">
        <v>63</v>
      </c>
      <c r="Q13" s="2" t="n">
        <v>57</v>
      </c>
      <c r="R13" s="2" t="n">
        <v>716</v>
      </c>
      <c r="S13" s="2" t="n">
        <v>34</v>
      </c>
      <c r="T13" s="16" t="n">
        <v>6284</v>
      </c>
      <c r="U13" s="16" t="n">
        <v>4470</v>
      </c>
    </row>
    <row r="14" customFormat="false" ht="13.2" hidden="false" customHeight="false" outlineLevel="0" collapsed="false">
      <c r="A14" s="1" t="s">
        <v>32</v>
      </c>
      <c r="B14" s="16" t="n">
        <f aca="false">SUM(C14:U14)</f>
        <v>21946</v>
      </c>
      <c r="C14" s="2" t="n">
        <v>228</v>
      </c>
      <c r="D14" s="2" t="n">
        <v>122</v>
      </c>
      <c r="E14" s="2" t="n">
        <v>102</v>
      </c>
      <c r="F14" s="2" t="n">
        <v>7</v>
      </c>
      <c r="G14" s="2" t="n">
        <v>739</v>
      </c>
      <c r="H14" s="2" t="n">
        <v>417</v>
      </c>
      <c r="I14" s="2" t="n">
        <v>18</v>
      </c>
      <c r="J14" s="2" t="n">
        <v>351</v>
      </c>
      <c r="K14" s="2" t="n">
        <v>199</v>
      </c>
      <c r="L14" s="2" t="n">
        <v>52</v>
      </c>
      <c r="M14" s="2" t="n">
        <v>285</v>
      </c>
      <c r="N14" s="16" t="n">
        <v>13322</v>
      </c>
      <c r="O14" s="16" t="n">
        <v>1282</v>
      </c>
      <c r="P14" s="2" t="n">
        <v>41</v>
      </c>
      <c r="Q14" s="2" t="n">
        <v>18</v>
      </c>
      <c r="R14" s="2" t="n">
        <v>270</v>
      </c>
      <c r="S14" s="2" t="n">
        <v>7</v>
      </c>
      <c r="T14" s="2" t="n">
        <v>794</v>
      </c>
      <c r="U14" s="16" t="n">
        <v>3692</v>
      </c>
    </row>
    <row r="15" customFormat="false" ht="13.2" hidden="false" customHeight="false" outlineLevel="0" collapsed="false">
      <c r="A15" s="1" t="s">
        <v>33</v>
      </c>
      <c r="B15" s="16" t="n">
        <f aca="false">SUM(C15:U15)</f>
        <v>19688</v>
      </c>
      <c r="C15" s="16" t="n">
        <v>1523</v>
      </c>
      <c r="D15" s="2" t="n">
        <v>228</v>
      </c>
      <c r="E15" s="2" t="n">
        <v>46</v>
      </c>
      <c r="F15" s="2" t="n">
        <v>164</v>
      </c>
      <c r="G15" s="16" t="n">
        <v>1673</v>
      </c>
      <c r="H15" s="2" t="n">
        <v>283</v>
      </c>
      <c r="I15" s="2" t="n">
        <v>114</v>
      </c>
      <c r="J15" s="16" t="n">
        <v>1254</v>
      </c>
      <c r="K15" s="2" t="n">
        <v>871</v>
      </c>
      <c r="L15" s="2" t="n">
        <v>509</v>
      </c>
      <c r="M15" s="16" t="n">
        <v>1180</v>
      </c>
      <c r="N15" s="2" t="n">
        <v>305</v>
      </c>
      <c r="O15" s="2" t="n">
        <v>800</v>
      </c>
      <c r="P15" s="2" t="n">
        <v>76</v>
      </c>
      <c r="Q15" s="2" t="n">
        <v>29</v>
      </c>
      <c r="R15" s="2" t="n">
        <v>263</v>
      </c>
      <c r="S15" s="2" t="n">
        <v>109</v>
      </c>
      <c r="T15" s="16" t="n">
        <v>1824</v>
      </c>
      <c r="U15" s="16" t="n">
        <v>8437</v>
      </c>
    </row>
    <row r="16" customFormat="false" ht="13.2" hidden="false" customHeight="false" outlineLevel="0" collapsed="false">
      <c r="A16" s="1" t="s">
        <v>34</v>
      </c>
      <c r="B16" s="16" t="n">
        <f aca="false">SUM(C16:U16)</f>
        <v>18758</v>
      </c>
      <c r="C16" s="16" t="n">
        <v>1006</v>
      </c>
      <c r="D16" s="2" t="n">
        <v>25</v>
      </c>
      <c r="E16" s="2" t="n">
        <v>20</v>
      </c>
      <c r="F16" s="2" t="s">
        <v>35</v>
      </c>
      <c r="G16" s="2" t="n">
        <v>220</v>
      </c>
      <c r="H16" s="2" t="n">
        <v>55</v>
      </c>
      <c r="I16" s="2" t="n">
        <v>4</v>
      </c>
      <c r="J16" s="2" t="n">
        <v>805</v>
      </c>
      <c r="K16" s="2" t="n">
        <v>665</v>
      </c>
      <c r="L16" s="2" t="n">
        <v>11</v>
      </c>
      <c r="M16" s="2" t="n">
        <v>310</v>
      </c>
      <c r="N16" s="16" t="n">
        <v>5117</v>
      </c>
      <c r="O16" s="16" t="n">
        <v>1405</v>
      </c>
      <c r="P16" s="2" t="n">
        <v>40</v>
      </c>
      <c r="Q16" s="2" t="n">
        <v>126</v>
      </c>
      <c r="R16" s="2" t="n">
        <v>832</v>
      </c>
      <c r="S16" s="2" t="n">
        <v>91</v>
      </c>
      <c r="T16" s="16" t="n">
        <v>4960</v>
      </c>
      <c r="U16" s="16" t="n">
        <v>3066</v>
      </c>
    </row>
    <row r="17" customFormat="false" ht="13.2" hidden="false" customHeight="false" outlineLevel="0" collapsed="false">
      <c r="A17" s="1" t="s">
        <v>36</v>
      </c>
      <c r="B17" s="16" t="n">
        <f aca="false">SUM(C17:U17)</f>
        <v>17761</v>
      </c>
      <c r="C17" s="2" t="n">
        <v>721</v>
      </c>
      <c r="D17" s="2" t="n">
        <v>232</v>
      </c>
      <c r="E17" s="2" t="n">
        <v>50</v>
      </c>
      <c r="F17" s="2" t="n">
        <v>22</v>
      </c>
      <c r="G17" s="16" t="n">
        <v>1407</v>
      </c>
      <c r="H17" s="2" t="n">
        <v>212</v>
      </c>
      <c r="I17" s="2" t="n">
        <v>14</v>
      </c>
      <c r="J17" s="2" t="n">
        <v>951</v>
      </c>
      <c r="K17" s="2" t="n">
        <v>247</v>
      </c>
      <c r="L17" s="2" t="n">
        <v>90</v>
      </c>
      <c r="M17" s="2" t="n">
        <v>91</v>
      </c>
      <c r="N17" s="16" t="n">
        <v>7754</v>
      </c>
      <c r="O17" s="2" t="n">
        <v>498</v>
      </c>
      <c r="P17" s="2" t="n">
        <v>44</v>
      </c>
      <c r="Q17" s="2" t="n">
        <v>47</v>
      </c>
      <c r="R17" s="2" t="n">
        <v>275</v>
      </c>
      <c r="S17" s="2" t="n">
        <v>30</v>
      </c>
      <c r="T17" s="16" t="n">
        <v>1994</v>
      </c>
      <c r="U17" s="16" t="n">
        <v>3082</v>
      </c>
    </row>
    <row r="18" customFormat="false" ht="13.2" hidden="false" customHeight="false" outlineLevel="0" collapsed="false">
      <c r="A18" s="1" t="s">
        <v>37</v>
      </c>
      <c r="B18" s="16" t="n">
        <f aca="false">SUM(C18:U18)</f>
        <v>16239</v>
      </c>
      <c r="C18" s="16" t="n">
        <v>1120</v>
      </c>
      <c r="D18" s="2" t="n">
        <v>249</v>
      </c>
      <c r="E18" s="2" t="n">
        <v>60</v>
      </c>
      <c r="F18" s="16" t="n">
        <v>1230</v>
      </c>
      <c r="G18" s="2" t="n">
        <v>242</v>
      </c>
      <c r="H18" s="2" t="n">
        <v>217</v>
      </c>
      <c r="I18" s="16" t="n">
        <v>1696</v>
      </c>
      <c r="J18" s="2" t="n">
        <v>559</v>
      </c>
      <c r="K18" s="2" t="n">
        <v>188</v>
      </c>
      <c r="L18" s="2" t="n">
        <v>520</v>
      </c>
      <c r="M18" s="2" t="n">
        <v>146</v>
      </c>
      <c r="N18" s="2" t="n">
        <v>82</v>
      </c>
      <c r="O18" s="2" t="n">
        <v>164</v>
      </c>
      <c r="P18" s="2" t="n">
        <v>162</v>
      </c>
      <c r="Q18" s="2" t="n">
        <v>346</v>
      </c>
      <c r="R18" s="2" t="n">
        <v>162</v>
      </c>
      <c r="S18" s="2" t="n">
        <v>398</v>
      </c>
      <c r="T18" s="16" t="n">
        <v>1334</v>
      </c>
      <c r="U18" s="16" t="n">
        <v>7364</v>
      </c>
    </row>
    <row r="19" customFormat="false" ht="13.2" hidden="false" customHeight="false" outlineLevel="0" collapsed="false">
      <c r="A19" s="1" t="s">
        <v>38</v>
      </c>
      <c r="B19" s="16" t="n">
        <f aca="false">SUM(C19:U19)</f>
        <v>15453</v>
      </c>
      <c r="C19" s="16" t="n">
        <v>3568</v>
      </c>
      <c r="D19" s="2" t="n">
        <v>56</v>
      </c>
      <c r="E19" s="2" t="n">
        <v>23</v>
      </c>
      <c r="F19" s="2" t="n">
        <v>3</v>
      </c>
      <c r="G19" s="2" t="n">
        <v>815</v>
      </c>
      <c r="H19" s="2" t="n">
        <v>197</v>
      </c>
      <c r="I19" s="2" t="n">
        <v>11</v>
      </c>
      <c r="J19" s="2" t="n">
        <v>225</v>
      </c>
      <c r="K19" s="2" t="n">
        <v>287</v>
      </c>
      <c r="L19" s="2" t="n">
        <v>16</v>
      </c>
      <c r="M19" s="2" t="n">
        <v>177</v>
      </c>
      <c r="N19" s="16" t="n">
        <v>1577</v>
      </c>
      <c r="O19" s="16" t="n">
        <v>1808</v>
      </c>
      <c r="P19" s="2" t="n">
        <v>27</v>
      </c>
      <c r="Q19" s="2" t="n">
        <v>246</v>
      </c>
      <c r="R19" s="2" t="n">
        <v>227</v>
      </c>
      <c r="S19" s="2" t="n">
        <v>583</v>
      </c>
      <c r="T19" s="2" t="n">
        <v>963</v>
      </c>
      <c r="U19" s="16" t="n">
        <v>4644</v>
      </c>
    </row>
    <row r="20" customFormat="false" ht="13.2" hidden="false" customHeight="false" outlineLevel="0" collapsed="false">
      <c r="A20" s="1" t="s">
        <v>39</v>
      </c>
      <c r="B20" s="16" t="n">
        <f aca="false">SUM(C20:U20)</f>
        <v>14622</v>
      </c>
      <c r="C20" s="2" t="n">
        <v>214</v>
      </c>
      <c r="D20" s="2" t="n">
        <v>44</v>
      </c>
      <c r="E20" s="2" t="n">
        <v>15</v>
      </c>
      <c r="F20" s="2" t="n">
        <v>6</v>
      </c>
      <c r="G20" s="2" t="n">
        <v>67</v>
      </c>
      <c r="H20" s="2" t="n">
        <v>68</v>
      </c>
      <c r="I20" s="2" t="n">
        <v>8</v>
      </c>
      <c r="J20" s="2" t="n">
        <v>119</v>
      </c>
      <c r="K20" s="2" t="n">
        <v>311</v>
      </c>
      <c r="L20" s="2" t="n">
        <v>18</v>
      </c>
      <c r="M20" s="2" t="n">
        <v>99</v>
      </c>
      <c r="N20" s="16" t="n">
        <v>7900</v>
      </c>
      <c r="O20" s="16" t="n">
        <v>1695</v>
      </c>
      <c r="P20" s="2" t="n">
        <v>45</v>
      </c>
      <c r="Q20" s="2" t="n">
        <v>59</v>
      </c>
      <c r="R20" s="2" t="n">
        <v>82</v>
      </c>
      <c r="S20" s="2" t="n">
        <v>120</v>
      </c>
      <c r="T20" s="16" t="n">
        <v>1170</v>
      </c>
      <c r="U20" s="16" t="n">
        <v>2582</v>
      </c>
    </row>
    <row r="21" customFormat="false" ht="13.2" hidden="false" customHeight="false" outlineLevel="0" collapsed="false">
      <c r="A21" s="1" t="s">
        <v>40</v>
      </c>
      <c r="B21" s="16" t="n">
        <f aca="false">SUM(C21:U21)</f>
        <v>14017</v>
      </c>
      <c r="C21" s="2" t="n">
        <v>255</v>
      </c>
      <c r="D21" s="2" t="n">
        <v>102</v>
      </c>
      <c r="E21" s="2" t="n">
        <v>40</v>
      </c>
      <c r="F21" s="2" t="n">
        <v>6</v>
      </c>
      <c r="G21" s="2" t="n">
        <v>486</v>
      </c>
      <c r="H21" s="2" t="n">
        <v>170</v>
      </c>
      <c r="I21" s="2" t="n">
        <v>4</v>
      </c>
      <c r="J21" s="2" t="n">
        <v>663</v>
      </c>
      <c r="K21" s="2" t="n">
        <v>316</v>
      </c>
      <c r="L21" s="2" t="n">
        <v>54</v>
      </c>
      <c r="M21" s="2" t="n">
        <v>249</v>
      </c>
      <c r="N21" s="16" t="n">
        <v>7503</v>
      </c>
      <c r="O21" s="2" t="n">
        <v>212</v>
      </c>
      <c r="P21" s="2" t="n">
        <v>36</v>
      </c>
      <c r="Q21" s="2" t="n">
        <v>156</v>
      </c>
      <c r="R21" s="2" t="n">
        <v>204</v>
      </c>
      <c r="S21" s="2" t="n">
        <v>43</v>
      </c>
      <c r="T21" s="2" t="n">
        <v>947</v>
      </c>
      <c r="U21" s="16" t="n">
        <v>2571</v>
      </c>
    </row>
    <row r="22" customFormat="false" ht="13.2" hidden="false" customHeight="false" outlineLevel="0" collapsed="false">
      <c r="A22" s="1" t="s">
        <v>41</v>
      </c>
      <c r="B22" s="16" t="n">
        <f aca="false">SUM(C22:U22)</f>
        <v>13205</v>
      </c>
      <c r="C22" s="16" t="n">
        <v>1414</v>
      </c>
      <c r="D22" s="2" t="n">
        <v>40</v>
      </c>
      <c r="E22" s="2" t="n">
        <v>12</v>
      </c>
      <c r="F22" s="2" t="n">
        <v>2</v>
      </c>
      <c r="G22" s="2" t="n">
        <v>364</v>
      </c>
      <c r="H22" s="2" t="n">
        <v>87</v>
      </c>
      <c r="I22" s="2" t="n">
        <v>3</v>
      </c>
      <c r="J22" s="2" t="n">
        <v>733</v>
      </c>
      <c r="K22" s="2" t="n">
        <v>371</v>
      </c>
      <c r="L22" s="2" t="n">
        <v>20</v>
      </c>
      <c r="M22" s="2" t="n">
        <v>245</v>
      </c>
      <c r="N22" s="16" t="n">
        <v>2592</v>
      </c>
      <c r="O22" s="16" t="n">
        <v>1451</v>
      </c>
      <c r="P22" s="2" t="n">
        <v>50</v>
      </c>
      <c r="Q22" s="2" t="n">
        <v>69</v>
      </c>
      <c r="R22" s="2" t="n">
        <v>374</v>
      </c>
      <c r="S22" s="2" t="n">
        <v>72</v>
      </c>
      <c r="T22" s="16" t="n">
        <v>1308</v>
      </c>
      <c r="U22" s="16" t="n">
        <v>3998</v>
      </c>
    </row>
    <row r="23" customFormat="false" ht="13.2" hidden="false" customHeight="false" outlineLevel="0" collapsed="false">
      <c r="A23" s="1" t="s">
        <v>42</v>
      </c>
      <c r="B23" s="16" t="n">
        <f aca="false">SUM(C23:U23)</f>
        <v>11109</v>
      </c>
      <c r="C23" s="2" t="n">
        <v>109</v>
      </c>
      <c r="D23" s="2" t="n">
        <v>756</v>
      </c>
      <c r="E23" s="2" t="n">
        <v>568</v>
      </c>
      <c r="F23" s="2" t="n">
        <v>234</v>
      </c>
      <c r="G23" s="2" t="n">
        <v>94</v>
      </c>
      <c r="H23" s="2" t="n">
        <v>74</v>
      </c>
      <c r="I23" s="16" t="n">
        <v>1321</v>
      </c>
      <c r="J23" s="2" t="n">
        <v>198</v>
      </c>
      <c r="K23" s="2" t="n">
        <v>54</v>
      </c>
      <c r="L23" s="16" t="n">
        <v>2760</v>
      </c>
      <c r="M23" s="2" t="n">
        <v>46</v>
      </c>
      <c r="N23" s="2" t="n">
        <v>167</v>
      </c>
      <c r="O23" s="2" t="n">
        <v>132</v>
      </c>
      <c r="P23" s="2" t="n">
        <v>59</v>
      </c>
      <c r="Q23" s="2" t="n">
        <v>40</v>
      </c>
      <c r="R23" s="2" t="n">
        <v>18</v>
      </c>
      <c r="S23" s="2" t="n">
        <v>49</v>
      </c>
      <c r="T23" s="2" t="n">
        <v>113</v>
      </c>
      <c r="U23" s="16" t="n">
        <v>4317</v>
      </c>
    </row>
    <row r="24" customFormat="false" ht="13.2" hidden="false" customHeight="false" outlineLevel="0" collapsed="false">
      <c r="A24" s="1" t="s">
        <v>43</v>
      </c>
      <c r="B24" s="16" t="n">
        <f aca="false">SUM(C24:U24)</f>
        <v>10965</v>
      </c>
      <c r="C24" s="2" t="n">
        <v>330</v>
      </c>
      <c r="D24" s="2" t="n">
        <v>382</v>
      </c>
      <c r="E24" s="2" t="n">
        <v>57</v>
      </c>
      <c r="F24" s="2" t="n">
        <v>576</v>
      </c>
      <c r="G24" s="2" t="n">
        <v>687</v>
      </c>
      <c r="H24" s="2" t="n">
        <v>179</v>
      </c>
      <c r="I24" s="16" t="n">
        <v>1010</v>
      </c>
      <c r="J24" s="2" t="n">
        <v>816</v>
      </c>
      <c r="K24" s="2" t="n">
        <v>567</v>
      </c>
      <c r="L24" s="16" t="n">
        <v>1115</v>
      </c>
      <c r="M24" s="2" t="n">
        <v>197</v>
      </c>
      <c r="N24" s="2" t="n">
        <v>83</v>
      </c>
      <c r="O24" s="2" t="n">
        <v>310</v>
      </c>
      <c r="P24" s="2" t="n">
        <v>326</v>
      </c>
      <c r="Q24" s="2" t="n">
        <v>34</v>
      </c>
      <c r="R24" s="2" t="n">
        <v>119</v>
      </c>
      <c r="S24" s="2" t="n">
        <v>51</v>
      </c>
      <c r="T24" s="2" t="n">
        <v>89</v>
      </c>
      <c r="U24" s="16" t="n">
        <v>4037</v>
      </c>
    </row>
    <row r="25" customFormat="false" ht="13.2" hidden="false" customHeight="false" outlineLevel="0" collapsed="false">
      <c r="A25" s="1" t="s">
        <v>44</v>
      </c>
      <c r="B25" s="16" t="n">
        <f aca="false">SUM(C25:U25)</f>
        <v>10816</v>
      </c>
      <c r="C25" s="2" t="n">
        <v>925</v>
      </c>
      <c r="D25" s="2" t="n">
        <v>119</v>
      </c>
      <c r="E25" s="2" t="n">
        <v>29</v>
      </c>
      <c r="F25" s="2" t="n">
        <v>150</v>
      </c>
      <c r="G25" s="2" t="n">
        <v>22</v>
      </c>
      <c r="H25" s="2" t="n">
        <v>15</v>
      </c>
      <c r="I25" s="2" t="n">
        <v>196</v>
      </c>
      <c r="J25" s="16" t="n">
        <v>1143</v>
      </c>
      <c r="K25" s="2" t="n">
        <v>106</v>
      </c>
      <c r="L25" s="2" t="n">
        <v>470</v>
      </c>
      <c r="M25" s="2" t="n">
        <v>552</v>
      </c>
      <c r="N25" s="2" t="n">
        <v>145</v>
      </c>
      <c r="O25" s="2" t="n">
        <v>347</v>
      </c>
      <c r="P25" s="2" t="n">
        <v>310</v>
      </c>
      <c r="Q25" s="2" t="n">
        <v>276</v>
      </c>
      <c r="R25" s="2" t="n">
        <v>115</v>
      </c>
      <c r="S25" s="2" t="n">
        <v>944</v>
      </c>
      <c r="T25" s="16" t="n">
        <v>1152</v>
      </c>
      <c r="U25" s="16" t="n">
        <v>3800</v>
      </c>
    </row>
    <row r="26" customFormat="false" ht="13.2" hidden="false" customHeight="false" outlineLevel="0" collapsed="false">
      <c r="A26" s="1" t="s">
        <v>45</v>
      </c>
      <c r="B26" s="16" t="n">
        <f aca="false">SUM(C26:U26)</f>
        <v>7547</v>
      </c>
      <c r="C26" s="2" t="n">
        <v>781</v>
      </c>
      <c r="D26" s="2" t="n">
        <v>21</v>
      </c>
      <c r="E26" s="2" t="n">
        <v>9</v>
      </c>
      <c r="F26" s="2" t="n">
        <v>5</v>
      </c>
      <c r="G26" s="2" t="n">
        <v>40</v>
      </c>
      <c r="H26" s="2" t="n">
        <v>19</v>
      </c>
      <c r="I26" s="2" t="n">
        <v>4</v>
      </c>
      <c r="J26" s="2" t="n">
        <v>305</v>
      </c>
      <c r="K26" s="2" t="n">
        <v>135</v>
      </c>
      <c r="L26" s="2" t="n">
        <v>14</v>
      </c>
      <c r="M26" s="2" t="n">
        <v>421</v>
      </c>
      <c r="N26" s="2" t="n">
        <v>324</v>
      </c>
      <c r="O26" s="2" t="n">
        <v>687</v>
      </c>
      <c r="P26" s="2" t="n">
        <v>79</v>
      </c>
      <c r="Q26" s="2" t="n">
        <v>71</v>
      </c>
      <c r="R26" s="2" t="n">
        <v>225</v>
      </c>
      <c r="S26" s="2" t="n">
        <v>194</v>
      </c>
      <c r="T26" s="16" t="n">
        <v>1538</v>
      </c>
      <c r="U26" s="16" t="n">
        <v>2675</v>
      </c>
    </row>
    <row r="27" customFormat="false" ht="13.2" hidden="false" customHeight="false" outlineLevel="0" collapsed="false">
      <c r="A27" s="1" t="s">
        <v>46</v>
      </c>
      <c r="B27" s="16" t="n">
        <f aca="false">SUM(C27:U27)</f>
        <v>7414</v>
      </c>
      <c r="C27" s="2" t="n">
        <v>409</v>
      </c>
      <c r="D27" s="2" t="n">
        <v>122</v>
      </c>
      <c r="E27" s="2" t="n">
        <v>53</v>
      </c>
      <c r="F27" s="2" t="n">
        <v>40</v>
      </c>
      <c r="G27" s="2" t="n">
        <v>75</v>
      </c>
      <c r="H27" s="2" t="n">
        <v>49</v>
      </c>
      <c r="I27" s="2" t="n">
        <v>105</v>
      </c>
      <c r="J27" s="2" t="n">
        <v>611</v>
      </c>
      <c r="K27" s="2" t="n">
        <v>209</v>
      </c>
      <c r="L27" s="2" t="n">
        <v>548</v>
      </c>
      <c r="M27" s="2" t="n">
        <v>262</v>
      </c>
      <c r="N27" s="2" t="n">
        <v>599</v>
      </c>
      <c r="O27" s="2" t="n">
        <v>120</v>
      </c>
      <c r="P27" s="2" t="n">
        <v>32</v>
      </c>
      <c r="Q27" s="2" t="n">
        <v>142</v>
      </c>
      <c r="R27" s="2" t="n">
        <v>137</v>
      </c>
      <c r="S27" s="2" t="n">
        <v>98</v>
      </c>
      <c r="T27" s="2" t="n">
        <v>874</v>
      </c>
      <c r="U27" s="16" t="n">
        <v>2929</v>
      </c>
    </row>
    <row r="28" customFormat="false" ht="13.2" hidden="false" customHeight="false" outlineLevel="0" collapsed="false">
      <c r="A28" s="1" t="s">
        <v>47</v>
      </c>
      <c r="B28" s="16" t="n">
        <f aca="false">SUM(C28:U28)</f>
        <v>6622</v>
      </c>
      <c r="C28" s="2" t="n">
        <v>74</v>
      </c>
      <c r="D28" s="2" t="n">
        <v>452</v>
      </c>
      <c r="E28" s="2" t="n">
        <v>309</v>
      </c>
      <c r="F28" s="2" t="n">
        <v>293</v>
      </c>
      <c r="G28" s="2" t="n">
        <v>65</v>
      </c>
      <c r="H28" s="2" t="n">
        <v>58</v>
      </c>
      <c r="I28" s="2" t="n">
        <v>570</v>
      </c>
      <c r="J28" s="2" t="n">
        <v>226</v>
      </c>
      <c r="K28" s="2" t="n">
        <v>94</v>
      </c>
      <c r="L28" s="2" t="n">
        <v>782</v>
      </c>
      <c r="M28" s="2" t="n">
        <v>70</v>
      </c>
      <c r="N28" s="2" t="n">
        <v>334</v>
      </c>
      <c r="O28" s="2" t="n">
        <v>217</v>
      </c>
      <c r="P28" s="2" t="n">
        <v>21</v>
      </c>
      <c r="Q28" s="2" t="n">
        <v>11</v>
      </c>
      <c r="R28" s="2" t="n">
        <v>42</v>
      </c>
      <c r="S28" s="2" t="n">
        <v>7</v>
      </c>
      <c r="T28" s="2" t="n">
        <v>454</v>
      </c>
      <c r="U28" s="16" t="n">
        <v>2543</v>
      </c>
    </row>
    <row r="29" customFormat="false" ht="13.2" hidden="false" customHeight="false" outlineLevel="0" collapsed="false">
      <c r="A29" s="1" t="s">
        <v>48</v>
      </c>
      <c r="B29" s="16" t="n">
        <f aca="false">SUM(C29:U29)</f>
        <v>5994</v>
      </c>
      <c r="C29" s="2" t="n">
        <v>153</v>
      </c>
      <c r="D29" s="2" t="n">
        <v>44</v>
      </c>
      <c r="E29" s="2" t="n">
        <v>11</v>
      </c>
      <c r="F29" s="2" t="n">
        <v>9</v>
      </c>
      <c r="G29" s="2" t="n">
        <v>113</v>
      </c>
      <c r="H29" s="2" t="n">
        <v>73</v>
      </c>
      <c r="I29" s="2" t="n">
        <v>3</v>
      </c>
      <c r="J29" s="2" t="n">
        <v>163</v>
      </c>
      <c r="K29" s="2" t="n">
        <v>79</v>
      </c>
      <c r="L29" s="2" t="n">
        <v>5</v>
      </c>
      <c r="M29" s="2" t="n">
        <v>60</v>
      </c>
      <c r="N29" s="16" t="n">
        <v>3426</v>
      </c>
      <c r="O29" s="2" t="n">
        <v>171</v>
      </c>
      <c r="P29" s="2" t="n">
        <v>55</v>
      </c>
      <c r="Q29" s="2" t="n">
        <v>78</v>
      </c>
      <c r="R29" s="2" t="n">
        <v>46</v>
      </c>
      <c r="S29" s="2" t="n">
        <v>12</v>
      </c>
      <c r="T29" s="2" t="n">
        <v>341</v>
      </c>
      <c r="U29" s="16" t="n">
        <v>1152</v>
      </c>
    </row>
    <row r="30" customFormat="false" ht="13.2" hidden="false" customHeight="false" outlineLevel="0" collapsed="false">
      <c r="A30" s="1" t="s">
        <v>49</v>
      </c>
      <c r="B30" s="16" t="n">
        <f aca="false">SUM(C30:U30)</f>
        <v>5807</v>
      </c>
      <c r="C30" s="2" t="n">
        <v>487</v>
      </c>
      <c r="D30" s="2" t="n">
        <v>19</v>
      </c>
      <c r="E30" s="2" t="n">
        <v>9</v>
      </c>
      <c r="F30" s="2" t="n">
        <v>11</v>
      </c>
      <c r="G30" s="2" t="n">
        <v>23</v>
      </c>
      <c r="H30" s="2" t="n">
        <v>14</v>
      </c>
      <c r="I30" s="2" t="n">
        <v>3</v>
      </c>
      <c r="J30" s="2" t="n">
        <v>229</v>
      </c>
      <c r="K30" s="2" t="n">
        <v>73</v>
      </c>
      <c r="L30" s="2" t="n">
        <v>20</v>
      </c>
      <c r="M30" s="2" t="n">
        <v>53</v>
      </c>
      <c r="N30" s="2" t="n">
        <v>219</v>
      </c>
      <c r="O30" s="2" t="n">
        <v>93</v>
      </c>
      <c r="P30" s="2" t="n">
        <v>49</v>
      </c>
      <c r="Q30" s="2" t="n">
        <v>3</v>
      </c>
      <c r="R30" s="2" t="n">
        <v>36</v>
      </c>
      <c r="S30" s="2" t="n">
        <v>187</v>
      </c>
      <c r="T30" s="2" t="n">
        <v>852</v>
      </c>
      <c r="U30" s="16" t="n">
        <v>3427</v>
      </c>
    </row>
    <row r="31" customFormat="false" ht="13.2" hidden="false" customHeight="false" outlineLevel="0" collapsed="false">
      <c r="A31" s="1" t="s">
        <v>50</v>
      </c>
      <c r="B31" s="16" t="n">
        <f aca="false">SUM(C31:U31)</f>
        <v>5636</v>
      </c>
      <c r="C31" s="2" t="n">
        <v>231</v>
      </c>
      <c r="D31" s="2" t="n">
        <v>32</v>
      </c>
      <c r="E31" s="2" t="n">
        <v>10</v>
      </c>
      <c r="F31" s="2" t="n">
        <v>11</v>
      </c>
      <c r="G31" s="2" t="n">
        <v>66</v>
      </c>
      <c r="H31" s="2" t="n">
        <v>39</v>
      </c>
      <c r="I31" s="2" t="s">
        <v>35</v>
      </c>
      <c r="J31" s="2" t="n">
        <v>122</v>
      </c>
      <c r="K31" s="2" t="n">
        <v>119</v>
      </c>
      <c r="L31" s="2" t="n">
        <v>9</v>
      </c>
      <c r="M31" s="2" t="n">
        <v>180</v>
      </c>
      <c r="N31" s="16" t="n">
        <v>1580</v>
      </c>
      <c r="O31" s="2" t="n">
        <v>136</v>
      </c>
      <c r="P31" s="2" t="n">
        <v>77</v>
      </c>
      <c r="Q31" s="2" t="n">
        <v>179</v>
      </c>
      <c r="R31" s="2" t="n">
        <v>58</v>
      </c>
      <c r="S31" s="2" t="n">
        <v>126</v>
      </c>
      <c r="T31" s="2" t="n">
        <v>752</v>
      </c>
      <c r="U31" s="16" t="n">
        <v>1909</v>
      </c>
    </row>
    <row r="32" customFormat="false" ht="13.2" hidden="false" customHeight="false" outlineLevel="0" collapsed="false">
      <c r="A32" s="1" t="s">
        <v>51</v>
      </c>
      <c r="B32" s="16" t="n">
        <f aca="false">SUM(C32:U32)</f>
        <v>5475</v>
      </c>
      <c r="C32" s="2" t="n">
        <v>240</v>
      </c>
      <c r="D32" s="2" t="n">
        <v>18</v>
      </c>
      <c r="E32" s="2" t="n">
        <v>4</v>
      </c>
      <c r="F32" s="2" t="n">
        <v>2</v>
      </c>
      <c r="G32" s="2" t="n">
        <v>5</v>
      </c>
      <c r="H32" s="2" t="n">
        <v>5</v>
      </c>
      <c r="I32" s="2" t="n">
        <v>8</v>
      </c>
      <c r="J32" s="2" t="n">
        <v>499</v>
      </c>
      <c r="K32" s="2" t="n">
        <v>41</v>
      </c>
      <c r="L32" s="2" t="n">
        <v>72</v>
      </c>
      <c r="M32" s="2" t="n">
        <v>68</v>
      </c>
      <c r="N32" s="2" t="n">
        <v>311</v>
      </c>
      <c r="O32" s="2" t="n">
        <v>129</v>
      </c>
      <c r="P32" s="2" t="n">
        <v>345</v>
      </c>
      <c r="Q32" s="2" t="n">
        <v>127</v>
      </c>
      <c r="R32" s="2" t="n">
        <v>77</v>
      </c>
      <c r="S32" s="2" t="n">
        <v>81</v>
      </c>
      <c r="T32" s="2" t="n">
        <v>97</v>
      </c>
      <c r="U32" s="16" t="n">
        <v>3346</v>
      </c>
    </row>
    <row r="33" customFormat="false" ht="13.2" hidden="false" customHeight="false" outlineLevel="0" collapsed="false">
      <c r="A33" s="1" t="s">
        <v>52</v>
      </c>
      <c r="B33" s="16" t="n">
        <f aca="false">SUM(C33:U33)</f>
        <v>5236</v>
      </c>
      <c r="C33" s="2" t="n">
        <v>81</v>
      </c>
      <c r="D33" s="2" t="n">
        <v>258</v>
      </c>
      <c r="E33" s="2" t="n">
        <v>434</v>
      </c>
      <c r="F33" s="2" t="n">
        <v>116</v>
      </c>
      <c r="G33" s="2" t="n">
        <v>41</v>
      </c>
      <c r="H33" s="2" t="n">
        <v>44</v>
      </c>
      <c r="I33" s="2" t="n">
        <v>947</v>
      </c>
      <c r="J33" s="2" t="n">
        <v>93</v>
      </c>
      <c r="K33" s="2" t="n">
        <v>34</v>
      </c>
      <c r="L33" s="2" t="n">
        <v>697</v>
      </c>
      <c r="M33" s="2" t="n">
        <v>19</v>
      </c>
      <c r="N33" s="2" t="n">
        <v>283</v>
      </c>
      <c r="O33" s="2" t="n">
        <v>104</v>
      </c>
      <c r="P33" s="2" t="n">
        <v>57</v>
      </c>
      <c r="Q33" s="2" t="n">
        <v>32</v>
      </c>
      <c r="R33" s="2" t="n">
        <v>16</v>
      </c>
      <c r="S33" s="2" t="n">
        <v>25</v>
      </c>
      <c r="T33" s="2" t="n">
        <v>85</v>
      </c>
      <c r="U33" s="16" t="n">
        <v>1870</v>
      </c>
    </row>
    <row r="34" customFormat="false" ht="13.2" hidden="false" customHeight="false" outlineLevel="0" collapsed="false">
      <c r="A34" s="1" t="s">
        <v>53</v>
      </c>
      <c r="B34" s="16" t="n">
        <f aca="false">SUM(C34:U34)</f>
        <v>5037</v>
      </c>
      <c r="C34" s="2" t="n">
        <v>133</v>
      </c>
      <c r="D34" s="2" t="n">
        <v>27</v>
      </c>
      <c r="E34" s="2" t="n">
        <v>7</v>
      </c>
      <c r="F34" s="2" t="n">
        <v>2</v>
      </c>
      <c r="G34" s="2" t="n">
        <v>99</v>
      </c>
      <c r="H34" s="2" t="n">
        <v>83</v>
      </c>
      <c r="I34" s="2" t="n">
        <v>1</v>
      </c>
      <c r="J34" s="2" t="n">
        <v>97</v>
      </c>
      <c r="K34" s="2" t="n">
        <v>125</v>
      </c>
      <c r="L34" s="2" t="n">
        <v>8</v>
      </c>
      <c r="M34" s="2" t="n">
        <v>61</v>
      </c>
      <c r="N34" s="16" t="n">
        <v>2938</v>
      </c>
      <c r="O34" s="2" t="n">
        <v>422</v>
      </c>
      <c r="P34" s="2" t="n">
        <v>19</v>
      </c>
      <c r="Q34" s="2" t="n">
        <v>6</v>
      </c>
      <c r="R34" s="2" t="n">
        <v>55</v>
      </c>
      <c r="S34" s="2" t="n">
        <v>1</v>
      </c>
      <c r="T34" s="2" t="n">
        <v>142</v>
      </c>
      <c r="U34" s="2" t="n">
        <v>811</v>
      </c>
    </row>
    <row r="35" customFormat="false" ht="13.2" hidden="false" customHeight="false" outlineLevel="0" collapsed="false">
      <c r="A35" s="1" t="s">
        <v>54</v>
      </c>
      <c r="B35" s="16" t="n">
        <f aca="false">SUM(C35:U35)</f>
        <v>4542</v>
      </c>
      <c r="C35" s="2" t="n">
        <v>51</v>
      </c>
      <c r="D35" s="2" t="n">
        <v>23</v>
      </c>
      <c r="E35" s="2" t="n">
        <v>7</v>
      </c>
      <c r="F35" s="2" t="n">
        <v>1</v>
      </c>
      <c r="G35" s="2" t="n">
        <v>51</v>
      </c>
      <c r="H35" s="2" t="n">
        <v>29</v>
      </c>
      <c r="I35" s="2" t="n">
        <v>1</v>
      </c>
      <c r="J35" s="2" t="n">
        <v>145</v>
      </c>
      <c r="K35" s="2" t="n">
        <v>55</v>
      </c>
      <c r="L35" s="2" t="n">
        <v>9</v>
      </c>
      <c r="M35" s="2" t="n">
        <v>36</v>
      </c>
      <c r="N35" s="16" t="n">
        <v>2614</v>
      </c>
      <c r="O35" s="2" t="n">
        <v>76</v>
      </c>
      <c r="P35" s="2" t="n">
        <v>4</v>
      </c>
      <c r="Q35" s="2" t="n">
        <v>8</v>
      </c>
      <c r="R35" s="2" t="n">
        <v>40</v>
      </c>
      <c r="S35" s="2" t="n">
        <v>6</v>
      </c>
      <c r="T35" s="2" t="n">
        <v>565</v>
      </c>
      <c r="U35" s="2" t="n">
        <v>821</v>
      </c>
    </row>
    <row r="36" customFormat="false" ht="13.2" hidden="false" customHeight="false" outlineLevel="0" collapsed="false">
      <c r="A36" s="1" t="s">
        <v>55</v>
      </c>
      <c r="B36" s="16" t="n">
        <f aca="false">SUM(C36:U36)</f>
        <v>4153</v>
      </c>
      <c r="C36" s="2" t="n">
        <v>270</v>
      </c>
      <c r="D36" s="2" t="n">
        <v>16</v>
      </c>
      <c r="E36" s="2" t="n">
        <v>9</v>
      </c>
      <c r="F36" s="2" t="s">
        <v>35</v>
      </c>
      <c r="G36" s="2" t="n">
        <v>30</v>
      </c>
      <c r="H36" s="2" t="n">
        <v>32</v>
      </c>
      <c r="I36" s="2" t="n">
        <v>3</v>
      </c>
      <c r="J36" s="2" t="n">
        <v>99</v>
      </c>
      <c r="K36" s="2" t="n">
        <v>100</v>
      </c>
      <c r="L36" s="2" t="n">
        <v>7</v>
      </c>
      <c r="M36" s="2" t="n">
        <v>150</v>
      </c>
      <c r="N36" s="2" t="n">
        <v>507</v>
      </c>
      <c r="O36" s="2" t="n">
        <v>155</v>
      </c>
      <c r="P36" s="2" t="n">
        <v>38</v>
      </c>
      <c r="Q36" s="2" t="n">
        <v>20</v>
      </c>
      <c r="R36" s="2" t="n">
        <v>57</v>
      </c>
      <c r="S36" s="2" t="n">
        <v>149</v>
      </c>
      <c r="T36" s="16" t="n">
        <v>1052</v>
      </c>
      <c r="U36" s="16" t="n">
        <v>1459</v>
      </c>
    </row>
    <row r="37" customFormat="false" ht="13.2" hidden="false" customHeight="false" outlineLevel="0" collapsed="false">
      <c r="A37" s="1" t="s">
        <v>56</v>
      </c>
      <c r="B37" s="16" t="n">
        <f aca="false">SUM(C37:U37)</f>
        <v>4132</v>
      </c>
      <c r="C37" s="2" t="n">
        <v>231</v>
      </c>
      <c r="D37" s="2" t="n">
        <v>6</v>
      </c>
      <c r="E37" s="2" t="n">
        <v>4</v>
      </c>
      <c r="F37" s="2" t="n">
        <v>1</v>
      </c>
      <c r="G37" s="2" t="n">
        <v>49</v>
      </c>
      <c r="H37" s="2" t="n">
        <v>15</v>
      </c>
      <c r="I37" s="2" t="n">
        <v>1</v>
      </c>
      <c r="J37" s="2" t="n">
        <v>152</v>
      </c>
      <c r="K37" s="2" t="n">
        <v>87</v>
      </c>
      <c r="L37" s="2" t="n">
        <v>10</v>
      </c>
      <c r="M37" s="2" t="n">
        <v>58</v>
      </c>
      <c r="N37" s="2" t="n">
        <v>812</v>
      </c>
      <c r="O37" s="2" t="n">
        <v>363</v>
      </c>
      <c r="P37" s="2" t="n">
        <v>18</v>
      </c>
      <c r="Q37" s="2" t="n">
        <v>32</v>
      </c>
      <c r="R37" s="2" t="n">
        <v>31</v>
      </c>
      <c r="S37" s="2" t="n">
        <v>165</v>
      </c>
      <c r="T37" s="2" t="n">
        <v>644</v>
      </c>
      <c r="U37" s="16" t="n">
        <v>1453</v>
      </c>
    </row>
    <row r="38" customFormat="false" ht="13.2" hidden="false" customHeight="false" outlineLevel="0" collapsed="false">
      <c r="A38" s="1" t="s">
        <v>57</v>
      </c>
      <c r="B38" s="16" t="n">
        <f aca="false">SUM(C38:U38)</f>
        <v>3819</v>
      </c>
      <c r="C38" s="2" t="n">
        <v>32</v>
      </c>
      <c r="D38" s="2" t="n">
        <v>174</v>
      </c>
      <c r="E38" s="2" t="n">
        <v>555</v>
      </c>
      <c r="F38" s="2" t="n">
        <v>101</v>
      </c>
      <c r="G38" s="2" t="n">
        <v>34</v>
      </c>
      <c r="H38" s="2" t="n">
        <v>35</v>
      </c>
      <c r="I38" s="2" t="n">
        <v>75</v>
      </c>
      <c r="J38" s="2" t="n">
        <v>142</v>
      </c>
      <c r="K38" s="2" t="n">
        <v>41</v>
      </c>
      <c r="L38" s="2" t="n">
        <v>187</v>
      </c>
      <c r="M38" s="2" t="n">
        <v>45</v>
      </c>
      <c r="N38" s="2" t="n">
        <v>497</v>
      </c>
      <c r="O38" s="2" t="n">
        <v>117</v>
      </c>
      <c r="P38" s="2" t="n">
        <v>56</v>
      </c>
      <c r="Q38" s="2" t="n">
        <v>9</v>
      </c>
      <c r="R38" s="2" t="n">
        <v>11</v>
      </c>
      <c r="S38" s="2" t="n">
        <v>15</v>
      </c>
      <c r="T38" s="2" t="n">
        <v>255</v>
      </c>
      <c r="U38" s="16" t="n">
        <v>1438</v>
      </c>
    </row>
    <row r="39" customFormat="false" ht="13.2" hidden="false" customHeight="false" outlineLevel="0" collapsed="false">
      <c r="A39" s="1" t="s">
        <v>58</v>
      </c>
      <c r="B39" s="16" t="n">
        <f aca="false">SUM(C39:U39)</f>
        <v>3780</v>
      </c>
      <c r="C39" s="2" t="n">
        <v>55</v>
      </c>
      <c r="D39" s="2" t="n">
        <v>30</v>
      </c>
      <c r="E39" s="2" t="n">
        <v>5</v>
      </c>
      <c r="F39" s="2" t="n">
        <v>6</v>
      </c>
      <c r="G39" s="2" t="n">
        <v>30</v>
      </c>
      <c r="H39" s="2" t="n">
        <v>27</v>
      </c>
      <c r="I39" s="2" t="s">
        <v>35</v>
      </c>
      <c r="J39" s="2" t="n">
        <v>86</v>
      </c>
      <c r="K39" s="2" t="n">
        <v>30</v>
      </c>
      <c r="L39" s="2" t="n">
        <v>6</v>
      </c>
      <c r="M39" s="2" t="n">
        <v>35</v>
      </c>
      <c r="N39" s="16" t="n">
        <v>2748</v>
      </c>
      <c r="O39" s="2" t="n">
        <v>127</v>
      </c>
      <c r="P39" s="2" t="n">
        <v>17</v>
      </c>
      <c r="Q39" s="2" t="n">
        <v>3</v>
      </c>
      <c r="R39" s="2" t="n">
        <v>14</v>
      </c>
      <c r="S39" s="2" t="n">
        <v>15</v>
      </c>
      <c r="T39" s="2" t="n">
        <v>125</v>
      </c>
      <c r="U39" s="2" t="n">
        <v>421</v>
      </c>
    </row>
    <row r="40" customFormat="false" ht="13.2" hidden="false" customHeight="false" outlineLevel="0" collapsed="false">
      <c r="A40" s="1" t="s">
        <v>59</v>
      </c>
      <c r="B40" s="16" t="n">
        <f aca="false">SUM(C40:U40)</f>
        <v>3671</v>
      </c>
      <c r="C40" s="2" t="n">
        <v>191</v>
      </c>
      <c r="D40" s="2" t="n">
        <v>74</v>
      </c>
      <c r="E40" s="2" t="n">
        <v>16</v>
      </c>
      <c r="F40" s="2" t="n">
        <v>47</v>
      </c>
      <c r="G40" s="2" t="n">
        <v>7</v>
      </c>
      <c r="H40" s="2" t="n">
        <v>5</v>
      </c>
      <c r="I40" s="2" t="n">
        <v>18</v>
      </c>
      <c r="J40" s="2" t="n">
        <v>212</v>
      </c>
      <c r="K40" s="2" t="n">
        <v>30</v>
      </c>
      <c r="L40" s="2" t="n">
        <v>562</v>
      </c>
      <c r="M40" s="2" t="n">
        <v>34</v>
      </c>
      <c r="N40" s="2" t="n">
        <v>21</v>
      </c>
      <c r="O40" s="2" t="n">
        <v>56</v>
      </c>
      <c r="P40" s="2" t="n">
        <v>598</v>
      </c>
      <c r="Q40" s="2" t="n">
        <v>50</v>
      </c>
      <c r="R40" s="2" t="n">
        <v>19</v>
      </c>
      <c r="S40" s="2" t="n">
        <v>102</v>
      </c>
      <c r="T40" s="2" t="n">
        <v>204</v>
      </c>
      <c r="U40" s="16" t="n">
        <v>1425</v>
      </c>
    </row>
    <row r="41" customFormat="false" ht="13.2" hidden="false" customHeight="false" outlineLevel="0" collapsed="false">
      <c r="A41" s="1" t="s">
        <v>60</v>
      </c>
      <c r="B41" s="16" t="n">
        <f aca="false">SUM(C41:U41)</f>
        <v>3117</v>
      </c>
      <c r="C41" s="2" t="n">
        <v>389</v>
      </c>
      <c r="D41" s="2" t="n">
        <v>5</v>
      </c>
      <c r="E41" s="2" t="s">
        <v>35</v>
      </c>
      <c r="F41" s="2" t="n">
        <v>2</v>
      </c>
      <c r="G41" s="2" t="s">
        <v>35</v>
      </c>
      <c r="H41" s="2" t="n">
        <v>5</v>
      </c>
      <c r="I41" s="2" t="n">
        <v>5</v>
      </c>
      <c r="J41" s="2" t="n">
        <v>8</v>
      </c>
      <c r="K41" s="2" t="n">
        <v>10</v>
      </c>
      <c r="L41" s="2" t="n">
        <v>8</v>
      </c>
      <c r="M41" s="2" t="n">
        <v>321</v>
      </c>
      <c r="N41" s="2" t="n">
        <v>38</v>
      </c>
      <c r="O41" s="16" t="n">
        <v>1232</v>
      </c>
      <c r="P41" s="2" t="n">
        <v>4</v>
      </c>
      <c r="Q41" s="2" t="n">
        <v>2</v>
      </c>
      <c r="R41" s="2" t="n">
        <v>50</v>
      </c>
      <c r="S41" s="2" t="n">
        <v>1</v>
      </c>
      <c r="T41" s="2" t="n">
        <v>301</v>
      </c>
      <c r="U41" s="2" t="n">
        <v>736</v>
      </c>
    </row>
    <row r="42" customFormat="false" ht="13.2" hidden="false" customHeight="false" outlineLevel="0" collapsed="false">
      <c r="A42" s="1" t="s">
        <v>61</v>
      </c>
      <c r="B42" s="16" t="n">
        <f aca="false">SUM(C42:U42)</f>
        <v>2932</v>
      </c>
      <c r="C42" s="2" t="n">
        <v>21</v>
      </c>
      <c r="D42" s="2" t="n">
        <v>6</v>
      </c>
      <c r="E42" s="2" t="n">
        <v>1</v>
      </c>
      <c r="F42" s="2" t="n">
        <v>1</v>
      </c>
      <c r="G42" s="2" t="n">
        <v>40</v>
      </c>
      <c r="H42" s="2" t="n">
        <v>4</v>
      </c>
      <c r="I42" s="2" t="n">
        <v>1</v>
      </c>
      <c r="J42" s="2" t="n">
        <v>16</v>
      </c>
      <c r="K42" s="2" t="n">
        <v>17</v>
      </c>
      <c r="L42" s="2" t="n">
        <v>1</v>
      </c>
      <c r="M42" s="2" t="n">
        <v>43</v>
      </c>
      <c r="N42" s="16" t="n">
        <v>2274</v>
      </c>
      <c r="O42" s="2" t="n">
        <v>173</v>
      </c>
      <c r="P42" s="2" t="s">
        <v>35</v>
      </c>
      <c r="Q42" s="2" t="n">
        <v>3</v>
      </c>
      <c r="R42" s="2" t="n">
        <v>3</v>
      </c>
      <c r="S42" s="2" t="n">
        <v>1</v>
      </c>
      <c r="T42" s="2" t="n">
        <v>79</v>
      </c>
      <c r="U42" s="2" t="n">
        <v>248</v>
      </c>
    </row>
    <row r="43" customFormat="false" ht="13.2" hidden="false" customHeight="false" outlineLevel="0" collapsed="false">
      <c r="A43" s="1" t="s">
        <v>62</v>
      </c>
      <c r="B43" s="16" t="n">
        <f aca="false">SUM(C43:U43)</f>
        <v>2884</v>
      </c>
      <c r="C43" s="2" t="n">
        <v>285</v>
      </c>
      <c r="D43" s="2" t="n">
        <v>16</v>
      </c>
      <c r="E43" s="2" t="n">
        <v>3</v>
      </c>
      <c r="F43" s="2" t="n">
        <v>11</v>
      </c>
      <c r="G43" s="2" t="n">
        <v>20</v>
      </c>
      <c r="H43" s="2" t="n">
        <v>8</v>
      </c>
      <c r="I43" s="2" t="n">
        <v>14</v>
      </c>
      <c r="J43" s="2" t="n">
        <v>229</v>
      </c>
      <c r="K43" s="2" t="n">
        <v>77</v>
      </c>
      <c r="L43" s="2" t="n">
        <v>108</v>
      </c>
      <c r="M43" s="2" t="n">
        <v>246</v>
      </c>
      <c r="N43" s="2" t="n">
        <v>26</v>
      </c>
      <c r="O43" s="2" t="n">
        <v>121</v>
      </c>
      <c r="P43" s="2" t="n">
        <v>40</v>
      </c>
      <c r="Q43" s="2" t="n">
        <v>2</v>
      </c>
      <c r="R43" s="2" t="n">
        <v>35</v>
      </c>
      <c r="S43" s="2" t="n">
        <v>266</v>
      </c>
      <c r="T43" s="2" t="n">
        <v>115</v>
      </c>
      <c r="U43" s="16" t="n">
        <v>1262</v>
      </c>
    </row>
    <row r="44" customFormat="false" ht="13.2" hidden="false" customHeight="false" outlineLevel="0" collapsed="false">
      <c r="A44" s="1" t="s">
        <v>63</v>
      </c>
      <c r="B44" s="16" t="n">
        <f aca="false">SUM(C44:U44)</f>
        <v>2838</v>
      </c>
      <c r="C44" s="2" t="n">
        <v>3</v>
      </c>
      <c r="D44" s="2" t="n">
        <v>1</v>
      </c>
      <c r="E44" s="2" t="n">
        <v>1</v>
      </c>
      <c r="F44" s="2" t="n">
        <v>1</v>
      </c>
      <c r="G44" s="2" t="n">
        <v>6</v>
      </c>
      <c r="H44" s="2" t="n">
        <v>1</v>
      </c>
      <c r="I44" s="2" t="s">
        <v>35</v>
      </c>
      <c r="J44" s="2" t="n">
        <v>5</v>
      </c>
      <c r="K44" s="2" t="s">
        <v>35</v>
      </c>
      <c r="L44" s="2" t="n">
        <v>1</v>
      </c>
      <c r="M44" s="2" t="n">
        <v>2</v>
      </c>
      <c r="N44" s="16" t="n">
        <v>2762</v>
      </c>
      <c r="O44" s="2" t="n">
        <v>28</v>
      </c>
      <c r="P44" s="2" t="s">
        <v>35</v>
      </c>
      <c r="Q44" s="2" t="s">
        <v>35</v>
      </c>
      <c r="R44" s="2" t="n">
        <v>1</v>
      </c>
      <c r="S44" s="2" t="s">
        <v>35</v>
      </c>
      <c r="T44" s="2" t="s">
        <v>35</v>
      </c>
      <c r="U44" s="2" t="n">
        <v>26</v>
      </c>
    </row>
    <row r="45" customFormat="false" ht="13.2" hidden="false" customHeight="false" outlineLevel="0" collapsed="false">
      <c r="A45" s="1" t="s">
        <v>64</v>
      </c>
      <c r="B45" s="16" t="n">
        <f aca="false">SUM(C45:U45)</f>
        <v>2817</v>
      </c>
      <c r="C45" s="2" t="n">
        <v>111</v>
      </c>
      <c r="D45" s="2" t="n">
        <v>175</v>
      </c>
      <c r="E45" s="2" t="n">
        <v>7</v>
      </c>
      <c r="F45" s="2" t="n">
        <v>484</v>
      </c>
      <c r="G45" s="2" t="n">
        <v>22</v>
      </c>
      <c r="H45" s="2" t="n">
        <v>142</v>
      </c>
      <c r="I45" s="2" t="n">
        <v>48</v>
      </c>
      <c r="J45" s="2" t="n">
        <v>49</v>
      </c>
      <c r="K45" s="2" t="n">
        <v>15</v>
      </c>
      <c r="L45" s="2" t="n">
        <v>20</v>
      </c>
      <c r="M45" s="2" t="n">
        <v>23</v>
      </c>
      <c r="N45" s="2" t="n">
        <v>25</v>
      </c>
      <c r="O45" s="2" t="n">
        <v>30</v>
      </c>
      <c r="P45" s="2" t="n">
        <v>47</v>
      </c>
      <c r="Q45" s="2" t="n">
        <v>40</v>
      </c>
      <c r="R45" s="2" t="n">
        <v>9</v>
      </c>
      <c r="S45" s="2" t="n">
        <v>46</v>
      </c>
      <c r="T45" s="2" t="n">
        <v>32</v>
      </c>
      <c r="U45" s="16" t="n">
        <v>1492</v>
      </c>
    </row>
    <row r="46" customFormat="false" ht="13.2" hidden="false" customHeight="false" outlineLevel="0" collapsed="false">
      <c r="A46" s="1" t="s">
        <v>65</v>
      </c>
      <c r="B46" s="16" t="n">
        <f aca="false">SUM(C46:U46)</f>
        <v>2709</v>
      </c>
      <c r="C46" s="2" t="n">
        <v>28</v>
      </c>
      <c r="D46" s="2" t="n">
        <v>1</v>
      </c>
      <c r="E46" s="2" t="n">
        <v>1</v>
      </c>
      <c r="F46" s="2" t="n">
        <v>1</v>
      </c>
      <c r="G46" s="2" t="n">
        <v>30</v>
      </c>
      <c r="H46" s="2" t="n">
        <v>11</v>
      </c>
      <c r="I46" s="2" t="s">
        <v>35</v>
      </c>
      <c r="J46" s="2" t="n">
        <v>107</v>
      </c>
      <c r="K46" s="2" t="n">
        <v>20</v>
      </c>
      <c r="L46" s="2" t="n">
        <v>1</v>
      </c>
      <c r="M46" s="2" t="n">
        <v>6</v>
      </c>
      <c r="N46" s="16" t="n">
        <v>1647</v>
      </c>
      <c r="O46" s="2" t="n">
        <v>46</v>
      </c>
      <c r="P46" s="2" t="n">
        <v>1</v>
      </c>
      <c r="Q46" s="2" t="n">
        <v>16</v>
      </c>
      <c r="R46" s="2" t="n">
        <v>5</v>
      </c>
      <c r="S46" s="2" t="n">
        <v>6</v>
      </c>
      <c r="T46" s="2" t="n">
        <v>48</v>
      </c>
      <c r="U46" s="2" t="n">
        <v>734</v>
      </c>
    </row>
    <row r="47" customFormat="false" ht="13.2" hidden="false" customHeight="false" outlineLevel="0" collapsed="false">
      <c r="A47" s="1" t="s">
        <v>66</v>
      </c>
      <c r="B47" s="16" t="n">
        <f aca="false">SUM(C47:U47)</f>
        <v>2689</v>
      </c>
      <c r="C47" s="2" t="n">
        <v>214</v>
      </c>
      <c r="D47" s="2" t="n">
        <v>3</v>
      </c>
      <c r="E47" s="2" t="n">
        <v>5</v>
      </c>
      <c r="F47" s="2" t="s">
        <v>35</v>
      </c>
      <c r="G47" s="2" t="n">
        <v>20</v>
      </c>
      <c r="H47" s="2" t="n">
        <v>4</v>
      </c>
      <c r="I47" s="2" t="s">
        <v>35</v>
      </c>
      <c r="J47" s="2" t="n">
        <v>191</v>
      </c>
      <c r="K47" s="2" t="n">
        <v>67</v>
      </c>
      <c r="L47" s="2" t="n">
        <v>3</v>
      </c>
      <c r="M47" s="2" t="n">
        <v>49</v>
      </c>
      <c r="N47" s="2" t="n">
        <v>353</v>
      </c>
      <c r="O47" s="2" t="n">
        <v>379</v>
      </c>
      <c r="P47" s="2" t="n">
        <v>9</v>
      </c>
      <c r="Q47" s="2" t="n">
        <v>16</v>
      </c>
      <c r="R47" s="2" t="n">
        <v>209</v>
      </c>
      <c r="S47" s="2" t="n">
        <v>7</v>
      </c>
      <c r="T47" s="2" t="n">
        <v>673</v>
      </c>
      <c r="U47" s="2" t="n">
        <v>487</v>
      </c>
    </row>
    <row r="48" customFormat="false" ht="13.2" hidden="false" customHeight="false" outlineLevel="0" collapsed="false">
      <c r="A48" s="1" t="s">
        <v>67</v>
      </c>
      <c r="B48" s="16" t="n">
        <f aca="false">SUM(C48:U48)</f>
        <v>2605</v>
      </c>
      <c r="C48" s="2" t="n">
        <v>70</v>
      </c>
      <c r="D48" s="2" t="n">
        <v>18</v>
      </c>
      <c r="E48" s="2" t="n">
        <v>71</v>
      </c>
      <c r="F48" s="2" t="s">
        <v>35</v>
      </c>
      <c r="G48" s="2" t="n">
        <v>2</v>
      </c>
      <c r="H48" s="2" t="n">
        <v>33</v>
      </c>
      <c r="I48" s="2" t="n">
        <v>1</v>
      </c>
      <c r="J48" s="2" t="n">
        <v>44</v>
      </c>
      <c r="K48" s="2" t="n">
        <v>30</v>
      </c>
      <c r="L48" s="2" t="n">
        <v>5</v>
      </c>
      <c r="M48" s="2" t="n">
        <v>34</v>
      </c>
      <c r="N48" s="16" t="n">
        <v>1202</v>
      </c>
      <c r="O48" s="2" t="n">
        <v>329</v>
      </c>
      <c r="P48" s="2" t="n">
        <v>8</v>
      </c>
      <c r="Q48" s="2" t="n">
        <v>3</v>
      </c>
      <c r="R48" s="2" t="n">
        <v>16</v>
      </c>
      <c r="S48" s="2" t="s">
        <v>35</v>
      </c>
      <c r="T48" s="2" t="n">
        <v>47</v>
      </c>
      <c r="U48" s="2" t="n">
        <v>692</v>
      </c>
    </row>
    <row r="49" customFormat="false" ht="13.2" hidden="false" customHeight="false" outlineLevel="0" collapsed="false">
      <c r="A49" s="1" t="s">
        <v>68</v>
      </c>
      <c r="B49" s="16" t="n">
        <f aca="false">SUM(C49:U49)</f>
        <v>2394</v>
      </c>
      <c r="C49" s="2" t="n">
        <v>52</v>
      </c>
      <c r="D49" s="2" t="n">
        <v>9</v>
      </c>
      <c r="E49" s="2" t="n">
        <v>3</v>
      </c>
      <c r="F49" s="2" t="s">
        <v>35</v>
      </c>
      <c r="G49" s="2" t="n">
        <v>32</v>
      </c>
      <c r="H49" s="2" t="n">
        <v>27</v>
      </c>
      <c r="I49" s="2" t="s">
        <v>35</v>
      </c>
      <c r="J49" s="2" t="n">
        <v>21</v>
      </c>
      <c r="K49" s="2" t="n">
        <v>43</v>
      </c>
      <c r="L49" s="2" t="s">
        <v>35</v>
      </c>
      <c r="M49" s="2" t="n">
        <v>30</v>
      </c>
      <c r="N49" s="16" t="n">
        <v>1550</v>
      </c>
      <c r="O49" s="2" t="n">
        <v>133</v>
      </c>
      <c r="P49" s="2" t="n">
        <v>10</v>
      </c>
      <c r="Q49" s="2" t="n">
        <v>1</v>
      </c>
      <c r="R49" s="2" t="n">
        <v>15</v>
      </c>
      <c r="S49" s="2" t="n">
        <v>9</v>
      </c>
      <c r="T49" s="2" t="n">
        <v>42</v>
      </c>
      <c r="U49" s="2" t="n">
        <v>417</v>
      </c>
    </row>
    <row r="50" customFormat="false" ht="13.2" hidden="false" customHeight="false" outlineLevel="0" collapsed="false">
      <c r="A50" s="1" t="s">
        <v>69</v>
      </c>
      <c r="B50" s="16" t="n">
        <f aca="false">SUM(C50:U50)</f>
        <v>2243</v>
      </c>
      <c r="C50" s="2" t="n">
        <v>161</v>
      </c>
      <c r="D50" s="2" t="n">
        <v>8</v>
      </c>
      <c r="E50" s="2" t="n">
        <v>1</v>
      </c>
      <c r="F50" s="2" t="n">
        <v>6</v>
      </c>
      <c r="G50" s="2" t="n">
        <v>7</v>
      </c>
      <c r="H50" s="2" t="n">
        <v>9</v>
      </c>
      <c r="I50" s="2" t="n">
        <v>2</v>
      </c>
      <c r="J50" s="2" t="n">
        <v>196</v>
      </c>
      <c r="K50" s="2" t="n">
        <v>22</v>
      </c>
      <c r="L50" s="2" t="n">
        <v>34</v>
      </c>
      <c r="M50" s="2" t="n">
        <v>29</v>
      </c>
      <c r="N50" s="2" t="n">
        <v>50</v>
      </c>
      <c r="O50" s="2" t="n">
        <v>47</v>
      </c>
      <c r="P50" s="2" t="n">
        <v>95</v>
      </c>
      <c r="Q50" s="2" t="n">
        <v>172</v>
      </c>
      <c r="R50" s="2" t="n">
        <v>20</v>
      </c>
      <c r="S50" s="2" t="n">
        <v>233</v>
      </c>
      <c r="T50" s="2" t="n">
        <v>87</v>
      </c>
      <c r="U50" s="16" t="n">
        <v>1064</v>
      </c>
    </row>
    <row r="51" customFormat="false" ht="13.2" hidden="false" customHeight="false" outlineLevel="0" collapsed="false">
      <c r="A51" s="1" t="s">
        <v>70</v>
      </c>
      <c r="B51" s="16" t="n">
        <f aca="false">SUM(C51:U51)</f>
        <v>2049</v>
      </c>
      <c r="C51" s="2" t="n">
        <v>122</v>
      </c>
      <c r="D51" s="2" t="n">
        <v>10</v>
      </c>
      <c r="E51" s="2" t="n">
        <v>10</v>
      </c>
      <c r="F51" s="2" t="n">
        <v>5</v>
      </c>
      <c r="G51" s="2" t="n">
        <v>36</v>
      </c>
      <c r="H51" s="2" t="n">
        <v>15</v>
      </c>
      <c r="I51" s="2" t="n">
        <v>5</v>
      </c>
      <c r="J51" s="2" t="n">
        <v>131</v>
      </c>
      <c r="K51" s="2" t="n">
        <v>41</v>
      </c>
      <c r="L51" s="2" t="n">
        <v>6</v>
      </c>
      <c r="M51" s="2" t="n">
        <v>38</v>
      </c>
      <c r="N51" s="2" t="n">
        <v>734</v>
      </c>
      <c r="O51" s="2" t="n">
        <v>37</v>
      </c>
      <c r="P51" s="2" t="n">
        <v>6</v>
      </c>
      <c r="Q51" s="2" t="s">
        <v>35</v>
      </c>
      <c r="R51" s="2" t="n">
        <v>77</v>
      </c>
      <c r="S51" s="2" t="n">
        <v>1</v>
      </c>
      <c r="T51" s="2" t="n">
        <v>271</v>
      </c>
      <c r="U51" s="2" t="n">
        <v>504</v>
      </c>
    </row>
    <row r="52" customFormat="false" ht="13.2" hidden="false" customHeight="false" outlineLevel="0" collapsed="false">
      <c r="A52" s="1" t="s">
        <v>71</v>
      </c>
      <c r="B52" s="16" t="n">
        <f aca="false">SUM(C52:U52)</f>
        <v>2028</v>
      </c>
      <c r="C52" s="2" t="n">
        <v>58</v>
      </c>
      <c r="D52" s="2" t="n">
        <v>91</v>
      </c>
      <c r="E52" s="2" t="n">
        <v>8</v>
      </c>
      <c r="F52" s="2" t="n">
        <v>66</v>
      </c>
      <c r="G52" s="2" t="n">
        <v>13</v>
      </c>
      <c r="H52" s="2" t="n">
        <v>20</v>
      </c>
      <c r="I52" s="2" t="n">
        <v>122</v>
      </c>
      <c r="J52" s="2" t="n">
        <v>108</v>
      </c>
      <c r="K52" s="2" t="n">
        <v>16</v>
      </c>
      <c r="L52" s="2" t="n">
        <v>270</v>
      </c>
      <c r="M52" s="2" t="n">
        <v>19</v>
      </c>
      <c r="N52" s="2" t="n">
        <v>30</v>
      </c>
      <c r="O52" s="2" t="n">
        <v>51</v>
      </c>
      <c r="P52" s="2" t="n">
        <v>72</v>
      </c>
      <c r="Q52" s="2" t="n">
        <v>12</v>
      </c>
      <c r="R52" s="2" t="n">
        <v>12</v>
      </c>
      <c r="S52" s="2" t="n">
        <v>25</v>
      </c>
      <c r="T52" s="2" t="n">
        <v>70</v>
      </c>
      <c r="U52" s="2" t="n">
        <v>965</v>
      </c>
    </row>
    <row r="53" customFormat="false" ht="13.2" hidden="false" customHeight="false" outlineLevel="0" collapsed="false">
      <c r="A53" s="1" t="s">
        <v>72</v>
      </c>
      <c r="B53" s="16" t="n">
        <f aca="false">SUM(C53:U53)</f>
        <v>2016</v>
      </c>
      <c r="C53" s="2" t="n">
        <v>52</v>
      </c>
      <c r="D53" s="2" t="n">
        <v>1</v>
      </c>
      <c r="E53" s="2" t="n">
        <v>2</v>
      </c>
      <c r="F53" s="2" t="s">
        <v>35</v>
      </c>
      <c r="G53" s="2" t="n">
        <v>8</v>
      </c>
      <c r="H53" s="2" t="n">
        <v>6</v>
      </c>
      <c r="I53" s="2" t="s">
        <v>35</v>
      </c>
      <c r="J53" s="2" t="n">
        <v>84</v>
      </c>
      <c r="K53" s="2" t="n">
        <v>10</v>
      </c>
      <c r="L53" s="2" t="n">
        <v>2</v>
      </c>
      <c r="M53" s="2" t="n">
        <v>6</v>
      </c>
      <c r="N53" s="2" t="n">
        <v>876</v>
      </c>
      <c r="O53" s="2" t="n">
        <v>262</v>
      </c>
      <c r="P53" s="2" t="s">
        <v>35</v>
      </c>
      <c r="Q53" s="2" t="n">
        <v>2</v>
      </c>
      <c r="R53" s="2" t="n">
        <v>3</v>
      </c>
      <c r="S53" s="2" t="n">
        <v>1</v>
      </c>
      <c r="T53" s="2" t="n">
        <v>178</v>
      </c>
      <c r="U53" s="2" t="n">
        <v>523</v>
      </c>
    </row>
    <row r="54" customFormat="false" ht="13.2" hidden="false" customHeight="false" outlineLevel="0" collapsed="false">
      <c r="A54" s="1" t="s">
        <v>73</v>
      </c>
      <c r="B54" s="16" t="n">
        <f aca="false">SUM(C54:U54)</f>
        <v>2013</v>
      </c>
      <c r="C54" s="2" t="n">
        <v>14</v>
      </c>
      <c r="D54" s="2" t="n">
        <v>4</v>
      </c>
      <c r="E54" s="2" t="s">
        <v>35</v>
      </c>
      <c r="F54" s="2" t="n">
        <v>10</v>
      </c>
      <c r="G54" s="2" t="n">
        <v>4</v>
      </c>
      <c r="H54" s="2" t="n">
        <v>8</v>
      </c>
      <c r="I54" s="2" t="n">
        <v>5</v>
      </c>
      <c r="J54" s="2" t="n">
        <v>29</v>
      </c>
      <c r="K54" s="2" t="n">
        <v>5</v>
      </c>
      <c r="L54" s="2" t="n">
        <v>4</v>
      </c>
      <c r="M54" s="2" t="n">
        <v>7</v>
      </c>
      <c r="N54" s="2" t="n">
        <v>6</v>
      </c>
      <c r="O54" s="2" t="n">
        <v>10</v>
      </c>
      <c r="P54" s="2" t="n">
        <v>5</v>
      </c>
      <c r="Q54" s="2" t="n">
        <v>3</v>
      </c>
      <c r="R54" s="2" t="n">
        <v>1</v>
      </c>
      <c r="S54" s="2" t="n">
        <v>4</v>
      </c>
      <c r="T54" s="2" t="n">
        <v>22</v>
      </c>
      <c r="U54" s="16" t="n">
        <v>1872</v>
      </c>
    </row>
    <row r="55" customFormat="false" ht="13.2" hidden="false" customHeight="false" outlineLevel="0" collapsed="false">
      <c r="A55" s="1" t="s">
        <v>74</v>
      </c>
      <c r="B55" s="16" t="n">
        <f aca="false">SUM(C55:U55)</f>
        <v>1937</v>
      </c>
      <c r="C55" s="2" t="n">
        <v>32</v>
      </c>
      <c r="D55" s="2" t="n">
        <v>3</v>
      </c>
      <c r="E55" s="2" t="n">
        <v>2</v>
      </c>
      <c r="F55" s="2" t="s">
        <v>35</v>
      </c>
      <c r="G55" s="2" t="n">
        <v>59</v>
      </c>
      <c r="H55" s="2" t="n">
        <v>12</v>
      </c>
      <c r="I55" s="2" t="n">
        <v>3</v>
      </c>
      <c r="J55" s="2" t="n">
        <v>61</v>
      </c>
      <c r="K55" s="2" t="n">
        <v>21</v>
      </c>
      <c r="L55" s="2" t="n">
        <v>4</v>
      </c>
      <c r="M55" s="2" t="n">
        <v>20</v>
      </c>
      <c r="N55" s="2" t="n">
        <v>676</v>
      </c>
      <c r="O55" s="2" t="n">
        <v>626</v>
      </c>
      <c r="P55" s="2" t="n">
        <v>4</v>
      </c>
      <c r="Q55" s="2" t="n">
        <v>1</v>
      </c>
      <c r="R55" s="2" t="n">
        <v>11</v>
      </c>
      <c r="S55" s="2" t="n">
        <v>4</v>
      </c>
      <c r="T55" s="2" t="n">
        <v>63</v>
      </c>
      <c r="U55" s="2" t="n">
        <v>335</v>
      </c>
    </row>
    <row r="56" customFormat="false" ht="13.2" hidden="false" customHeight="false" outlineLevel="0" collapsed="false">
      <c r="A56" s="1" t="s">
        <v>75</v>
      </c>
      <c r="B56" s="16" t="n">
        <f aca="false">SUM(C56:U56)</f>
        <v>1809</v>
      </c>
      <c r="C56" s="2" t="n">
        <v>45</v>
      </c>
      <c r="D56" s="2" t="n">
        <v>11</v>
      </c>
      <c r="E56" s="2" t="n">
        <v>8</v>
      </c>
      <c r="F56" s="2" t="n">
        <v>3</v>
      </c>
      <c r="G56" s="2" t="n">
        <v>8</v>
      </c>
      <c r="H56" s="2" t="n">
        <v>30</v>
      </c>
      <c r="I56" s="2" t="s">
        <v>35</v>
      </c>
      <c r="J56" s="2" t="n">
        <v>159</v>
      </c>
      <c r="K56" s="2" t="n">
        <v>98</v>
      </c>
      <c r="L56" s="2" t="n">
        <v>4</v>
      </c>
      <c r="M56" s="2" t="n">
        <v>43</v>
      </c>
      <c r="N56" s="2" t="n">
        <v>498</v>
      </c>
      <c r="O56" s="2" t="n">
        <v>57</v>
      </c>
      <c r="P56" s="2" t="n">
        <v>3</v>
      </c>
      <c r="Q56" s="2" t="s">
        <v>35</v>
      </c>
      <c r="R56" s="2" t="n">
        <v>19</v>
      </c>
      <c r="S56" s="2" t="n">
        <v>1</v>
      </c>
      <c r="T56" s="2" t="n">
        <v>447</v>
      </c>
      <c r="U56" s="2" t="n">
        <v>375</v>
      </c>
    </row>
    <row r="57" customFormat="false" ht="13.2" hidden="false" customHeight="false" outlineLevel="0" collapsed="false">
      <c r="A57" s="1" t="s">
        <v>76</v>
      </c>
      <c r="B57" s="16" t="n">
        <f aca="false">SUM(C57:U57)</f>
        <v>1769</v>
      </c>
      <c r="C57" s="2" t="n">
        <v>1</v>
      </c>
      <c r="D57" s="2" t="n">
        <v>1</v>
      </c>
      <c r="E57" s="2" t="n">
        <v>2</v>
      </c>
      <c r="F57" s="2" t="n">
        <v>1</v>
      </c>
      <c r="G57" s="2" t="n">
        <v>5</v>
      </c>
      <c r="H57" s="2" t="n">
        <v>2</v>
      </c>
      <c r="I57" s="2" t="n">
        <v>1</v>
      </c>
      <c r="J57" s="2" t="n">
        <v>2</v>
      </c>
      <c r="K57" s="2" t="s">
        <v>35</v>
      </c>
      <c r="L57" s="2" t="s">
        <v>35</v>
      </c>
      <c r="M57" s="2" t="n">
        <v>2</v>
      </c>
      <c r="N57" s="16" t="n">
        <v>1717</v>
      </c>
      <c r="O57" s="2" t="n">
        <v>4</v>
      </c>
      <c r="P57" s="2" t="s">
        <v>35</v>
      </c>
      <c r="Q57" s="2" t="s">
        <v>35</v>
      </c>
      <c r="R57" s="2" t="s">
        <v>35</v>
      </c>
      <c r="S57" s="2" t="s">
        <v>35</v>
      </c>
      <c r="T57" s="2" t="s">
        <v>35</v>
      </c>
      <c r="U57" s="2" t="n">
        <v>31</v>
      </c>
    </row>
    <row r="58" customFormat="false" ht="13.2" hidden="false" customHeight="false" outlineLevel="0" collapsed="false">
      <c r="A58" s="1" t="s">
        <v>77</v>
      </c>
      <c r="B58" s="16" t="n">
        <f aca="false">SUM(C58:U58)</f>
        <v>1769</v>
      </c>
      <c r="C58" s="2" t="n">
        <v>131</v>
      </c>
      <c r="D58" s="2" t="n">
        <v>19</v>
      </c>
      <c r="E58" s="2" t="n">
        <v>3</v>
      </c>
      <c r="F58" s="2" t="n">
        <v>4</v>
      </c>
      <c r="G58" s="2" t="n">
        <v>34</v>
      </c>
      <c r="H58" s="2" t="n">
        <v>11</v>
      </c>
      <c r="I58" s="2" t="n">
        <v>1</v>
      </c>
      <c r="J58" s="2" t="n">
        <v>24</v>
      </c>
      <c r="K58" s="2" t="n">
        <v>33</v>
      </c>
      <c r="L58" s="2" t="s">
        <v>35</v>
      </c>
      <c r="M58" s="2" t="n">
        <v>30</v>
      </c>
      <c r="N58" s="2" t="n">
        <v>335</v>
      </c>
      <c r="O58" s="2" t="n">
        <v>43</v>
      </c>
      <c r="P58" s="2" t="n">
        <v>12</v>
      </c>
      <c r="Q58" s="2" t="n">
        <v>73</v>
      </c>
      <c r="R58" s="2" t="n">
        <v>28</v>
      </c>
      <c r="S58" s="2" t="n">
        <v>9</v>
      </c>
      <c r="T58" s="2" t="n">
        <v>294</v>
      </c>
      <c r="U58" s="2" t="n">
        <v>685</v>
      </c>
    </row>
    <row r="59" customFormat="false" ht="13.2" hidden="false" customHeight="false" outlineLevel="0" collapsed="false">
      <c r="A59" s="1" t="s">
        <v>26</v>
      </c>
      <c r="B59" s="16" t="n">
        <f aca="false">SUM(C59:U59)</f>
        <v>85234</v>
      </c>
      <c r="C59" s="16" t="n">
        <v>4346</v>
      </c>
      <c r="D59" s="16" t="n">
        <v>1108</v>
      </c>
      <c r="E59" s="16" t="n">
        <v>621</v>
      </c>
      <c r="F59" s="16" t="n">
        <v>1082</v>
      </c>
      <c r="G59" s="16" t="n">
        <v>828</v>
      </c>
      <c r="H59" s="16" t="n">
        <v>561</v>
      </c>
      <c r="I59" s="16" t="n">
        <v>1002</v>
      </c>
      <c r="J59" s="16" t="n">
        <v>5503</v>
      </c>
      <c r="K59" s="16" t="n">
        <v>1310</v>
      </c>
      <c r="L59" s="16" t="n">
        <v>1809</v>
      </c>
      <c r="M59" s="16" t="n">
        <v>1958</v>
      </c>
      <c r="N59" s="16" t="n">
        <v>18238</v>
      </c>
      <c r="O59" s="16" t="n">
        <v>4541</v>
      </c>
      <c r="P59" s="16" t="n">
        <v>1516</v>
      </c>
      <c r="Q59" s="16" t="n">
        <v>1496</v>
      </c>
      <c r="R59" s="16" t="n">
        <v>1115</v>
      </c>
      <c r="S59" s="16" t="n">
        <v>1142</v>
      </c>
      <c r="T59" s="16" t="n">
        <v>7619</v>
      </c>
      <c r="U59" s="16" t="n">
        <v>29439</v>
      </c>
    </row>
    <row r="60" customFormat="false" ht="13.2" hidden="false" customHeight="false" outlineLevel="0" collapsed="false">
      <c r="A60" s="1" t="s">
        <v>78</v>
      </c>
      <c r="B60" s="16" t="n">
        <f aca="false">SUM(C60:U60)</f>
        <v>31919</v>
      </c>
      <c r="C60" s="2" t="n">
        <v>734</v>
      </c>
      <c r="D60" s="2" t="n">
        <v>284</v>
      </c>
      <c r="E60" s="2" t="n">
        <v>442</v>
      </c>
      <c r="F60" s="16" t="n">
        <v>1549</v>
      </c>
      <c r="G60" s="2" t="n">
        <v>313</v>
      </c>
      <c r="H60" s="2" t="n">
        <v>173</v>
      </c>
      <c r="I60" s="2" t="n">
        <v>124</v>
      </c>
      <c r="J60" s="16" t="n">
        <v>1098</v>
      </c>
      <c r="K60" s="2" t="n">
        <v>273</v>
      </c>
      <c r="L60" s="2" t="n">
        <v>230</v>
      </c>
      <c r="M60" s="2" t="n">
        <v>584</v>
      </c>
      <c r="N60" s="16" t="n">
        <v>14339</v>
      </c>
      <c r="O60" s="16" t="n">
        <v>1884</v>
      </c>
      <c r="P60" s="2" t="n">
        <v>233</v>
      </c>
      <c r="Q60" s="2" t="n">
        <v>115</v>
      </c>
      <c r="R60" s="2" t="n">
        <v>233</v>
      </c>
      <c r="S60" s="2" t="n">
        <v>73</v>
      </c>
      <c r="T60" s="16" t="n">
        <v>1280</v>
      </c>
      <c r="U60" s="16" t="n">
        <v>7958</v>
      </c>
    </row>
    <row r="61" customFormat="false" ht="13.2" hidden="false" customHeight="false" outlineLevel="0" collapsed="false">
      <c r="A61" s="10" t="s">
        <v>79</v>
      </c>
      <c r="B61" s="17" t="n">
        <f aca="false">SUM(C61:U61)</f>
        <v>95000</v>
      </c>
      <c r="C61" s="17" t="n">
        <v>4311</v>
      </c>
      <c r="D61" s="17" t="n">
        <v>2576</v>
      </c>
      <c r="E61" s="17" t="n">
        <v>6461</v>
      </c>
      <c r="F61" s="17" t="n">
        <v>4560</v>
      </c>
      <c r="G61" s="17" t="n">
        <v>1470</v>
      </c>
      <c r="H61" s="11" t="n">
        <v>641</v>
      </c>
      <c r="I61" s="17" t="n">
        <v>3040</v>
      </c>
      <c r="J61" s="17" t="n">
        <v>4399</v>
      </c>
      <c r="K61" s="11" t="n">
        <v>768</v>
      </c>
      <c r="L61" s="17" t="n">
        <v>4666</v>
      </c>
      <c r="M61" s="17" t="n">
        <v>1412</v>
      </c>
      <c r="N61" s="17" t="n">
        <v>21314</v>
      </c>
      <c r="O61" s="17" t="n">
        <v>4187</v>
      </c>
      <c r="P61" s="17" t="n">
        <v>1626</v>
      </c>
      <c r="Q61" s="17" t="n">
        <v>2426</v>
      </c>
      <c r="R61" s="11" t="n">
        <v>892</v>
      </c>
      <c r="S61" s="11" t="n">
        <v>414</v>
      </c>
      <c r="T61" s="17" t="n">
        <v>3169</v>
      </c>
      <c r="U61" s="17" t="n">
        <v>26668</v>
      </c>
    </row>
    <row r="63" customFormat="false" ht="15.6" hidden="false" customHeight="false" outlineLevel="0" collapsed="false">
      <c r="A63" s="18" t="s">
        <v>80</v>
      </c>
      <c r="B63" s="16"/>
      <c r="F63" s="16"/>
      <c r="J63" s="16"/>
      <c r="N63" s="16"/>
      <c r="O63" s="16"/>
      <c r="T63" s="16"/>
      <c r="U63" s="16"/>
    </row>
    <row r="64" customFormat="false" ht="13.2" hidden="false" customHeight="false" outlineLevel="0" collapsed="false">
      <c r="A6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9:06:10Z</dcterms:created>
  <dc:creator/>
  <dc:description/>
  <dc:language>en-US</dc:language>
  <cp:lastModifiedBy>ins</cp:lastModifiedBy>
  <cp:lastPrinted>2001-03-29T16:03:29Z</cp:lastPrinted>
  <cp:revision>0</cp:revision>
  <dc:subject/>
  <dc:title/>
</cp:coreProperties>
</file>