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4" sheetId="1" state="visible" r:id="rId2"/>
  </sheets>
  <definedNames>
    <definedName function="false" hidden="false" localSheetId="0" name="_xlnm.Print_Titles" vbProcedure="false">'Table 44'!$A:$A,'Table 4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TABLE 44.  PERSONS NATURALIZED BY GENERAL AND SPECIAL NATURALIZATION PROVISIONS:</t>
  </si>
  <si>
    <t xml:space="preserve">FISCAL YEARS 1988-99</t>
  </si>
  <si>
    <t xml:space="preserve">Naturalization provisions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 naturalized</t>
  </si>
  <si>
    <t xml:space="preserve">General provisions</t>
  </si>
  <si>
    <t xml:space="preserve">Special provisions</t>
  </si>
  <si>
    <t xml:space="preserve">Persons married to U.S. citizens</t>
  </si>
  <si>
    <t xml:space="preserve">Children, including adopted children, of U.S.</t>
  </si>
  <si>
    <t xml:space="preserve">citizen parents</t>
  </si>
  <si>
    <t xml:space="preserve">Military</t>
  </si>
  <si>
    <t xml:space="preserve">Persons who served in the U.S. armed</t>
  </si>
  <si>
    <t xml:space="preserve">         forces for 3 years</t>
  </si>
  <si>
    <t xml:space="preserve">Persons who served in the U.S. armed </t>
  </si>
  <si>
    <t xml:space="preserve">      forces during World War I, World War II, </t>
  </si>
  <si>
    <t xml:space="preserve">         the Korean hostilities, the Vietnam </t>
  </si>
  <si>
    <t xml:space="preserve">         hostilities or the Grenada campaign</t>
  </si>
  <si>
    <t xml:space="preserve">Lodge Act enlistees</t>
  </si>
  <si>
    <t xml:space="preserve">-</t>
  </si>
  <si>
    <t xml:space="preserve">Persons honorably discharged from the U.S. </t>
  </si>
  <si>
    <t xml:space="preserve">      armed forces following service in</t>
  </si>
  <si>
    <t xml:space="preserve">World War II</t>
  </si>
  <si>
    <t xml:space="preserve">Natives of the Philippines who served </t>
  </si>
  <si>
    <t xml:space="preserve">     honorably in the Philippine Army during </t>
  </si>
  <si>
    <t xml:space="preserve">X</t>
  </si>
  <si>
    <t xml:space="preserve">Other</t>
  </si>
  <si>
    <t xml:space="preserve">Surviving spouses of citizen members of the</t>
  </si>
  <si>
    <t xml:space="preserve">armed forces of the United States</t>
  </si>
  <si>
    <t xml:space="preserve">Employees of nonprofit organizations engaged </t>
  </si>
  <si>
    <t xml:space="preserve">in disseminating information promoting </t>
  </si>
  <si>
    <t xml:space="preserve">U.S. interests</t>
  </si>
  <si>
    <t xml:space="preserve">Persons who served on certain U.S. vessels</t>
  </si>
  <si>
    <t xml:space="preserve">Nationals but not citizens of the United States</t>
  </si>
  <si>
    <t xml:space="preserve">Philippine citizens who entered the United </t>
  </si>
  <si>
    <t xml:space="preserve">States prior to May 1, 1934, and have </t>
  </si>
  <si>
    <t xml:space="preserve">resided  continuously in the United States</t>
  </si>
  <si>
    <t xml:space="preserve">  Certain inhabitants of the Virgin Islands who </t>
  </si>
  <si>
    <t xml:space="preserve">renounced Danish citizenship</t>
  </si>
  <si>
    <t xml:space="preserve">  Former U.S. citizens who lost citizenship by </t>
  </si>
  <si>
    <t xml:space="preserve">      marriage</t>
  </si>
  <si>
    <t xml:space="preserve">  Former U.S. citizens who lost citizenship by</t>
  </si>
  <si>
    <t xml:space="preserve">      entering the armed forces of foreign </t>
  </si>
  <si>
    <t xml:space="preserve">      countries during World War II</t>
  </si>
  <si>
    <t xml:space="preserve">  Persons naturalized under private law</t>
  </si>
  <si>
    <t xml:space="preserve">  Persons who perform ministerial or priestly</t>
  </si>
  <si>
    <t xml:space="preserve">      functions of a religious order in the </t>
  </si>
  <si>
    <t xml:space="preserve">United States</t>
  </si>
  <si>
    <t xml:space="preserve">Not reported</t>
  </si>
  <si>
    <t xml:space="preserve">- Represents ze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#,##0"/>
    <numFmt numFmtId="170" formatCode="_(* #,##0.00_);_(* \(#,##0.00\);_(* \-??_);_(@_)"/>
    <numFmt numFmtId="171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!TABLE48" xfId="20"/>
    <cellStyle name="Comma_!TABLE48" xfId="21"/>
    <cellStyle name="Currency [0]_!TABLE48" xfId="22"/>
    <cellStyle name="Currency_!TABLE48" xfId="23"/>
    <cellStyle name="Normal_!TABLE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0.55"/>
    <col collapsed="false" customWidth="true" hidden="false" outlineLevel="0" max="3" min="3" style="0" width="10.66"/>
    <col collapsed="false" customWidth="true" hidden="false" outlineLevel="0" max="4" min="4" style="0" width="10.1"/>
    <col collapsed="false" customWidth="true" hidden="false" outlineLevel="0" max="6" min="5" style="0" width="10.43"/>
    <col collapsed="false" customWidth="true" hidden="false" outlineLevel="0" max="9" min="7" style="0" width="10.55"/>
    <col collapsed="false" customWidth="true" hidden="false" outlineLevel="0" max="10" min="10" style="0" width="12.1"/>
    <col collapsed="false" customWidth="true" hidden="false" outlineLevel="0" max="13" min="11" style="0" width="11.32"/>
    <col collapsed="false" customWidth="true" hidden="false" outlineLevel="0" max="253" min="14" style="0" width="8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3.2" hidden="false" customHeight="false" outlineLevel="0" collapsed="false">
      <c r="A2" s="4" t="s">
        <v>1</v>
      </c>
      <c r="B2" s="2"/>
      <c r="C2" s="2"/>
      <c r="D2" s="2"/>
      <c r="E2" s="3"/>
      <c r="F2" s="3"/>
      <c r="G2" s="3"/>
      <c r="H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2" customFormat="true" ht="13.2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n">
        <v>1997</v>
      </c>
      <c r="L4" s="7" t="n">
        <v>1998</v>
      </c>
      <c r="M4" s="7" t="n">
        <v>1999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13.2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5"/>
      <c r="K5" s="5"/>
      <c r="L5" s="5"/>
      <c r="M5" s="11"/>
    </row>
    <row r="6" customFormat="false" ht="13.2" hidden="false" customHeight="false" outlineLevel="0" collapsed="false">
      <c r="A6" s="1" t="s">
        <v>12</v>
      </c>
      <c r="B6" s="12" t="n">
        <f aca="false">SUM(B7,B8,B48)</f>
        <v>242063</v>
      </c>
      <c r="C6" s="12" t="n">
        <f aca="false">SUM(C7,C8,C48)</f>
        <v>233777</v>
      </c>
      <c r="D6" s="12" t="n">
        <f aca="false">SUM(D7,D8,D48)</f>
        <v>270101</v>
      </c>
      <c r="E6" s="12" t="n">
        <f aca="false">SUM(E7,E8,E48)</f>
        <v>308058</v>
      </c>
      <c r="F6" s="12" t="n">
        <f aca="false">SUM(F7,F8,F48)</f>
        <v>240252</v>
      </c>
      <c r="G6" s="12" t="n">
        <f aca="false">SUM(G7,G8,G48)</f>
        <v>314681</v>
      </c>
      <c r="H6" s="12" t="n">
        <f aca="false">SUM(H7,H8,H48)</f>
        <v>434107</v>
      </c>
      <c r="I6" s="12" t="n">
        <f aca="false">SUM(I7,I8,I48)</f>
        <v>488088</v>
      </c>
      <c r="J6" s="12" t="n">
        <f aca="false">SUM(J7,J8,J48)</f>
        <v>1044689</v>
      </c>
      <c r="K6" s="12" t="n">
        <f aca="false">SUM(K7,K8,K48)</f>
        <v>598225</v>
      </c>
      <c r="L6" s="12" t="n">
        <f aca="false">SUM(L7,L8,L48)</f>
        <v>463060</v>
      </c>
      <c r="M6" s="12" t="n">
        <f aca="false">SUM(M7,M8,M48)</f>
        <v>839944</v>
      </c>
    </row>
    <row r="7" s="17" customFormat="true" ht="13.2" hidden="false" customHeight="false" outlineLevel="0" collapsed="false">
      <c r="A7" s="13" t="s">
        <v>13</v>
      </c>
      <c r="B7" s="14" t="n">
        <v>219480</v>
      </c>
      <c r="C7" s="14" t="n">
        <v>210673</v>
      </c>
      <c r="D7" s="14" t="n">
        <v>225319</v>
      </c>
      <c r="E7" s="14" t="n">
        <v>269594</v>
      </c>
      <c r="F7" s="14" t="n">
        <v>197559</v>
      </c>
      <c r="G7" s="14" t="n">
        <v>273857</v>
      </c>
      <c r="H7" s="14" t="n">
        <v>367960</v>
      </c>
      <c r="I7" s="14" t="n">
        <v>445835</v>
      </c>
      <c r="J7" s="14" t="n">
        <v>890949</v>
      </c>
      <c r="K7" s="14" t="n">
        <v>513139</v>
      </c>
      <c r="L7" s="15" t="n">
        <v>424018</v>
      </c>
      <c r="M7" s="16" t="n">
        <v>712624</v>
      </c>
    </row>
    <row r="8" customFormat="false" ht="13.2" hidden="false" customHeight="false" outlineLevel="0" collapsed="false">
      <c r="A8" s="1" t="s">
        <v>14</v>
      </c>
      <c r="B8" s="12" t="n">
        <f aca="false">SUM(B9,B11,B12,B26)</f>
        <v>22357</v>
      </c>
      <c r="C8" s="12" t="n">
        <f aca="false">SUM(C9,C11,C12,C26)</f>
        <v>22479</v>
      </c>
      <c r="D8" s="12" t="n">
        <f aca="false">SUM(D9,D11,D12,D26)</f>
        <v>23156</v>
      </c>
      <c r="E8" s="12" t="n">
        <f aca="false">SUM(E9,E11,E12,E26)</f>
        <v>31583</v>
      </c>
      <c r="F8" s="12" t="n">
        <f aca="false">SUM(F9,F11,F12,F26)</f>
        <v>30662</v>
      </c>
      <c r="G8" s="12" t="n">
        <f aca="false">SUM(G9,G11,G12,G26)</f>
        <v>36423</v>
      </c>
      <c r="H8" s="12" t="n">
        <f aca="false">SUM(H9,H11,H12,H26)</f>
        <v>40284</v>
      </c>
      <c r="I8" s="12" t="n">
        <f aca="false">SUM(I9,I11,I12,I26)</f>
        <v>32196</v>
      </c>
      <c r="J8" s="12" t="n">
        <f aca="false">SUM(J9,J11,J12,J26)</f>
        <v>36793</v>
      </c>
      <c r="K8" s="12" t="n">
        <f aca="false">SUM(K9,K11,K12,K26)</f>
        <v>22155</v>
      </c>
      <c r="L8" s="18" t="n">
        <f aca="false">SUM(L9:L12,L26)</f>
        <v>16362</v>
      </c>
      <c r="M8" s="18" t="n">
        <f aca="false">SUM(M9:M12,M26)</f>
        <v>30837</v>
      </c>
    </row>
    <row r="9" customFormat="false" ht="13.2" hidden="false" customHeight="false" outlineLevel="0" collapsed="false">
      <c r="A9" s="9" t="s">
        <v>15</v>
      </c>
      <c r="B9" s="19" t="n">
        <v>13338</v>
      </c>
      <c r="C9" s="19" t="n">
        <v>14346</v>
      </c>
      <c r="D9" s="19" t="n">
        <v>15126</v>
      </c>
      <c r="E9" s="19" t="n">
        <v>21833</v>
      </c>
      <c r="F9" s="19" t="n">
        <v>19151</v>
      </c>
      <c r="G9" s="19" t="n">
        <v>22392</v>
      </c>
      <c r="H9" s="19" t="n">
        <f aca="false">25625+310</f>
        <v>25935</v>
      </c>
      <c r="I9" s="19" t="n">
        <f aca="false">22980+404</f>
        <v>23384</v>
      </c>
      <c r="J9" s="19" t="n">
        <f aca="false">28183+318</f>
        <v>28501</v>
      </c>
      <c r="K9" s="20" t="n">
        <f aca="false">20911+228</f>
        <v>21139</v>
      </c>
      <c r="L9" s="20" t="n">
        <f aca="false">14841+271</f>
        <v>15112</v>
      </c>
      <c r="M9" s="21" t="n">
        <v>29889</v>
      </c>
    </row>
    <row r="10" customFormat="false" ht="13.2" hidden="false" customHeight="false" outlineLevel="0" collapsed="false">
      <c r="A10" s="9" t="s">
        <v>16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1"/>
    </row>
    <row r="11" customFormat="false" ht="13.2" hidden="false" customHeight="false" outlineLevel="0" collapsed="false">
      <c r="A11" s="22" t="s">
        <v>17</v>
      </c>
      <c r="B11" s="19" t="n">
        <v>6644</v>
      </c>
      <c r="C11" s="19" t="n">
        <v>6087</v>
      </c>
      <c r="D11" s="19" t="n">
        <v>6339</v>
      </c>
      <c r="E11" s="19" t="n">
        <v>7901</v>
      </c>
      <c r="F11" s="19" t="n">
        <v>5743</v>
      </c>
      <c r="G11" s="19" t="n">
        <v>6759</v>
      </c>
      <c r="H11" s="19" t="n">
        <v>7848</v>
      </c>
      <c r="I11" s="19" t="n">
        <v>4709</v>
      </c>
      <c r="J11" s="19" t="n">
        <v>6948</v>
      </c>
      <c r="K11" s="20" t="n">
        <v>439</v>
      </c>
      <c r="L11" s="20" t="n">
        <v>95</v>
      </c>
      <c r="M11" s="21" t="n">
        <v>18</v>
      </c>
    </row>
    <row r="12" customFormat="false" ht="13.2" hidden="false" customHeight="false" outlineLevel="0" collapsed="false">
      <c r="A12" s="23" t="s">
        <v>18</v>
      </c>
      <c r="B12" s="12" t="n">
        <f aca="false">SUM(B14,B18,B19,B22,B25)</f>
        <v>2296</v>
      </c>
      <c r="C12" s="12" t="n">
        <f aca="false">SUM(C14,C18,C19,C22,C25)</f>
        <v>1954</v>
      </c>
      <c r="D12" s="12" t="n">
        <f aca="false">SUM(D14,D18,D19,D22,D25)</f>
        <v>1630</v>
      </c>
      <c r="E12" s="12" t="n">
        <f aca="false">SUM(E14,E18,E19,E22,E25)</f>
        <v>1804</v>
      </c>
      <c r="F12" s="12" t="n">
        <f aca="false">SUM(F14,F18,F19,F22,F25)</f>
        <v>5702</v>
      </c>
      <c r="G12" s="12" t="n">
        <f aca="false">SUM(G14,G18,G19,G22,G25)</f>
        <v>7069</v>
      </c>
      <c r="H12" s="12" t="n">
        <f aca="false">SUM(H14,H18,H19,H22,H25)</f>
        <v>6194</v>
      </c>
      <c r="I12" s="12" t="n">
        <f aca="false">SUM(I14:I25)</f>
        <v>3862</v>
      </c>
      <c r="J12" s="12" t="n">
        <f aca="false">SUM(J14:J25)</f>
        <v>1261</v>
      </c>
      <c r="K12" s="12" t="n">
        <f aca="false">SUM(K14:K25)</f>
        <v>538</v>
      </c>
      <c r="L12" s="18" t="n">
        <f aca="false">SUM(L13:L25)</f>
        <v>964</v>
      </c>
      <c r="M12" s="18" t="n">
        <f aca="false">SUM(M13:M25)</f>
        <v>712</v>
      </c>
    </row>
    <row r="13" customFormat="false" ht="13.2" hidden="false" customHeight="false" outlineLevel="0" collapsed="false">
      <c r="A13" s="22" t="s">
        <v>19</v>
      </c>
      <c r="B13" s="19"/>
      <c r="C13" s="19"/>
      <c r="D13" s="19"/>
      <c r="E13" s="19"/>
      <c r="F13" s="19"/>
      <c r="G13" s="19"/>
      <c r="H13" s="19"/>
      <c r="I13" s="19"/>
      <c r="J13" s="20"/>
      <c r="K13" s="20"/>
      <c r="L13" s="20"/>
      <c r="M13" s="21"/>
    </row>
    <row r="14" customFormat="false" ht="13.2" hidden="false" customHeight="false" outlineLevel="0" collapsed="false">
      <c r="A14" s="24" t="s">
        <v>20</v>
      </c>
      <c r="B14" s="19" t="n">
        <v>1312</v>
      </c>
      <c r="C14" s="19" t="n">
        <v>1314</v>
      </c>
      <c r="D14" s="19" t="n">
        <v>1208</v>
      </c>
      <c r="E14" s="19" t="n">
        <v>1139</v>
      </c>
      <c r="F14" s="19" t="n">
        <v>989</v>
      </c>
      <c r="G14" s="19" t="n">
        <v>1019</v>
      </c>
      <c r="H14" s="19" t="n">
        <v>1090</v>
      </c>
      <c r="I14" s="19" t="n">
        <v>926</v>
      </c>
      <c r="J14" s="20" t="n">
        <v>633</v>
      </c>
      <c r="K14" s="20" t="n">
        <v>358</v>
      </c>
      <c r="L14" s="20" t="n">
        <v>357</v>
      </c>
      <c r="M14" s="21" t="n">
        <v>295</v>
      </c>
    </row>
    <row r="15" customFormat="false" ht="13.2" hidden="false" customHeight="false" outlineLevel="0" collapsed="false">
      <c r="A15" s="22" t="s">
        <v>21</v>
      </c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1"/>
    </row>
    <row r="16" customFormat="false" ht="13.2" hidden="false" customHeight="false" outlineLevel="0" collapsed="false">
      <c r="A16" s="9" t="s">
        <v>22</v>
      </c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1"/>
    </row>
    <row r="17" customFormat="false" ht="13.2" hidden="false" customHeight="false" outlineLevel="0" collapsed="false">
      <c r="A17" s="24" t="s">
        <v>23</v>
      </c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0"/>
      <c r="M17" s="21"/>
    </row>
    <row r="18" customFormat="false" ht="13.2" hidden="false" customHeight="false" outlineLevel="0" collapsed="false">
      <c r="A18" s="24" t="s">
        <v>24</v>
      </c>
      <c r="B18" s="19" t="n">
        <v>923</v>
      </c>
      <c r="C18" s="19" t="n">
        <v>631</v>
      </c>
      <c r="D18" s="19" t="n">
        <v>418</v>
      </c>
      <c r="E18" s="19" t="n">
        <v>625</v>
      </c>
      <c r="F18" s="19" t="n">
        <v>429</v>
      </c>
      <c r="G18" s="19" t="n">
        <v>500</v>
      </c>
      <c r="H18" s="19" t="n">
        <f aca="false">228+4</f>
        <v>232</v>
      </c>
      <c r="I18" s="19" t="n">
        <f aca="false">371+6</f>
        <v>377</v>
      </c>
      <c r="J18" s="20" t="n">
        <f aca="false">423+4</f>
        <v>427</v>
      </c>
      <c r="K18" s="20" t="n">
        <f aca="false">155+4</f>
        <v>159</v>
      </c>
      <c r="L18" s="20" t="n">
        <f aca="false">90+6</f>
        <v>96</v>
      </c>
      <c r="M18" s="21" t="n">
        <f aca="false">73+3</f>
        <v>76</v>
      </c>
    </row>
    <row r="19" customFormat="false" ht="13.2" hidden="false" customHeight="false" outlineLevel="0" collapsed="false">
      <c r="A19" s="22" t="s">
        <v>25</v>
      </c>
      <c r="B19" s="19" t="n">
        <v>4</v>
      </c>
      <c r="C19" s="19" t="n">
        <v>5</v>
      </c>
      <c r="D19" s="19" t="s">
        <v>26</v>
      </c>
      <c r="E19" s="19" t="s">
        <v>26</v>
      </c>
      <c r="F19" s="19" t="s">
        <v>26</v>
      </c>
      <c r="G19" s="19" t="s">
        <v>26</v>
      </c>
      <c r="H19" s="19" t="n">
        <v>3</v>
      </c>
      <c r="I19" s="19" t="n">
        <v>1</v>
      </c>
      <c r="J19" s="20" t="n">
        <v>1</v>
      </c>
      <c r="K19" s="20" t="s">
        <v>26</v>
      </c>
      <c r="L19" s="20" t="s">
        <v>26</v>
      </c>
      <c r="M19" s="20" t="s">
        <v>26</v>
      </c>
    </row>
    <row r="20" customFormat="false" ht="13.2" hidden="false" customHeight="false" outlineLevel="0" collapsed="false">
      <c r="A20" s="22" t="s">
        <v>27</v>
      </c>
      <c r="B20" s="19"/>
      <c r="C20" s="19"/>
      <c r="D20" s="19"/>
      <c r="E20" s="19"/>
      <c r="F20" s="19"/>
      <c r="G20" s="19"/>
      <c r="H20" s="19"/>
      <c r="I20" s="19"/>
      <c r="J20" s="20"/>
      <c r="K20" s="20"/>
      <c r="L20" s="20"/>
      <c r="M20" s="21"/>
    </row>
    <row r="21" customFormat="false" ht="13.2" hidden="false" customHeight="false" outlineLevel="0" collapsed="false">
      <c r="A21" s="9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3.2" hidden="false" customHeight="false" outlineLevel="0" collapsed="false">
      <c r="A22" s="25" t="s">
        <v>29</v>
      </c>
      <c r="B22" s="19" t="n">
        <v>57</v>
      </c>
      <c r="C22" s="19" t="n">
        <v>4</v>
      </c>
      <c r="D22" s="19" t="n">
        <v>4</v>
      </c>
      <c r="E22" s="19" t="n">
        <v>5</v>
      </c>
      <c r="F22" s="19" t="n">
        <v>2</v>
      </c>
      <c r="G22" s="19" t="n">
        <v>4</v>
      </c>
      <c r="H22" s="19" t="n">
        <v>1</v>
      </c>
      <c r="I22" s="19" t="s">
        <v>26</v>
      </c>
      <c r="J22" s="19" t="s">
        <v>26</v>
      </c>
      <c r="K22" s="20" t="n">
        <v>2</v>
      </c>
      <c r="L22" s="20" t="s">
        <v>26</v>
      </c>
      <c r="M22" s="21" t="n">
        <v>1</v>
      </c>
    </row>
    <row r="23" customFormat="false" ht="13.2" hidden="false" customHeight="false" outlineLevel="0" collapsed="false">
      <c r="A23" s="22" t="s">
        <v>30</v>
      </c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0"/>
      <c r="M23" s="21"/>
    </row>
    <row r="24" customFormat="false" ht="13.2" hidden="false" customHeight="false" outlineLevel="0" collapsed="false">
      <c r="A24" s="9" t="s">
        <v>31</v>
      </c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21"/>
    </row>
    <row r="25" customFormat="false" ht="13.2" hidden="false" customHeight="false" outlineLevel="0" collapsed="false">
      <c r="A25" s="25" t="s">
        <v>29</v>
      </c>
      <c r="B25" s="19" t="s">
        <v>32</v>
      </c>
      <c r="C25" s="19" t="s">
        <v>32</v>
      </c>
      <c r="D25" s="19" t="s">
        <v>32</v>
      </c>
      <c r="E25" s="19" t="n">
        <v>35</v>
      </c>
      <c r="F25" s="19" t="n">
        <v>4282</v>
      </c>
      <c r="G25" s="19" t="n">
        <v>5546</v>
      </c>
      <c r="H25" s="19" t="n">
        <v>4868</v>
      </c>
      <c r="I25" s="19" t="n">
        <v>2558</v>
      </c>
      <c r="J25" s="20" t="n">
        <v>200</v>
      </c>
      <c r="K25" s="20" t="n">
        <v>19</v>
      </c>
      <c r="L25" s="20" t="n">
        <v>511</v>
      </c>
      <c r="M25" s="21" t="n">
        <v>340</v>
      </c>
    </row>
    <row r="26" customFormat="false" ht="13.2" hidden="false" customHeight="false" outlineLevel="0" collapsed="false">
      <c r="A26" s="23" t="s">
        <v>33</v>
      </c>
      <c r="B26" s="12" t="n">
        <f aca="false">SUM(B28:B47)</f>
        <v>79</v>
      </c>
      <c r="C26" s="12" t="n">
        <f aca="false">SUM(C28:C47)</f>
        <v>92</v>
      </c>
      <c r="D26" s="12" t="n">
        <f aca="false">SUM(D28:D47)</f>
        <v>61</v>
      </c>
      <c r="E26" s="12" t="n">
        <f aca="false">SUM(E28:E47)</f>
        <v>45</v>
      </c>
      <c r="F26" s="12" t="n">
        <f aca="false">SUM(F28:F47)</f>
        <v>66</v>
      </c>
      <c r="G26" s="12" t="n">
        <f aca="false">SUM(G28:G47)</f>
        <v>203</v>
      </c>
      <c r="H26" s="12" t="n">
        <f aca="false">SUM(H28:H47)</f>
        <v>307</v>
      </c>
      <c r="I26" s="12" t="n">
        <f aca="false">SUM(I28:I47)</f>
        <v>241</v>
      </c>
      <c r="J26" s="12" t="n">
        <f aca="false">SUM(J28:J47)</f>
        <v>83</v>
      </c>
      <c r="K26" s="12" t="n">
        <f aca="false">SUM(K28:K47)</f>
        <v>39</v>
      </c>
      <c r="L26" s="12" t="n">
        <f aca="false">SUM(L28:L47)</f>
        <v>191</v>
      </c>
      <c r="M26" s="12" t="n">
        <f aca="false">SUM(M28:M47)</f>
        <v>218</v>
      </c>
    </row>
    <row r="27" customFormat="false" ht="13.2" hidden="false" customHeight="false" outlineLevel="0" collapsed="false">
      <c r="A27" s="22" t="s">
        <v>34</v>
      </c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1"/>
    </row>
    <row r="28" customFormat="false" ht="13.2" hidden="false" customHeight="false" outlineLevel="0" collapsed="false">
      <c r="A28" s="25" t="s">
        <v>35</v>
      </c>
      <c r="B28" s="19" t="n">
        <v>7</v>
      </c>
      <c r="C28" s="19" t="n">
        <v>9</v>
      </c>
      <c r="D28" s="19" t="n">
        <v>1</v>
      </c>
      <c r="E28" s="19" t="n">
        <v>2</v>
      </c>
      <c r="F28" s="19" t="n">
        <v>9</v>
      </c>
      <c r="G28" s="19" t="n">
        <v>10</v>
      </c>
      <c r="H28" s="19" t="n">
        <v>8</v>
      </c>
      <c r="I28" s="19" t="n">
        <v>3</v>
      </c>
      <c r="J28" s="20" t="n">
        <v>1</v>
      </c>
      <c r="K28" s="20" t="n">
        <v>1</v>
      </c>
      <c r="L28" s="20" t="s">
        <v>26</v>
      </c>
      <c r="M28" s="21" t="n">
        <v>3</v>
      </c>
    </row>
    <row r="29" customFormat="false" ht="13.2" hidden="false" customHeight="false" outlineLevel="0" collapsed="false">
      <c r="A29" s="26" t="s">
        <v>36</v>
      </c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21"/>
    </row>
    <row r="30" customFormat="false" ht="13.2" hidden="false" customHeight="false" outlineLevel="0" collapsed="false">
      <c r="A30" s="25" t="s">
        <v>37</v>
      </c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21"/>
    </row>
    <row r="31" customFormat="false" ht="13.2" hidden="false" customHeight="false" outlineLevel="0" collapsed="false">
      <c r="A31" s="25" t="s">
        <v>38</v>
      </c>
      <c r="B31" s="19" t="s">
        <v>26</v>
      </c>
      <c r="C31" s="19" t="n">
        <v>2</v>
      </c>
      <c r="D31" s="19" t="n">
        <v>1</v>
      </c>
      <c r="E31" s="19" t="n">
        <v>3</v>
      </c>
      <c r="F31" s="19" t="n">
        <v>1</v>
      </c>
      <c r="G31" s="19" t="n">
        <v>1</v>
      </c>
      <c r="H31" s="19" t="n">
        <v>2</v>
      </c>
      <c r="I31" s="19" t="n">
        <v>1</v>
      </c>
      <c r="J31" s="19" t="s">
        <v>26</v>
      </c>
      <c r="K31" s="20" t="n">
        <v>1</v>
      </c>
      <c r="L31" s="20" t="s">
        <v>26</v>
      </c>
      <c r="M31" s="21" t="n">
        <v>1</v>
      </c>
    </row>
    <row r="32" customFormat="false" ht="13.2" hidden="false" customHeight="false" outlineLevel="0" collapsed="false">
      <c r="A32" s="22" t="s">
        <v>39</v>
      </c>
      <c r="B32" s="19" t="n">
        <v>17</v>
      </c>
      <c r="C32" s="19" t="n">
        <v>29</v>
      </c>
      <c r="D32" s="19" t="n">
        <v>19</v>
      </c>
      <c r="E32" s="19" t="n">
        <v>12</v>
      </c>
      <c r="F32" s="19" t="n">
        <v>14</v>
      </c>
      <c r="G32" s="19" t="n">
        <v>21</v>
      </c>
      <c r="H32" s="19" t="n">
        <v>29</v>
      </c>
      <c r="I32" s="19" t="n">
        <v>20</v>
      </c>
      <c r="J32" s="20" t="n">
        <v>21</v>
      </c>
      <c r="K32" s="20" t="n">
        <v>10</v>
      </c>
      <c r="L32" s="20" t="n">
        <v>16</v>
      </c>
      <c r="M32" s="21" t="n">
        <v>72</v>
      </c>
    </row>
    <row r="33" customFormat="false" ht="13.2" hidden="false" customHeight="false" outlineLevel="0" collapsed="false">
      <c r="A33" s="22" t="s">
        <v>40</v>
      </c>
      <c r="B33" s="19" t="n">
        <v>35</v>
      </c>
      <c r="C33" s="19" t="n">
        <v>5</v>
      </c>
      <c r="D33" s="19" t="n">
        <v>5</v>
      </c>
      <c r="E33" s="19" t="n">
        <v>10</v>
      </c>
      <c r="F33" s="19" t="n">
        <v>21</v>
      </c>
      <c r="G33" s="19" t="n">
        <v>14</v>
      </c>
      <c r="H33" s="19" t="n">
        <v>18</v>
      </c>
      <c r="I33" s="19" t="n">
        <v>18</v>
      </c>
      <c r="J33" s="20" t="n">
        <v>20</v>
      </c>
      <c r="K33" s="20" t="n">
        <v>3</v>
      </c>
      <c r="L33" s="20" t="n">
        <v>77</v>
      </c>
      <c r="M33" s="21" t="n">
        <v>86</v>
      </c>
    </row>
    <row r="34" customFormat="false" ht="13.2" hidden="false" customHeight="false" outlineLevel="0" collapsed="false">
      <c r="A34" s="22" t="s">
        <v>41</v>
      </c>
      <c r="B34" s="19"/>
      <c r="C34" s="19"/>
      <c r="D34" s="19"/>
      <c r="E34" s="19"/>
      <c r="F34" s="19"/>
      <c r="G34" s="19"/>
      <c r="H34" s="19" t="s">
        <v>26</v>
      </c>
      <c r="I34" s="19" t="s">
        <v>26</v>
      </c>
      <c r="J34" s="19" t="s">
        <v>26</v>
      </c>
      <c r="K34" s="20"/>
      <c r="L34" s="20"/>
      <c r="M34" s="21"/>
    </row>
    <row r="35" customFormat="false" ht="13.2" hidden="false" customHeight="false" outlineLevel="0" collapsed="false">
      <c r="A35" s="25" t="s">
        <v>42</v>
      </c>
      <c r="B35" s="19"/>
      <c r="C35" s="19"/>
      <c r="D35" s="19"/>
      <c r="E35" s="19"/>
      <c r="F35" s="19"/>
      <c r="G35" s="19"/>
      <c r="H35" s="19"/>
      <c r="I35" s="19"/>
      <c r="J35" s="19"/>
      <c r="K35" s="20"/>
      <c r="L35" s="20"/>
      <c r="M35" s="21"/>
    </row>
    <row r="36" customFormat="false" ht="13.2" hidden="false" customHeight="false" outlineLevel="0" collapsed="false">
      <c r="A36" s="25" t="s">
        <v>43</v>
      </c>
      <c r="B36" s="19" t="n">
        <v>1</v>
      </c>
      <c r="C36" s="19" t="s">
        <v>26</v>
      </c>
      <c r="D36" s="19" t="s">
        <v>26</v>
      </c>
      <c r="E36" s="19" t="n">
        <v>3</v>
      </c>
      <c r="F36" s="19" t="s">
        <v>26</v>
      </c>
      <c r="G36" s="19" t="n">
        <v>10</v>
      </c>
      <c r="H36" s="19" t="s">
        <v>26</v>
      </c>
      <c r="I36" s="19"/>
      <c r="J36" s="20"/>
      <c r="K36" s="20" t="s">
        <v>26</v>
      </c>
      <c r="L36" s="20" t="n">
        <v>1</v>
      </c>
      <c r="M36" s="21" t="n">
        <v>1</v>
      </c>
    </row>
    <row r="37" customFormat="false" ht="13.2" hidden="false" customHeight="false" outlineLevel="0" collapsed="false">
      <c r="A37" s="9" t="s">
        <v>44</v>
      </c>
      <c r="B37" s="19"/>
      <c r="C37" s="19"/>
      <c r="D37" s="19"/>
      <c r="E37" s="19"/>
      <c r="F37" s="19"/>
      <c r="G37" s="19"/>
      <c r="H37" s="19"/>
      <c r="I37" s="19"/>
      <c r="J37" s="20"/>
      <c r="K37" s="20"/>
      <c r="L37" s="20"/>
      <c r="M37" s="21"/>
    </row>
    <row r="38" customFormat="false" ht="13.2" hidden="false" customHeight="false" outlineLevel="0" collapsed="false">
      <c r="A38" s="25" t="s">
        <v>45</v>
      </c>
      <c r="B38" s="19" t="s">
        <v>26</v>
      </c>
      <c r="C38" s="19" t="s">
        <v>26</v>
      </c>
      <c r="D38" s="19" t="s">
        <v>26</v>
      </c>
      <c r="E38" s="19" t="s">
        <v>26</v>
      </c>
      <c r="F38" s="19" t="s">
        <v>26</v>
      </c>
      <c r="G38" s="19" t="s">
        <v>26</v>
      </c>
      <c r="H38" s="19" t="s">
        <v>26</v>
      </c>
      <c r="I38" s="19" t="s">
        <v>26</v>
      </c>
      <c r="J38" s="19" t="s">
        <v>26</v>
      </c>
      <c r="K38" s="20" t="s">
        <v>26</v>
      </c>
      <c r="L38" s="20" t="s">
        <v>26</v>
      </c>
      <c r="M38" s="20" t="s">
        <v>26</v>
      </c>
    </row>
    <row r="39" customFormat="false" ht="13.2" hidden="false" customHeight="false" outlineLevel="0" collapsed="false">
      <c r="A39" s="9" t="s">
        <v>46</v>
      </c>
      <c r="B39" s="19"/>
      <c r="C39" s="19"/>
      <c r="D39" s="19"/>
      <c r="E39" s="19"/>
      <c r="F39" s="19"/>
      <c r="G39" s="19"/>
      <c r="H39" s="19"/>
      <c r="I39" s="19"/>
      <c r="J39" s="20"/>
      <c r="K39" s="20"/>
      <c r="L39" s="20"/>
      <c r="M39" s="21"/>
    </row>
    <row r="40" customFormat="false" ht="13.2" hidden="false" customHeight="false" outlineLevel="0" collapsed="false">
      <c r="A40" s="9" t="s">
        <v>47</v>
      </c>
      <c r="B40" s="19" t="n">
        <v>10</v>
      </c>
      <c r="C40" s="19" t="n">
        <v>8</v>
      </c>
      <c r="D40" s="19" t="n">
        <v>13</v>
      </c>
      <c r="E40" s="19" t="n">
        <v>10</v>
      </c>
      <c r="F40" s="19" t="n">
        <v>11</v>
      </c>
      <c r="G40" s="19" t="n">
        <v>38</v>
      </c>
      <c r="H40" s="19" t="n">
        <v>64</v>
      </c>
      <c r="I40" s="19" t="n">
        <v>21</v>
      </c>
      <c r="J40" s="20" t="n">
        <v>22</v>
      </c>
      <c r="K40" s="20" t="n">
        <v>20</v>
      </c>
      <c r="L40" s="20" t="n">
        <v>93</v>
      </c>
      <c r="M40" s="21" t="n">
        <v>50</v>
      </c>
    </row>
    <row r="41" customFormat="false" ht="13.2" hidden="false" customHeight="false" outlineLevel="0" collapsed="false">
      <c r="A41" s="9" t="s">
        <v>48</v>
      </c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0"/>
      <c r="M41" s="21"/>
    </row>
    <row r="42" customFormat="false" ht="13.2" hidden="false" customHeight="false" outlineLevel="0" collapsed="false">
      <c r="A42" s="9" t="s">
        <v>49</v>
      </c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0"/>
      <c r="M42" s="21"/>
    </row>
    <row r="43" customFormat="false" ht="13.2" hidden="false" customHeight="false" outlineLevel="0" collapsed="false">
      <c r="A43" s="9" t="s">
        <v>50</v>
      </c>
      <c r="B43" s="19" t="n">
        <v>7</v>
      </c>
      <c r="C43" s="19" t="n">
        <v>15</v>
      </c>
      <c r="D43" s="19" t="n">
        <v>1</v>
      </c>
      <c r="E43" s="19" t="n">
        <v>1</v>
      </c>
      <c r="F43" s="19" t="n">
        <v>3</v>
      </c>
      <c r="G43" s="19" t="n">
        <v>1</v>
      </c>
      <c r="H43" s="19" t="n">
        <v>2</v>
      </c>
      <c r="I43" s="19" t="n">
        <v>3</v>
      </c>
      <c r="J43" s="20" t="n">
        <v>1</v>
      </c>
      <c r="K43" s="20" t="n">
        <v>1</v>
      </c>
      <c r="L43" s="20" t="s">
        <v>26</v>
      </c>
      <c r="M43" s="20" t="s">
        <v>26</v>
      </c>
    </row>
    <row r="44" customFormat="false" ht="13.2" hidden="false" customHeight="false" outlineLevel="0" collapsed="false">
      <c r="A44" s="9" t="s">
        <v>51</v>
      </c>
      <c r="B44" s="19" t="s">
        <v>26</v>
      </c>
      <c r="C44" s="19" t="n">
        <v>5</v>
      </c>
      <c r="D44" s="19" t="n">
        <v>4</v>
      </c>
      <c r="E44" s="19" t="n">
        <v>3</v>
      </c>
      <c r="F44" s="19" t="n">
        <v>5</v>
      </c>
      <c r="G44" s="19" t="n">
        <v>3</v>
      </c>
      <c r="H44" s="19" t="n">
        <v>8</v>
      </c>
      <c r="I44" s="19" t="n">
        <v>6</v>
      </c>
      <c r="J44" s="20" t="n">
        <v>3</v>
      </c>
      <c r="K44" s="20" t="n">
        <v>3</v>
      </c>
      <c r="L44" s="20" t="n">
        <v>2</v>
      </c>
      <c r="M44" s="21" t="n">
        <v>2</v>
      </c>
    </row>
    <row r="45" customFormat="false" ht="13.2" hidden="false" customHeight="false" outlineLevel="0" collapsed="false">
      <c r="A45" s="9" t="s">
        <v>52</v>
      </c>
      <c r="B45" s="19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1"/>
    </row>
    <row r="46" customFormat="false" ht="13.2" hidden="false" customHeight="false" outlineLevel="0" collapsed="false">
      <c r="A46" s="9" t="s">
        <v>53</v>
      </c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1"/>
    </row>
    <row r="47" customFormat="false" ht="13.2" hidden="false" customHeight="false" outlineLevel="0" collapsed="false">
      <c r="A47" s="25" t="s">
        <v>54</v>
      </c>
      <c r="B47" s="19" t="n">
        <v>2</v>
      </c>
      <c r="C47" s="19" t="n">
        <v>19</v>
      </c>
      <c r="D47" s="19" t="n">
        <v>17</v>
      </c>
      <c r="E47" s="19" t="n">
        <v>1</v>
      </c>
      <c r="F47" s="19" t="n">
        <v>2</v>
      </c>
      <c r="G47" s="19" t="n">
        <v>105</v>
      </c>
      <c r="H47" s="19" t="n">
        <v>176</v>
      </c>
      <c r="I47" s="19" t="n">
        <v>169</v>
      </c>
      <c r="J47" s="20" t="n">
        <v>15</v>
      </c>
      <c r="K47" s="20" t="s">
        <v>26</v>
      </c>
      <c r="L47" s="20" t="n">
        <v>2</v>
      </c>
      <c r="M47" s="21" t="n">
        <v>3</v>
      </c>
    </row>
    <row r="48" customFormat="false" ht="13.2" hidden="false" customHeight="false" outlineLevel="0" collapsed="false">
      <c r="A48" s="27" t="s">
        <v>55</v>
      </c>
      <c r="B48" s="28" t="n">
        <v>226</v>
      </c>
      <c r="C48" s="28" t="n">
        <v>625</v>
      </c>
      <c r="D48" s="28" t="n">
        <v>21626</v>
      </c>
      <c r="E48" s="28" t="n">
        <v>6881</v>
      </c>
      <c r="F48" s="28" t="n">
        <v>12031</v>
      </c>
      <c r="G48" s="28" t="n">
        <v>4401</v>
      </c>
      <c r="H48" s="28" t="n">
        <v>25863</v>
      </c>
      <c r="I48" s="28" t="n">
        <v>10057</v>
      </c>
      <c r="J48" s="28" t="n">
        <v>116947</v>
      </c>
      <c r="K48" s="28" t="n">
        <v>62931</v>
      </c>
      <c r="L48" s="29" t="n">
        <v>22680</v>
      </c>
      <c r="M48" s="29" t="n">
        <v>96483</v>
      </c>
    </row>
    <row r="49" customFormat="false" ht="13.2" hidden="false" customHeight="false" outlineLevel="0" collapsed="false">
      <c r="A49" s="24"/>
      <c r="B49" s="30"/>
      <c r="C49" s="30"/>
      <c r="D49" s="30"/>
      <c r="E49" s="30"/>
      <c r="F49" s="30"/>
      <c r="G49" s="30"/>
      <c r="H49" s="30"/>
      <c r="I49" s="30"/>
    </row>
    <row r="50" customFormat="false" ht="13.2" hidden="false" customHeight="false" outlineLevel="0" collapsed="false">
      <c r="A50" s="24" t="s">
        <v>56</v>
      </c>
      <c r="B50" s="30"/>
      <c r="C50" s="30"/>
      <c r="D50" s="30"/>
      <c r="E50" s="30"/>
      <c r="F50" s="30"/>
      <c r="G50" s="30"/>
      <c r="H50" s="30"/>
      <c r="I50" s="30"/>
    </row>
    <row r="51" customFormat="false" ht="13.2" hidden="false" customHeight="false" outlineLevel="0" collapsed="false">
      <c r="B51" s="31"/>
      <c r="C51" s="3"/>
      <c r="D51" s="3"/>
      <c r="E51" s="3"/>
      <c r="F51" s="3"/>
      <c r="G51" s="3"/>
      <c r="H51" s="3"/>
      <c r="I51" s="3"/>
    </row>
    <row r="52" customFormat="false" ht="13.2" hidden="false" customHeight="false" outlineLevel="0" collapsed="false">
      <c r="B52" s="3"/>
      <c r="C52" s="3"/>
      <c r="D52" s="3"/>
      <c r="E52" s="3"/>
      <c r="F52" s="3"/>
      <c r="G52" s="3"/>
      <c r="H52" s="3"/>
      <c r="I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42:26Z</dcterms:created>
  <dc:creator>Nancy Rytina</dc:creator>
  <dc:description/>
  <dc:language>en-US</dc:language>
  <cp:lastModifiedBy>ins</cp:lastModifiedBy>
  <cp:lastPrinted>2001-04-06T17:14:46Z</cp:lastPrinted>
  <cp:revision>0</cp:revision>
  <dc:subject/>
  <dc:title/>
</cp:coreProperties>
</file>