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Table 56.    Naturalization Rates Through Fiscal Year 1995 of Immigrants Admitted</t>
  </si>
  <si>
    <t xml:space="preserve">In Fiscal Year 1977 By Major Class Of Admission And Occupation</t>
  </si>
  <si>
    <t xml:space="preserve"> </t>
  </si>
  <si>
    <t xml:space="preserve">Immigrant in 1977  1/</t>
  </si>
  <si>
    <t xml:space="preserve">Class of Admission and occupation</t>
  </si>
  <si>
    <t xml:space="preserve">Number admitted</t>
  </si>
  <si>
    <t xml:space="preserve">Naturalization through 1995</t>
  </si>
  <si>
    <t xml:space="preserve">Rate 2/</t>
  </si>
  <si>
    <t xml:space="preserve">Total, all immigrants</t>
  </si>
  <si>
    <t xml:space="preserve">Classes of admission:</t>
  </si>
  <si>
    <t xml:space="preserve">Unmarried sons and daughters of U.S. citizens</t>
  </si>
  <si>
    <t xml:space="preserve">Spouses and children of legal permanent residents</t>
  </si>
  <si>
    <t xml:space="preserve">Professionals or highly skilled immigrants</t>
  </si>
  <si>
    <t xml:space="preserve">Married sons and daughters of U.S. citizens</t>
  </si>
  <si>
    <t xml:space="preserve">Siblings of U.S. citizens</t>
  </si>
  <si>
    <t xml:space="preserve">Needed skilled or unskilled workers</t>
  </si>
  <si>
    <t xml:space="preserve">Refugee conditional entrants</t>
  </si>
  <si>
    <t xml:space="preserve">Nonpreference</t>
  </si>
  <si>
    <t xml:space="preserve">Independent Western Hemisphere</t>
  </si>
  <si>
    <t xml:space="preserve">Spouses of U.S. citizens</t>
  </si>
  <si>
    <t xml:space="preserve">Children of U.S, citizens</t>
  </si>
  <si>
    <t xml:space="preserve">Parents of U.S. citizens</t>
  </si>
  <si>
    <t xml:space="preserve">Special immigrants</t>
  </si>
  <si>
    <t xml:space="preserve">Cuban refugee adjustments</t>
  </si>
  <si>
    <t xml:space="preserve">Other</t>
  </si>
  <si>
    <t xml:space="preserve">Occupation:</t>
  </si>
  <si>
    <t xml:space="preserve">Professional specialty and technical occupations</t>
  </si>
  <si>
    <t xml:space="preserve">  Architects</t>
  </si>
  <si>
    <t xml:space="preserve">  Engineers, surveyors, and mapping scientists</t>
  </si>
  <si>
    <t xml:space="preserve">  Mathematical and computer scientists</t>
  </si>
  <si>
    <t xml:space="preserve">  Natural scientists</t>
  </si>
  <si>
    <t xml:space="preserve">  Physicians</t>
  </si>
  <si>
    <t xml:space="preserve">  Other health diagnosing occupations</t>
  </si>
  <si>
    <t xml:space="preserve">  Health assessment and treating occupations</t>
  </si>
  <si>
    <t xml:space="preserve">  Teachers (postsecondary)</t>
  </si>
  <si>
    <t xml:space="preserve">  Teachers (except postsecondary)</t>
  </si>
  <si>
    <t xml:space="preserve">  Counselors (educational and vocational)</t>
  </si>
  <si>
    <t xml:space="preserve">  Librarians, archivists, and curators</t>
  </si>
  <si>
    <t xml:space="preserve">  Social scientist and urban planners</t>
  </si>
  <si>
    <t xml:space="preserve">  Social, recreation, and religious workers</t>
  </si>
  <si>
    <t xml:space="preserve">  Lawyers and judges</t>
  </si>
  <si>
    <t xml:space="preserve">  Writers, artists, entertainers, and athletes</t>
  </si>
  <si>
    <t xml:space="preserve">  Professionals, unspecified</t>
  </si>
  <si>
    <t xml:space="preserve">  Technologists and technicians (health)</t>
  </si>
  <si>
    <t xml:space="preserve">  Technologists and technicians (except health)</t>
  </si>
  <si>
    <t xml:space="preserve">Executive, administrative, and managerial occupations</t>
  </si>
  <si>
    <t xml:space="preserve">Sales occupations</t>
  </si>
  <si>
    <t xml:space="preserve">Administrative support occupations</t>
  </si>
  <si>
    <t xml:space="preserve">Precision production, craft, and repair occupations</t>
  </si>
  <si>
    <t xml:space="preserve">Operator, fabricator, and laborer occupations</t>
  </si>
  <si>
    <t xml:space="preserve">Farming, forestry, and fishing occupations</t>
  </si>
  <si>
    <t xml:space="preserve">Service occupations</t>
  </si>
  <si>
    <t xml:space="preserve">No occupation</t>
  </si>
  <si>
    <t xml:space="preserve">  Homemakers</t>
  </si>
  <si>
    <t xml:space="preserve">  Unemployed or Retired</t>
  </si>
  <si>
    <t xml:space="preserve">  Students and/or children</t>
  </si>
  <si>
    <t xml:space="preserve">Unknown or not reported</t>
  </si>
  <si>
    <t xml:space="preserve">1/  Ages 16 and over.</t>
  </si>
  <si>
    <t xml:space="preserve">2/  Naturalizations through 1995 divided by the number of immigrants admitted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\(#,##0\)"/>
    <numFmt numFmtId="166" formatCode="#,##0"/>
    <numFmt numFmtId="167" formatCode="0.0_)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Genev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35546875" defaultRowHeight="14.65" zeroHeight="false" outlineLevelRow="0" outlineLevelCol="0"/>
  <cols>
    <col collapsed="false" customWidth="true" hidden="false" outlineLevel="0" max="1" min="1" style="0" width="41.95"/>
    <col collapsed="false" customWidth="true" hidden="false" outlineLevel="0" max="2" min="2" style="0" width="15.84"/>
    <col collapsed="false" customWidth="true" hidden="false" outlineLevel="0" max="3" min="3" style="0" width="25.97"/>
    <col collapsed="false" customWidth="true" hidden="false" outlineLevel="0" max="4" min="4" style="0" width="9.38"/>
  </cols>
  <sheetData>
    <row r="1" customFormat="false" ht="14.65" hidden="false" customHeight="false" outlineLevel="0" collapsed="false">
      <c r="A1" s="1" t="s">
        <v>0</v>
      </c>
      <c r="B1" s="2"/>
      <c r="C1" s="2"/>
      <c r="D1" s="3"/>
      <c r="E1" s="2"/>
      <c r="F1" s="2"/>
      <c r="G1" s="2"/>
      <c r="H1" s="2"/>
    </row>
    <row r="2" customFormat="false" ht="14.65" hidden="false" customHeight="false" outlineLevel="0" collapsed="false">
      <c r="A2" s="1" t="s">
        <v>1</v>
      </c>
      <c r="B2" s="2"/>
      <c r="C2" s="2"/>
      <c r="D2" s="3"/>
      <c r="E2" s="2"/>
      <c r="F2" s="2"/>
      <c r="G2" s="2"/>
      <c r="H2" s="2"/>
    </row>
    <row r="4" s="2" customFormat="true" ht="14.65" hidden="false" customHeight="false" outlineLevel="0" collapsed="false">
      <c r="A4" s="3" t="s">
        <v>2</v>
      </c>
      <c r="B4" s="4"/>
      <c r="C4" s="4" t="s">
        <v>3</v>
      </c>
      <c r="D4" s="4"/>
      <c r="F4" s="3"/>
    </row>
    <row r="5" s="2" customFormat="true" ht="14.65" hidden="false" customHeight="false" outlineLevel="0" collapsed="false">
      <c r="A5" s="5" t="s">
        <v>4</v>
      </c>
      <c r="B5" s="3" t="s">
        <v>5</v>
      </c>
      <c r="C5" s="2" t="s">
        <v>6</v>
      </c>
      <c r="D5" s="3" t="s">
        <v>7</v>
      </c>
    </row>
    <row r="6" s="2" customFormat="true" ht="14.65" hidden="false" customHeight="false" outlineLevel="0" collapsed="false"/>
    <row r="7" s="2" customFormat="true" ht="14.65" hidden="false" customHeight="false" outlineLevel="0" collapsed="false">
      <c r="A7" s="5" t="s">
        <v>8</v>
      </c>
      <c r="B7" s="6" t="n">
        <f aca="false">SUM(B9:B23)</f>
        <v>352070</v>
      </c>
      <c r="C7" s="6" t="n">
        <f aca="false">SUM(C9:C23)</f>
        <v>161438</v>
      </c>
      <c r="D7" s="7" t="n">
        <f aca="false">(C7/B7)*100</f>
        <v>45.8539494986792</v>
      </c>
    </row>
    <row r="8" customFormat="false" ht="14.65" hidden="false" customHeight="false" outlineLevel="0" collapsed="false">
      <c r="A8" s="8" t="s">
        <v>9</v>
      </c>
      <c r="B8" s="9"/>
      <c r="C8" s="9"/>
    </row>
    <row r="9" customFormat="false" ht="14.65" hidden="false" customHeight="false" outlineLevel="0" collapsed="false">
      <c r="A9" s="8" t="s">
        <v>10</v>
      </c>
      <c r="B9" s="9" t="n">
        <v>1366</v>
      </c>
      <c r="C9" s="9" t="n">
        <v>677</v>
      </c>
      <c r="D9" s="10" t="n">
        <f aca="false">(C9/B9)*100</f>
        <v>49.5607613469985</v>
      </c>
    </row>
    <row r="10" customFormat="false" ht="14.65" hidden="false" customHeight="false" outlineLevel="0" collapsed="false">
      <c r="A10" s="8" t="s">
        <v>11</v>
      </c>
      <c r="B10" s="9" t="n">
        <v>41681</v>
      </c>
      <c r="C10" s="9" t="n">
        <v>25188</v>
      </c>
      <c r="D10" s="10" t="n">
        <f aca="false">(C10/B10)*100</f>
        <v>60.4304119382932</v>
      </c>
    </row>
    <row r="11" customFormat="false" ht="14.65" hidden="false" customHeight="false" outlineLevel="0" collapsed="false">
      <c r="A11" s="8" t="s">
        <v>12</v>
      </c>
      <c r="B11" s="9" t="n">
        <v>10339</v>
      </c>
      <c r="C11" s="9" t="n">
        <v>7343</v>
      </c>
      <c r="D11" s="10" t="n">
        <f aca="false">(C11/B11)*100</f>
        <v>71.0223425863236</v>
      </c>
    </row>
    <row r="12" customFormat="false" ht="14.65" hidden="false" customHeight="false" outlineLevel="0" collapsed="false">
      <c r="A12" s="8" t="s">
        <v>13</v>
      </c>
      <c r="B12" s="9" t="n">
        <v>2902</v>
      </c>
      <c r="C12" s="9" t="n">
        <v>1345</v>
      </c>
      <c r="D12" s="10" t="n">
        <f aca="false">(C12/B12)*100</f>
        <v>46.3473466574776</v>
      </c>
    </row>
    <row r="13" customFormat="false" ht="14.65" hidden="false" customHeight="false" outlineLevel="0" collapsed="false">
      <c r="A13" s="8" t="s">
        <v>14</v>
      </c>
      <c r="B13" s="9" t="n">
        <v>48527</v>
      </c>
      <c r="C13" s="9" t="n">
        <v>24557</v>
      </c>
      <c r="D13" s="10" t="n">
        <f aca="false">(C13/B13)*100</f>
        <v>50.6048179364065</v>
      </c>
    </row>
    <row r="14" customFormat="false" ht="14.65" hidden="false" customHeight="false" outlineLevel="0" collapsed="false">
      <c r="A14" s="8" t="s">
        <v>15</v>
      </c>
      <c r="B14" s="9" t="n">
        <v>7320</v>
      </c>
      <c r="C14" s="9" t="n">
        <v>3516</v>
      </c>
      <c r="D14" s="10" t="n">
        <f aca="false">(C14/B14)*100</f>
        <v>48.0327868852459</v>
      </c>
    </row>
    <row r="15" customFormat="false" ht="14.65" hidden="false" customHeight="false" outlineLevel="0" collapsed="false">
      <c r="A15" s="8" t="s">
        <v>16</v>
      </c>
      <c r="B15" s="9" t="n">
        <v>7666</v>
      </c>
      <c r="C15" s="9" t="n">
        <v>5145</v>
      </c>
      <c r="D15" s="10" t="n">
        <f aca="false">(C15/B15)*100</f>
        <v>67.1145316984086</v>
      </c>
    </row>
    <row r="16" customFormat="false" ht="14.65" hidden="false" customHeight="false" outlineLevel="0" collapsed="false">
      <c r="A16" s="8" t="s">
        <v>17</v>
      </c>
      <c r="B16" s="9" t="n">
        <v>57962</v>
      </c>
      <c r="C16" s="9" t="n">
        <v>24438</v>
      </c>
      <c r="D16" s="10" t="n">
        <f aca="false">(C16/B16)*100</f>
        <v>42.1621062075153</v>
      </c>
    </row>
    <row r="17" customFormat="false" ht="14.65" hidden="false" customHeight="false" outlineLevel="0" collapsed="false">
      <c r="A17" s="8" t="s">
        <v>18</v>
      </c>
      <c r="B17" s="9" t="n">
        <v>24128</v>
      </c>
      <c r="C17" s="9" t="n">
        <v>7308</v>
      </c>
      <c r="D17" s="10" t="n">
        <f aca="false">(C17/B17)*100</f>
        <v>30.2884615384615</v>
      </c>
    </row>
    <row r="18" customFormat="false" ht="14.65" hidden="false" customHeight="false" outlineLevel="0" collapsed="false">
      <c r="A18" s="8" t="s">
        <v>19</v>
      </c>
      <c r="B18" s="9" t="n">
        <v>66775</v>
      </c>
      <c r="C18" s="9" t="n">
        <v>27703</v>
      </c>
      <c r="D18" s="10" t="n">
        <f aca="false">(C18/B18)*100</f>
        <v>41.4870834893298</v>
      </c>
    </row>
    <row r="19" customFormat="false" ht="14.65" hidden="false" customHeight="false" outlineLevel="0" collapsed="false">
      <c r="A19" s="8" t="s">
        <v>20</v>
      </c>
      <c r="B19" s="9" t="n">
        <v>3855</v>
      </c>
      <c r="C19" s="9" t="n">
        <v>1512</v>
      </c>
      <c r="D19" s="10" t="n">
        <f aca="false">(C19/B19)*100</f>
        <v>39.2217898832685</v>
      </c>
    </row>
    <row r="20" customFormat="false" ht="14.65" hidden="false" customHeight="false" outlineLevel="0" collapsed="false">
      <c r="A20" s="8" t="s">
        <v>21</v>
      </c>
      <c r="B20" s="9" t="n">
        <v>21033</v>
      </c>
      <c r="C20" s="9" t="n">
        <v>5338</v>
      </c>
      <c r="D20" s="10" t="n">
        <f aca="false">(C20/B20)*100</f>
        <v>25.3791660723625</v>
      </c>
    </row>
    <row r="21" customFormat="false" ht="14.65" hidden="false" customHeight="false" outlineLevel="0" collapsed="false">
      <c r="A21" s="8" t="s">
        <v>22</v>
      </c>
      <c r="B21" s="9" t="n">
        <v>1453</v>
      </c>
      <c r="C21" s="9" t="n">
        <v>720</v>
      </c>
      <c r="D21" s="10" t="n">
        <f aca="false">(C21/B21)*100</f>
        <v>49.5526496902959</v>
      </c>
    </row>
    <row r="22" customFormat="false" ht="14.65" hidden="false" customHeight="false" outlineLevel="0" collapsed="false">
      <c r="A22" s="8" t="s">
        <v>23</v>
      </c>
      <c r="B22" s="9" t="n">
        <v>56239</v>
      </c>
      <c r="C22" s="9" t="n">
        <v>26450</v>
      </c>
      <c r="D22" s="10" t="n">
        <f aca="false">(C22/B22)*100</f>
        <v>47.0314194775867</v>
      </c>
    </row>
    <row r="23" customFormat="false" ht="14.65" hidden="false" customHeight="false" outlineLevel="0" collapsed="false">
      <c r="A23" s="8" t="s">
        <v>24</v>
      </c>
      <c r="B23" s="9" t="n">
        <f aca="false">352070-SUM(B9:B22)</f>
        <v>824</v>
      </c>
      <c r="C23" s="9" t="n">
        <v>198</v>
      </c>
      <c r="D23" s="10" t="n">
        <f aca="false">(C23/B23)*100</f>
        <v>24.0291262135922</v>
      </c>
    </row>
    <row r="24" customFormat="false" ht="14.65" hidden="false" customHeight="false" outlineLevel="0" collapsed="false">
      <c r="A24" s="8" t="s">
        <v>25</v>
      </c>
      <c r="B24" s="9"/>
      <c r="C24" s="9"/>
    </row>
    <row r="25" s="2" customFormat="true" ht="14.65" hidden="false" customHeight="false" outlineLevel="0" collapsed="false">
      <c r="A25" s="5" t="s">
        <v>26</v>
      </c>
      <c r="B25" s="6" t="n">
        <f aca="false">SUM(B26:B43)</f>
        <v>41981</v>
      </c>
      <c r="C25" s="6" t="n">
        <f aca="false">SUM(C26:C43)</f>
        <v>25064</v>
      </c>
      <c r="D25" s="7" t="n">
        <f aca="false">(C25/B25)*100</f>
        <v>59.7031990662443</v>
      </c>
    </row>
    <row r="26" customFormat="false" ht="14.65" hidden="false" customHeight="false" outlineLevel="0" collapsed="false">
      <c r="A26" s="8" t="s">
        <v>27</v>
      </c>
      <c r="B26" s="9" t="n">
        <v>401</v>
      </c>
      <c r="C26" s="9" t="n">
        <v>217</v>
      </c>
      <c r="D26" s="10" t="n">
        <f aca="false">(C26/B26)*100</f>
        <v>54.1147132169576</v>
      </c>
    </row>
    <row r="27" customFormat="false" ht="14.65" hidden="false" customHeight="false" outlineLevel="0" collapsed="false">
      <c r="A27" s="8" t="s">
        <v>28</v>
      </c>
      <c r="B27" s="9" t="n">
        <v>5110</v>
      </c>
      <c r="C27" s="9" t="n">
        <v>3328</v>
      </c>
      <c r="D27" s="10" t="n">
        <f aca="false">(C27/B27)*100</f>
        <v>65.1272015655577</v>
      </c>
    </row>
    <row r="28" customFormat="false" ht="14.65" hidden="false" customHeight="false" outlineLevel="0" collapsed="false">
      <c r="A28" s="8" t="s">
        <v>29</v>
      </c>
      <c r="B28" s="9" t="n">
        <v>851</v>
      </c>
      <c r="C28" s="9" t="n">
        <v>519</v>
      </c>
      <c r="D28" s="10" t="n">
        <f aca="false">(C28/B28)*100</f>
        <v>60.9870740305523</v>
      </c>
    </row>
    <row r="29" customFormat="false" ht="14.65" hidden="false" customHeight="false" outlineLevel="0" collapsed="false">
      <c r="A29" s="8" t="s">
        <v>30</v>
      </c>
      <c r="B29" s="9" t="n">
        <v>1620</v>
      </c>
      <c r="C29" s="9" t="n">
        <v>917</v>
      </c>
      <c r="D29" s="10" t="n">
        <f aca="false">(C29/B29)*100</f>
        <v>56.6049382716049</v>
      </c>
    </row>
    <row r="30" customFormat="false" ht="14.65" hidden="false" customHeight="false" outlineLevel="0" collapsed="false">
      <c r="A30" s="8" t="s">
        <v>31</v>
      </c>
      <c r="B30" s="9" t="n">
        <v>7006</v>
      </c>
      <c r="C30" s="9" t="n">
        <v>4674</v>
      </c>
      <c r="D30" s="10" t="n">
        <f aca="false">(C30/B30)*100</f>
        <v>66.7142449329147</v>
      </c>
    </row>
    <row r="31" customFormat="false" ht="14.65" hidden="false" customHeight="false" outlineLevel="0" collapsed="false">
      <c r="A31" s="8" t="s">
        <v>32</v>
      </c>
      <c r="B31" s="9" t="n">
        <v>1936</v>
      </c>
      <c r="C31" s="9" t="n">
        <v>1285</v>
      </c>
      <c r="D31" s="10" t="n">
        <f aca="false">(C31/B31)*100</f>
        <v>66.3739669421488</v>
      </c>
    </row>
    <row r="32" customFormat="false" ht="14.65" hidden="false" customHeight="false" outlineLevel="0" collapsed="false">
      <c r="A32" s="8" t="s">
        <v>33</v>
      </c>
      <c r="B32" s="9" t="n">
        <v>6347</v>
      </c>
      <c r="C32" s="9" t="n">
        <v>4001</v>
      </c>
      <c r="D32" s="10" t="n">
        <f aca="false">(C32/B32)*100</f>
        <v>63.0376555853159</v>
      </c>
    </row>
    <row r="33" customFormat="false" ht="14.65" hidden="false" customHeight="false" outlineLevel="0" collapsed="false">
      <c r="A33" s="8" t="s">
        <v>34</v>
      </c>
      <c r="B33" s="9" t="n">
        <v>1439</v>
      </c>
      <c r="C33" s="9" t="n">
        <v>813</v>
      </c>
      <c r="D33" s="10" t="n">
        <f aca="false">(C33/B33)*100</f>
        <v>56.4975677553857</v>
      </c>
    </row>
    <row r="34" customFormat="false" ht="14.65" hidden="false" customHeight="false" outlineLevel="0" collapsed="false">
      <c r="A34" s="8" t="s">
        <v>35</v>
      </c>
      <c r="B34" s="9" t="n">
        <v>4456</v>
      </c>
      <c r="C34" s="9" t="n">
        <v>2673</v>
      </c>
      <c r="D34" s="10" t="n">
        <f aca="false">(C34/B34)*100</f>
        <v>59.9865350089767</v>
      </c>
    </row>
    <row r="35" customFormat="false" ht="14.65" hidden="false" customHeight="false" outlineLevel="0" collapsed="false">
      <c r="A35" s="8" t="s">
        <v>36</v>
      </c>
      <c r="B35" s="9" t="n">
        <v>59</v>
      </c>
      <c r="C35" s="9" t="n">
        <v>32</v>
      </c>
      <c r="D35" s="10" t="n">
        <f aca="false">(C35/B35)*100</f>
        <v>54.2372881355932</v>
      </c>
    </row>
    <row r="36" customFormat="false" ht="14.65" hidden="false" customHeight="false" outlineLevel="0" collapsed="false">
      <c r="A36" s="8" t="s">
        <v>37</v>
      </c>
      <c r="B36" s="9" t="n">
        <v>279</v>
      </c>
      <c r="C36" s="9" t="n">
        <v>150</v>
      </c>
      <c r="D36" s="10" t="n">
        <f aca="false">(C36/B36)*100</f>
        <v>53.7634408602151</v>
      </c>
    </row>
    <row r="37" customFormat="false" ht="14.65" hidden="false" customHeight="false" outlineLevel="0" collapsed="false">
      <c r="A37" s="8" t="s">
        <v>38</v>
      </c>
      <c r="B37" s="9" t="n">
        <v>607</v>
      </c>
      <c r="C37" s="9" t="n">
        <v>311</v>
      </c>
      <c r="D37" s="10" t="n">
        <f aca="false">(C37/B37)*100</f>
        <v>51.2355848434926</v>
      </c>
    </row>
    <row r="38" customFormat="false" ht="14.65" hidden="false" customHeight="false" outlineLevel="0" collapsed="false">
      <c r="A38" s="8" t="s">
        <v>39</v>
      </c>
      <c r="B38" s="9" t="n">
        <v>1897</v>
      </c>
      <c r="C38" s="9" t="n">
        <v>837</v>
      </c>
      <c r="D38" s="10" t="n">
        <f aca="false">(C38/B38)*100</f>
        <v>44.1222983658408</v>
      </c>
    </row>
    <row r="39" customFormat="false" ht="14.65" hidden="false" customHeight="false" outlineLevel="0" collapsed="false">
      <c r="A39" s="8" t="s">
        <v>40</v>
      </c>
      <c r="B39" s="9" t="n">
        <v>393</v>
      </c>
      <c r="C39" s="9" t="n">
        <v>160</v>
      </c>
      <c r="D39" s="10" t="n">
        <f aca="false">(C39/B39)*100</f>
        <v>40.7124681933842</v>
      </c>
    </row>
    <row r="40" customFormat="false" ht="14.65" hidden="false" customHeight="false" outlineLevel="0" collapsed="false">
      <c r="A40" s="8" t="s">
        <v>41</v>
      </c>
      <c r="B40" s="9" t="n">
        <v>4339</v>
      </c>
      <c r="C40" s="9" t="n">
        <v>1874</v>
      </c>
      <c r="D40" s="10" t="n">
        <f aca="false">(C40/B40)*100</f>
        <v>43.1896750403319</v>
      </c>
    </row>
    <row r="41" customFormat="false" ht="14.65" hidden="false" customHeight="false" outlineLevel="0" collapsed="false">
      <c r="A41" s="8" t="s">
        <v>42</v>
      </c>
      <c r="B41" s="9" t="n">
        <v>1057</v>
      </c>
      <c r="C41" s="9" t="n">
        <v>669</v>
      </c>
      <c r="D41" s="10" t="n">
        <f aca="false">(C41/B41)*100</f>
        <v>63.2923368022706</v>
      </c>
    </row>
    <row r="42" customFormat="false" ht="14.65" hidden="false" customHeight="false" outlineLevel="0" collapsed="false">
      <c r="A42" s="8" t="s">
        <v>43</v>
      </c>
      <c r="B42" s="9" t="n">
        <v>1386</v>
      </c>
      <c r="C42" s="9" t="n">
        <v>951</v>
      </c>
      <c r="D42" s="10" t="n">
        <f aca="false">(C42/B42)*100</f>
        <v>68.6147186147186</v>
      </c>
    </row>
    <row r="43" customFormat="false" ht="14.65" hidden="false" customHeight="false" outlineLevel="0" collapsed="false">
      <c r="A43" s="8" t="s">
        <v>44</v>
      </c>
      <c r="B43" s="9" t="n">
        <v>2798</v>
      </c>
      <c r="C43" s="9" t="n">
        <v>1653</v>
      </c>
      <c r="D43" s="10" t="n">
        <f aca="false">(C43/B43)*100</f>
        <v>59.0779127948535</v>
      </c>
    </row>
    <row r="44" customFormat="false" ht="14.65" hidden="false" customHeight="false" outlineLevel="0" collapsed="false">
      <c r="A44" s="8" t="s">
        <v>45</v>
      </c>
      <c r="B44" s="9" t="n">
        <v>19955</v>
      </c>
      <c r="C44" s="9" t="n">
        <v>9840</v>
      </c>
      <c r="D44" s="10" t="n">
        <f aca="false">(C44/B44)*100</f>
        <v>49.3109496366825</v>
      </c>
    </row>
    <row r="45" customFormat="false" ht="14.65" hidden="false" customHeight="false" outlineLevel="0" collapsed="false">
      <c r="A45" s="8" t="s">
        <v>46</v>
      </c>
      <c r="B45" s="9" t="n">
        <v>5520</v>
      </c>
      <c r="C45" s="9" t="n">
        <v>2702</v>
      </c>
      <c r="D45" s="10" t="n">
        <f aca="false">(C45/B45)*100</f>
        <v>48.9492753623188</v>
      </c>
    </row>
    <row r="46" customFormat="false" ht="14.65" hidden="false" customHeight="false" outlineLevel="0" collapsed="false">
      <c r="A46" s="8" t="s">
        <v>47</v>
      </c>
      <c r="B46" s="9" t="n">
        <v>20267</v>
      </c>
      <c r="C46" s="9" t="n">
        <v>11551</v>
      </c>
      <c r="D46" s="10" t="n">
        <f aca="false">(C46/B46)*100</f>
        <v>56.9941283860463</v>
      </c>
    </row>
    <row r="47" customFormat="false" ht="14.65" hidden="false" customHeight="false" outlineLevel="0" collapsed="false">
      <c r="A47" s="8" t="s">
        <v>48</v>
      </c>
      <c r="B47" s="9" t="n">
        <v>21237</v>
      </c>
      <c r="C47" s="9" t="n">
        <v>9374</v>
      </c>
      <c r="D47" s="10" t="n">
        <f aca="false">(C47/B47)*100</f>
        <v>44.1399444365965</v>
      </c>
    </row>
    <row r="48" customFormat="false" ht="14.65" hidden="false" customHeight="false" outlineLevel="0" collapsed="false">
      <c r="A48" s="11" t="s">
        <v>49</v>
      </c>
      <c r="B48" s="9" t="n">
        <v>46510</v>
      </c>
      <c r="C48" s="9" t="n">
        <v>20187</v>
      </c>
      <c r="D48" s="10" t="n">
        <f aca="false">(C48/B48)*100</f>
        <v>43.4035691249194</v>
      </c>
    </row>
    <row r="49" customFormat="false" ht="14.65" hidden="false" customHeight="false" outlineLevel="0" collapsed="false">
      <c r="A49" s="11" t="s">
        <v>50</v>
      </c>
      <c r="B49" s="9" t="n">
        <v>7500</v>
      </c>
      <c r="C49" s="9" t="n">
        <v>1969</v>
      </c>
      <c r="D49" s="10" t="n">
        <f aca="false">(C49/B49)*100</f>
        <v>26.2533333333333</v>
      </c>
    </row>
    <row r="50" customFormat="false" ht="14.65" hidden="false" customHeight="false" outlineLevel="0" collapsed="false">
      <c r="A50" s="8" t="s">
        <v>51</v>
      </c>
      <c r="B50" s="9" t="n">
        <v>25084</v>
      </c>
      <c r="C50" s="9" t="n">
        <v>11316</v>
      </c>
      <c r="D50" s="10" t="n">
        <f aca="false">(C50/B50)*100</f>
        <v>45.1124222612024</v>
      </c>
    </row>
    <row r="51" s="2" customFormat="true" ht="14.65" hidden="false" customHeight="false" outlineLevel="0" collapsed="false">
      <c r="A51" s="5" t="s">
        <v>52</v>
      </c>
      <c r="B51" s="6" t="n">
        <f aca="false">SUM(B52:B54)</f>
        <v>158667</v>
      </c>
      <c r="C51" s="6" t="n">
        <f aca="false">SUM(C52:C54)</f>
        <v>66752</v>
      </c>
      <c r="D51" s="7" t="n">
        <f aca="false">(C51/B51)*100</f>
        <v>42.0704998518911</v>
      </c>
    </row>
    <row r="52" customFormat="false" ht="14.65" hidden="false" customHeight="false" outlineLevel="0" collapsed="false">
      <c r="A52" s="8" t="s">
        <v>53</v>
      </c>
      <c r="B52" s="9" t="n">
        <v>88196</v>
      </c>
      <c r="C52" s="9" t="n">
        <v>35299</v>
      </c>
      <c r="D52" s="10" t="n">
        <f aca="false">(C52/B52)*100</f>
        <v>40.0233570683478</v>
      </c>
    </row>
    <row r="53" customFormat="false" ht="14.65" hidden="false" customHeight="false" outlineLevel="0" collapsed="false">
      <c r="A53" s="8" t="s">
        <v>54</v>
      </c>
      <c r="B53" s="9" t="n">
        <v>31438</v>
      </c>
      <c r="C53" s="9" t="n">
        <v>9434</v>
      </c>
      <c r="D53" s="10" t="n">
        <f aca="false">(C53/B53)*100</f>
        <v>30.0082702461989</v>
      </c>
    </row>
    <row r="54" customFormat="false" ht="14.65" hidden="false" customHeight="false" outlineLevel="0" collapsed="false">
      <c r="A54" s="8" t="s">
        <v>55</v>
      </c>
      <c r="B54" s="9" t="n">
        <v>39033</v>
      </c>
      <c r="C54" s="9" t="n">
        <v>22019</v>
      </c>
      <c r="D54" s="10" t="n">
        <f aca="false">(C54/B54)*100</f>
        <v>56.4112417697845</v>
      </c>
    </row>
    <row r="55" customFormat="false" ht="14.65" hidden="false" customHeight="false" outlineLevel="0" collapsed="false">
      <c r="A55" s="8" t="s">
        <v>56</v>
      </c>
      <c r="B55" s="9" t="n">
        <f aca="false">352070-SUM(B25,B44:B51)</f>
        <v>5349</v>
      </c>
      <c r="C55" s="9" t="n">
        <f aca="false">161438-SUM(C25,C44:C51)</f>
        <v>2683</v>
      </c>
      <c r="D55" s="10" t="n">
        <f aca="false">(C55/B55)*100</f>
        <v>50.1589082071415</v>
      </c>
    </row>
    <row r="57" customFormat="false" ht="14.65" hidden="false" customHeight="false" outlineLevel="0" collapsed="false">
      <c r="A57" s="8" t="s">
        <v>57</v>
      </c>
    </row>
    <row r="58" customFormat="false" ht="14.65" hidden="false" customHeight="false" outlineLevel="0" collapsed="false">
      <c r="A58" s="8" t="s">
        <v>58</v>
      </c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Geneva,Regular"&amp;F</oddHeader>
    <oddFooter>&amp;C&amp;"Geneva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