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0">
  <si>
    <t xml:space="preserve">TABLE 37. NONIMMIGRANTS ADMITTED BY SELECTED CLASS OF</t>
  </si>
  <si>
    <t xml:space="preserve">ADMISSION AND COUNTRY OF LAST RESIDENCE</t>
  </si>
  <si>
    <t xml:space="preserve">FISCAL YEARS 1981-96</t>
  </si>
  <si>
    <t xml:space="preserve">Country of last</t>
  </si>
  <si>
    <t xml:space="preserve">All classes1/ </t>
  </si>
  <si>
    <t xml:space="preserve">All classes /1</t>
  </si>
  <si>
    <t xml:space="preserve">Pleasure</t>
  </si>
  <si>
    <t xml:space="preserve">All Classes /1 (thousands)</t>
  </si>
  <si>
    <t xml:space="preserve"> Visitors for pleasure (thousands)</t>
  </si>
  <si>
    <t xml:space="preserve">residence</t>
  </si>
  <si>
    <t xml:space="preserve">1996</t>
  </si>
  <si>
    <t xml:space="preserve">1996 </t>
  </si>
  <si>
    <t xml:space="preserve">1995</t>
  </si>
  <si>
    <t xml:space="preserve">1995 </t>
  </si>
  <si>
    <t xml:space="preserve">1994 </t>
  </si>
  <si>
    <t xml:space="preserve">1994</t>
  </si>
  <si>
    <t xml:space="preserve">1981</t>
  </si>
  <si>
    <t xml:space="preserve">1985</t>
  </si>
  <si>
    <t xml:space="preserve">1990 /2</t>
  </si>
  <si>
    <t xml:space="preserve">All countries </t>
  </si>
  <si>
    <t xml:space="preserve">Europe </t>
  </si>
  <si>
    <t xml:space="preserve">Austria </t>
  </si>
  <si>
    <t xml:space="preserve">Belgium </t>
  </si>
  <si>
    <t xml:space="preserve">Bulgaria </t>
  </si>
  <si>
    <t xml:space="preserve">Czechoslovakia, former </t>
  </si>
  <si>
    <t xml:space="preserve">   Czech republic</t>
  </si>
  <si>
    <t xml:space="preserve">X</t>
  </si>
  <si>
    <t xml:space="preserve">   Slovakia republic</t>
  </si>
  <si>
    <t xml:space="preserve">   Unknown republic</t>
  </si>
  <si>
    <t xml:space="preserve">Denmark </t>
  </si>
  <si>
    <t xml:space="preserve">Finland </t>
  </si>
  <si>
    <t xml:space="preserve">France </t>
  </si>
  <si>
    <t xml:space="preserve">Germany  3/</t>
  </si>
  <si>
    <t xml:space="preserve">(3)</t>
  </si>
  <si>
    <t xml:space="preserve">Germany, East </t>
  </si>
  <si>
    <t xml:space="preserve">Germany</t>
  </si>
  <si>
    <t xml:space="preserve">Greece </t>
  </si>
  <si>
    <t xml:space="preserve">Hungary </t>
  </si>
  <si>
    <t xml:space="preserve">Iceland </t>
  </si>
  <si>
    <t xml:space="preserve">Ireland </t>
  </si>
  <si>
    <t xml:space="preserve">Italy </t>
  </si>
  <si>
    <t xml:space="preserve">Luxembourg </t>
  </si>
  <si>
    <t xml:space="preserve">Netherlands </t>
  </si>
  <si>
    <t xml:space="preserve">Norway </t>
  </si>
  <si>
    <t xml:space="preserve">Poland </t>
  </si>
  <si>
    <t xml:space="preserve">Portugal </t>
  </si>
  <si>
    <t xml:space="preserve">Romania </t>
  </si>
  <si>
    <t xml:space="preserve">Soviet Union, former</t>
  </si>
  <si>
    <t xml:space="preserve">   Armenia</t>
  </si>
  <si>
    <t xml:space="preserve">   AzerbaIjan</t>
  </si>
  <si>
    <t xml:space="preserve">Z</t>
  </si>
  <si>
    <t xml:space="preserve">   Belarus</t>
  </si>
  <si>
    <t xml:space="preserve">   'Georgia</t>
  </si>
  <si>
    <t xml:space="preserve">   'Kazakhstan</t>
  </si>
  <si>
    <t xml:space="preserve">   'Moldova</t>
  </si>
  <si>
    <t xml:space="preserve">    Russia</t>
  </si>
  <si>
    <t xml:space="preserve">    Ukraine</t>
  </si>
  <si>
    <t xml:space="preserve">   'Uzbekistan</t>
  </si>
  <si>
    <t xml:space="preserve">    Other republics</t>
  </si>
  <si>
    <t xml:space="preserve">   'Unknown republic</t>
  </si>
  <si>
    <t xml:space="preserve">Spain </t>
  </si>
  <si>
    <t xml:space="preserve">Sweden </t>
  </si>
  <si>
    <t xml:space="preserve">Switzerland </t>
  </si>
  <si>
    <t xml:space="preserve">United Kingdom </t>
  </si>
  <si>
    <t xml:space="preserve">Yugoslavia, former </t>
  </si>
  <si>
    <t xml:space="preserve">   Bosnia-Herzegovina</t>
  </si>
  <si>
    <t xml:space="preserve">   Croatia</t>
  </si>
  <si>
    <t xml:space="preserve">   Macedonia</t>
  </si>
  <si>
    <t xml:space="preserve">   Slovenia</t>
  </si>
  <si>
    <t xml:space="preserve">Other Europe </t>
  </si>
  <si>
    <t xml:space="preserve">Asia </t>
  </si>
  <si>
    <t xml:space="preserve">Bangladesh </t>
  </si>
  <si>
    <t xml:space="preserve">China  4/ </t>
  </si>
  <si>
    <t xml:space="preserve">Hong Kong </t>
  </si>
  <si>
    <t xml:space="preserve">India </t>
  </si>
  <si>
    <t xml:space="preserve">Indonesia </t>
  </si>
  <si>
    <t xml:space="preserve">Iran </t>
  </si>
  <si>
    <t xml:space="preserve">Israel </t>
  </si>
  <si>
    <t xml:space="preserve">Japan </t>
  </si>
  <si>
    <t xml:space="preserve">Jordan </t>
  </si>
  <si>
    <t xml:space="preserve">Korea </t>
  </si>
  <si>
    <t xml:space="preserve">Kuwait </t>
  </si>
  <si>
    <t xml:space="preserve">Lebanon </t>
  </si>
  <si>
    <t xml:space="preserve">Malaysia </t>
  </si>
  <si>
    <t xml:space="preserve">Pakistan </t>
  </si>
  <si>
    <t xml:space="preserve">Philippines </t>
  </si>
  <si>
    <t xml:space="preserve">Saudi Arabia </t>
  </si>
  <si>
    <t xml:space="preserve">Singapore </t>
  </si>
  <si>
    <t xml:space="preserve">Thailand </t>
  </si>
  <si>
    <t xml:space="preserve">Turkey </t>
  </si>
  <si>
    <t xml:space="preserve">United Arab Emirates </t>
  </si>
  <si>
    <t xml:space="preserve">Other Asia </t>
  </si>
  <si>
    <t xml:space="preserve">Africa </t>
  </si>
  <si>
    <t xml:space="preserve">Egypt </t>
  </si>
  <si>
    <t xml:space="preserve">Kenya </t>
  </si>
  <si>
    <t xml:space="preserve">Liberia </t>
  </si>
  <si>
    <t xml:space="preserve">Morocco </t>
  </si>
  <si>
    <t xml:space="preserve">Nigeria </t>
  </si>
  <si>
    <t xml:space="preserve">Senegal </t>
  </si>
  <si>
    <t xml:space="preserve">South Africa </t>
  </si>
  <si>
    <t xml:space="preserve">Other Africa </t>
  </si>
  <si>
    <t xml:space="preserve">Oceania </t>
  </si>
  <si>
    <t xml:space="preserve">Australia </t>
  </si>
  <si>
    <t xml:space="preserve">Fiji </t>
  </si>
  <si>
    <t xml:space="preserve">New Zealand 5/</t>
  </si>
  <si>
    <t xml:space="preserve">Other Oceania </t>
  </si>
  <si>
    <t xml:space="preserve">North America </t>
  </si>
  <si>
    <t xml:space="preserve">Canada </t>
  </si>
  <si>
    <t xml:space="preserve">Mexico </t>
  </si>
  <si>
    <t xml:space="preserve">Caribbean </t>
  </si>
  <si>
    <t xml:space="preserve">Antigua-Barbuda </t>
  </si>
  <si>
    <t xml:space="preserve">Aruba </t>
  </si>
  <si>
    <t xml:space="preserve">Bahamas, The </t>
  </si>
  <si>
    <t xml:space="preserve">Barbados </t>
  </si>
  <si>
    <t xml:space="preserve">British Virgin Islands </t>
  </si>
  <si>
    <t xml:space="preserve">Cayman Islands </t>
  </si>
  <si>
    <t xml:space="preserve">Cuba </t>
  </si>
  <si>
    <t xml:space="preserve">Dominica </t>
  </si>
  <si>
    <t xml:space="preserve">Dominican Republic </t>
  </si>
  <si>
    <t xml:space="preserve">Guadeloupe</t>
  </si>
  <si>
    <t xml:space="preserve">Haiti </t>
  </si>
  <si>
    <t xml:space="preserve">Jamaica </t>
  </si>
  <si>
    <t xml:space="preserve">Netherlands Antilles </t>
  </si>
  <si>
    <t xml:space="preserve">St. Lucia </t>
  </si>
  <si>
    <t xml:space="preserve">Trinidad &amp; Tobago </t>
  </si>
  <si>
    <t xml:space="preserve">Turks &amp; Caicos Islands</t>
  </si>
  <si>
    <t xml:space="preserve">Other Caribbean </t>
  </si>
  <si>
    <t xml:space="preserve">Central America </t>
  </si>
  <si>
    <t xml:space="preserve">Belize </t>
  </si>
  <si>
    <t xml:space="preserve">Costa Rica </t>
  </si>
  <si>
    <t xml:space="preserve">El Salvador </t>
  </si>
  <si>
    <t xml:space="preserve">Guatemala </t>
  </si>
  <si>
    <t xml:space="preserve">Honduras </t>
  </si>
  <si>
    <t xml:space="preserve">Nicaragua </t>
  </si>
  <si>
    <t xml:space="preserve">Panama </t>
  </si>
  <si>
    <t xml:space="preserve">Other North America </t>
  </si>
  <si>
    <t xml:space="preserve">South America </t>
  </si>
  <si>
    <t xml:space="preserve">Argentina </t>
  </si>
  <si>
    <t xml:space="preserve">Bolivia </t>
  </si>
  <si>
    <t xml:space="preserve">Brazil </t>
  </si>
  <si>
    <t xml:space="preserve">Chile </t>
  </si>
  <si>
    <t xml:space="preserve">Colombia </t>
  </si>
  <si>
    <t xml:space="preserve">Ecuador </t>
  </si>
  <si>
    <t xml:space="preserve">Guyana </t>
  </si>
  <si>
    <t xml:space="preserve">Paraguay </t>
  </si>
  <si>
    <t xml:space="preserve">Peru </t>
  </si>
  <si>
    <t xml:space="preserve">Uruguay </t>
  </si>
  <si>
    <t xml:space="preserve">Venezuela </t>
  </si>
  <si>
    <t xml:space="preserve">Other South America </t>
  </si>
  <si>
    <t xml:space="preserve">Unknown 6/</t>
  </si>
  <si>
    <t xml:space="preserve">1/ Excludes classes of admission processed in the Nonimmigrant Information System in the following years:  for all countries -- 1985 - 64,487 paroles, 3,239 withdrawals and stowaways, and 68,044 refugees;</t>
  </si>
  <si>
    <t xml:space="preserve">1990 - 90,265 parolees, 19,984 withdrawals and stowaways, and 110,197 refugees; 1995 - 113,542 parolees, 21,567 withdrawals and stowaways, and 95,576 rehugees; 1996 - 133,504 parolees, 17,653 withdwawals and stowaways, and 66,966 refugees.</t>
  </si>
  <si>
    <t xml:space="preserve">2/ Includes admissions under the Visa Waiver Pilot program.  </t>
  </si>
  <si>
    <t xml:space="preserve">3/ Prior to fiscal year 1982 and after fiscal year 1990, data for East and West Germany are included in Germany.</t>
  </si>
  <si>
    <t xml:space="preserve">4/ Includes People's Republic of China and Taiwan.</t>
  </si>
  <si>
    <t xml:space="preserve">5/ Prior to fiscal year 1995, data for Niue are included in New Zealand.</t>
  </si>
  <si>
    <t xml:space="preserve">6/ Due to processing errors, the number of unknown is significantly higher for fiscal year 1996.</t>
  </si>
  <si>
    <t xml:space="preserve">NOTE: Totals may not add due to rounding.</t>
  </si>
  <si>
    <t xml:space="preserve">X Not applicable.</t>
  </si>
  <si>
    <t xml:space="preserve">Z  Rounds to less than 500 admiss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0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36" activeCellId="0" sqref="A13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8.03"/>
    <col collapsed="false" customWidth="true" hidden="false" outlineLevel="0" max="2" min="2" style="0" width="12.61"/>
    <col collapsed="false" customWidth="true" hidden="false" outlineLevel="0" max="3" min="3" style="0" width="13.2"/>
    <col collapsed="false" customWidth="true" hidden="false" outlineLevel="0" max="4" min="4" style="0" width="12.17"/>
    <col collapsed="false" customWidth="true" hidden="false" outlineLevel="0" max="5" min="5" style="0" width="8.94"/>
    <col collapsed="false" customWidth="true" hidden="false" outlineLevel="0" max="6" min="6" style="0" width="13.04"/>
    <col collapsed="false" customWidth="true" hidden="false" outlineLevel="0" max="7" min="7" style="0" width="13.49"/>
    <col collapsed="false" customWidth="true" hidden="false" outlineLevel="0" max="8" min="8" style="0" width="12.17"/>
    <col collapsed="false" customWidth="true" hidden="false" outlineLevel="0" max="9" min="9" style="0" width="9.09"/>
    <col collapsed="false" customWidth="true" hidden="false" outlineLevel="0" max="10" min="10" style="0" width="14.67"/>
    <col collapsed="false" customWidth="true" hidden="false" outlineLevel="0" max="11" min="11" style="0" width="13.64"/>
    <col collapsed="false" customWidth="true" hidden="false" outlineLevel="0" max="12" min="12" style="0" width="12.46"/>
    <col collapsed="false" customWidth="true" hidden="false" outlineLevel="0" max="13" min="13" style="0" width="8.94"/>
    <col collapsed="false" customWidth="true" hidden="false" outlineLevel="0" max="14" min="14" style="0" width="8.8"/>
    <col collapsed="false" customWidth="true" hidden="false" outlineLevel="0" max="15" min="15" style="0" width="7.76"/>
    <col collapsed="false" customWidth="true" hidden="false" outlineLevel="0" max="16" min="16" style="0" width="9.23"/>
    <col collapsed="false" customWidth="true" hidden="false" outlineLevel="0" max="17" min="17" style="0" width="8.8"/>
    <col collapsed="false" customWidth="true" hidden="false" outlineLevel="0" max="18" min="18" style="0" width="7.91"/>
    <col collapsed="false" customWidth="true" hidden="false" outlineLevel="0" max="19" min="19" style="0" width="7.18"/>
    <col collapsed="false" customWidth="true" hidden="false" outlineLevel="0" max="20" min="20" style="0" width="9.38"/>
    <col collapsed="false" customWidth="true" hidden="false" outlineLevel="0" max="21" min="21" style="0" width="8.06"/>
    <col collapsed="false" customWidth="true" hidden="false" outlineLevel="0" max="22" min="22" style="0" width="8.21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3"/>
      <c r="K1" s="4"/>
      <c r="L1" s="4"/>
      <c r="M1" s="4"/>
      <c r="N1" s="5"/>
      <c r="O1" s="2"/>
      <c r="P1" s="5"/>
      <c r="Q1" s="5"/>
      <c r="R1" s="5"/>
      <c r="S1" s="5"/>
      <c r="T1" s="5"/>
      <c r="U1" s="5"/>
      <c r="V1" s="5"/>
    </row>
    <row r="2" customFormat="false" ht="17" hidden="false" customHeight="false" outlineLevel="0" collapsed="false">
      <c r="A2" s="6" t="s">
        <v>1</v>
      </c>
      <c r="B2" s="2"/>
      <c r="C2" s="7"/>
      <c r="D2" s="1"/>
      <c r="E2" s="2"/>
      <c r="F2" s="8"/>
      <c r="G2" s="8"/>
      <c r="H2" s="8"/>
      <c r="I2" s="8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</row>
    <row r="3" customFormat="false" ht="17" hidden="false" customHeight="false" outlineLevel="0" collapsed="false">
      <c r="A3" s="6" t="s">
        <v>2</v>
      </c>
      <c r="B3" s="6"/>
      <c r="C3" s="6"/>
      <c r="D3" s="4"/>
      <c r="E3" s="1"/>
      <c r="F3" s="6"/>
      <c r="G3" s="4"/>
      <c r="H3" s="2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</row>
    <row r="4" customFormat="false" ht="17" hidden="false" customHeight="false" outlineLevel="0" collapsed="false">
      <c r="A4" s="6"/>
      <c r="B4" s="6"/>
      <c r="C4" s="6"/>
      <c r="D4" s="4"/>
      <c r="E4" s="1"/>
      <c r="F4" s="6"/>
      <c r="G4" s="4"/>
      <c r="H4" s="2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  <c r="U4" s="5"/>
      <c r="V4" s="5"/>
    </row>
    <row r="5" s="15" customFormat="true" ht="14.6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6</v>
      </c>
      <c r="F5" s="10" t="s">
        <v>5</v>
      </c>
      <c r="G5" s="10" t="s">
        <v>5</v>
      </c>
      <c r="H5" s="10" t="s">
        <v>6</v>
      </c>
      <c r="I5" s="10" t="s">
        <v>6</v>
      </c>
      <c r="J5" s="10" t="s">
        <v>5</v>
      </c>
      <c r="K5" s="10" t="s">
        <v>5</v>
      </c>
      <c r="L5" s="10" t="s">
        <v>6</v>
      </c>
      <c r="M5" s="11" t="s">
        <v>6</v>
      </c>
      <c r="N5" s="12"/>
      <c r="O5" s="12" t="s">
        <v>7</v>
      </c>
      <c r="P5" s="12"/>
      <c r="Q5" s="13"/>
      <c r="R5" s="9"/>
      <c r="S5" s="14" t="s">
        <v>8</v>
      </c>
      <c r="T5" s="14"/>
      <c r="U5" s="9"/>
      <c r="V5" s="9"/>
    </row>
    <row r="6" s="15" customFormat="true" ht="14.65" hidden="false" customHeight="false" outlineLevel="0" collapsed="false">
      <c r="A6" s="10" t="s">
        <v>9</v>
      </c>
      <c r="B6" s="10" t="s">
        <v>10</v>
      </c>
      <c r="C6" s="10" t="s">
        <v>11</v>
      </c>
      <c r="D6" s="10" t="n">
        <v>1996</v>
      </c>
      <c r="E6" s="10" t="n">
        <v>1996</v>
      </c>
      <c r="F6" s="10" t="s">
        <v>12</v>
      </c>
      <c r="G6" s="10" t="s">
        <v>13</v>
      </c>
      <c r="H6" s="10" t="s">
        <v>12</v>
      </c>
      <c r="I6" s="10" t="n">
        <v>1995</v>
      </c>
      <c r="J6" s="10" t="n">
        <v>1994</v>
      </c>
      <c r="K6" s="10" t="s">
        <v>14</v>
      </c>
      <c r="L6" s="10" t="s">
        <v>15</v>
      </c>
      <c r="M6" s="11" t="s">
        <v>15</v>
      </c>
      <c r="N6" s="10" t="s">
        <v>16</v>
      </c>
      <c r="O6" s="10" t="s">
        <v>17</v>
      </c>
      <c r="P6" s="10" t="s">
        <v>18</v>
      </c>
      <c r="Q6" s="16" t="n">
        <v>1993</v>
      </c>
      <c r="R6" s="10" t="s">
        <v>16</v>
      </c>
      <c r="S6" s="10" t="s">
        <v>17</v>
      </c>
      <c r="T6" s="10" t="s">
        <v>18</v>
      </c>
      <c r="U6" s="10" t="n">
        <v>1992</v>
      </c>
      <c r="V6" s="10" t="n">
        <v>1993</v>
      </c>
    </row>
    <row r="7" s="15" customFormat="true" ht="14.65" hidden="false" customHeight="false" outlineLevel="0" collapsed="false">
      <c r="A7" s="10"/>
      <c r="B7" s="10"/>
      <c r="C7" s="17" t="n">
        <v>-1000</v>
      </c>
      <c r="D7" s="10"/>
      <c r="E7" s="17" t="n">
        <v>-1000</v>
      </c>
      <c r="F7" s="10"/>
      <c r="G7" s="17" t="n">
        <v>-1000</v>
      </c>
      <c r="H7" s="10"/>
      <c r="I7" s="17" t="n">
        <v>-1000</v>
      </c>
      <c r="J7" s="10"/>
      <c r="K7" s="17" t="n">
        <v>-1000</v>
      </c>
      <c r="L7" s="10"/>
      <c r="M7" s="18" t="n">
        <v>-1000</v>
      </c>
      <c r="N7" s="10"/>
      <c r="O7" s="10"/>
      <c r="P7" s="10"/>
      <c r="Q7" s="18"/>
      <c r="R7" s="10"/>
      <c r="S7" s="10"/>
      <c r="T7" s="10"/>
      <c r="U7" s="10"/>
      <c r="V7" s="10"/>
    </row>
    <row r="8" customFormat="false" ht="14.65" hidden="false" customHeight="false" outlineLevel="0" collapsed="false">
      <c r="A8" s="1" t="s">
        <v>19</v>
      </c>
      <c r="B8" s="19" t="n">
        <f aca="false">SUM(B9,B57,B79,B88,B93,B123,B136)</f>
        <v>24842503</v>
      </c>
      <c r="C8" s="20" t="n">
        <f aca="false">ROUND(B8/1000,0)</f>
        <v>24843</v>
      </c>
      <c r="D8" s="19" t="n">
        <f aca="false">SUM(D9,D57,D79,D88,D93,D123,D136)</f>
        <v>19110004</v>
      </c>
      <c r="E8" s="20" t="n">
        <f aca="false">ROUND(D8/1000,0)</f>
        <v>19110</v>
      </c>
      <c r="F8" s="19" t="n">
        <f aca="false">SUM(F9,F57,F79,F88,F93,F123,F136)</f>
        <v>22640524</v>
      </c>
      <c r="G8" s="21" t="n">
        <f aca="false">ROUND(F8/1000,0)</f>
        <v>22641</v>
      </c>
      <c r="H8" s="22" t="n">
        <f aca="false">SUM(H9,H57,H79,H88,H93,H123,H136)</f>
        <v>17611533</v>
      </c>
      <c r="I8" s="23" t="n">
        <f aca="false">ROUND(H8/1000,0)</f>
        <v>17612</v>
      </c>
      <c r="J8" s="22" t="n">
        <f aca="false">SUM(J9,J57,J79,J88,J93,J123,J136)</f>
        <v>22118706</v>
      </c>
      <c r="K8" s="21" t="n">
        <f aca="false">ROUND(J8/1000,0)</f>
        <v>22119</v>
      </c>
      <c r="L8" s="22" t="n">
        <f aca="false">SUM(L9,L57,L79,L88,L93,L123,L136)</f>
        <v>17154834</v>
      </c>
      <c r="M8" s="24" t="n">
        <f aca="false">ROUND(L8/1000,0)</f>
        <v>17155</v>
      </c>
      <c r="N8" s="23" t="n">
        <v>11757</v>
      </c>
      <c r="O8" s="23" t="n">
        <v>9540</v>
      </c>
      <c r="P8" s="23" t="n">
        <v>17574</v>
      </c>
      <c r="Q8" s="25" t="n">
        <f aca="false">SUM(Q9,Q57,Q79,Q88,Q93,Q123,Q136)</f>
        <v>21566</v>
      </c>
      <c r="R8" s="23" t="n">
        <v>9515</v>
      </c>
      <c r="S8" s="23" t="n">
        <v>6609</v>
      </c>
      <c r="T8" s="23" t="n">
        <v>13418</v>
      </c>
      <c r="U8" s="23" t="n">
        <v>16450</v>
      </c>
      <c r="V8" s="22" t="n">
        <f aca="false">SUM(V9,V57,V79,V88,V93,V123,V136)</f>
        <v>16918</v>
      </c>
    </row>
    <row r="9" customFormat="false" ht="14.65" hidden="false" customHeight="false" outlineLevel="0" collapsed="false">
      <c r="A9" s="1" t="s">
        <v>20</v>
      </c>
      <c r="B9" s="19" t="n">
        <f aca="false">SUM(B10:B13,B17:B34,B46:B50,B56)</f>
        <v>9386830</v>
      </c>
      <c r="C9" s="20" t="n">
        <f aca="false">ROUND(B9/1000,0)</f>
        <v>9387</v>
      </c>
      <c r="D9" s="19" t="n">
        <f aca="false">SUM(D10:D13,D17:D34,D46:D50,D56)</f>
        <v>7478083</v>
      </c>
      <c r="E9" s="20" t="n">
        <f aca="false">ROUND(D9/1000,0)</f>
        <v>7478</v>
      </c>
      <c r="F9" s="19" t="n">
        <f aca="false">SUM(F10:F13,F17:F34,F46:F50,F56)</f>
        <v>8777452</v>
      </c>
      <c r="G9" s="22" t="n">
        <f aca="false">ROUND(F9/1000,0)</f>
        <v>8777</v>
      </c>
      <c r="H9" s="19" t="n">
        <f aca="false">SUM(H10:H13,H17:H34,H46:H50,H56)</f>
        <v>7011696</v>
      </c>
      <c r="I9" s="23" t="n">
        <f aca="false">ROUND(H9/1000,0)</f>
        <v>7012</v>
      </c>
      <c r="J9" s="22" t="n">
        <f aca="false">SUM(J10:J20,J23:J34,J46:J56)</f>
        <v>8645756</v>
      </c>
      <c r="K9" s="21" t="n">
        <v>8646</v>
      </c>
      <c r="L9" s="22" t="n">
        <f aca="false">SUM(L10:L20,L23:L34,L46:L56)</f>
        <v>6943682</v>
      </c>
      <c r="M9" s="24" t="n">
        <f aca="false">ROUND(L9/1000,0)</f>
        <v>6944</v>
      </c>
      <c r="N9" s="23" t="n">
        <v>4537</v>
      </c>
      <c r="O9" s="23" t="n">
        <v>3129</v>
      </c>
      <c r="P9" s="23" t="n">
        <v>6875</v>
      </c>
      <c r="Q9" s="24" t="n">
        <v>8907</v>
      </c>
      <c r="R9" s="23" t="n">
        <v>3601</v>
      </c>
      <c r="S9" s="23" t="n">
        <v>2048</v>
      </c>
      <c r="T9" s="23" t="n">
        <v>5383</v>
      </c>
      <c r="U9" s="23" t="n">
        <v>6979</v>
      </c>
      <c r="V9" s="23" t="n">
        <v>7349</v>
      </c>
    </row>
    <row r="10" customFormat="false" ht="14.65" hidden="false" customHeight="false" outlineLevel="0" collapsed="false">
      <c r="A10" s="3" t="s">
        <v>21</v>
      </c>
      <c r="B10" s="26" t="n">
        <v>184307</v>
      </c>
      <c r="C10" s="26" t="n">
        <f aca="false">ROUND(B10/1000,0)</f>
        <v>184</v>
      </c>
      <c r="D10" s="26" t="n">
        <v>158179</v>
      </c>
      <c r="E10" s="26" t="n">
        <f aca="false">ROUND(D10/1000,0)</f>
        <v>158</v>
      </c>
      <c r="F10" s="26" t="n">
        <v>170493</v>
      </c>
      <c r="G10" s="27" t="n">
        <f aca="false">ROUND(F10/1000,0)</f>
        <v>170</v>
      </c>
      <c r="H10" s="27" t="n">
        <v>146002</v>
      </c>
      <c r="I10" s="28" t="n">
        <f aca="false">ROUND(H10/1000,0)</f>
        <v>146</v>
      </c>
      <c r="J10" s="27" t="n">
        <v>155679</v>
      </c>
      <c r="K10" s="29" t="n">
        <f aca="false">ROUND(J10/1000,0)</f>
        <v>156</v>
      </c>
      <c r="L10" s="27" t="n">
        <v>131857</v>
      </c>
      <c r="M10" s="30" t="n">
        <f aca="false">ROUND(L10/1000,0)</f>
        <v>132</v>
      </c>
      <c r="N10" s="28" t="n">
        <v>58</v>
      </c>
      <c r="O10" s="28" t="n">
        <v>48</v>
      </c>
      <c r="P10" s="28" t="n">
        <v>108</v>
      </c>
      <c r="Q10" s="30" t="n">
        <v>169</v>
      </c>
      <c r="R10" s="28" t="n">
        <v>49</v>
      </c>
      <c r="S10" s="28" t="n">
        <v>34</v>
      </c>
      <c r="T10" s="28" t="n">
        <v>87</v>
      </c>
      <c r="U10" s="28" t="n">
        <v>131</v>
      </c>
      <c r="V10" s="28" t="n">
        <v>146</v>
      </c>
    </row>
    <row r="11" customFormat="false" ht="14.65" hidden="false" customHeight="false" outlineLevel="0" collapsed="false">
      <c r="A11" s="3" t="s">
        <v>22</v>
      </c>
      <c r="B11" s="26" t="n">
        <v>223811</v>
      </c>
      <c r="C11" s="26" t="n">
        <f aca="false">ROUND(B11/1000,0)</f>
        <v>224</v>
      </c>
      <c r="D11" s="26" t="n">
        <v>169813</v>
      </c>
      <c r="E11" s="26" t="n">
        <f aca="false">ROUND(D11/1000,0)</f>
        <v>170</v>
      </c>
      <c r="F11" s="26" t="n">
        <v>203189</v>
      </c>
      <c r="G11" s="27" t="n">
        <f aca="false">ROUND(F11/1000,0)</f>
        <v>203</v>
      </c>
      <c r="H11" s="27" t="n">
        <v>153462</v>
      </c>
      <c r="I11" s="28" t="n">
        <f aca="false">ROUND(H11/1000,0)</f>
        <v>153</v>
      </c>
      <c r="J11" s="27" t="n">
        <v>199075</v>
      </c>
      <c r="K11" s="29" t="n">
        <f aca="false">ROUND(J11/1000,0)</f>
        <v>199</v>
      </c>
      <c r="L11" s="27" t="n">
        <v>152518</v>
      </c>
      <c r="M11" s="30" t="n">
        <f aca="false">ROUND(L11/1000,0)</f>
        <v>153</v>
      </c>
      <c r="N11" s="28" t="n">
        <v>118</v>
      </c>
      <c r="O11" s="28" t="n">
        <v>67</v>
      </c>
      <c r="P11" s="28" t="n">
        <v>137</v>
      </c>
      <c r="Q11" s="30" t="n">
        <v>190</v>
      </c>
      <c r="R11" s="28" t="n">
        <v>91</v>
      </c>
      <c r="S11" s="28" t="n">
        <v>39</v>
      </c>
      <c r="T11" s="28" t="n">
        <v>95</v>
      </c>
      <c r="U11" s="28" t="n">
        <v>131</v>
      </c>
      <c r="V11" s="28" t="n">
        <v>147</v>
      </c>
    </row>
    <row r="12" customFormat="false" ht="14.65" hidden="false" customHeight="false" outlineLevel="0" collapsed="false">
      <c r="A12" s="3" t="s">
        <v>23</v>
      </c>
      <c r="B12" s="26" t="n">
        <v>9958</v>
      </c>
      <c r="C12" s="26" t="n">
        <f aca="false">ROUND(B12/1000,0)</f>
        <v>10</v>
      </c>
      <c r="D12" s="26" t="n">
        <v>4379</v>
      </c>
      <c r="E12" s="26" t="n">
        <f aca="false">ROUND(D12/1000,0)</f>
        <v>4</v>
      </c>
      <c r="F12" s="26" t="n">
        <v>9075</v>
      </c>
      <c r="G12" s="27" t="n">
        <f aca="false">ROUND(F12/1000,0)</f>
        <v>9</v>
      </c>
      <c r="H12" s="27" t="n">
        <v>3940</v>
      </c>
      <c r="I12" s="28" t="n">
        <f aca="false">ROUND(H12/1000,0)</f>
        <v>4</v>
      </c>
      <c r="J12" s="27" t="n">
        <v>9974</v>
      </c>
      <c r="K12" s="29" t="n">
        <f aca="false">ROUND(J12/1000,0)</f>
        <v>10</v>
      </c>
      <c r="L12" s="27" t="n">
        <v>4291</v>
      </c>
      <c r="M12" s="30" t="n">
        <f aca="false">ROUND(L12/1000,0)</f>
        <v>4</v>
      </c>
      <c r="N12" s="28" t="n">
        <v>1</v>
      </c>
      <c r="O12" s="28" t="n">
        <v>2</v>
      </c>
      <c r="P12" s="28" t="n">
        <v>7</v>
      </c>
      <c r="Q12" s="30" t="n">
        <v>9</v>
      </c>
      <c r="R12" s="28" t="n">
        <v>1</v>
      </c>
      <c r="S12" s="28" t="n">
        <v>1</v>
      </c>
      <c r="T12" s="28" t="n">
        <v>5</v>
      </c>
      <c r="U12" s="28" t="n">
        <v>3</v>
      </c>
      <c r="V12" s="28" t="n">
        <v>4</v>
      </c>
    </row>
    <row r="13" customFormat="false" ht="14.65" hidden="false" customHeight="false" outlineLevel="0" collapsed="false">
      <c r="A13" s="3" t="s">
        <v>24</v>
      </c>
      <c r="B13" s="26" t="n">
        <f aca="false">SUM(B14:B16)</f>
        <v>59128</v>
      </c>
      <c r="C13" s="26" t="n">
        <f aca="false">ROUND(B13/1000,0)</f>
        <v>59</v>
      </c>
      <c r="D13" s="26" t="n">
        <f aca="false">SUM(D14:D16)</f>
        <v>41369</v>
      </c>
      <c r="E13" s="26" t="n">
        <f aca="false">ROUND(D13/1000,0)</f>
        <v>41</v>
      </c>
      <c r="F13" s="26" t="n">
        <f aca="false">SUM(F14:F16)</f>
        <v>52959</v>
      </c>
      <c r="G13" s="27" t="n">
        <f aca="false">ROUND(F13/1000,0)</f>
        <v>53</v>
      </c>
      <c r="H13" s="27" t="n">
        <f aca="false">SUM(H14:H16)</f>
        <v>36353</v>
      </c>
      <c r="I13" s="28" t="n">
        <f aca="false">ROUND(H13/1000,0)</f>
        <v>36</v>
      </c>
      <c r="J13" s="27" t="n">
        <f aca="false">SUM(22774+6027+7326)</f>
        <v>36127</v>
      </c>
      <c r="K13" s="29" t="n">
        <f aca="false">ROUND(J13/1000,0)</f>
        <v>36</v>
      </c>
      <c r="L13" s="27" t="n">
        <v>25095</v>
      </c>
      <c r="M13" s="30" t="n">
        <f aca="false">ROUND(L13/1000,0)</f>
        <v>25</v>
      </c>
      <c r="N13" s="28" t="n">
        <v>5</v>
      </c>
      <c r="O13" s="28" t="n">
        <v>6</v>
      </c>
      <c r="P13" s="28" t="n">
        <v>16</v>
      </c>
      <c r="Q13" s="30" t="n">
        <v>27</v>
      </c>
      <c r="R13" s="28" t="n">
        <v>3</v>
      </c>
      <c r="S13" s="28" t="n">
        <v>4</v>
      </c>
      <c r="T13" s="28" t="n">
        <v>12</v>
      </c>
      <c r="U13" s="28" t="n">
        <v>17</v>
      </c>
      <c r="V13" s="28" t="n">
        <v>18</v>
      </c>
    </row>
    <row r="14" customFormat="false" ht="14.65" hidden="false" customHeight="false" outlineLevel="0" collapsed="false">
      <c r="A14" s="3" t="s">
        <v>25</v>
      </c>
      <c r="B14" s="26" t="n">
        <v>29233</v>
      </c>
      <c r="C14" s="26" t="n">
        <f aca="false">ROUND(B14/1000,0)</f>
        <v>29</v>
      </c>
      <c r="D14" s="26" t="n">
        <v>20509</v>
      </c>
      <c r="E14" s="26" t="n">
        <f aca="false">ROUND(D14/1000,0)</f>
        <v>21</v>
      </c>
      <c r="F14" s="26" t="n">
        <v>17792</v>
      </c>
      <c r="G14" s="27" t="n">
        <f aca="false">ROUND(F14/1000,0)</f>
        <v>18</v>
      </c>
      <c r="H14" s="27" t="n">
        <v>12245</v>
      </c>
      <c r="I14" s="28" t="n">
        <f aca="false">ROUND(H14/1000,0)</f>
        <v>12</v>
      </c>
      <c r="J14" s="27" t="n">
        <v>6027</v>
      </c>
      <c r="K14" s="29" t="n">
        <v>6</v>
      </c>
      <c r="L14" s="27" t="n">
        <v>3707</v>
      </c>
      <c r="M14" s="30" t="n">
        <v>4</v>
      </c>
      <c r="N14" s="26" t="s">
        <v>26</v>
      </c>
      <c r="O14" s="26" t="s">
        <v>26</v>
      </c>
      <c r="P14" s="26" t="s">
        <v>26</v>
      </c>
      <c r="Q14" s="31" t="s">
        <v>26</v>
      </c>
      <c r="R14" s="26" t="s">
        <v>26</v>
      </c>
      <c r="S14" s="26" t="s">
        <v>26</v>
      </c>
      <c r="T14" s="26" t="s">
        <v>26</v>
      </c>
      <c r="U14" s="26" t="s">
        <v>26</v>
      </c>
      <c r="V14" s="26" t="s">
        <v>26</v>
      </c>
    </row>
    <row r="15" customFormat="false" ht="14.65" hidden="false" customHeight="false" outlineLevel="0" collapsed="false">
      <c r="A15" s="3" t="s">
        <v>27</v>
      </c>
      <c r="B15" s="26" t="n">
        <v>16361</v>
      </c>
      <c r="C15" s="26" t="n">
        <f aca="false">ROUND(B15/1000,0)</f>
        <v>16</v>
      </c>
      <c r="D15" s="26" t="n">
        <v>10330</v>
      </c>
      <c r="E15" s="26" t="n">
        <f aca="false">ROUND(D15/1000,0)</f>
        <v>10</v>
      </c>
      <c r="F15" s="26" t="n">
        <v>17148</v>
      </c>
      <c r="G15" s="27" t="n">
        <f aca="false">ROUND(F15/1000,0)</f>
        <v>17</v>
      </c>
      <c r="H15" s="27" t="n">
        <v>11379</v>
      </c>
      <c r="I15" s="28" t="n">
        <f aca="false">ROUND(H15/1000,0)</f>
        <v>11</v>
      </c>
      <c r="J15" s="27" t="n">
        <v>7326</v>
      </c>
      <c r="K15" s="29" t="n">
        <v>7</v>
      </c>
      <c r="L15" s="27" t="n">
        <v>5061</v>
      </c>
      <c r="M15" s="30" t="n">
        <v>5</v>
      </c>
      <c r="N15" s="26" t="s">
        <v>26</v>
      </c>
      <c r="O15" s="26" t="s">
        <v>26</v>
      </c>
      <c r="P15" s="26" t="s">
        <v>26</v>
      </c>
      <c r="Q15" s="31" t="s">
        <v>26</v>
      </c>
      <c r="R15" s="26" t="s">
        <v>26</v>
      </c>
      <c r="S15" s="26" t="s">
        <v>26</v>
      </c>
      <c r="T15" s="26" t="s">
        <v>26</v>
      </c>
      <c r="U15" s="26" t="s">
        <v>26</v>
      </c>
      <c r="V15" s="26" t="s">
        <v>26</v>
      </c>
    </row>
    <row r="16" customFormat="false" ht="14.65" hidden="false" customHeight="false" outlineLevel="0" collapsed="false">
      <c r="A16" s="3" t="s">
        <v>28</v>
      </c>
      <c r="B16" s="26" t="n">
        <v>13534</v>
      </c>
      <c r="C16" s="26" t="n">
        <f aca="false">ROUND(B16/1000,0)</f>
        <v>14</v>
      </c>
      <c r="D16" s="26" t="n">
        <f aca="false">41369-SUM(D14:D15)</f>
        <v>10530</v>
      </c>
      <c r="E16" s="26" t="n">
        <f aca="false">ROUND(D16/1000,0)</f>
        <v>11</v>
      </c>
      <c r="F16" s="26" t="n">
        <v>18019</v>
      </c>
      <c r="G16" s="27" t="n">
        <f aca="false">ROUND(F16/1000,0)</f>
        <v>18</v>
      </c>
      <c r="H16" s="26" t="n">
        <v>12729</v>
      </c>
      <c r="I16" s="28" t="n">
        <f aca="false">ROUND(H16/1000,0)</f>
        <v>13</v>
      </c>
      <c r="J16" s="27" t="n">
        <v>22774</v>
      </c>
      <c r="K16" s="29" t="n">
        <v>23</v>
      </c>
      <c r="L16" s="27" t="n">
        <v>16327</v>
      </c>
      <c r="M16" s="30" t="n">
        <v>16</v>
      </c>
      <c r="N16" s="28" t="n">
        <v>5</v>
      </c>
      <c r="O16" s="28" t="n">
        <v>6</v>
      </c>
      <c r="P16" s="28" t="n">
        <v>16</v>
      </c>
      <c r="Q16" s="30" t="n">
        <v>27</v>
      </c>
      <c r="R16" s="28" t="n">
        <v>3</v>
      </c>
      <c r="S16" s="28" t="n">
        <v>4</v>
      </c>
      <c r="T16" s="28" t="n">
        <v>12</v>
      </c>
      <c r="U16" s="28" t="n">
        <v>17</v>
      </c>
      <c r="V16" s="28" t="n">
        <v>18</v>
      </c>
    </row>
    <row r="17" customFormat="false" ht="14.65" hidden="false" customHeight="false" outlineLevel="0" collapsed="false">
      <c r="A17" s="3" t="s">
        <v>29</v>
      </c>
      <c r="B17" s="26" t="n">
        <v>124811</v>
      </c>
      <c r="C17" s="26" t="n">
        <f aca="false">ROUND(B17/1000,0)</f>
        <v>125</v>
      </c>
      <c r="D17" s="26" t="n">
        <v>88684</v>
      </c>
      <c r="E17" s="26" t="n">
        <f aca="false">ROUND(D17/1000,0)</f>
        <v>89</v>
      </c>
      <c r="F17" s="26" t="n">
        <v>110645</v>
      </c>
      <c r="G17" s="27" t="n">
        <f aca="false">ROUND(F17/1000,0)</f>
        <v>111</v>
      </c>
      <c r="H17" s="27" t="n">
        <v>77904</v>
      </c>
      <c r="I17" s="28" t="n">
        <f aca="false">ROUND(H17/1000,0)</f>
        <v>78</v>
      </c>
      <c r="J17" s="27" t="n">
        <v>111228</v>
      </c>
      <c r="K17" s="29" t="n">
        <f aca="false">ROUND(J17/1000,0)</f>
        <v>111</v>
      </c>
      <c r="L17" s="27" t="n">
        <v>78913</v>
      </c>
      <c r="M17" s="30" t="n">
        <f aca="false">ROUND(L17/1000,0)</f>
        <v>79</v>
      </c>
      <c r="N17" s="28" t="n">
        <v>62</v>
      </c>
      <c r="O17" s="28" t="n">
        <v>59</v>
      </c>
      <c r="P17" s="28" t="n">
        <v>105</v>
      </c>
      <c r="Q17" s="30" t="n">
        <v>109</v>
      </c>
      <c r="R17" s="28" t="n">
        <v>45</v>
      </c>
      <c r="S17" s="28" t="n">
        <v>36</v>
      </c>
      <c r="T17" s="28" t="n">
        <v>75</v>
      </c>
      <c r="U17" s="28" t="n">
        <v>80</v>
      </c>
      <c r="V17" s="32" t="n">
        <v>80</v>
      </c>
    </row>
    <row r="18" customFormat="false" ht="14.65" hidden="false" customHeight="false" outlineLevel="0" collapsed="false">
      <c r="A18" s="3" t="s">
        <v>30</v>
      </c>
      <c r="B18" s="26" t="n">
        <v>78842</v>
      </c>
      <c r="C18" s="26" t="n">
        <f aca="false">ROUND(B18/1000,0)</f>
        <v>79</v>
      </c>
      <c r="D18" s="26" t="n">
        <v>52666</v>
      </c>
      <c r="E18" s="26" t="n">
        <f aca="false">ROUND(D18/1000,0)</f>
        <v>53</v>
      </c>
      <c r="F18" s="26" t="n">
        <v>70212</v>
      </c>
      <c r="G18" s="27" t="n">
        <f aca="false">ROUND(F18/1000,0)</f>
        <v>70</v>
      </c>
      <c r="H18" s="27" t="n">
        <v>47246</v>
      </c>
      <c r="I18" s="28" t="n">
        <f aca="false">ROUND(H18/1000,0)</f>
        <v>47</v>
      </c>
      <c r="J18" s="27" t="n">
        <v>69847</v>
      </c>
      <c r="K18" s="29" t="n">
        <f aca="false">ROUND(J18/1000,0)</f>
        <v>70</v>
      </c>
      <c r="L18" s="27" t="n">
        <v>48164</v>
      </c>
      <c r="M18" s="30" t="n">
        <f aca="false">ROUND(L18/1000,0)</f>
        <v>48</v>
      </c>
      <c r="N18" s="28" t="n">
        <v>42</v>
      </c>
      <c r="O18" s="28" t="n">
        <v>37</v>
      </c>
      <c r="P18" s="28" t="n">
        <v>107</v>
      </c>
      <c r="Q18" s="30" t="n">
        <v>77</v>
      </c>
      <c r="R18" s="28" t="n">
        <v>31</v>
      </c>
      <c r="S18" s="28" t="n">
        <v>24</v>
      </c>
      <c r="T18" s="28" t="n">
        <v>83</v>
      </c>
      <c r="U18" s="28" t="n">
        <v>75</v>
      </c>
      <c r="V18" s="32" t="n">
        <v>56</v>
      </c>
    </row>
    <row r="19" customFormat="false" ht="14.65" hidden="false" customHeight="false" outlineLevel="0" collapsed="false">
      <c r="A19" s="3" t="s">
        <v>31</v>
      </c>
      <c r="B19" s="26" t="n">
        <v>962335</v>
      </c>
      <c r="C19" s="26" t="n">
        <f aca="false">ROUND(B19/1000,0)</f>
        <v>962</v>
      </c>
      <c r="D19" s="26" t="n">
        <v>766668</v>
      </c>
      <c r="E19" s="26" t="n">
        <f aca="false">ROUND(D19/1000,0)</f>
        <v>767</v>
      </c>
      <c r="F19" s="26" t="n">
        <v>918778</v>
      </c>
      <c r="G19" s="27" t="n">
        <f aca="false">ROUND(F19/1000,0)</f>
        <v>919</v>
      </c>
      <c r="H19" s="27" t="n">
        <v>737726</v>
      </c>
      <c r="I19" s="28" t="n">
        <f aca="false">ROUND(H19/1000,0)</f>
        <v>738</v>
      </c>
      <c r="J19" s="27" t="n">
        <v>860037</v>
      </c>
      <c r="K19" s="29" t="n">
        <f aca="false">ROUND(J19/1000,0)</f>
        <v>860</v>
      </c>
      <c r="L19" s="27" t="n">
        <v>685713</v>
      </c>
      <c r="M19" s="30" t="n">
        <f aca="false">ROUND(L19/1000,0)</f>
        <v>686</v>
      </c>
      <c r="N19" s="28" t="n">
        <v>441</v>
      </c>
      <c r="O19" s="28" t="n">
        <v>358</v>
      </c>
      <c r="P19" s="28" t="n">
        <v>742</v>
      </c>
      <c r="Q19" s="30" t="n">
        <v>868</v>
      </c>
      <c r="R19" s="28" t="n">
        <v>341</v>
      </c>
      <c r="S19" s="28" t="n">
        <v>226</v>
      </c>
      <c r="T19" s="28" t="n">
        <v>566</v>
      </c>
      <c r="U19" s="28" t="n">
        <v>667</v>
      </c>
      <c r="V19" s="32" t="n">
        <v>698</v>
      </c>
    </row>
    <row r="20" customFormat="false" ht="14.65" hidden="false" customHeight="false" outlineLevel="0" collapsed="false">
      <c r="A20" s="3" t="s">
        <v>32</v>
      </c>
      <c r="B20" s="26" t="n">
        <v>1916768</v>
      </c>
      <c r="C20" s="26" t="n">
        <f aca="false">ROUND(B20/1000,0)</f>
        <v>1917</v>
      </c>
      <c r="D20" s="26" t="n">
        <v>1624243</v>
      </c>
      <c r="E20" s="26" t="n">
        <f aca="false">ROUND(D20/1000,0)</f>
        <v>1624</v>
      </c>
      <c r="F20" s="26" t="n">
        <v>1817702</v>
      </c>
      <c r="G20" s="27" t="n">
        <f aca="false">ROUND(F20/1000,0)</f>
        <v>1818</v>
      </c>
      <c r="H20" s="27" t="n">
        <v>1550402</v>
      </c>
      <c r="I20" s="28" t="n">
        <f aca="false">ROUND(H20/1000,0)</f>
        <v>1550</v>
      </c>
      <c r="J20" s="27" t="n">
        <v>1699089</v>
      </c>
      <c r="K20" s="29" t="n">
        <f aca="false">ROUND(J20/1000,0)</f>
        <v>1699</v>
      </c>
      <c r="L20" s="27" t="n">
        <v>1449623</v>
      </c>
      <c r="M20" s="30" t="n">
        <f aca="false">ROUND(L20/1000,0)</f>
        <v>1450</v>
      </c>
      <c r="N20" s="28" t="n">
        <v>754</v>
      </c>
      <c r="O20" s="26" t="s">
        <v>33</v>
      </c>
      <c r="P20" s="26" t="s">
        <v>33</v>
      </c>
      <c r="Q20" s="30" t="n">
        <v>1896</v>
      </c>
      <c r="R20" s="27" t="n">
        <v>618</v>
      </c>
      <c r="S20" s="26" t="s">
        <v>33</v>
      </c>
      <c r="T20" s="26" t="s">
        <v>33</v>
      </c>
      <c r="U20" s="28" t="n">
        <v>1487</v>
      </c>
      <c r="V20" s="32" t="n">
        <v>1667</v>
      </c>
    </row>
    <row r="21" customFormat="false" ht="14.65" hidden="false" customHeight="false" outlineLevel="0" collapsed="false">
      <c r="A21" s="3" t="s">
        <v>34</v>
      </c>
      <c r="B21" s="26" t="s">
        <v>33</v>
      </c>
      <c r="C21" s="26" t="s">
        <v>33</v>
      </c>
      <c r="D21" s="26" t="s">
        <v>33</v>
      </c>
      <c r="E21" s="26" t="s">
        <v>33</v>
      </c>
      <c r="F21" s="26" t="s">
        <v>33</v>
      </c>
      <c r="G21" s="26" t="s">
        <v>33</v>
      </c>
      <c r="H21" s="26" t="s">
        <v>33</v>
      </c>
      <c r="I21" s="26" t="s">
        <v>33</v>
      </c>
      <c r="J21" s="26" t="s">
        <v>33</v>
      </c>
      <c r="K21" s="26" t="s">
        <v>33</v>
      </c>
      <c r="L21" s="26" t="s">
        <v>33</v>
      </c>
      <c r="M21" s="31" t="s">
        <v>33</v>
      </c>
      <c r="N21" s="26" t="s">
        <v>33</v>
      </c>
      <c r="O21" s="28" t="n">
        <v>5</v>
      </c>
      <c r="P21" s="27" t="n">
        <v>7</v>
      </c>
      <c r="Q21" s="31" t="s">
        <v>33</v>
      </c>
      <c r="R21" s="26" t="s">
        <v>33</v>
      </c>
      <c r="S21" s="28" t="n">
        <v>3</v>
      </c>
      <c r="T21" s="28" t="n">
        <v>5</v>
      </c>
      <c r="U21" s="26" t="s">
        <v>33</v>
      </c>
      <c r="V21" s="33" t="s">
        <v>33</v>
      </c>
    </row>
    <row r="22" customFormat="false" ht="14.65" hidden="false" customHeight="false" outlineLevel="0" collapsed="false">
      <c r="A22" s="3" t="s">
        <v>35</v>
      </c>
      <c r="B22" s="26" t="s">
        <v>33</v>
      </c>
      <c r="C22" s="26" t="s">
        <v>33</v>
      </c>
      <c r="D22" s="26" t="s">
        <v>33</v>
      </c>
      <c r="E22" s="26" t="s">
        <v>33</v>
      </c>
      <c r="F22" s="26" t="s">
        <v>33</v>
      </c>
      <c r="G22" s="26" t="s">
        <v>33</v>
      </c>
      <c r="H22" s="26" t="s">
        <v>33</v>
      </c>
      <c r="I22" s="26" t="s">
        <v>33</v>
      </c>
      <c r="J22" s="26" t="s">
        <v>33</v>
      </c>
      <c r="K22" s="26" t="s">
        <v>33</v>
      </c>
      <c r="L22" s="26" t="s">
        <v>33</v>
      </c>
      <c r="M22" s="31" t="s">
        <v>33</v>
      </c>
      <c r="N22" s="26" t="s">
        <v>33</v>
      </c>
      <c r="O22" s="28" t="n">
        <v>537</v>
      </c>
      <c r="P22" s="27" t="n">
        <v>1186</v>
      </c>
      <c r="Q22" s="31" t="s">
        <v>33</v>
      </c>
      <c r="R22" s="26" t="s">
        <v>33</v>
      </c>
      <c r="S22" s="28" t="n">
        <v>373</v>
      </c>
      <c r="T22" s="28" t="n">
        <v>969</v>
      </c>
      <c r="U22" s="26" t="s">
        <v>33</v>
      </c>
      <c r="V22" s="33" t="s">
        <v>33</v>
      </c>
    </row>
    <row r="23" customFormat="false" ht="14.65" hidden="false" customHeight="false" outlineLevel="0" collapsed="false">
      <c r="A23" s="3" t="s">
        <v>36</v>
      </c>
      <c r="B23" s="26" t="n">
        <v>61715</v>
      </c>
      <c r="C23" s="26" t="n">
        <f aca="false">ROUND(B23/1000,0)</f>
        <v>62</v>
      </c>
      <c r="D23" s="26" t="n">
        <v>43059</v>
      </c>
      <c r="E23" s="26" t="n">
        <f aca="false">ROUND(D23/1000,0)</f>
        <v>43</v>
      </c>
      <c r="F23" s="26" t="n">
        <v>61813</v>
      </c>
      <c r="G23" s="27" t="n">
        <f aca="false">ROUND(F23/1000,0)</f>
        <v>62</v>
      </c>
      <c r="H23" s="27" t="n">
        <v>43884</v>
      </c>
      <c r="I23" s="28" t="n">
        <f aca="false">ROUND(H23/1000,0)</f>
        <v>44</v>
      </c>
      <c r="J23" s="27" t="n">
        <v>66298</v>
      </c>
      <c r="K23" s="29" t="n">
        <f aca="false">ROUND(J23/1000,0)</f>
        <v>66</v>
      </c>
      <c r="L23" s="27" t="n">
        <v>46959</v>
      </c>
      <c r="M23" s="30" t="n">
        <f aca="false">ROUND(L23/1000,0)</f>
        <v>47</v>
      </c>
      <c r="N23" s="28" t="n">
        <v>66</v>
      </c>
      <c r="O23" s="28" t="n">
        <v>51</v>
      </c>
      <c r="P23" s="28" t="n">
        <v>61</v>
      </c>
      <c r="Q23" s="30" t="n">
        <v>63</v>
      </c>
      <c r="R23" s="28" t="n">
        <v>37</v>
      </c>
      <c r="S23" s="28" t="n">
        <v>34</v>
      </c>
      <c r="T23" s="28" t="n">
        <v>43</v>
      </c>
      <c r="U23" s="28" t="n">
        <v>44</v>
      </c>
      <c r="V23" s="32" t="n">
        <v>44</v>
      </c>
    </row>
    <row r="24" customFormat="false" ht="14.65" hidden="false" customHeight="false" outlineLevel="0" collapsed="false">
      <c r="A24" s="3" t="s">
        <v>37</v>
      </c>
      <c r="B24" s="26" t="n">
        <v>45951</v>
      </c>
      <c r="C24" s="26" t="n">
        <f aca="false">ROUND(B24/1000,0)</f>
        <v>46</v>
      </c>
      <c r="D24" s="26" t="n">
        <v>32260</v>
      </c>
      <c r="E24" s="26" t="n">
        <f aca="false">ROUND(D24/1000,0)</f>
        <v>32</v>
      </c>
      <c r="F24" s="26" t="n">
        <v>40581</v>
      </c>
      <c r="G24" s="27" t="n">
        <f aca="false">ROUND(F24/1000,0)</f>
        <v>41</v>
      </c>
      <c r="H24" s="27" t="n">
        <v>28734</v>
      </c>
      <c r="I24" s="28" t="n">
        <f aca="false">ROUND(H24/1000,0)</f>
        <v>29</v>
      </c>
      <c r="J24" s="27" t="n">
        <v>38811</v>
      </c>
      <c r="K24" s="29" t="n">
        <f aca="false">ROUND(J24/1000,0)</f>
        <v>39</v>
      </c>
      <c r="L24" s="27" t="n">
        <v>26830</v>
      </c>
      <c r="M24" s="30" t="n">
        <f aca="false">ROUND(L24/1000,0)</f>
        <v>27</v>
      </c>
      <c r="N24" s="28" t="n">
        <v>13</v>
      </c>
      <c r="O24" s="28" t="n">
        <v>13</v>
      </c>
      <c r="P24" s="28" t="n">
        <v>23</v>
      </c>
      <c r="Q24" s="30" t="n">
        <v>34</v>
      </c>
      <c r="R24" s="28" t="n">
        <v>10</v>
      </c>
      <c r="S24" s="28" t="n">
        <v>10</v>
      </c>
      <c r="T24" s="28" t="n">
        <v>15</v>
      </c>
      <c r="U24" s="28" t="n">
        <v>18</v>
      </c>
      <c r="V24" s="32" t="n">
        <v>23</v>
      </c>
    </row>
    <row r="25" customFormat="false" ht="14.65" hidden="false" customHeight="false" outlineLevel="0" collapsed="false">
      <c r="A25" s="3" t="s">
        <v>38</v>
      </c>
      <c r="B25" s="26" t="n">
        <v>19997</v>
      </c>
      <c r="C25" s="26" t="n">
        <f aca="false">ROUND(B25/1000,0)</f>
        <v>20</v>
      </c>
      <c r="D25" s="26" t="n">
        <v>16253</v>
      </c>
      <c r="E25" s="26" t="n">
        <f aca="false">ROUND(D25/1000,0)</f>
        <v>16</v>
      </c>
      <c r="F25" s="26" t="n">
        <v>17467</v>
      </c>
      <c r="G25" s="27" t="n">
        <f aca="false">ROUND(F25/1000,0)</f>
        <v>17</v>
      </c>
      <c r="H25" s="27" t="n">
        <v>14223</v>
      </c>
      <c r="I25" s="28" t="n">
        <f aca="false">ROUND(H25/1000,0)</f>
        <v>14</v>
      </c>
      <c r="J25" s="27" t="n">
        <v>16454</v>
      </c>
      <c r="K25" s="29" t="n">
        <f aca="false">ROUND(J25/1000,0)</f>
        <v>16</v>
      </c>
      <c r="L25" s="27" t="n">
        <v>12797</v>
      </c>
      <c r="M25" s="30" t="n">
        <f aca="false">ROUND(L25/1000,0)</f>
        <v>13</v>
      </c>
      <c r="N25" s="28" t="n">
        <v>11</v>
      </c>
      <c r="O25" s="28" t="n">
        <v>8</v>
      </c>
      <c r="P25" s="28" t="n">
        <v>14</v>
      </c>
      <c r="Q25" s="30" t="n">
        <v>19</v>
      </c>
      <c r="R25" s="28" t="n">
        <v>9</v>
      </c>
      <c r="S25" s="28" t="n">
        <v>5</v>
      </c>
      <c r="T25" s="28" t="n">
        <v>10</v>
      </c>
      <c r="U25" s="28" t="n">
        <v>12</v>
      </c>
      <c r="V25" s="32" t="n">
        <v>15</v>
      </c>
    </row>
    <row r="26" customFormat="false" ht="14.65" hidden="false" customHeight="false" outlineLevel="0" collapsed="false">
      <c r="A26" s="3" t="s">
        <v>39</v>
      </c>
      <c r="B26" s="26" t="n">
        <v>184796</v>
      </c>
      <c r="C26" s="26" t="n">
        <f aca="false">ROUND(B26/1000,0)</f>
        <v>185</v>
      </c>
      <c r="D26" s="26" t="n">
        <v>151378</v>
      </c>
      <c r="E26" s="26" t="n">
        <f aca="false">ROUND(D26/1000,0)</f>
        <v>151</v>
      </c>
      <c r="F26" s="26" t="n">
        <v>154182</v>
      </c>
      <c r="G26" s="27" t="n">
        <f aca="false">ROUND(F26/1000,0)</f>
        <v>154</v>
      </c>
      <c r="H26" s="27" t="n">
        <v>126362</v>
      </c>
      <c r="I26" s="28" t="n">
        <f aca="false">ROUND(H26/1000,0)</f>
        <v>126</v>
      </c>
      <c r="J26" s="27" t="n">
        <v>155534</v>
      </c>
      <c r="K26" s="29" t="n">
        <f aca="false">ROUND(J26/1000,0)</f>
        <v>156</v>
      </c>
      <c r="L26" s="27" t="n">
        <v>125730</v>
      </c>
      <c r="M26" s="30" t="n">
        <f aca="false">ROUND(L26/1000,0)</f>
        <v>126</v>
      </c>
      <c r="N26" s="28" t="n">
        <v>102</v>
      </c>
      <c r="O26" s="28" t="n">
        <v>73</v>
      </c>
      <c r="P26" s="28" t="n">
        <v>108</v>
      </c>
      <c r="Q26" s="30" t="n">
        <v>137</v>
      </c>
      <c r="R26" s="28" t="n">
        <v>88</v>
      </c>
      <c r="S26" s="28" t="n">
        <v>55</v>
      </c>
      <c r="T26" s="28" t="n">
        <v>81</v>
      </c>
      <c r="U26" s="28" t="n">
        <v>99</v>
      </c>
      <c r="V26" s="32" t="n">
        <v>111</v>
      </c>
    </row>
    <row r="27" customFormat="false" ht="14.65" hidden="false" customHeight="false" outlineLevel="0" collapsed="false">
      <c r="A27" s="3" t="s">
        <v>40</v>
      </c>
      <c r="B27" s="26" t="n">
        <v>541894</v>
      </c>
      <c r="C27" s="26" t="n">
        <f aca="false">ROUND(B27/1000,0)</f>
        <v>542</v>
      </c>
      <c r="D27" s="26" t="n">
        <v>436819</v>
      </c>
      <c r="E27" s="26" t="n">
        <f aca="false">ROUND(D27/1000,0)</f>
        <v>437</v>
      </c>
      <c r="F27" s="26" t="n">
        <v>526537</v>
      </c>
      <c r="G27" s="27" t="n">
        <f aca="false">ROUND(F27/1000,0)</f>
        <v>527</v>
      </c>
      <c r="H27" s="27" t="n">
        <v>427112</v>
      </c>
      <c r="I27" s="28" t="n">
        <f aca="false">ROUND(H27/1000,0)</f>
        <v>427</v>
      </c>
      <c r="J27" s="27" t="n">
        <v>555803</v>
      </c>
      <c r="K27" s="29" t="n">
        <f aca="false">ROUND(J27/1000,0)</f>
        <v>556</v>
      </c>
      <c r="L27" s="27" t="n">
        <v>457204</v>
      </c>
      <c r="M27" s="30" t="n">
        <f aca="false">ROUND(L27/1000,0)</f>
        <v>457</v>
      </c>
      <c r="N27" s="28" t="n">
        <v>264</v>
      </c>
      <c r="O27" s="28" t="n">
        <v>240</v>
      </c>
      <c r="P27" s="28" t="n">
        <v>402</v>
      </c>
      <c r="Q27" s="30" t="n">
        <v>584</v>
      </c>
      <c r="R27" s="28" t="n">
        <v>189</v>
      </c>
      <c r="S27" s="28" t="n">
        <v>155</v>
      </c>
      <c r="T27" s="28" t="n">
        <v>308</v>
      </c>
      <c r="U27" s="28" t="n">
        <v>508</v>
      </c>
      <c r="V27" s="32" t="n">
        <v>491</v>
      </c>
    </row>
    <row r="28" customFormat="false" ht="14.65" hidden="false" customHeight="false" outlineLevel="0" collapsed="false">
      <c r="A28" s="3" t="s">
        <v>41</v>
      </c>
      <c r="B28" s="26" t="n">
        <v>19396</v>
      </c>
      <c r="C28" s="26" t="n">
        <f aca="false">ROUND(B28/1000,0)</f>
        <v>19</v>
      </c>
      <c r="D28" s="26" t="n">
        <v>16629</v>
      </c>
      <c r="E28" s="26" t="n">
        <f aca="false">ROUND(D28/1000,0)</f>
        <v>17</v>
      </c>
      <c r="F28" s="26" t="n">
        <v>17272</v>
      </c>
      <c r="G28" s="27" t="n">
        <f aca="false">ROUND(F28/1000,0)</f>
        <v>17</v>
      </c>
      <c r="H28" s="27" t="n">
        <v>14700</v>
      </c>
      <c r="I28" s="28" t="n">
        <f aca="false">ROUND(H28/1000,0)</f>
        <v>15</v>
      </c>
      <c r="J28" s="27" t="n">
        <v>15819</v>
      </c>
      <c r="K28" s="29" t="n">
        <f aca="false">ROUND(J28/1000,0)</f>
        <v>16</v>
      </c>
      <c r="L28" s="27" t="n">
        <v>13075</v>
      </c>
      <c r="M28" s="30" t="n">
        <f aca="false">ROUND(L28/1000,0)</f>
        <v>13</v>
      </c>
      <c r="N28" s="28" t="n">
        <v>5</v>
      </c>
      <c r="O28" s="28" t="n">
        <v>5</v>
      </c>
      <c r="P28" s="28" t="n">
        <v>10</v>
      </c>
      <c r="Q28" s="30" t="n">
        <v>16</v>
      </c>
      <c r="R28" s="28" t="n">
        <v>4</v>
      </c>
      <c r="S28" s="28" t="n">
        <v>3</v>
      </c>
      <c r="T28" s="28" t="n">
        <v>8</v>
      </c>
      <c r="U28" s="28" t="n">
        <v>11</v>
      </c>
      <c r="V28" s="32" t="n">
        <v>14</v>
      </c>
    </row>
    <row r="29" customFormat="false" ht="14.65" hidden="false" customHeight="false" outlineLevel="0" collapsed="false">
      <c r="A29" s="3" t="s">
        <v>42</v>
      </c>
      <c r="B29" s="26" t="n">
        <v>423467</v>
      </c>
      <c r="C29" s="26" t="n">
        <f aca="false">ROUND(B29/1000,0)</f>
        <v>423</v>
      </c>
      <c r="D29" s="26" t="n">
        <v>324920</v>
      </c>
      <c r="E29" s="26" t="n">
        <f aca="false">ROUND(D29/1000,0)</f>
        <v>325</v>
      </c>
      <c r="F29" s="26" t="n">
        <v>400215</v>
      </c>
      <c r="G29" s="27" t="n">
        <f aca="false">ROUND(F29/1000,0)</f>
        <v>400</v>
      </c>
      <c r="H29" s="27" t="n">
        <v>307527</v>
      </c>
      <c r="I29" s="28" t="n">
        <f aca="false">ROUND(H29/1000,0)</f>
        <v>308</v>
      </c>
      <c r="J29" s="27" t="n">
        <v>389017</v>
      </c>
      <c r="K29" s="29" t="n">
        <f aca="false">ROUND(J29/1000,0)</f>
        <v>389</v>
      </c>
      <c r="L29" s="27" t="n">
        <v>302020</v>
      </c>
      <c r="M29" s="30" t="n">
        <f aca="false">ROUND(L29/1000,0)</f>
        <v>302</v>
      </c>
      <c r="N29" s="28" t="n">
        <v>217</v>
      </c>
      <c r="O29" s="28" t="n">
        <v>139</v>
      </c>
      <c r="P29" s="28" t="n">
        <v>291</v>
      </c>
      <c r="Q29" s="30" t="n">
        <v>381</v>
      </c>
      <c r="R29" s="28" t="n">
        <v>165</v>
      </c>
      <c r="S29" s="28" t="n">
        <v>82</v>
      </c>
      <c r="T29" s="28" t="n">
        <v>214</v>
      </c>
      <c r="U29" s="28" t="n">
        <v>272</v>
      </c>
      <c r="V29" s="32" t="n">
        <v>302</v>
      </c>
    </row>
    <row r="30" customFormat="false" ht="14.65" hidden="false" customHeight="false" outlineLevel="0" collapsed="false">
      <c r="A30" s="3" t="s">
        <v>43</v>
      </c>
      <c r="B30" s="26" t="n">
        <v>118387</v>
      </c>
      <c r="C30" s="26" t="n">
        <f aca="false">ROUND(B30/1000,0)</f>
        <v>118</v>
      </c>
      <c r="D30" s="26" t="n">
        <v>80115</v>
      </c>
      <c r="E30" s="26" t="n">
        <f aca="false">ROUND(D30/1000,0)</f>
        <v>80</v>
      </c>
      <c r="F30" s="26" t="n">
        <v>105378</v>
      </c>
      <c r="G30" s="27" t="n">
        <f aca="false">ROUND(F30/1000,0)</f>
        <v>105</v>
      </c>
      <c r="H30" s="27" t="n">
        <v>71335</v>
      </c>
      <c r="I30" s="28" t="n">
        <f aca="false">ROUND(H30/1000,0)</f>
        <v>71</v>
      </c>
      <c r="J30" s="27" t="n">
        <v>114311</v>
      </c>
      <c r="K30" s="29" t="n">
        <f aca="false">ROUND(J30/1000,0)</f>
        <v>114</v>
      </c>
      <c r="L30" s="27" t="n">
        <v>79710</v>
      </c>
      <c r="M30" s="30" t="n">
        <f aca="false">ROUND(L30/1000,0)</f>
        <v>80</v>
      </c>
      <c r="N30" s="28" t="n">
        <v>84</v>
      </c>
      <c r="O30" s="28" t="n">
        <v>71</v>
      </c>
      <c r="P30" s="28" t="n">
        <v>114</v>
      </c>
      <c r="Q30" s="30" t="n">
        <v>113</v>
      </c>
      <c r="R30" s="28" t="n">
        <v>50</v>
      </c>
      <c r="S30" s="28" t="n">
        <v>41</v>
      </c>
      <c r="T30" s="28" t="n">
        <v>80</v>
      </c>
      <c r="U30" s="28" t="n">
        <v>80</v>
      </c>
      <c r="V30" s="32" t="n">
        <v>79</v>
      </c>
    </row>
    <row r="31" customFormat="false" ht="14.65" hidden="false" customHeight="false" outlineLevel="0" collapsed="false">
      <c r="A31" s="3" t="s">
        <v>44</v>
      </c>
      <c r="B31" s="26" t="n">
        <v>67395</v>
      </c>
      <c r="C31" s="26" t="n">
        <f aca="false">ROUND(B31/1000,0)</f>
        <v>67</v>
      </c>
      <c r="D31" s="26" t="n">
        <v>45207</v>
      </c>
      <c r="E31" s="26" t="n">
        <f aca="false">ROUND(D31/1000,0)</f>
        <v>45</v>
      </c>
      <c r="F31" s="26" t="n">
        <v>54490</v>
      </c>
      <c r="G31" s="27" t="n">
        <f aca="false">ROUND(F31/1000,0)</f>
        <v>54</v>
      </c>
      <c r="H31" s="27" t="n">
        <v>35523</v>
      </c>
      <c r="I31" s="28" t="n">
        <f aca="false">ROUND(H31/1000,0)</f>
        <v>36</v>
      </c>
      <c r="J31" s="27" t="n">
        <v>51743</v>
      </c>
      <c r="K31" s="29" t="n">
        <f aca="false">ROUND(J31/1000,0)</f>
        <v>52</v>
      </c>
      <c r="L31" s="27" t="n">
        <v>33430</v>
      </c>
      <c r="M31" s="30" t="n">
        <f aca="false">ROUND(L31/1000,0)</f>
        <v>33</v>
      </c>
      <c r="N31" s="28" t="n">
        <v>41</v>
      </c>
      <c r="O31" s="28" t="n">
        <v>46</v>
      </c>
      <c r="P31" s="28" t="n">
        <v>72</v>
      </c>
      <c r="Q31" s="30" t="n">
        <v>50</v>
      </c>
      <c r="R31" s="28" t="n">
        <v>34</v>
      </c>
      <c r="S31" s="28" t="n">
        <v>40</v>
      </c>
      <c r="T31" s="28" t="n">
        <v>55</v>
      </c>
      <c r="U31" s="28" t="n">
        <v>38</v>
      </c>
      <c r="V31" s="32" t="n">
        <v>32</v>
      </c>
    </row>
    <row r="32" customFormat="false" ht="14.65" hidden="false" customHeight="false" outlineLevel="0" collapsed="false">
      <c r="A32" s="3" t="s">
        <v>45</v>
      </c>
      <c r="B32" s="26" t="n">
        <v>56064</v>
      </c>
      <c r="C32" s="26" t="n">
        <f aca="false">ROUND(B32/1000,0)</f>
        <v>56</v>
      </c>
      <c r="D32" s="26" t="n">
        <v>43222</v>
      </c>
      <c r="E32" s="26" t="n">
        <f aca="false">ROUND(D32/1000,0)</f>
        <v>43</v>
      </c>
      <c r="F32" s="26" t="n">
        <v>51728</v>
      </c>
      <c r="G32" s="27" t="n">
        <f aca="false">ROUND(F32/1000,0)</f>
        <v>52</v>
      </c>
      <c r="H32" s="27" t="n">
        <v>39642</v>
      </c>
      <c r="I32" s="28" t="n">
        <f aca="false">ROUND(H32/1000,0)</f>
        <v>40</v>
      </c>
      <c r="J32" s="27" t="n">
        <v>51029</v>
      </c>
      <c r="K32" s="29" t="n">
        <f aca="false">ROUND(J32/1000,0)</f>
        <v>51</v>
      </c>
      <c r="L32" s="27" t="n">
        <v>38960</v>
      </c>
      <c r="M32" s="30" t="n">
        <f aca="false">ROUND(L32/1000,0)</f>
        <v>39</v>
      </c>
      <c r="N32" s="28" t="n">
        <v>33</v>
      </c>
      <c r="O32" s="28" t="n">
        <v>26</v>
      </c>
      <c r="P32" s="28" t="n">
        <v>40</v>
      </c>
      <c r="Q32" s="30" t="n">
        <v>54</v>
      </c>
      <c r="R32" s="28" t="n">
        <v>23</v>
      </c>
      <c r="S32" s="28" t="n">
        <v>18</v>
      </c>
      <c r="T32" s="28" t="n">
        <v>30</v>
      </c>
      <c r="U32" s="28" t="n">
        <v>36</v>
      </c>
      <c r="V32" s="32" t="n">
        <v>42</v>
      </c>
    </row>
    <row r="33" customFormat="false" ht="14.65" hidden="false" customHeight="false" outlineLevel="0" collapsed="false">
      <c r="A33" s="3" t="s">
        <v>46</v>
      </c>
      <c r="B33" s="26" t="n">
        <v>20881</v>
      </c>
      <c r="C33" s="26" t="n">
        <f aca="false">ROUND(B33/1000,0)</f>
        <v>21</v>
      </c>
      <c r="D33" s="26" t="n">
        <v>11076</v>
      </c>
      <c r="E33" s="26" t="n">
        <f aca="false">ROUND(D33/1000,0)</f>
        <v>11</v>
      </c>
      <c r="F33" s="26" t="n">
        <v>15151</v>
      </c>
      <c r="G33" s="27" t="n">
        <f aca="false">ROUND(F33/1000,0)</f>
        <v>15</v>
      </c>
      <c r="H33" s="27" t="n">
        <v>8194</v>
      </c>
      <c r="I33" s="28" t="n">
        <f aca="false">ROUND(H33/1000,0)</f>
        <v>8</v>
      </c>
      <c r="J33" s="27" t="n">
        <v>16372</v>
      </c>
      <c r="K33" s="29" t="n">
        <f aca="false">ROUND(J33/1000,0)</f>
        <v>16</v>
      </c>
      <c r="L33" s="27" t="n">
        <v>9476</v>
      </c>
      <c r="M33" s="30" t="n">
        <f aca="false">ROUND(L33/1000,0)</f>
        <v>9</v>
      </c>
      <c r="N33" s="28" t="n">
        <v>6</v>
      </c>
      <c r="O33" s="28" t="n">
        <v>5</v>
      </c>
      <c r="P33" s="28" t="n">
        <v>15</v>
      </c>
      <c r="Q33" s="30" t="n">
        <v>13</v>
      </c>
      <c r="R33" s="28" t="n">
        <v>3</v>
      </c>
      <c r="S33" s="28" t="n">
        <v>3</v>
      </c>
      <c r="T33" s="28" t="n">
        <v>10</v>
      </c>
      <c r="U33" s="28" t="n">
        <v>9</v>
      </c>
      <c r="V33" s="32" t="n">
        <v>7</v>
      </c>
    </row>
    <row r="34" customFormat="false" ht="14.65" hidden="false" customHeight="false" outlineLevel="0" collapsed="false">
      <c r="A34" s="3" t="s">
        <v>47</v>
      </c>
      <c r="B34" s="26" t="n">
        <f aca="false">SUM(B35:B45)</f>
        <v>183249</v>
      </c>
      <c r="C34" s="26" t="n">
        <f aca="false">ROUND(B34/1000,0)</f>
        <v>183</v>
      </c>
      <c r="D34" s="26" t="n">
        <f aca="false">SUM(D35:D45)</f>
        <v>71073</v>
      </c>
      <c r="E34" s="26" t="n">
        <f aca="false">ROUND(D34/1000,0)</f>
        <v>71</v>
      </c>
      <c r="F34" s="26" t="n">
        <f aca="false">SUM(F35:F45)</f>
        <v>162073</v>
      </c>
      <c r="G34" s="27" t="n">
        <f aca="false">ROUND(F34/1000,0)</f>
        <v>162</v>
      </c>
      <c r="H34" s="26" t="n">
        <f aca="false">SUM(H35:H45)</f>
        <v>54239</v>
      </c>
      <c r="I34" s="28" t="n">
        <f aca="false">ROUND(H34/1000,0)</f>
        <v>54</v>
      </c>
      <c r="J34" s="26" t="n">
        <f aca="false">SUM(J35:J45)</f>
        <v>143449</v>
      </c>
      <c r="K34" s="29" t="n">
        <f aca="false">ROUND(J34/1000,0)</f>
        <v>143</v>
      </c>
      <c r="L34" s="26" t="n">
        <f aca="false">SUM(L35:L45)</f>
        <v>43775</v>
      </c>
      <c r="M34" s="30" t="n">
        <f aca="false">ROUND(L34/1000,0)</f>
        <v>44</v>
      </c>
      <c r="N34" s="28" t="n">
        <v>10</v>
      </c>
      <c r="O34" s="28" t="n">
        <v>6</v>
      </c>
      <c r="P34" s="28" t="n">
        <v>86</v>
      </c>
      <c r="Q34" s="30" t="n">
        <v>124</v>
      </c>
      <c r="R34" s="28" t="n">
        <v>4</v>
      </c>
      <c r="S34" s="28" t="n">
        <v>2</v>
      </c>
      <c r="T34" s="28" t="n">
        <v>53</v>
      </c>
      <c r="U34" s="28" t="n">
        <v>50</v>
      </c>
      <c r="V34" s="32" t="n">
        <v>49</v>
      </c>
    </row>
    <row r="35" customFormat="false" ht="14.65" hidden="false" customHeight="false" outlineLevel="0" collapsed="false">
      <c r="A35" s="3" t="s">
        <v>48</v>
      </c>
      <c r="B35" s="26" t="n">
        <v>3774</v>
      </c>
      <c r="C35" s="26" t="n">
        <f aca="false">ROUND(B35/1000,0)</f>
        <v>4</v>
      </c>
      <c r="D35" s="26" t="n">
        <v>2457</v>
      </c>
      <c r="E35" s="26" t="n">
        <f aca="false">ROUND(D35/1000,0)</f>
        <v>2</v>
      </c>
      <c r="F35" s="26" t="n">
        <v>5137</v>
      </c>
      <c r="G35" s="27" t="n">
        <f aca="false">ROUND(F35/1000,0)</f>
        <v>5</v>
      </c>
      <c r="H35" s="27" t="n">
        <v>3523</v>
      </c>
      <c r="I35" s="28" t="n">
        <f aca="false">ROUND(H35/1000,0)</f>
        <v>4</v>
      </c>
      <c r="J35" s="27" t="n">
        <v>1391</v>
      </c>
      <c r="K35" s="29" t="n">
        <f aca="false">ROUND(J35/1000,0)</f>
        <v>1</v>
      </c>
      <c r="L35" s="27" t="n">
        <v>698</v>
      </c>
      <c r="M35" s="30" t="n">
        <f aca="false">ROUND(L35/1000,0)</f>
        <v>1</v>
      </c>
      <c r="N35" s="26" t="s">
        <v>26</v>
      </c>
      <c r="O35" s="26" t="s">
        <v>26</v>
      </c>
      <c r="P35" s="26" t="s">
        <v>26</v>
      </c>
      <c r="Q35" s="31" t="s">
        <v>26</v>
      </c>
      <c r="R35" s="26" t="s">
        <v>26</v>
      </c>
      <c r="S35" s="26" t="s">
        <v>26</v>
      </c>
      <c r="T35" s="26" t="s">
        <v>26</v>
      </c>
      <c r="U35" s="26" t="s">
        <v>26</v>
      </c>
      <c r="V35" s="26" t="s">
        <v>26</v>
      </c>
    </row>
    <row r="36" customFormat="false" ht="14.65" hidden="false" customHeight="false" outlineLevel="0" collapsed="false">
      <c r="A36" s="3" t="s">
        <v>49</v>
      </c>
      <c r="B36" s="26" t="n">
        <v>1244</v>
      </c>
      <c r="C36" s="26" t="n">
        <f aca="false">ROUND(B36/1000,0)</f>
        <v>1</v>
      </c>
      <c r="D36" s="26" t="n">
        <v>571</v>
      </c>
      <c r="E36" s="26" t="n">
        <f aca="false">ROUND(D36/1000,0)</f>
        <v>1</v>
      </c>
      <c r="F36" s="26" t="n">
        <v>1378</v>
      </c>
      <c r="G36" s="27" t="n">
        <f aca="false">ROUND(F36/1000,0)</f>
        <v>1</v>
      </c>
      <c r="H36" s="27" t="n">
        <v>628</v>
      </c>
      <c r="I36" s="28" t="n">
        <f aca="false">ROUND(H36/1000,0)</f>
        <v>1</v>
      </c>
      <c r="J36" s="27" t="n">
        <v>634</v>
      </c>
      <c r="K36" s="29" t="n">
        <f aca="false">ROUND(J36/1000,0)</f>
        <v>1</v>
      </c>
      <c r="L36" s="27" t="n">
        <v>223</v>
      </c>
      <c r="M36" s="31" t="s">
        <v>50</v>
      </c>
      <c r="N36" s="26" t="s">
        <v>26</v>
      </c>
      <c r="O36" s="26" t="s">
        <v>26</v>
      </c>
      <c r="P36" s="26" t="s">
        <v>26</v>
      </c>
      <c r="Q36" s="31" t="s">
        <v>26</v>
      </c>
      <c r="R36" s="26" t="s">
        <v>26</v>
      </c>
      <c r="S36" s="26" t="s">
        <v>26</v>
      </c>
      <c r="T36" s="26" t="s">
        <v>26</v>
      </c>
      <c r="U36" s="26" t="s">
        <v>26</v>
      </c>
      <c r="V36" s="26" t="s">
        <v>26</v>
      </c>
    </row>
    <row r="37" customFormat="false" ht="14.65" hidden="false" customHeight="false" outlineLevel="0" collapsed="false">
      <c r="A37" s="3" t="s">
        <v>51</v>
      </c>
      <c r="B37" s="26" t="n">
        <v>4004</v>
      </c>
      <c r="C37" s="26" t="n">
        <f aca="false">ROUND(B37/1000,0)</f>
        <v>4</v>
      </c>
      <c r="D37" s="26" t="n">
        <v>1803</v>
      </c>
      <c r="E37" s="26" t="n">
        <f aca="false">ROUND(D37/1000,0)</f>
        <v>2</v>
      </c>
      <c r="F37" s="26" t="n">
        <v>3355</v>
      </c>
      <c r="G37" s="27" t="n">
        <f aca="false">ROUND(F37/1000,0)</f>
        <v>3</v>
      </c>
      <c r="H37" s="27" t="n">
        <v>1725</v>
      </c>
      <c r="I37" s="28" t="n">
        <f aca="false">ROUND(H37/1000,0)</f>
        <v>2</v>
      </c>
      <c r="J37" s="27" t="n">
        <v>896</v>
      </c>
      <c r="K37" s="29" t="n">
        <f aca="false">ROUND(J37/1000,0)</f>
        <v>1</v>
      </c>
      <c r="L37" s="27" t="n">
        <v>396</v>
      </c>
      <c r="M37" s="31" t="s">
        <v>50</v>
      </c>
      <c r="N37" s="26" t="s">
        <v>26</v>
      </c>
      <c r="O37" s="26" t="s">
        <v>26</v>
      </c>
      <c r="P37" s="26" t="s">
        <v>26</v>
      </c>
      <c r="Q37" s="31" t="s">
        <v>26</v>
      </c>
      <c r="R37" s="26" t="s">
        <v>26</v>
      </c>
      <c r="S37" s="26" t="s">
        <v>26</v>
      </c>
      <c r="T37" s="26" t="s">
        <v>26</v>
      </c>
      <c r="U37" s="26" t="s">
        <v>26</v>
      </c>
      <c r="V37" s="26" t="s">
        <v>26</v>
      </c>
    </row>
    <row r="38" customFormat="false" ht="14.65" hidden="false" customHeight="false" outlineLevel="0" collapsed="false">
      <c r="A38" s="3" t="s">
        <v>52</v>
      </c>
      <c r="B38" s="26" t="n">
        <v>3151</v>
      </c>
      <c r="C38" s="26" t="n">
        <f aca="false">ROUND(B38/1000,0)</f>
        <v>3</v>
      </c>
      <c r="D38" s="26" t="n">
        <v>1495</v>
      </c>
      <c r="E38" s="26" t="n">
        <f aca="false">ROUND(D38/1000,0)</f>
        <v>1</v>
      </c>
      <c r="F38" s="26" t="n">
        <v>2283</v>
      </c>
      <c r="G38" s="27" t="n">
        <f aca="false">ROUND(F38/1000,0)</f>
        <v>2</v>
      </c>
      <c r="H38" s="27" t="n">
        <v>989</v>
      </c>
      <c r="I38" s="28" t="n">
        <f aca="false">ROUND(H38/1000,0)</f>
        <v>1</v>
      </c>
      <c r="J38" s="27" t="n">
        <v>1479</v>
      </c>
      <c r="K38" s="29" t="n">
        <f aca="false">ROUND(J38/1000,0)</f>
        <v>1</v>
      </c>
      <c r="L38" s="27" t="n">
        <v>445</v>
      </c>
      <c r="M38" s="31" t="s">
        <v>50</v>
      </c>
      <c r="N38" s="26" t="s">
        <v>26</v>
      </c>
      <c r="O38" s="26" t="s">
        <v>26</v>
      </c>
      <c r="P38" s="26" t="s">
        <v>26</v>
      </c>
      <c r="Q38" s="31" t="s">
        <v>26</v>
      </c>
      <c r="R38" s="26" t="s">
        <v>26</v>
      </c>
      <c r="S38" s="26" t="s">
        <v>26</v>
      </c>
      <c r="T38" s="26" t="s">
        <v>26</v>
      </c>
      <c r="U38" s="26" t="s">
        <v>26</v>
      </c>
      <c r="V38" s="26" t="s">
        <v>26</v>
      </c>
    </row>
    <row r="39" customFormat="false" ht="14.65" hidden="false" customHeight="false" outlineLevel="0" collapsed="false">
      <c r="A39" s="3" t="s">
        <v>53</v>
      </c>
      <c r="B39" s="26" t="n">
        <v>5056</v>
      </c>
      <c r="C39" s="26" t="n">
        <f aca="false">ROUND(B39/1000,0)</f>
        <v>5</v>
      </c>
      <c r="D39" s="26" t="n">
        <v>1547</v>
      </c>
      <c r="E39" s="26" t="n">
        <f aca="false">ROUND(D39/1000,0)</f>
        <v>2</v>
      </c>
      <c r="F39" s="26" t="n">
        <v>4323</v>
      </c>
      <c r="G39" s="27" t="n">
        <f aca="false">ROUND(F39/1000,0)</f>
        <v>4</v>
      </c>
      <c r="H39" s="27" t="n">
        <v>1410</v>
      </c>
      <c r="I39" s="28" t="n">
        <f aca="false">ROUND(H39/1000,0)</f>
        <v>1</v>
      </c>
      <c r="J39" s="27" t="n">
        <v>2882</v>
      </c>
      <c r="K39" s="29" t="n">
        <f aca="false">ROUND(J39/1000,0)</f>
        <v>3</v>
      </c>
      <c r="L39" s="27" t="n">
        <v>642</v>
      </c>
      <c r="M39" s="31" t="n">
        <v>1</v>
      </c>
      <c r="N39" s="26" t="s">
        <v>26</v>
      </c>
      <c r="O39" s="26" t="s">
        <v>26</v>
      </c>
      <c r="P39" s="26" t="s">
        <v>26</v>
      </c>
      <c r="Q39" s="31" t="s">
        <v>26</v>
      </c>
      <c r="R39" s="26" t="s">
        <v>26</v>
      </c>
      <c r="S39" s="26" t="s">
        <v>26</v>
      </c>
      <c r="T39" s="26" t="s">
        <v>26</v>
      </c>
      <c r="U39" s="26" t="s">
        <v>26</v>
      </c>
      <c r="V39" s="26" t="s">
        <v>26</v>
      </c>
    </row>
    <row r="40" customFormat="false" ht="14.65" hidden="false" customHeight="false" outlineLevel="0" collapsed="false">
      <c r="A40" s="3" t="s">
        <v>54</v>
      </c>
      <c r="B40" s="26" t="n">
        <v>1549</v>
      </c>
      <c r="C40" s="26" t="n">
        <f aca="false">ROUND(B40/1000,0)</f>
        <v>2</v>
      </c>
      <c r="D40" s="26" t="n">
        <v>523</v>
      </c>
      <c r="E40" s="26" t="n">
        <f aca="false">ROUND(D40/1000,0)</f>
        <v>1</v>
      </c>
      <c r="F40" s="26" t="n">
        <v>1195</v>
      </c>
      <c r="G40" s="27" t="n">
        <f aca="false">ROUND(F40/1000,0)</f>
        <v>1</v>
      </c>
      <c r="H40" s="27" t="n">
        <v>329</v>
      </c>
      <c r="I40" s="34" t="s">
        <v>50</v>
      </c>
      <c r="J40" s="27" t="n">
        <v>800</v>
      </c>
      <c r="K40" s="29" t="n">
        <f aca="false">ROUND(J40/1000,0)</f>
        <v>1</v>
      </c>
      <c r="L40" s="27" t="n">
        <v>177</v>
      </c>
      <c r="M40" s="31" t="s">
        <v>50</v>
      </c>
      <c r="N40" s="26" t="s">
        <v>26</v>
      </c>
      <c r="O40" s="26" t="s">
        <v>26</v>
      </c>
      <c r="P40" s="26" t="s">
        <v>26</v>
      </c>
      <c r="Q40" s="31" t="s">
        <v>26</v>
      </c>
      <c r="R40" s="26" t="s">
        <v>26</v>
      </c>
      <c r="S40" s="26" t="s">
        <v>26</v>
      </c>
      <c r="T40" s="26" t="s">
        <v>26</v>
      </c>
      <c r="U40" s="26" t="s">
        <v>26</v>
      </c>
      <c r="V40" s="26" t="s">
        <v>26</v>
      </c>
    </row>
    <row r="41" customFormat="false" ht="14.65" hidden="false" customHeight="false" outlineLevel="0" collapsed="false">
      <c r="A41" s="3" t="s">
        <v>55</v>
      </c>
      <c r="B41" s="26" t="n">
        <v>133718</v>
      </c>
      <c r="C41" s="26" t="n">
        <f aca="false">ROUND(B41/1000,0)</f>
        <v>134</v>
      </c>
      <c r="D41" s="26" t="n">
        <v>48769</v>
      </c>
      <c r="E41" s="26" t="n">
        <f aca="false">ROUND(D41/1000,0)</f>
        <v>49</v>
      </c>
      <c r="F41" s="26" t="n">
        <v>116418</v>
      </c>
      <c r="G41" s="27" t="n">
        <f aca="false">ROUND(F41/1000,0)</f>
        <v>116</v>
      </c>
      <c r="H41" s="27" t="n">
        <v>33130</v>
      </c>
      <c r="I41" s="28" t="n">
        <f aca="false">ROUND(H41/1000,0)</f>
        <v>33</v>
      </c>
      <c r="J41" s="27" t="n">
        <v>104092</v>
      </c>
      <c r="K41" s="29" t="n">
        <f aca="false">ROUND(J41/1000,0)</f>
        <v>104</v>
      </c>
      <c r="L41" s="27" t="n">
        <v>28063</v>
      </c>
      <c r="M41" s="30" t="n">
        <f aca="false">ROUND(L41/1000,0)</f>
        <v>28</v>
      </c>
      <c r="N41" s="26" t="s">
        <v>26</v>
      </c>
      <c r="O41" s="26" t="s">
        <v>26</v>
      </c>
      <c r="P41" s="26" t="s">
        <v>26</v>
      </c>
      <c r="Q41" s="31" t="s">
        <v>26</v>
      </c>
      <c r="R41" s="26" t="s">
        <v>26</v>
      </c>
      <c r="S41" s="26" t="s">
        <v>26</v>
      </c>
      <c r="T41" s="26" t="s">
        <v>26</v>
      </c>
      <c r="U41" s="26" t="s">
        <v>26</v>
      </c>
      <c r="V41" s="26" t="s">
        <v>26</v>
      </c>
    </row>
    <row r="42" customFormat="false" ht="14.65" hidden="false" customHeight="false" outlineLevel="0" collapsed="false">
      <c r="A42" s="3" t="s">
        <v>56</v>
      </c>
      <c r="B42" s="26" t="n">
        <v>24802</v>
      </c>
      <c r="C42" s="26" t="n">
        <f aca="false">ROUND(B42/1000,0)</f>
        <v>25</v>
      </c>
      <c r="D42" s="26" t="n">
        <v>11591</v>
      </c>
      <c r="E42" s="26" t="n">
        <f aca="false">ROUND(D42/1000,0)</f>
        <v>12</v>
      </c>
      <c r="F42" s="26" t="n">
        <v>21983</v>
      </c>
      <c r="G42" s="27" t="n">
        <f aca="false">ROUND(F42/1000,0)</f>
        <v>22</v>
      </c>
      <c r="H42" s="27" t="n">
        <v>10267</v>
      </c>
      <c r="I42" s="28" t="n">
        <f aca="false">ROUND(H42/1000,0)</f>
        <v>10</v>
      </c>
      <c r="J42" s="27" t="n">
        <v>18528</v>
      </c>
      <c r="K42" s="29" t="n">
        <f aca="false">ROUND(J42/1000,0)</f>
        <v>19</v>
      </c>
      <c r="L42" s="27" t="n">
        <v>8193</v>
      </c>
      <c r="M42" s="30" t="n">
        <f aca="false">ROUND(L42/1000,0)</f>
        <v>8</v>
      </c>
      <c r="N42" s="26" t="s">
        <v>26</v>
      </c>
      <c r="O42" s="26" t="s">
        <v>26</v>
      </c>
      <c r="P42" s="26" t="s">
        <v>26</v>
      </c>
      <c r="Q42" s="31" t="s">
        <v>26</v>
      </c>
      <c r="R42" s="26" t="s">
        <v>26</v>
      </c>
      <c r="S42" s="26" t="s">
        <v>26</v>
      </c>
      <c r="T42" s="26" t="s">
        <v>26</v>
      </c>
      <c r="U42" s="26" t="s">
        <v>26</v>
      </c>
      <c r="V42" s="26" t="s">
        <v>26</v>
      </c>
    </row>
    <row r="43" customFormat="false" ht="14.65" hidden="false" customHeight="false" outlineLevel="0" collapsed="false">
      <c r="A43" s="3" t="s">
        <v>57</v>
      </c>
      <c r="B43" s="26" t="n">
        <v>2938</v>
      </c>
      <c r="C43" s="26" t="n">
        <f aca="false">ROUND(B43/1000,0)</f>
        <v>3</v>
      </c>
      <c r="D43" s="26" t="n">
        <v>1297</v>
      </c>
      <c r="E43" s="26" t="n">
        <f aca="false">ROUND(D43/1000,0)</f>
        <v>1</v>
      </c>
      <c r="F43" s="26" t="n">
        <v>1741</v>
      </c>
      <c r="G43" s="27" t="n">
        <f aca="false">ROUND(F43/1000,0)</f>
        <v>2</v>
      </c>
      <c r="H43" s="27" t="n">
        <v>719</v>
      </c>
      <c r="I43" s="28" t="n">
        <f aca="false">ROUND(H43/1000,0)</f>
        <v>1</v>
      </c>
      <c r="J43" s="27" t="n">
        <v>911</v>
      </c>
      <c r="K43" s="29" t="n">
        <f aca="false">ROUND(J43/1000,0)</f>
        <v>1</v>
      </c>
      <c r="L43" s="27" t="n">
        <v>212</v>
      </c>
      <c r="M43" s="31" t="s">
        <v>50</v>
      </c>
      <c r="N43" s="26" t="s">
        <v>26</v>
      </c>
      <c r="O43" s="26" t="s">
        <v>26</v>
      </c>
      <c r="P43" s="26" t="s">
        <v>26</v>
      </c>
      <c r="Q43" s="31" t="s">
        <v>26</v>
      </c>
      <c r="R43" s="26" t="s">
        <v>26</v>
      </c>
      <c r="S43" s="26" t="s">
        <v>26</v>
      </c>
      <c r="T43" s="26" t="s">
        <v>26</v>
      </c>
      <c r="U43" s="26" t="s">
        <v>26</v>
      </c>
      <c r="V43" s="26" t="s">
        <v>26</v>
      </c>
    </row>
    <row r="44" customFormat="false" ht="14.65" hidden="false" customHeight="false" outlineLevel="0" collapsed="false">
      <c r="A44" s="3" t="s">
        <v>58</v>
      </c>
      <c r="B44" s="26" t="n">
        <v>1768</v>
      </c>
      <c r="C44" s="26" t="n">
        <f aca="false">ROUND(B44/1000,0)</f>
        <v>2</v>
      </c>
      <c r="D44" s="26" t="n">
        <v>388</v>
      </c>
      <c r="E44" s="26" t="s">
        <v>50</v>
      </c>
      <c r="F44" s="26" t="n">
        <v>1402</v>
      </c>
      <c r="G44" s="27" t="n">
        <f aca="false">ROUND(F44/1000,0)</f>
        <v>1</v>
      </c>
      <c r="H44" s="27" t="n">
        <v>262</v>
      </c>
      <c r="I44" s="34" t="s">
        <v>50</v>
      </c>
      <c r="J44" s="27" t="n">
        <v>978</v>
      </c>
      <c r="K44" s="29" t="n">
        <f aca="false">ROUND(J44/1000,0)</f>
        <v>1</v>
      </c>
      <c r="L44" s="27" t="n">
        <v>98</v>
      </c>
      <c r="M44" s="31" t="s">
        <v>50</v>
      </c>
      <c r="N44" s="26" t="s">
        <v>26</v>
      </c>
      <c r="O44" s="26" t="s">
        <v>26</v>
      </c>
      <c r="P44" s="26" t="s">
        <v>26</v>
      </c>
      <c r="Q44" s="31" t="s">
        <v>26</v>
      </c>
      <c r="R44" s="26" t="s">
        <v>26</v>
      </c>
      <c r="S44" s="26" t="s">
        <v>26</v>
      </c>
      <c r="T44" s="26" t="s">
        <v>26</v>
      </c>
      <c r="U44" s="26" t="s">
        <v>26</v>
      </c>
      <c r="V44" s="26" t="s">
        <v>26</v>
      </c>
    </row>
    <row r="45" customFormat="false" ht="14.65" hidden="false" customHeight="false" outlineLevel="0" collapsed="false">
      <c r="A45" s="3" t="s">
        <v>59</v>
      </c>
      <c r="B45" s="26" t="n">
        <v>1245</v>
      </c>
      <c r="C45" s="26" t="n">
        <f aca="false">ROUND(B45/1000,0)</f>
        <v>1</v>
      </c>
      <c r="D45" s="26" t="n">
        <v>632</v>
      </c>
      <c r="E45" s="26" t="n">
        <f aca="false">ROUND(D45/1000,0)</f>
        <v>1</v>
      </c>
      <c r="F45" s="26" t="n">
        <v>2858</v>
      </c>
      <c r="G45" s="27" t="n">
        <f aca="false">ROUND(F45/1000,0)</f>
        <v>3</v>
      </c>
      <c r="H45" s="27" t="n">
        <v>1257</v>
      </c>
      <c r="I45" s="28" t="n">
        <f aca="false">ROUND(H45/1000,0)</f>
        <v>1</v>
      </c>
      <c r="J45" s="34" t="n">
        <v>10858</v>
      </c>
      <c r="K45" s="29" t="n">
        <f aca="false">ROUND(J45/1000,0)</f>
        <v>11</v>
      </c>
      <c r="L45" s="27" t="n">
        <v>4628</v>
      </c>
      <c r="M45" s="30" t="n">
        <f aca="false">ROUND(L45/1000,0)</f>
        <v>5</v>
      </c>
      <c r="N45" s="28" t="n">
        <v>10</v>
      </c>
      <c r="O45" s="28" t="n">
        <v>6</v>
      </c>
      <c r="P45" s="28" t="n">
        <v>86</v>
      </c>
      <c r="Q45" s="30" t="n">
        <v>124</v>
      </c>
      <c r="R45" s="28" t="n">
        <v>4</v>
      </c>
      <c r="S45" s="28" t="n">
        <v>2</v>
      </c>
      <c r="T45" s="28" t="n">
        <v>53</v>
      </c>
      <c r="U45" s="28" t="n">
        <v>50</v>
      </c>
      <c r="V45" s="32" t="n">
        <v>49</v>
      </c>
    </row>
    <row r="46" customFormat="false" ht="14.65" hidden="false" customHeight="false" outlineLevel="0" collapsed="false">
      <c r="A46" s="3" t="s">
        <v>60</v>
      </c>
      <c r="B46" s="26" t="n">
        <v>324404</v>
      </c>
      <c r="C46" s="26" t="n">
        <f aca="false">ROUND(B46/1000,0)</f>
        <v>324</v>
      </c>
      <c r="D46" s="26" t="n">
        <v>262206</v>
      </c>
      <c r="E46" s="26" t="n">
        <f aca="false">ROUND(D46/1000,0)</f>
        <v>262</v>
      </c>
      <c r="F46" s="26" t="n">
        <v>304882</v>
      </c>
      <c r="G46" s="27" t="n">
        <f aca="false">ROUND(F46/1000,0)</f>
        <v>305</v>
      </c>
      <c r="H46" s="27" t="n">
        <v>247568</v>
      </c>
      <c r="I46" s="28" t="n">
        <f aca="false">ROUND(H46/1000,0)</f>
        <v>248</v>
      </c>
      <c r="J46" s="27" t="n">
        <v>294969</v>
      </c>
      <c r="K46" s="29" t="n">
        <f aca="false">ROUND(J46/1000,0)</f>
        <v>295</v>
      </c>
      <c r="L46" s="27" t="n">
        <v>236331</v>
      </c>
      <c r="M46" s="30" t="n">
        <f aca="false">ROUND(L46/1000,0)</f>
        <v>236</v>
      </c>
      <c r="N46" s="28" t="n">
        <v>144</v>
      </c>
      <c r="O46" s="28" t="n">
        <v>103</v>
      </c>
      <c r="P46" s="28" t="n">
        <v>245</v>
      </c>
      <c r="Q46" s="30" t="n">
        <v>331</v>
      </c>
      <c r="R46" s="28" t="n">
        <v>109</v>
      </c>
      <c r="S46" s="28" t="n">
        <v>64</v>
      </c>
      <c r="T46" s="28" t="n">
        <v>183</v>
      </c>
      <c r="U46" s="28" t="n">
        <v>295</v>
      </c>
      <c r="V46" s="32" t="n">
        <v>272</v>
      </c>
    </row>
    <row r="47" customFormat="false" ht="14.65" hidden="false" customHeight="false" outlineLevel="0" collapsed="false">
      <c r="A47" s="3" t="s">
        <v>61</v>
      </c>
      <c r="B47" s="26" t="n">
        <v>247801</v>
      </c>
      <c r="C47" s="26" t="n">
        <f aca="false">ROUND(B47/1000,0)</f>
        <v>248</v>
      </c>
      <c r="D47" s="26" t="n">
        <v>165158</v>
      </c>
      <c r="E47" s="26" t="n">
        <f aca="false">ROUND(D47/1000,0)</f>
        <v>165</v>
      </c>
      <c r="F47" s="26" t="n">
        <v>215991</v>
      </c>
      <c r="G47" s="27" t="n">
        <f aca="false">ROUND(F47/1000,0)</f>
        <v>216</v>
      </c>
      <c r="H47" s="27" t="n">
        <v>142334</v>
      </c>
      <c r="I47" s="28" t="n">
        <f aca="false">ROUND(H47/1000,0)</f>
        <v>142</v>
      </c>
      <c r="J47" s="27" t="n">
        <v>224193</v>
      </c>
      <c r="K47" s="29" t="n">
        <f aca="false">ROUND(J47/1000,0)</f>
        <v>224</v>
      </c>
      <c r="L47" s="27" t="n">
        <v>153996</v>
      </c>
      <c r="M47" s="30" t="n">
        <f aca="false">ROUND(L47/1000,0)</f>
        <v>154</v>
      </c>
      <c r="N47" s="28" t="n">
        <v>174</v>
      </c>
      <c r="O47" s="28" t="n">
        <v>121</v>
      </c>
      <c r="P47" s="28" t="n">
        <v>299</v>
      </c>
      <c r="Q47" s="30" t="n">
        <v>241</v>
      </c>
      <c r="R47" s="28" t="n">
        <v>135</v>
      </c>
      <c r="S47" s="28" t="n">
        <v>71</v>
      </c>
      <c r="T47" s="28" t="n">
        <v>230</v>
      </c>
      <c r="U47" s="28" t="n">
        <v>222</v>
      </c>
      <c r="V47" s="32" t="n">
        <v>177</v>
      </c>
    </row>
    <row r="48" customFormat="false" ht="14.65" hidden="false" customHeight="false" outlineLevel="0" collapsed="false">
      <c r="A48" s="3" t="s">
        <v>62</v>
      </c>
      <c r="B48" s="26" t="n">
        <v>405257</v>
      </c>
      <c r="C48" s="26" t="n">
        <f aca="false">ROUND(B48/1000,0)</f>
        <v>405</v>
      </c>
      <c r="D48" s="26" t="n">
        <v>336716</v>
      </c>
      <c r="E48" s="26" t="n">
        <f aca="false">ROUND(D48/1000,0)</f>
        <v>337</v>
      </c>
      <c r="F48" s="26" t="n">
        <v>386333</v>
      </c>
      <c r="G48" s="27" t="n">
        <f aca="false">ROUND(F48/1000,0)</f>
        <v>386</v>
      </c>
      <c r="H48" s="27" t="n">
        <v>321158</v>
      </c>
      <c r="I48" s="28" t="n">
        <f aca="false">ROUND(H48/1000,0)</f>
        <v>321</v>
      </c>
      <c r="J48" s="27" t="n">
        <v>358080</v>
      </c>
      <c r="K48" s="29" t="n">
        <f aca="false">ROUND(J48/1000,0)</f>
        <v>358</v>
      </c>
      <c r="L48" s="27" t="n">
        <v>294103</v>
      </c>
      <c r="M48" s="30" t="n">
        <f aca="false">ROUND(L48/1000,0)</f>
        <v>294</v>
      </c>
      <c r="N48" s="28" t="n">
        <v>183</v>
      </c>
      <c r="O48" s="28" t="n">
        <v>155</v>
      </c>
      <c r="P48" s="28" t="n">
        <v>296</v>
      </c>
      <c r="Q48" s="30" t="n">
        <v>341</v>
      </c>
      <c r="R48" s="28" t="n">
        <v>150</v>
      </c>
      <c r="S48" s="28" t="n">
        <v>110</v>
      </c>
      <c r="T48" s="28" t="n">
        <v>236</v>
      </c>
      <c r="U48" s="28" t="n">
        <v>276</v>
      </c>
      <c r="V48" s="32" t="n">
        <v>283</v>
      </c>
    </row>
    <row r="49" customFormat="false" ht="14.65" hidden="false" customHeight="false" outlineLevel="0" collapsed="false">
      <c r="A49" s="3" t="s">
        <v>63</v>
      </c>
      <c r="B49" s="26" t="n">
        <v>3041476</v>
      </c>
      <c r="C49" s="26" t="n">
        <f aca="false">ROUND(B49/1000,0)</f>
        <v>3041</v>
      </c>
      <c r="D49" s="26" t="n">
        <v>2495230</v>
      </c>
      <c r="E49" s="26" t="n">
        <f aca="false">ROUND(D49/1000,0)</f>
        <v>2495</v>
      </c>
      <c r="F49" s="26" t="n">
        <v>2856679</v>
      </c>
      <c r="G49" s="27" t="n">
        <f aca="false">ROUND(F49/1000,0)</f>
        <v>2857</v>
      </c>
      <c r="H49" s="27" t="n">
        <v>2342272</v>
      </c>
      <c r="I49" s="28" t="n">
        <f aca="false">ROUND(H49/1000,0)</f>
        <v>2342</v>
      </c>
      <c r="J49" s="27" t="n">
        <v>2961812</v>
      </c>
      <c r="K49" s="29" t="n">
        <f aca="false">ROUND(J49/1000,0)</f>
        <v>2962</v>
      </c>
      <c r="L49" s="27" t="n">
        <v>2461395</v>
      </c>
      <c r="M49" s="30" t="n">
        <f aca="false">ROUND(L49/1000,0)</f>
        <v>2461</v>
      </c>
      <c r="N49" s="28" t="n">
        <v>1669</v>
      </c>
      <c r="O49" s="28" t="n">
        <v>923</v>
      </c>
      <c r="P49" s="28" t="n">
        <v>2338</v>
      </c>
      <c r="Q49" s="30" t="n">
        <v>3023</v>
      </c>
      <c r="R49" s="28" t="n">
        <v>1388</v>
      </c>
      <c r="S49" s="28" t="n">
        <v>598</v>
      </c>
      <c r="T49" s="28" t="n">
        <v>1899</v>
      </c>
      <c r="U49" s="28" t="n">
        <v>2395</v>
      </c>
      <c r="V49" s="32" t="n">
        <v>2566</v>
      </c>
    </row>
    <row r="50" customFormat="false" ht="14.65" hidden="false" customHeight="false" outlineLevel="0" collapsed="false">
      <c r="A50" s="3" t="s">
        <v>64</v>
      </c>
      <c r="B50" s="26" t="n">
        <f aca="false">SUM(B51:B55)</f>
        <v>28369</v>
      </c>
      <c r="C50" s="26" t="n">
        <f aca="false">ROUND(B50/1000,0)</f>
        <v>28</v>
      </c>
      <c r="D50" s="26" t="n">
        <f aca="false">SUM(D51:D55)</f>
        <v>16519</v>
      </c>
      <c r="E50" s="26" t="n">
        <f aca="false">ROUND(D50/1000,0)</f>
        <v>17</v>
      </c>
      <c r="F50" s="26" t="n">
        <f aca="false">SUM(F51:F55)</f>
        <v>24043</v>
      </c>
      <c r="G50" s="27" t="n">
        <f aca="false">ROUND(F50/1000,0)</f>
        <v>24</v>
      </c>
      <c r="H50" s="26" t="n">
        <f aca="false">SUM(H51:H55)</f>
        <v>14458</v>
      </c>
      <c r="I50" s="28" t="n">
        <f aca="false">ROUND(H50/1000,0)</f>
        <v>14</v>
      </c>
      <c r="J50" s="27" t="n">
        <f aca="false">SUM(266+5756+872+4179+12394)</f>
        <v>23467</v>
      </c>
      <c r="K50" s="29" t="n">
        <f aca="false">ROUND(J50/1000,0)</f>
        <v>23</v>
      </c>
      <c r="L50" s="27" t="n">
        <v>13627</v>
      </c>
      <c r="M50" s="30" t="n">
        <f aca="false">ROUND(L50/1000,0)</f>
        <v>14</v>
      </c>
      <c r="N50" s="28" t="n">
        <v>29</v>
      </c>
      <c r="O50" s="28" t="n">
        <v>22</v>
      </c>
      <c r="P50" s="28" t="n">
        <v>36</v>
      </c>
      <c r="Q50" s="30" t="n">
        <v>17</v>
      </c>
      <c r="R50" s="28" t="n">
        <v>21</v>
      </c>
      <c r="S50" s="28" t="n">
        <v>15</v>
      </c>
      <c r="T50" s="28" t="n">
        <v>23</v>
      </c>
      <c r="U50" s="28" t="n">
        <v>12</v>
      </c>
      <c r="V50" s="32" t="n">
        <v>10</v>
      </c>
    </row>
    <row r="51" customFormat="false" ht="14.65" hidden="false" customHeight="false" outlineLevel="0" collapsed="false">
      <c r="A51" s="3" t="s">
        <v>65</v>
      </c>
      <c r="B51" s="26" t="n">
        <v>925</v>
      </c>
      <c r="C51" s="26" t="n">
        <f aca="false">ROUND(B51/1000,0)</f>
        <v>1</v>
      </c>
      <c r="D51" s="26" t="n">
        <v>304</v>
      </c>
      <c r="E51" s="26" t="s">
        <v>50</v>
      </c>
      <c r="F51" s="34" t="n">
        <v>531</v>
      </c>
      <c r="G51" s="27" t="n">
        <f aca="false">ROUND(F51/1000,0)</f>
        <v>1</v>
      </c>
      <c r="H51" s="27" t="n">
        <v>191</v>
      </c>
      <c r="I51" s="34" t="s">
        <v>50</v>
      </c>
      <c r="J51" s="26" t="s">
        <v>26</v>
      </c>
      <c r="K51" s="26" t="s">
        <v>26</v>
      </c>
      <c r="L51" s="26" t="s">
        <v>26</v>
      </c>
      <c r="M51" s="26" t="s">
        <v>26</v>
      </c>
      <c r="N51" s="26" t="s">
        <v>26</v>
      </c>
      <c r="O51" s="26" t="s">
        <v>26</v>
      </c>
      <c r="P51" s="26" t="s">
        <v>26</v>
      </c>
      <c r="Q51" s="26" t="s">
        <v>26</v>
      </c>
      <c r="R51" s="26" t="s">
        <v>26</v>
      </c>
      <c r="S51" s="26" t="s">
        <v>26</v>
      </c>
      <c r="T51" s="26" t="s">
        <v>26</v>
      </c>
      <c r="U51" s="26" t="s">
        <v>26</v>
      </c>
      <c r="V51" s="26" t="s">
        <v>26</v>
      </c>
    </row>
    <row r="52" customFormat="false" ht="14.65" hidden="false" customHeight="false" outlineLevel="0" collapsed="false">
      <c r="A52" s="3" t="s">
        <v>66</v>
      </c>
      <c r="B52" s="26" t="n">
        <v>11520</v>
      </c>
      <c r="C52" s="26" t="n">
        <f aca="false">ROUND(B52/1000,0)</f>
        <v>12</v>
      </c>
      <c r="D52" s="26" t="n">
        <v>5224</v>
      </c>
      <c r="E52" s="26" t="n">
        <f aca="false">ROUND(D52/1000,0)</f>
        <v>5</v>
      </c>
      <c r="F52" s="34" t="n">
        <v>10426</v>
      </c>
      <c r="G52" s="27" t="n">
        <f aca="false">ROUND(F52/1000,0)</f>
        <v>10</v>
      </c>
      <c r="H52" s="27" t="n">
        <v>4967</v>
      </c>
      <c r="I52" s="28" t="n">
        <f aca="false">ROUND(H52/1000,0)</f>
        <v>5</v>
      </c>
      <c r="J52" s="26" t="s">
        <v>26</v>
      </c>
      <c r="K52" s="26" t="s">
        <v>26</v>
      </c>
      <c r="L52" s="26" t="s">
        <v>26</v>
      </c>
      <c r="M52" s="26" t="s">
        <v>26</v>
      </c>
      <c r="N52" s="26" t="s">
        <v>26</v>
      </c>
      <c r="O52" s="26" t="s">
        <v>26</v>
      </c>
      <c r="P52" s="26" t="s">
        <v>26</v>
      </c>
      <c r="Q52" s="26" t="s">
        <v>26</v>
      </c>
      <c r="R52" s="26" t="s">
        <v>26</v>
      </c>
      <c r="S52" s="26" t="s">
        <v>26</v>
      </c>
      <c r="T52" s="26" t="s">
        <v>26</v>
      </c>
      <c r="U52" s="26" t="s">
        <v>26</v>
      </c>
      <c r="V52" s="26" t="s">
        <v>26</v>
      </c>
    </row>
    <row r="53" customFormat="false" ht="14.65" hidden="false" customHeight="false" outlineLevel="0" collapsed="false">
      <c r="A53" s="3" t="s">
        <v>67</v>
      </c>
      <c r="B53" s="26" t="n">
        <v>3418</v>
      </c>
      <c r="C53" s="26" t="n">
        <f aca="false">ROUND(B53/1000,0)</f>
        <v>3</v>
      </c>
      <c r="D53" s="26" t="n">
        <v>2137</v>
      </c>
      <c r="E53" s="26" t="n">
        <f aca="false">ROUND(D53/1000,0)</f>
        <v>2</v>
      </c>
      <c r="F53" s="34" t="n">
        <v>2080</v>
      </c>
      <c r="G53" s="27" t="n">
        <f aca="false">ROUND(F53/1000,0)</f>
        <v>2</v>
      </c>
      <c r="H53" s="27" t="n">
        <v>1206</v>
      </c>
      <c r="I53" s="28" t="n">
        <f aca="false">ROUND(H53/1000,0)</f>
        <v>1</v>
      </c>
      <c r="J53" s="26" t="s">
        <v>26</v>
      </c>
      <c r="K53" s="26" t="s">
        <v>26</v>
      </c>
      <c r="L53" s="26" t="s">
        <v>26</v>
      </c>
      <c r="M53" s="26" t="s">
        <v>26</v>
      </c>
      <c r="N53" s="26" t="s">
        <v>26</v>
      </c>
      <c r="O53" s="26" t="s">
        <v>26</v>
      </c>
      <c r="P53" s="26" t="s">
        <v>26</v>
      </c>
      <c r="Q53" s="26" t="s">
        <v>26</v>
      </c>
      <c r="R53" s="26" t="s">
        <v>26</v>
      </c>
      <c r="S53" s="26" t="s">
        <v>26</v>
      </c>
      <c r="T53" s="26" t="s">
        <v>26</v>
      </c>
      <c r="U53" s="26" t="s">
        <v>26</v>
      </c>
      <c r="V53" s="26" t="s">
        <v>26</v>
      </c>
    </row>
    <row r="54" customFormat="false" ht="14.65" hidden="false" customHeight="false" outlineLevel="0" collapsed="false">
      <c r="A54" s="3" t="s">
        <v>68</v>
      </c>
      <c r="B54" s="26" t="n">
        <v>1460</v>
      </c>
      <c r="C54" s="26" t="n">
        <f aca="false">ROUND(B54/1000,0)</f>
        <v>1</v>
      </c>
      <c r="D54" s="26" t="n">
        <v>858</v>
      </c>
      <c r="E54" s="26" t="n">
        <f aca="false">ROUND(D54/1000,0)</f>
        <v>1</v>
      </c>
      <c r="F54" s="34" t="n">
        <v>2201</v>
      </c>
      <c r="G54" s="27" t="n">
        <f aca="false">ROUND(F54/1000,0)</f>
        <v>2</v>
      </c>
      <c r="H54" s="27" t="n">
        <v>1337</v>
      </c>
      <c r="I54" s="28" t="n">
        <f aca="false">ROUND(H54/1000,0)</f>
        <v>1</v>
      </c>
      <c r="J54" s="26" t="s">
        <v>26</v>
      </c>
      <c r="K54" s="26" t="s">
        <v>26</v>
      </c>
      <c r="L54" s="26" t="s">
        <v>26</v>
      </c>
      <c r="M54" s="26" t="s">
        <v>26</v>
      </c>
      <c r="N54" s="26" t="s">
        <v>26</v>
      </c>
      <c r="O54" s="26" t="s">
        <v>26</v>
      </c>
      <c r="P54" s="26" t="s">
        <v>26</v>
      </c>
      <c r="Q54" s="26" t="s">
        <v>26</v>
      </c>
      <c r="R54" s="26" t="s">
        <v>26</v>
      </c>
      <c r="S54" s="26" t="s">
        <v>26</v>
      </c>
      <c r="T54" s="26" t="s">
        <v>26</v>
      </c>
      <c r="U54" s="26" t="s">
        <v>26</v>
      </c>
      <c r="V54" s="26" t="s">
        <v>26</v>
      </c>
    </row>
    <row r="55" customFormat="false" ht="14.65" hidden="false" customHeight="false" outlineLevel="0" collapsed="false">
      <c r="A55" s="3" t="s">
        <v>28</v>
      </c>
      <c r="B55" s="26" t="n">
        <v>11046</v>
      </c>
      <c r="C55" s="26" t="n">
        <f aca="false">ROUND(B55/1000,0)</f>
        <v>11</v>
      </c>
      <c r="D55" s="26" t="n">
        <v>7996</v>
      </c>
      <c r="E55" s="26" t="n">
        <f aca="false">ROUND(D55/1000,0)</f>
        <v>8</v>
      </c>
      <c r="F55" s="34" t="n">
        <v>8805</v>
      </c>
      <c r="G55" s="27" t="n">
        <f aca="false">ROUND(F55/1000,0)</f>
        <v>9</v>
      </c>
      <c r="H55" s="27" t="n">
        <v>6757</v>
      </c>
      <c r="I55" s="28" t="n">
        <f aca="false">ROUND(H55/1000,0)</f>
        <v>7</v>
      </c>
      <c r="J55" s="26" t="s">
        <v>26</v>
      </c>
      <c r="K55" s="26" t="s">
        <v>26</v>
      </c>
      <c r="L55" s="26" t="s">
        <v>26</v>
      </c>
      <c r="M55" s="26" t="s">
        <v>26</v>
      </c>
      <c r="N55" s="26" t="s">
        <v>26</v>
      </c>
      <c r="O55" s="26" t="s">
        <v>26</v>
      </c>
      <c r="P55" s="26" t="s">
        <v>26</v>
      </c>
      <c r="Q55" s="26" t="s">
        <v>26</v>
      </c>
      <c r="R55" s="26" t="s">
        <v>26</v>
      </c>
      <c r="S55" s="26" t="s">
        <v>26</v>
      </c>
      <c r="T55" s="26" t="s">
        <v>26</v>
      </c>
      <c r="U55" s="26" t="s">
        <v>26</v>
      </c>
      <c r="V55" s="26" t="s">
        <v>26</v>
      </c>
    </row>
    <row r="56" customFormat="false" ht="14.65" hidden="false" customHeight="false" outlineLevel="0" collapsed="false">
      <c r="A56" s="3" t="s">
        <v>69</v>
      </c>
      <c r="B56" s="34" t="n">
        <f aca="false">9386830-SUM(B10:B13,B17:B34,B46:B50)</f>
        <v>36371</v>
      </c>
      <c r="C56" s="26" t="n">
        <f aca="false">ROUND(B56/1000,0)</f>
        <v>36</v>
      </c>
      <c r="D56" s="34" t="n">
        <f aca="false">7478083-SUM(D10:D13,D17:D34,D46:D50)</f>
        <v>24242</v>
      </c>
      <c r="E56" s="26" t="n">
        <f aca="false">ROUND(D56/1000,0)</f>
        <v>24</v>
      </c>
      <c r="F56" s="34" t="n">
        <f aca="false">8777452-SUM(F10:F13,F17:F34,F46:F50)</f>
        <v>29584</v>
      </c>
      <c r="G56" s="27" t="n">
        <f aca="false">ROUND(F56/1000,0)</f>
        <v>30</v>
      </c>
      <c r="H56" s="34" t="n">
        <f aca="false">7011696-SUM(H10:H13,H17:H34,H46:H50)</f>
        <v>19396</v>
      </c>
      <c r="I56" s="28" t="n">
        <f aca="false">ROUND(H56/1000,0)</f>
        <v>19</v>
      </c>
      <c r="J56" s="34" t="n">
        <f aca="false">8645756-SUM(J10:J20,J23:J34,J46:J50)</f>
        <v>-8588</v>
      </c>
      <c r="K56" s="29" t="n">
        <f aca="false">ROUND(J56/1000,0)</f>
        <v>-9</v>
      </c>
      <c r="L56" s="27" t="n">
        <f aca="false">6943682-SUM(L10:L20,L23:L34,L46:L50)</f>
        <v>-7005</v>
      </c>
      <c r="M56" s="30" t="n">
        <f aca="false">ROUND(L56/1000,0)</f>
        <v>-7</v>
      </c>
      <c r="N56" s="28" t="n">
        <v>6</v>
      </c>
      <c r="O56" s="28" t="n">
        <v>6</v>
      </c>
      <c r="P56" s="28" t="n">
        <v>10</v>
      </c>
      <c r="Q56" s="30" t="n">
        <v>22</v>
      </c>
      <c r="R56" s="28" t="n">
        <v>4</v>
      </c>
      <c r="S56" s="28" t="n">
        <v>1</v>
      </c>
      <c r="T56" s="28" t="n">
        <v>3</v>
      </c>
      <c r="U56" s="28" t="n">
        <v>12</v>
      </c>
      <c r="V56" s="32" t="n">
        <v>16</v>
      </c>
    </row>
    <row r="57" customFormat="false" ht="14.65" hidden="false" customHeight="false" outlineLevel="0" collapsed="false">
      <c r="A57" s="1" t="s">
        <v>70</v>
      </c>
      <c r="B57" s="20" t="n">
        <f aca="false">SUM(B58:B78)</f>
        <v>6912817</v>
      </c>
      <c r="C57" s="20" t="n">
        <f aca="false">ROUND(B57/1000,0)</f>
        <v>6913</v>
      </c>
      <c r="D57" s="20" t="n">
        <f aca="false">SUM(D58:D78)</f>
        <v>5445472</v>
      </c>
      <c r="E57" s="20" t="n">
        <f aca="false">ROUND(D57/1000,0)</f>
        <v>5445</v>
      </c>
      <c r="F57" s="20" t="n">
        <f aca="false">SUM(F58:F78)</f>
        <v>6999931</v>
      </c>
      <c r="G57" s="22" t="n">
        <f aca="false">ROUND(F57/1000,0)</f>
        <v>7000</v>
      </c>
      <c r="H57" s="22" t="n">
        <v>5665654</v>
      </c>
      <c r="I57" s="23" t="n">
        <f aca="false">ROUND(H57/1000,0)</f>
        <v>5666</v>
      </c>
      <c r="J57" s="22" t="n">
        <f aca="false">SUM(J58:J78)</f>
        <v>6286171</v>
      </c>
      <c r="K57" s="21" t="n">
        <v>6286</v>
      </c>
      <c r="L57" s="22" t="n">
        <f aca="false">SUM(L58:L78)</f>
        <v>5023264</v>
      </c>
      <c r="M57" s="24" t="n">
        <f aca="false">ROUND(L57/1000,0)</f>
        <v>5023</v>
      </c>
      <c r="N57" s="23" t="n">
        <v>2290</v>
      </c>
      <c r="O57" s="23" t="n">
        <v>2627</v>
      </c>
      <c r="P57" s="23" t="n">
        <v>4937</v>
      </c>
      <c r="Q57" s="24" t="n">
        <v>5713</v>
      </c>
      <c r="R57" s="23" t="n">
        <v>1704</v>
      </c>
      <c r="S57" s="23" t="n">
        <v>1866</v>
      </c>
      <c r="T57" s="23" t="n">
        <v>3830</v>
      </c>
      <c r="U57" s="23" t="n">
        <v>4699</v>
      </c>
      <c r="V57" s="35" t="n">
        <v>4501</v>
      </c>
    </row>
    <row r="58" customFormat="false" ht="14.65" hidden="false" customHeight="false" outlineLevel="0" collapsed="false">
      <c r="A58" s="3" t="s">
        <v>71</v>
      </c>
      <c r="B58" s="26" t="n">
        <v>12906</v>
      </c>
      <c r="C58" s="26" t="n">
        <f aca="false">ROUND(B58/1000,0)</f>
        <v>13</v>
      </c>
      <c r="D58" s="26" t="n">
        <v>8708</v>
      </c>
      <c r="E58" s="26" t="n">
        <f aca="false">ROUND(D58/1000,0)</f>
        <v>9</v>
      </c>
      <c r="F58" s="26" t="n">
        <v>13205</v>
      </c>
      <c r="G58" s="27" t="n">
        <f aca="false">ROUND(F58/1000,0)</f>
        <v>13</v>
      </c>
      <c r="H58" s="27" t="n">
        <v>8210</v>
      </c>
      <c r="I58" s="28" t="n">
        <f aca="false">ROUND(H58/1000,0)</f>
        <v>8</v>
      </c>
      <c r="J58" s="27" t="n">
        <v>12590</v>
      </c>
      <c r="K58" s="29" t="n">
        <f aca="false">ROUND(J58/1000,0)</f>
        <v>13</v>
      </c>
      <c r="L58" s="27" t="n">
        <v>8502</v>
      </c>
      <c r="M58" s="30" t="n">
        <f aca="false">ROUND(L58/1000,0)</f>
        <v>9</v>
      </c>
      <c r="N58" s="28" t="n">
        <v>4</v>
      </c>
      <c r="O58" s="28" t="n">
        <v>4</v>
      </c>
      <c r="P58" s="28" t="n">
        <v>6</v>
      </c>
      <c r="Q58" s="30" t="n">
        <v>12</v>
      </c>
      <c r="R58" s="28" t="n">
        <v>2</v>
      </c>
      <c r="S58" s="28" t="n">
        <v>2</v>
      </c>
      <c r="T58" s="28" t="n">
        <v>4</v>
      </c>
      <c r="U58" s="28" t="n">
        <v>6</v>
      </c>
      <c r="V58" s="32" t="n">
        <v>8</v>
      </c>
    </row>
    <row r="59" customFormat="false" ht="14.65" hidden="false" customHeight="false" outlineLevel="0" collapsed="false">
      <c r="A59" s="3" t="s">
        <v>72</v>
      </c>
      <c r="B59" s="26" t="n">
        <v>618140</v>
      </c>
      <c r="C59" s="26" t="n">
        <f aca="false">ROUND(B59/1000,0)</f>
        <v>618</v>
      </c>
      <c r="D59" s="26" t="n">
        <v>362711</v>
      </c>
      <c r="E59" s="26" t="n">
        <f aca="false">ROUND(D59/1000,0)</f>
        <v>363</v>
      </c>
      <c r="F59" s="26" t="n">
        <v>614059</v>
      </c>
      <c r="G59" s="27" t="n">
        <f aca="false">ROUND(F59/1000,0)</f>
        <v>614</v>
      </c>
      <c r="H59" s="27" t="n">
        <v>377664</v>
      </c>
      <c r="I59" s="28" t="n">
        <f aca="false">ROUND(H59/1000,0)</f>
        <v>378</v>
      </c>
      <c r="J59" s="27" t="n">
        <f aca="false">SUM(179259+388220)</f>
        <v>567479</v>
      </c>
      <c r="K59" s="29" t="n">
        <f aca="false">ROUND(J59/1000,0)</f>
        <v>567</v>
      </c>
      <c r="L59" s="27" t="n">
        <v>353025</v>
      </c>
      <c r="M59" s="30" t="n">
        <f aca="false">ROUND(L59/1000,0)</f>
        <v>353</v>
      </c>
      <c r="N59" s="28" t="n">
        <v>111</v>
      </c>
      <c r="O59" s="28" t="n">
        <v>183</v>
      </c>
      <c r="P59" s="28" t="n">
        <v>329</v>
      </c>
      <c r="Q59" s="30" t="n">
        <v>520</v>
      </c>
      <c r="R59" s="28" t="n">
        <v>53</v>
      </c>
      <c r="S59" s="28" t="n">
        <v>83</v>
      </c>
      <c r="T59" s="28" t="n">
        <v>187</v>
      </c>
      <c r="U59" s="28" t="n">
        <v>249</v>
      </c>
      <c r="V59" s="32" t="n">
        <v>289</v>
      </c>
    </row>
    <row r="60" customFormat="false" ht="14.65" hidden="false" customHeight="false" outlineLevel="0" collapsed="false">
      <c r="A60" s="3" t="s">
        <v>73</v>
      </c>
      <c r="B60" s="26" t="n">
        <v>235858</v>
      </c>
      <c r="C60" s="26" t="n">
        <f aca="false">ROUND(B60/1000,0)</f>
        <v>236</v>
      </c>
      <c r="D60" s="26" t="n">
        <v>173769</v>
      </c>
      <c r="E60" s="26" t="n">
        <f aca="false">ROUND(D60/1000,0)</f>
        <v>174</v>
      </c>
      <c r="F60" s="34" t="n">
        <v>223445</v>
      </c>
      <c r="G60" s="27" t="n">
        <f aca="false">ROUND(F60/1000,0)</f>
        <v>223</v>
      </c>
      <c r="H60" s="27" t="n">
        <v>161835</v>
      </c>
      <c r="I60" s="28" t="n">
        <f aca="false">ROUND(H60/1000,0)</f>
        <v>162</v>
      </c>
      <c r="J60" s="27" t="n">
        <v>204762</v>
      </c>
      <c r="K60" s="29" t="n">
        <f aca="false">ROUND(J60/1000,0)</f>
        <v>205</v>
      </c>
      <c r="L60" s="27" t="n">
        <v>144807</v>
      </c>
      <c r="M60" s="30" t="n">
        <f aca="false">ROUND(L60/1000,0)</f>
        <v>145</v>
      </c>
      <c r="N60" s="28" t="n">
        <v>75</v>
      </c>
      <c r="O60" s="28" t="n">
        <v>101</v>
      </c>
      <c r="P60" s="28" t="n">
        <v>176</v>
      </c>
      <c r="Q60" s="30" t="n">
        <v>198</v>
      </c>
      <c r="R60" s="28" t="n">
        <v>54</v>
      </c>
      <c r="S60" s="28" t="n">
        <v>64</v>
      </c>
      <c r="T60" s="28" t="n">
        <v>111</v>
      </c>
      <c r="U60" s="28" t="n">
        <v>142</v>
      </c>
      <c r="V60" s="32" t="n">
        <v>141</v>
      </c>
    </row>
    <row r="61" customFormat="false" ht="14.65" hidden="false" customHeight="false" outlineLevel="0" collapsed="false">
      <c r="A61" s="3" t="s">
        <v>74</v>
      </c>
      <c r="B61" s="26" t="n">
        <v>176347</v>
      </c>
      <c r="C61" s="26" t="n">
        <f aca="false">ROUND(B61/1000,0)</f>
        <v>176</v>
      </c>
      <c r="D61" s="26" t="n">
        <v>84485</v>
      </c>
      <c r="E61" s="26" t="n">
        <f aca="false">ROUND(D61/1000,0)</f>
        <v>84</v>
      </c>
      <c r="F61" s="26" t="n">
        <v>154997</v>
      </c>
      <c r="G61" s="27" t="n">
        <f aca="false">ROUND(F61/1000,0)</f>
        <v>155</v>
      </c>
      <c r="H61" s="27" t="n">
        <v>74921</v>
      </c>
      <c r="I61" s="28" t="n">
        <f aca="false">ROUND(H61/1000,0)</f>
        <v>75</v>
      </c>
      <c r="J61" s="27" t="n">
        <v>139685</v>
      </c>
      <c r="K61" s="29" t="n">
        <f aca="false">ROUND(J61/1000,0)</f>
        <v>140</v>
      </c>
      <c r="L61" s="27" t="n">
        <v>67482</v>
      </c>
      <c r="M61" s="30" t="n">
        <f aca="false">ROUND(L61/1000,0)</f>
        <v>67</v>
      </c>
      <c r="N61" s="28" t="n">
        <v>88</v>
      </c>
      <c r="O61" s="28" t="n">
        <v>85</v>
      </c>
      <c r="P61" s="28" t="n">
        <v>125</v>
      </c>
      <c r="Q61" s="30" t="n">
        <v>126</v>
      </c>
      <c r="R61" s="28" t="n">
        <v>57</v>
      </c>
      <c r="S61" s="28" t="n">
        <v>52</v>
      </c>
      <c r="T61" s="28" t="n">
        <v>75</v>
      </c>
      <c r="U61" s="28" t="n">
        <v>68</v>
      </c>
      <c r="V61" s="32" t="n">
        <v>63</v>
      </c>
    </row>
    <row r="62" customFormat="false" ht="14.65" hidden="false" customHeight="false" outlineLevel="0" collapsed="false">
      <c r="A62" s="3" t="s">
        <v>75</v>
      </c>
      <c r="B62" s="26" t="n">
        <v>78812</v>
      </c>
      <c r="C62" s="26" t="n">
        <f aca="false">ROUND(B62/1000,0)</f>
        <v>79</v>
      </c>
      <c r="D62" s="26" t="n">
        <v>46212</v>
      </c>
      <c r="E62" s="26" t="n">
        <f aca="false">ROUND(D62/1000,0)</f>
        <v>46</v>
      </c>
      <c r="F62" s="26" t="n">
        <v>73529</v>
      </c>
      <c r="G62" s="27" t="n">
        <f aca="false">ROUND(F62/1000,0)</f>
        <v>74</v>
      </c>
      <c r="H62" s="27" t="n">
        <v>43755</v>
      </c>
      <c r="I62" s="28" t="n">
        <f aca="false">ROUND(H62/1000,0)</f>
        <v>44</v>
      </c>
      <c r="J62" s="27" t="n">
        <v>66027</v>
      </c>
      <c r="K62" s="29" t="n">
        <f aca="false">ROUND(J62/1000,0)</f>
        <v>66</v>
      </c>
      <c r="L62" s="27" t="n">
        <v>36554</v>
      </c>
      <c r="M62" s="30" t="n">
        <f aca="false">ROUND(L62/1000,0)</f>
        <v>37</v>
      </c>
      <c r="N62" s="28" t="n">
        <v>21</v>
      </c>
      <c r="O62" s="28" t="n">
        <v>32</v>
      </c>
      <c r="P62" s="28" t="n">
        <v>47</v>
      </c>
      <c r="Q62" s="30" t="n">
        <v>60</v>
      </c>
      <c r="R62" s="28" t="n">
        <v>11</v>
      </c>
      <c r="S62" s="28" t="n">
        <v>19</v>
      </c>
      <c r="T62" s="28" t="n">
        <v>28</v>
      </c>
      <c r="U62" s="28" t="n">
        <v>30</v>
      </c>
      <c r="V62" s="32" t="n">
        <v>33</v>
      </c>
    </row>
    <row r="63" customFormat="false" ht="14.65" hidden="false" customHeight="false" outlineLevel="0" collapsed="false">
      <c r="A63" s="3" t="s">
        <v>76</v>
      </c>
      <c r="B63" s="26" t="n">
        <v>9174</v>
      </c>
      <c r="C63" s="26" t="n">
        <f aca="false">ROUND(B63/1000,0)</f>
        <v>9</v>
      </c>
      <c r="D63" s="26" t="n">
        <v>7795</v>
      </c>
      <c r="E63" s="26" t="n">
        <f aca="false">ROUND(D63/1000,0)</f>
        <v>8</v>
      </c>
      <c r="F63" s="26" t="n">
        <v>10948</v>
      </c>
      <c r="G63" s="27" t="n">
        <f aca="false">ROUND(F63/1000,0)</f>
        <v>11</v>
      </c>
      <c r="H63" s="27" t="n">
        <v>9138</v>
      </c>
      <c r="I63" s="28" t="n">
        <f aca="false">ROUND(H63/1000,0)</f>
        <v>9</v>
      </c>
      <c r="J63" s="27" t="n">
        <v>11640</v>
      </c>
      <c r="K63" s="29" t="n">
        <f aca="false">ROUND(J63/1000,0)</f>
        <v>12</v>
      </c>
      <c r="L63" s="27" t="n">
        <v>9504</v>
      </c>
      <c r="M63" s="30" t="n">
        <f aca="false">ROUND(L63/1000,0)</f>
        <v>10</v>
      </c>
      <c r="N63" s="28" t="n">
        <v>17</v>
      </c>
      <c r="O63" s="28" t="n">
        <v>40</v>
      </c>
      <c r="P63" s="28" t="n">
        <v>18</v>
      </c>
      <c r="Q63" s="30" t="n">
        <v>13</v>
      </c>
      <c r="R63" s="28" t="n">
        <v>12</v>
      </c>
      <c r="S63" s="28" t="n">
        <v>33</v>
      </c>
      <c r="T63" s="28" t="n">
        <v>16</v>
      </c>
      <c r="U63" s="28" t="n">
        <v>11</v>
      </c>
      <c r="V63" s="32" t="n">
        <v>11</v>
      </c>
    </row>
    <row r="64" customFormat="false" ht="14.65" hidden="false" customHeight="false" outlineLevel="0" collapsed="false">
      <c r="A64" s="3" t="s">
        <v>77</v>
      </c>
      <c r="B64" s="26" t="n">
        <v>245129</v>
      </c>
      <c r="C64" s="26" t="n">
        <f aca="false">ROUND(B64/1000,0)</f>
        <v>245</v>
      </c>
      <c r="D64" s="26" t="n">
        <v>186472</v>
      </c>
      <c r="E64" s="26" t="n">
        <f aca="false">ROUND(D64/1000,0)</f>
        <v>186</v>
      </c>
      <c r="F64" s="26" t="n">
        <v>214825</v>
      </c>
      <c r="G64" s="27" t="n">
        <f aca="false">ROUND(F64/1000,0)</f>
        <v>215</v>
      </c>
      <c r="H64" s="27" t="n">
        <v>160140</v>
      </c>
      <c r="I64" s="28" t="n">
        <f aca="false">ROUND(H64/1000,0)</f>
        <v>160</v>
      </c>
      <c r="J64" s="27" t="n">
        <v>203356</v>
      </c>
      <c r="K64" s="29" t="n">
        <f aca="false">ROUND(J64/1000,0)</f>
        <v>203</v>
      </c>
      <c r="L64" s="27" t="n">
        <v>150087</v>
      </c>
      <c r="M64" s="30" t="n">
        <f aca="false">ROUND(L64/1000,0)</f>
        <v>150</v>
      </c>
      <c r="N64" s="28" t="n">
        <v>131</v>
      </c>
      <c r="O64" s="28" t="n">
        <v>115</v>
      </c>
      <c r="P64" s="28" t="n">
        <v>175</v>
      </c>
      <c r="Q64" s="30" t="n">
        <v>191</v>
      </c>
      <c r="R64" s="28" t="n">
        <v>102</v>
      </c>
      <c r="S64" s="28" t="n">
        <v>80</v>
      </c>
      <c r="T64" s="28" t="n">
        <v>128</v>
      </c>
      <c r="U64" s="28" t="n">
        <v>124</v>
      </c>
      <c r="V64" s="32" t="n">
        <v>142</v>
      </c>
    </row>
    <row r="65" customFormat="false" ht="14.65" hidden="false" customHeight="false" outlineLevel="0" collapsed="false">
      <c r="A65" s="3" t="s">
        <v>78</v>
      </c>
      <c r="B65" s="26" t="n">
        <v>4048986</v>
      </c>
      <c r="C65" s="26" t="n">
        <f aca="false">ROUND(B65/1000,0)</f>
        <v>4049</v>
      </c>
      <c r="D65" s="26" t="n">
        <v>3620708</v>
      </c>
      <c r="E65" s="26" t="n">
        <f aca="false">ROUND(D65/1000,0)</f>
        <v>3621</v>
      </c>
      <c r="F65" s="26" t="n">
        <v>4380416</v>
      </c>
      <c r="G65" s="27" t="n">
        <f aca="false">ROUND(F65/1000,0)</f>
        <v>4380</v>
      </c>
      <c r="H65" s="27" t="n">
        <v>3986312</v>
      </c>
      <c r="I65" s="28" t="n">
        <f aca="false">ROUND(H65/1000,0)</f>
        <v>3986</v>
      </c>
      <c r="J65" s="27" t="n">
        <v>3887239</v>
      </c>
      <c r="K65" s="29" t="n">
        <f aca="false">ROUND(J65/1000,0)</f>
        <v>3887</v>
      </c>
      <c r="L65" s="27" t="n">
        <v>3505855</v>
      </c>
      <c r="M65" s="30" t="n">
        <f aca="false">ROUND(L65/1000,0)</f>
        <v>3506</v>
      </c>
      <c r="N65" s="28" t="n">
        <v>1372</v>
      </c>
      <c r="O65" s="28" t="n">
        <v>1555</v>
      </c>
      <c r="P65" s="28" t="n">
        <v>3298</v>
      </c>
      <c r="Q65" s="30" t="n">
        <v>3555</v>
      </c>
      <c r="R65" s="28" t="n">
        <v>1155</v>
      </c>
      <c r="S65" s="28" t="n">
        <v>1277</v>
      </c>
      <c r="T65" s="28" t="n">
        <v>2846</v>
      </c>
      <c r="U65" s="28" t="n">
        <v>3486</v>
      </c>
      <c r="V65" s="32" t="n">
        <v>3177</v>
      </c>
    </row>
    <row r="66" customFormat="false" ht="14.65" hidden="false" customHeight="false" outlineLevel="0" collapsed="false">
      <c r="A66" s="3" t="s">
        <v>79</v>
      </c>
      <c r="B66" s="26" t="n">
        <v>15684</v>
      </c>
      <c r="C66" s="26" t="n">
        <f aca="false">ROUND(B66/1000,0)</f>
        <v>16</v>
      </c>
      <c r="D66" s="26" t="n">
        <v>10063</v>
      </c>
      <c r="E66" s="26" t="n">
        <f aca="false">ROUND(D66/1000,0)</f>
        <v>10</v>
      </c>
      <c r="F66" s="26" t="n">
        <v>13346</v>
      </c>
      <c r="G66" s="27" t="n">
        <f aca="false">ROUND(F66/1000,0)</f>
        <v>13</v>
      </c>
      <c r="H66" s="27" t="n">
        <v>8406</v>
      </c>
      <c r="I66" s="28" t="n">
        <f aca="false">ROUND(H66/1000,0)</f>
        <v>8</v>
      </c>
      <c r="J66" s="27" t="n">
        <v>14896</v>
      </c>
      <c r="K66" s="29" t="n">
        <f aca="false">ROUND(J66/1000,0)</f>
        <v>15</v>
      </c>
      <c r="L66" s="27" t="n">
        <v>9488</v>
      </c>
      <c r="M66" s="30" t="n">
        <f aca="false">ROUND(L66/1000,0)</f>
        <v>9</v>
      </c>
      <c r="N66" s="28" t="n">
        <v>17</v>
      </c>
      <c r="O66" s="28" t="n">
        <v>14</v>
      </c>
      <c r="P66" s="28" t="n">
        <v>19</v>
      </c>
      <c r="Q66" s="30" t="n">
        <v>14</v>
      </c>
      <c r="R66" s="28" t="n">
        <v>8</v>
      </c>
      <c r="S66" s="28" t="n">
        <v>7</v>
      </c>
      <c r="T66" s="28" t="n">
        <v>13</v>
      </c>
      <c r="U66" s="28" t="n">
        <v>9</v>
      </c>
      <c r="V66" s="32" t="n">
        <v>9</v>
      </c>
    </row>
    <row r="67" customFormat="false" ht="14.65" hidden="false" customHeight="false" outlineLevel="0" collapsed="false">
      <c r="A67" s="3" t="s">
        <v>80</v>
      </c>
      <c r="B67" s="26" t="n">
        <v>736706</v>
      </c>
      <c r="C67" s="26" t="n">
        <f aca="false">ROUND(B67/1000,0)</f>
        <v>737</v>
      </c>
      <c r="D67" s="26" t="n">
        <v>512743</v>
      </c>
      <c r="E67" s="26" t="n">
        <f aca="false">ROUND(D67/1000,0)</f>
        <v>513</v>
      </c>
      <c r="F67" s="26" t="n">
        <v>612222</v>
      </c>
      <c r="G67" s="27" t="n">
        <f aca="false">ROUND(F67/1000,0)</f>
        <v>612</v>
      </c>
      <c r="H67" s="27" t="n">
        <v>427074</v>
      </c>
      <c r="I67" s="28" t="n">
        <f aca="false">ROUND(H67/1000,0)</f>
        <v>427</v>
      </c>
      <c r="J67" s="27" t="n">
        <v>525097</v>
      </c>
      <c r="K67" s="29" t="n">
        <f aca="false">ROUND(J67/1000,0)</f>
        <v>525</v>
      </c>
      <c r="L67" s="27" t="n">
        <v>360647</v>
      </c>
      <c r="M67" s="30" t="n">
        <f aca="false">ROUND(L67/1000,0)</f>
        <v>361</v>
      </c>
      <c r="N67" s="28" t="n">
        <v>77</v>
      </c>
      <c r="O67" s="28" t="n">
        <v>91</v>
      </c>
      <c r="P67" s="28" t="n">
        <v>235</v>
      </c>
      <c r="Q67" s="30" t="n">
        <v>407</v>
      </c>
      <c r="R67" s="28" t="n">
        <v>29</v>
      </c>
      <c r="S67" s="28" t="n">
        <v>26</v>
      </c>
      <c r="T67" s="28" t="n">
        <v>120</v>
      </c>
      <c r="U67" s="28" t="n">
        <v>230</v>
      </c>
      <c r="V67" s="32" t="n">
        <v>270</v>
      </c>
    </row>
    <row r="68" customFormat="false" ht="14.65" hidden="false" customHeight="false" outlineLevel="0" collapsed="false">
      <c r="A68" s="3" t="s">
        <v>81</v>
      </c>
      <c r="B68" s="26" t="n">
        <v>24193</v>
      </c>
      <c r="C68" s="26" t="n">
        <f aca="false">ROUND(B68/1000,0)</f>
        <v>24</v>
      </c>
      <c r="D68" s="26" t="n">
        <v>15196</v>
      </c>
      <c r="E68" s="26" t="n">
        <f aca="false">ROUND(D68/1000,0)</f>
        <v>15</v>
      </c>
      <c r="F68" s="26" t="n">
        <v>21205</v>
      </c>
      <c r="G68" s="27" t="n">
        <f aca="false">ROUND(F68/1000,0)</f>
        <v>21</v>
      </c>
      <c r="H68" s="27" t="n">
        <v>13278</v>
      </c>
      <c r="I68" s="28" t="n">
        <f aca="false">ROUND(H68/1000,0)</f>
        <v>13</v>
      </c>
      <c r="J68" s="27" t="n">
        <v>21670</v>
      </c>
      <c r="K68" s="29" t="n">
        <f aca="false">ROUND(J68/1000,0)</f>
        <v>22</v>
      </c>
      <c r="L68" s="27" t="n">
        <v>13289</v>
      </c>
      <c r="M68" s="30" t="n">
        <f aca="false">ROUND(L68/1000,0)</f>
        <v>13</v>
      </c>
      <c r="N68" s="28" t="n">
        <v>15</v>
      </c>
      <c r="O68" s="28" t="n">
        <v>22</v>
      </c>
      <c r="P68" s="28" t="n">
        <v>18</v>
      </c>
      <c r="Q68" s="30" t="n">
        <v>21</v>
      </c>
      <c r="R68" s="28" t="n">
        <v>8</v>
      </c>
      <c r="S68" s="28" t="n">
        <v>10</v>
      </c>
      <c r="T68" s="28" t="n">
        <v>12</v>
      </c>
      <c r="U68" s="28" t="n">
        <v>10</v>
      </c>
      <c r="V68" s="32" t="n">
        <v>13</v>
      </c>
    </row>
    <row r="69" customFormat="false" ht="14.65" hidden="false" customHeight="false" outlineLevel="0" collapsed="false">
      <c r="A69" s="3" t="s">
        <v>82</v>
      </c>
      <c r="B69" s="26" t="n">
        <v>10650</v>
      </c>
      <c r="C69" s="26" t="n">
        <f aca="false">ROUND(B69/1000,0)</f>
        <v>11</v>
      </c>
      <c r="D69" s="26" t="n">
        <v>7319</v>
      </c>
      <c r="E69" s="26" t="n">
        <f aca="false">ROUND(D69/1000,0)</f>
        <v>7</v>
      </c>
      <c r="F69" s="26" t="n">
        <v>9951</v>
      </c>
      <c r="G69" s="27" t="n">
        <f aca="false">ROUND(F69/1000,0)</f>
        <v>10</v>
      </c>
      <c r="H69" s="27" t="n">
        <v>6767</v>
      </c>
      <c r="I69" s="28" t="n">
        <f aca="false">ROUND(H69/1000,0)</f>
        <v>7</v>
      </c>
      <c r="J69" s="27" t="n">
        <v>11706</v>
      </c>
      <c r="K69" s="29" t="n">
        <f aca="false">ROUND(J69/1000,0)</f>
        <v>12</v>
      </c>
      <c r="L69" s="27" t="n">
        <v>8011</v>
      </c>
      <c r="M69" s="30" t="n">
        <f aca="false">ROUND(L69/1000,0)</f>
        <v>8</v>
      </c>
      <c r="N69" s="28" t="n">
        <v>26</v>
      </c>
      <c r="O69" s="28" t="n">
        <v>19</v>
      </c>
      <c r="P69" s="28" t="n">
        <v>13</v>
      </c>
      <c r="Q69" s="30" t="n">
        <v>12</v>
      </c>
      <c r="R69" s="28" t="n">
        <v>16</v>
      </c>
      <c r="S69" s="28" t="n">
        <v>12</v>
      </c>
      <c r="T69" s="28" t="n">
        <v>10</v>
      </c>
      <c r="U69" s="28" t="n">
        <v>7</v>
      </c>
      <c r="V69" s="32" t="n">
        <v>8</v>
      </c>
    </row>
    <row r="70" customFormat="false" ht="14.65" hidden="false" customHeight="false" outlineLevel="0" collapsed="false">
      <c r="A70" s="3" t="s">
        <v>83</v>
      </c>
      <c r="B70" s="26" t="n">
        <v>79439</v>
      </c>
      <c r="C70" s="26" t="n">
        <f aca="false">ROUND(B70/1000,0)</f>
        <v>79</v>
      </c>
      <c r="D70" s="26" t="n">
        <v>47542</v>
      </c>
      <c r="E70" s="26" t="n">
        <f aca="false">ROUND(D70/1000,0)</f>
        <v>48</v>
      </c>
      <c r="F70" s="26" t="n">
        <v>67359</v>
      </c>
      <c r="G70" s="27" t="n">
        <f aca="false">ROUND(F70/1000,0)</f>
        <v>67</v>
      </c>
      <c r="H70" s="27" t="n">
        <v>39709</v>
      </c>
      <c r="I70" s="28" t="n">
        <f aca="false">ROUND(H70/1000,0)</f>
        <v>40</v>
      </c>
      <c r="J70" s="27" t="n">
        <v>58549</v>
      </c>
      <c r="K70" s="29" t="n">
        <f aca="false">ROUND(J70/1000,0)</f>
        <v>59</v>
      </c>
      <c r="L70" s="27" t="n">
        <v>33815</v>
      </c>
      <c r="M70" s="30" t="n">
        <f aca="false">ROUND(L70/1000,0)</f>
        <v>34</v>
      </c>
      <c r="N70" s="28" t="n">
        <v>33</v>
      </c>
      <c r="O70" s="28" t="n">
        <v>40</v>
      </c>
      <c r="P70" s="28" t="n">
        <v>44</v>
      </c>
      <c r="Q70" s="30" t="n">
        <v>52</v>
      </c>
      <c r="R70" s="28" t="n">
        <v>21</v>
      </c>
      <c r="S70" s="28" t="n">
        <v>19</v>
      </c>
      <c r="T70" s="28" t="n">
        <v>27</v>
      </c>
      <c r="U70" s="28" t="n">
        <v>30</v>
      </c>
      <c r="V70" s="32" t="n">
        <v>29</v>
      </c>
    </row>
    <row r="71" customFormat="false" ht="14.65" hidden="false" customHeight="false" outlineLevel="0" collapsed="false">
      <c r="A71" s="3" t="s">
        <v>84</v>
      </c>
      <c r="B71" s="26" t="n">
        <v>37738</v>
      </c>
      <c r="C71" s="26" t="n">
        <f aca="false">ROUND(B71/1000,0)</f>
        <v>38</v>
      </c>
      <c r="D71" s="26" t="n">
        <v>24257</v>
      </c>
      <c r="E71" s="26" t="n">
        <f aca="false">ROUND(D71/1000,0)</f>
        <v>24</v>
      </c>
      <c r="F71" s="26" t="n">
        <v>39945</v>
      </c>
      <c r="G71" s="27" t="n">
        <f aca="false">ROUND(F71/1000,0)</f>
        <v>40</v>
      </c>
      <c r="H71" s="27" t="n">
        <v>26582</v>
      </c>
      <c r="I71" s="28" t="n">
        <f aca="false">ROUND(H71/1000,0)</f>
        <v>27</v>
      </c>
      <c r="J71" s="27" t="n">
        <v>36086</v>
      </c>
      <c r="K71" s="29" t="n">
        <f aca="false">ROUND(J71/1000,0)</f>
        <v>36</v>
      </c>
      <c r="L71" s="27" t="n">
        <v>23045</v>
      </c>
      <c r="M71" s="30" t="n">
        <f aca="false">ROUND(L71/1000,0)</f>
        <v>23</v>
      </c>
      <c r="N71" s="28" t="n">
        <v>28</v>
      </c>
      <c r="O71" s="28" t="n">
        <v>28</v>
      </c>
      <c r="P71" s="28" t="n">
        <v>41</v>
      </c>
      <c r="Q71" s="30" t="n">
        <v>34</v>
      </c>
      <c r="R71" s="28" t="n">
        <v>18</v>
      </c>
      <c r="S71" s="28" t="n">
        <v>17</v>
      </c>
      <c r="T71" s="28" t="n">
        <v>27</v>
      </c>
      <c r="U71" s="28" t="n">
        <v>23</v>
      </c>
      <c r="V71" s="32" t="n">
        <v>21</v>
      </c>
    </row>
    <row r="72" customFormat="false" ht="14.65" hidden="false" customHeight="false" outlineLevel="0" collapsed="false">
      <c r="A72" s="3" t="s">
        <v>85</v>
      </c>
      <c r="B72" s="26" t="n">
        <v>165910</v>
      </c>
      <c r="C72" s="26" t="n">
        <f aca="false">ROUND(B72/1000,0)</f>
        <v>166</v>
      </c>
      <c r="D72" s="26" t="n">
        <v>85995</v>
      </c>
      <c r="E72" s="26" t="n">
        <f aca="false">ROUND(D72/1000,0)</f>
        <v>86</v>
      </c>
      <c r="F72" s="26" t="n">
        <v>170872</v>
      </c>
      <c r="G72" s="27" t="n">
        <f aca="false">ROUND(F72/1000,0)</f>
        <v>171</v>
      </c>
      <c r="H72" s="27" t="n">
        <v>85121</v>
      </c>
      <c r="I72" s="28" t="n">
        <f aca="false">ROUND(H72/1000,0)</f>
        <v>85</v>
      </c>
      <c r="J72" s="27" t="n">
        <v>172611</v>
      </c>
      <c r="K72" s="29" t="n">
        <f aca="false">ROUND(J72/1000,0)</f>
        <v>173</v>
      </c>
      <c r="L72" s="27" t="n">
        <v>86783</v>
      </c>
      <c r="M72" s="30" t="n">
        <f aca="false">ROUND(L72/1000,0)</f>
        <v>87</v>
      </c>
      <c r="N72" s="28" t="n">
        <v>100</v>
      </c>
      <c r="O72" s="28" t="n">
        <v>107</v>
      </c>
      <c r="P72" s="28" t="n">
        <v>143</v>
      </c>
      <c r="Q72" s="30" t="n">
        <v>177</v>
      </c>
      <c r="R72" s="28" t="n">
        <v>60</v>
      </c>
      <c r="S72" s="28" t="n">
        <v>59</v>
      </c>
      <c r="T72" s="28" t="n">
        <v>76</v>
      </c>
      <c r="U72" s="28" t="n">
        <v>94</v>
      </c>
      <c r="V72" s="32" t="n">
        <v>94</v>
      </c>
    </row>
    <row r="73" customFormat="false" ht="14.65" hidden="false" customHeight="false" outlineLevel="0" collapsed="false">
      <c r="A73" s="3" t="s">
        <v>86</v>
      </c>
      <c r="B73" s="26" t="n">
        <v>67331</v>
      </c>
      <c r="C73" s="26" t="n">
        <f aca="false">ROUND(B73/1000,0)</f>
        <v>67</v>
      </c>
      <c r="D73" s="26" t="n">
        <v>42481</v>
      </c>
      <c r="E73" s="26" t="n">
        <f aca="false">ROUND(D73/1000,0)</f>
        <v>42</v>
      </c>
      <c r="F73" s="26" t="n">
        <v>68167</v>
      </c>
      <c r="G73" s="27" t="n">
        <f aca="false">ROUND(F73/1000,0)</f>
        <v>68</v>
      </c>
      <c r="H73" s="27" t="n">
        <v>45319</v>
      </c>
      <c r="I73" s="28" t="n">
        <f aca="false">ROUND(H73/1000,0)</f>
        <v>45</v>
      </c>
      <c r="J73" s="27" t="n">
        <v>73619</v>
      </c>
      <c r="K73" s="29" t="n">
        <f aca="false">ROUND(J73/1000,0)</f>
        <v>74</v>
      </c>
      <c r="L73" s="27" t="n">
        <v>47393</v>
      </c>
      <c r="M73" s="30" t="n">
        <f aca="false">ROUND(L73/1000,0)</f>
        <v>47</v>
      </c>
      <c r="N73" s="28" t="n">
        <v>57</v>
      </c>
      <c r="O73" s="28" t="n">
        <v>60</v>
      </c>
      <c r="P73" s="28" t="n">
        <v>53</v>
      </c>
      <c r="Q73" s="30" t="n">
        <v>71</v>
      </c>
      <c r="R73" s="28" t="n">
        <v>27</v>
      </c>
      <c r="S73" s="28" t="n">
        <v>31</v>
      </c>
      <c r="T73" s="28" t="n">
        <v>33</v>
      </c>
      <c r="U73" s="28" t="n">
        <v>40</v>
      </c>
      <c r="V73" s="32" t="n">
        <v>45</v>
      </c>
    </row>
    <row r="74" customFormat="false" ht="14.65" hidden="false" customHeight="false" outlineLevel="0" collapsed="false">
      <c r="A74" s="3" t="s">
        <v>87</v>
      </c>
      <c r="B74" s="26" t="n">
        <v>113517</v>
      </c>
      <c r="C74" s="26" t="n">
        <f aca="false">ROUND(B74/1000,0)</f>
        <v>114</v>
      </c>
      <c r="D74" s="26" t="n">
        <v>71628</v>
      </c>
      <c r="E74" s="26" t="n">
        <f aca="false">ROUND(D74/1000,0)</f>
        <v>72</v>
      </c>
      <c r="F74" s="26" t="n">
        <v>96592</v>
      </c>
      <c r="G74" s="27" t="n">
        <f aca="false">ROUND(F74/1000,0)</f>
        <v>97</v>
      </c>
      <c r="H74" s="27" t="n">
        <v>60993</v>
      </c>
      <c r="I74" s="28" t="n">
        <f aca="false">ROUND(H74/1000,0)</f>
        <v>61</v>
      </c>
      <c r="J74" s="27" t="n">
        <v>79007</v>
      </c>
      <c r="K74" s="29" t="n">
        <f aca="false">ROUND(J74/1000,0)</f>
        <v>79</v>
      </c>
      <c r="L74" s="27" t="n">
        <v>46755</v>
      </c>
      <c r="M74" s="30" t="n">
        <f aca="false">ROUND(L74/1000,0)</f>
        <v>47</v>
      </c>
      <c r="N74" s="28" t="n">
        <v>27</v>
      </c>
      <c r="O74" s="28" t="n">
        <v>37</v>
      </c>
      <c r="P74" s="28" t="n">
        <v>54</v>
      </c>
      <c r="Q74" s="30" t="n">
        <v>70</v>
      </c>
      <c r="R74" s="28" t="n">
        <v>19</v>
      </c>
      <c r="S74" s="28" t="n">
        <v>23</v>
      </c>
      <c r="T74" s="28" t="n">
        <v>32</v>
      </c>
      <c r="U74" s="28" t="n">
        <v>42</v>
      </c>
      <c r="V74" s="32" t="n">
        <v>42</v>
      </c>
    </row>
    <row r="75" customFormat="false" ht="14.65" hidden="false" customHeight="false" outlineLevel="0" collapsed="false">
      <c r="A75" s="3" t="s">
        <v>88</v>
      </c>
      <c r="B75" s="26" t="n">
        <v>95746</v>
      </c>
      <c r="C75" s="26" t="n">
        <f aca="false">ROUND(B75/1000,0)</f>
        <v>96</v>
      </c>
      <c r="D75" s="26" t="n">
        <v>55836</v>
      </c>
      <c r="E75" s="26" t="n">
        <f aca="false">ROUND(D75/1000,0)</f>
        <v>56</v>
      </c>
      <c r="F75" s="26" t="n">
        <v>94053</v>
      </c>
      <c r="G75" s="27" t="n">
        <f aca="false">ROUND(F75/1000,0)</f>
        <v>94</v>
      </c>
      <c r="H75" s="27" t="n">
        <v>58980</v>
      </c>
      <c r="I75" s="28" t="n">
        <f aca="false">ROUND(H75/1000,0)</f>
        <v>59</v>
      </c>
      <c r="J75" s="27" t="n">
        <v>84633</v>
      </c>
      <c r="K75" s="29" t="n">
        <f aca="false">ROUND(J75/1000,0)</f>
        <v>85</v>
      </c>
      <c r="L75" s="27" t="n">
        <v>52004</v>
      </c>
      <c r="M75" s="30" t="n">
        <f aca="false">ROUND(L75/1000,0)</f>
        <v>52</v>
      </c>
      <c r="N75" s="28" t="n">
        <v>21</v>
      </c>
      <c r="O75" s="28" t="n">
        <v>28</v>
      </c>
      <c r="P75" s="28" t="n">
        <v>45</v>
      </c>
      <c r="Q75" s="30" t="n">
        <v>72</v>
      </c>
      <c r="R75" s="28" t="n">
        <v>12</v>
      </c>
      <c r="S75" s="28" t="n">
        <v>15</v>
      </c>
      <c r="T75" s="28" t="n">
        <v>25</v>
      </c>
      <c r="U75" s="28" t="n">
        <v>37</v>
      </c>
      <c r="V75" s="32" t="n">
        <v>44</v>
      </c>
    </row>
    <row r="76" customFormat="false" ht="14.65" hidden="false" customHeight="false" outlineLevel="0" collapsed="false">
      <c r="A76" s="3" t="s">
        <v>89</v>
      </c>
      <c r="B76" s="26" t="n">
        <v>54359</v>
      </c>
      <c r="C76" s="26" t="n">
        <f aca="false">ROUND(B76/1000,0)</f>
        <v>54</v>
      </c>
      <c r="D76" s="26" t="n">
        <v>30931</v>
      </c>
      <c r="E76" s="26" t="n">
        <f aca="false">ROUND(D76/1000,0)</f>
        <v>31</v>
      </c>
      <c r="F76" s="26" t="n">
        <v>46279</v>
      </c>
      <c r="G76" s="27" t="n">
        <f aca="false">ROUND(F76/1000,0)</f>
        <v>46</v>
      </c>
      <c r="H76" s="27" t="n">
        <v>26692</v>
      </c>
      <c r="I76" s="28" t="n">
        <f aca="false">ROUND(H76/1000,0)</f>
        <v>27</v>
      </c>
      <c r="J76" s="27" t="n">
        <v>43310</v>
      </c>
      <c r="K76" s="29" t="n">
        <f aca="false">ROUND(J76/1000,0)</f>
        <v>43</v>
      </c>
      <c r="L76" s="27" t="n">
        <v>23831</v>
      </c>
      <c r="M76" s="30" t="n">
        <f aca="false">ROUND(L76/1000,0)</f>
        <v>24</v>
      </c>
      <c r="N76" s="28" t="n">
        <v>18</v>
      </c>
      <c r="O76" s="28" t="n">
        <v>16</v>
      </c>
      <c r="P76" s="28" t="n">
        <v>34</v>
      </c>
      <c r="Q76" s="30" t="n">
        <v>43</v>
      </c>
      <c r="R76" s="28" t="n">
        <v>11</v>
      </c>
      <c r="S76" s="28" t="n">
        <v>9</v>
      </c>
      <c r="T76" s="28" t="n">
        <v>20</v>
      </c>
      <c r="U76" s="28" t="n">
        <v>23</v>
      </c>
      <c r="V76" s="32" t="n">
        <v>25</v>
      </c>
    </row>
    <row r="77" customFormat="false" ht="14.65" hidden="false" customHeight="false" outlineLevel="0" collapsed="false">
      <c r="A77" s="3" t="s">
        <v>90</v>
      </c>
      <c r="B77" s="26" t="n">
        <v>26924</v>
      </c>
      <c r="C77" s="26" t="n">
        <f aca="false">ROUND(B77/1000,0)</f>
        <v>27</v>
      </c>
      <c r="D77" s="26" t="n">
        <v>16339</v>
      </c>
      <c r="E77" s="26" t="n">
        <f aca="false">ROUND(D77/1000,0)</f>
        <v>16</v>
      </c>
      <c r="F77" s="26" t="n">
        <v>22844</v>
      </c>
      <c r="G77" s="27" t="n">
        <f aca="false">ROUND(F77/1000,0)</f>
        <v>23</v>
      </c>
      <c r="H77" s="27" t="n">
        <v>13815</v>
      </c>
      <c r="I77" s="28" t="n">
        <f aca="false">ROUND(H77/1000,0)</f>
        <v>14</v>
      </c>
      <c r="J77" s="27" t="n">
        <v>21734</v>
      </c>
      <c r="K77" s="29" t="n">
        <f aca="false">ROUND(J77/1000,0)</f>
        <v>22</v>
      </c>
      <c r="L77" s="27" t="n">
        <v>12186</v>
      </c>
      <c r="M77" s="30" t="n">
        <f aca="false">ROUND(L77/1000,0)</f>
        <v>12</v>
      </c>
      <c r="N77" s="28" t="n">
        <v>6</v>
      </c>
      <c r="O77" s="28" t="n">
        <v>11</v>
      </c>
      <c r="P77" s="28" t="n">
        <v>12</v>
      </c>
      <c r="Q77" s="30" t="n">
        <v>18</v>
      </c>
      <c r="R77" s="28" t="n">
        <v>3</v>
      </c>
      <c r="S77" s="28" t="n">
        <v>6</v>
      </c>
      <c r="T77" s="28" t="n">
        <v>7</v>
      </c>
      <c r="U77" s="28" t="n">
        <v>8</v>
      </c>
      <c r="V77" s="32" t="n">
        <v>10</v>
      </c>
    </row>
    <row r="78" customFormat="false" ht="14.65" hidden="false" customHeight="false" outlineLevel="0" collapsed="false">
      <c r="A78" s="3" t="s">
        <v>91</v>
      </c>
      <c r="B78" s="26" t="n">
        <f aca="false">6912817-SUM(B58:B77)</f>
        <v>59268</v>
      </c>
      <c r="C78" s="26" t="n">
        <f aca="false">ROUND(B78/1000,0)</f>
        <v>59</v>
      </c>
      <c r="D78" s="26" t="n">
        <f aca="false">5445472-SUM(D58:D77)</f>
        <v>34282</v>
      </c>
      <c r="E78" s="26" t="n">
        <f aca="false">ROUND(D78/1000,0)</f>
        <v>34</v>
      </c>
      <c r="F78" s="26" t="n">
        <f aca="false">6999931-SUM(F58:F77)</f>
        <v>51672</v>
      </c>
      <c r="G78" s="27" t="n">
        <f aca="false">ROUND(F78/1000,0)</f>
        <v>52</v>
      </c>
      <c r="H78" s="36" t="n">
        <f aca="false">5665654-SUM(H58:H77)</f>
        <v>30943</v>
      </c>
      <c r="I78" s="28" t="n">
        <f aca="false">ROUND(H78/1000,0)</f>
        <v>31</v>
      </c>
      <c r="J78" s="27" t="n">
        <f aca="false">6286171-SUM(J58:J77)</f>
        <v>50475</v>
      </c>
      <c r="K78" s="29" t="n">
        <f aca="false">ROUND(J78/1000,0)</f>
        <v>50</v>
      </c>
      <c r="L78" s="27" t="n">
        <f aca="false">5023264-SUM(L58:L77)</f>
        <v>30201</v>
      </c>
      <c r="M78" s="30" t="n">
        <f aca="false">ROUND(L78/1000,0)</f>
        <v>30</v>
      </c>
      <c r="N78" s="28" t="n">
        <v>35</v>
      </c>
      <c r="O78" s="28" t="n">
        <v>24</v>
      </c>
      <c r="P78" s="28" t="n">
        <v>31</v>
      </c>
      <c r="Q78" s="30" t="n">
        <v>34</v>
      </c>
      <c r="R78" s="28" t="n">
        <v>18</v>
      </c>
      <c r="S78" s="28" t="n">
        <v>14</v>
      </c>
      <c r="T78" s="28" t="n">
        <v>15</v>
      </c>
      <c r="U78" s="28" t="n">
        <v>20</v>
      </c>
      <c r="V78" s="32" t="n">
        <v>19</v>
      </c>
    </row>
    <row r="79" customFormat="false" ht="14.65" hidden="false" customHeight="false" outlineLevel="0" collapsed="false">
      <c r="A79" s="1" t="s">
        <v>92</v>
      </c>
      <c r="B79" s="20" t="n">
        <f aca="false">SUM(B80:B87)</f>
        <v>258227</v>
      </c>
      <c r="C79" s="20" t="n">
        <f aca="false">ROUND(B79/1000,0)</f>
        <v>258</v>
      </c>
      <c r="D79" s="20" t="n">
        <f aca="false">SUM(D80:D87)</f>
        <v>156927</v>
      </c>
      <c r="E79" s="20" t="n">
        <f aca="false">ROUND(D79/1000,0)</f>
        <v>157</v>
      </c>
      <c r="F79" s="20" t="n">
        <f aca="false">SUM(F80:F87)</f>
        <v>227773</v>
      </c>
      <c r="G79" s="22" t="n">
        <f aca="false">ROUND(F79/1000,0)</f>
        <v>228</v>
      </c>
      <c r="H79" s="22" t="n">
        <v>137477</v>
      </c>
      <c r="I79" s="23" t="n">
        <f aca="false">ROUND(H79/1000,0)</f>
        <v>137</v>
      </c>
      <c r="J79" s="22" t="n">
        <f aca="false">SUM(J80:J87)</f>
        <v>227679</v>
      </c>
      <c r="K79" s="21" t="n">
        <v>228</v>
      </c>
      <c r="L79" s="22" t="n">
        <f aca="false">SUM(L80:L87)</f>
        <v>138242</v>
      </c>
      <c r="M79" s="24" t="n">
        <f aca="false">ROUND(L79/1000,0)</f>
        <v>138</v>
      </c>
      <c r="N79" s="23" t="n">
        <v>225</v>
      </c>
      <c r="O79" s="23" t="n">
        <v>177</v>
      </c>
      <c r="P79" s="23" t="n">
        <v>186</v>
      </c>
      <c r="Q79" s="24" t="n">
        <v>211</v>
      </c>
      <c r="R79" s="23" t="n">
        <v>130</v>
      </c>
      <c r="S79" s="23" t="n">
        <v>101</v>
      </c>
      <c r="T79" s="23" t="n">
        <v>105</v>
      </c>
      <c r="U79" s="23" t="n">
        <v>112</v>
      </c>
      <c r="V79" s="35" t="n">
        <v>127</v>
      </c>
    </row>
    <row r="80" customFormat="false" ht="14.65" hidden="false" customHeight="false" outlineLevel="0" collapsed="false">
      <c r="A80" s="3" t="s">
        <v>93</v>
      </c>
      <c r="B80" s="26" t="n">
        <v>33611</v>
      </c>
      <c r="C80" s="26" t="n">
        <f aca="false">ROUND(B80/1000,0)</f>
        <v>34</v>
      </c>
      <c r="D80" s="26" t="n">
        <v>19431</v>
      </c>
      <c r="E80" s="26" t="n">
        <f aca="false">ROUND(D80/1000,0)</f>
        <v>19</v>
      </c>
      <c r="F80" s="26" t="n">
        <v>29500</v>
      </c>
      <c r="G80" s="27" t="n">
        <f aca="false">ROUND(F80/1000,0)</f>
        <v>30</v>
      </c>
      <c r="H80" s="27" t="n">
        <v>16397</v>
      </c>
      <c r="I80" s="28" t="n">
        <f aca="false">ROUND(H80/1000,0)</f>
        <v>16</v>
      </c>
      <c r="J80" s="27" t="n">
        <v>31148</v>
      </c>
      <c r="K80" s="29" t="n">
        <f aca="false">ROUND(J80/1000,0)</f>
        <v>31</v>
      </c>
      <c r="L80" s="27" t="n">
        <v>16960</v>
      </c>
      <c r="M80" s="30" t="n">
        <f aca="false">ROUND(L80/1000,0)</f>
        <v>17</v>
      </c>
      <c r="N80" s="28" t="n">
        <v>34</v>
      </c>
      <c r="O80" s="28" t="n">
        <v>27</v>
      </c>
      <c r="P80" s="28" t="n">
        <v>27</v>
      </c>
      <c r="Q80" s="30" t="n">
        <v>29</v>
      </c>
      <c r="R80" s="28" t="n">
        <v>21</v>
      </c>
      <c r="S80" s="28" t="n">
        <v>16</v>
      </c>
      <c r="T80" s="28" t="n">
        <v>16</v>
      </c>
      <c r="U80" s="28" t="n">
        <v>16</v>
      </c>
      <c r="V80" s="32" t="n">
        <v>16</v>
      </c>
    </row>
    <row r="81" customFormat="false" ht="14.65" hidden="false" customHeight="false" outlineLevel="0" collapsed="false">
      <c r="A81" s="3" t="s">
        <v>94</v>
      </c>
      <c r="B81" s="26" t="n">
        <v>11511</v>
      </c>
      <c r="C81" s="26" t="n">
        <f aca="false">ROUND(B81/1000,0)</f>
        <v>12</v>
      </c>
      <c r="D81" s="26" t="n">
        <v>5788</v>
      </c>
      <c r="E81" s="26" t="n">
        <f aca="false">ROUND(D81/1000,0)</f>
        <v>6</v>
      </c>
      <c r="F81" s="26" t="n">
        <v>10529</v>
      </c>
      <c r="G81" s="27" t="n">
        <f aca="false">ROUND(F81/1000,0)</f>
        <v>11</v>
      </c>
      <c r="H81" s="27" t="n">
        <v>5587</v>
      </c>
      <c r="I81" s="28" t="n">
        <f aca="false">ROUND(H81/1000,0)</f>
        <v>6</v>
      </c>
      <c r="J81" s="27" t="n">
        <v>8923</v>
      </c>
      <c r="K81" s="29" t="n">
        <f aca="false">ROUND(J81/1000,0)</f>
        <v>9</v>
      </c>
      <c r="L81" s="27" t="n">
        <v>4621</v>
      </c>
      <c r="M81" s="30" t="n">
        <f aca="false">ROUND(L81/1000,0)</f>
        <v>5</v>
      </c>
      <c r="N81" s="28" t="n">
        <v>6</v>
      </c>
      <c r="O81" s="28" t="n">
        <v>6</v>
      </c>
      <c r="P81" s="28" t="n">
        <v>8</v>
      </c>
      <c r="Q81" s="30" t="n">
        <v>8</v>
      </c>
      <c r="R81" s="28" t="n">
        <v>4</v>
      </c>
      <c r="S81" s="28" t="n">
        <v>3</v>
      </c>
      <c r="T81" s="28" t="n">
        <v>4</v>
      </c>
      <c r="U81" s="28" t="n">
        <v>4</v>
      </c>
      <c r="V81" s="32" t="n">
        <v>4</v>
      </c>
    </row>
    <row r="82" customFormat="false" ht="14.65" hidden="false" customHeight="false" outlineLevel="0" collapsed="false">
      <c r="A82" s="3" t="s">
        <v>95</v>
      </c>
      <c r="B82" s="26" t="n">
        <v>992</v>
      </c>
      <c r="C82" s="26" t="n">
        <f aca="false">ROUND(B82/1000,0)</f>
        <v>1</v>
      </c>
      <c r="D82" s="26" t="n">
        <v>561</v>
      </c>
      <c r="E82" s="26" t="n">
        <f aca="false">ROUND(D82/1000,0)</f>
        <v>1</v>
      </c>
      <c r="F82" s="26" t="n">
        <v>1701</v>
      </c>
      <c r="G82" s="27" t="n">
        <f aca="false">ROUND(F82/1000,0)</f>
        <v>2</v>
      </c>
      <c r="H82" s="27" t="n">
        <v>1132</v>
      </c>
      <c r="I82" s="28" t="n">
        <f aca="false">ROUND(H82/1000,0)</f>
        <v>1</v>
      </c>
      <c r="J82" s="27" t="n">
        <v>2183</v>
      </c>
      <c r="K82" s="29" t="n">
        <f aca="false">ROUND(J82/1000,0)</f>
        <v>2</v>
      </c>
      <c r="L82" s="27" t="n">
        <v>1476</v>
      </c>
      <c r="M82" s="30" t="n">
        <f aca="false">ROUND(L82/1000,0)</f>
        <v>1</v>
      </c>
      <c r="N82" s="28" t="n">
        <v>6</v>
      </c>
      <c r="O82" s="28" t="n">
        <v>6</v>
      </c>
      <c r="P82" s="28" t="n">
        <v>5</v>
      </c>
      <c r="Q82" s="30" t="n">
        <v>1</v>
      </c>
      <c r="R82" s="28" t="n">
        <v>4</v>
      </c>
      <c r="S82" s="28" t="n">
        <v>4</v>
      </c>
      <c r="T82" s="28" t="n">
        <v>4</v>
      </c>
      <c r="U82" s="28" t="n">
        <v>1</v>
      </c>
      <c r="V82" s="32" t="n">
        <v>1</v>
      </c>
    </row>
    <row r="83" customFormat="false" ht="14.65" hidden="false" customHeight="false" outlineLevel="0" collapsed="false">
      <c r="A83" s="3" t="s">
        <v>96</v>
      </c>
      <c r="B83" s="26" t="n">
        <v>13543</v>
      </c>
      <c r="C83" s="26" t="n">
        <f aca="false">ROUND(B83/1000,0)</f>
        <v>14</v>
      </c>
      <c r="D83" s="26" t="n">
        <v>9231</v>
      </c>
      <c r="E83" s="26" t="n">
        <f aca="false">ROUND(D83/1000,0)</f>
        <v>9</v>
      </c>
      <c r="F83" s="26" t="n">
        <v>11953</v>
      </c>
      <c r="G83" s="27" t="n">
        <f aca="false">ROUND(F83/1000,0)</f>
        <v>12</v>
      </c>
      <c r="H83" s="27" t="n">
        <v>8424</v>
      </c>
      <c r="I83" s="28" t="n">
        <f aca="false">ROUND(H83/1000,0)</f>
        <v>8</v>
      </c>
      <c r="J83" s="27" t="n">
        <v>12156</v>
      </c>
      <c r="K83" s="29" t="n">
        <f aca="false">ROUND(J83/1000,0)</f>
        <v>12</v>
      </c>
      <c r="L83" s="27" t="n">
        <v>8115</v>
      </c>
      <c r="M83" s="30" t="n">
        <f aca="false">ROUND(L83/1000,0)</f>
        <v>8</v>
      </c>
      <c r="N83" s="28" t="n">
        <v>8</v>
      </c>
      <c r="O83" s="28" t="n">
        <v>7</v>
      </c>
      <c r="P83" s="28" t="n">
        <v>11</v>
      </c>
      <c r="Q83" s="30" t="n">
        <v>11</v>
      </c>
      <c r="R83" s="28" t="n">
        <v>5</v>
      </c>
      <c r="S83" s="28" t="n">
        <v>4</v>
      </c>
      <c r="T83" s="28" t="n">
        <v>7</v>
      </c>
      <c r="U83" s="28" t="n">
        <v>6</v>
      </c>
      <c r="V83" s="32" t="n">
        <v>7</v>
      </c>
    </row>
    <row r="84" customFormat="false" ht="14.65" hidden="false" customHeight="false" outlineLevel="0" collapsed="false">
      <c r="A84" s="3" t="s">
        <v>97</v>
      </c>
      <c r="B84" s="26" t="n">
        <v>20127</v>
      </c>
      <c r="C84" s="26" t="n">
        <f aca="false">ROUND(B84/1000,0)</f>
        <v>20</v>
      </c>
      <c r="D84" s="26" t="n">
        <v>11747</v>
      </c>
      <c r="E84" s="26" t="n">
        <f aca="false">ROUND(D84/1000,0)</f>
        <v>12</v>
      </c>
      <c r="F84" s="26" t="n">
        <v>17291</v>
      </c>
      <c r="G84" s="27" t="n">
        <f aca="false">ROUND(F84/1000,0)</f>
        <v>17</v>
      </c>
      <c r="H84" s="27" t="n">
        <v>9571</v>
      </c>
      <c r="I84" s="28" t="n">
        <f aca="false">ROUND(H84/1000,0)</f>
        <v>10</v>
      </c>
      <c r="J84" s="27" t="n">
        <v>18321</v>
      </c>
      <c r="K84" s="29" t="n">
        <f aca="false">ROUND(J84/1000,0)</f>
        <v>18</v>
      </c>
      <c r="L84" s="27" t="n">
        <v>10245</v>
      </c>
      <c r="M84" s="30" t="n">
        <f aca="false">ROUND(L84/1000,0)</f>
        <v>10</v>
      </c>
      <c r="N84" s="28" t="n">
        <v>54</v>
      </c>
      <c r="O84" s="28" t="n">
        <v>44</v>
      </c>
      <c r="P84" s="28" t="n">
        <v>22</v>
      </c>
      <c r="Q84" s="30" t="n">
        <v>21</v>
      </c>
      <c r="R84" s="28" t="n">
        <v>25</v>
      </c>
      <c r="S84" s="28" t="n">
        <v>25</v>
      </c>
      <c r="T84" s="28" t="n">
        <v>11</v>
      </c>
      <c r="U84" s="28" t="n">
        <v>11</v>
      </c>
      <c r="V84" s="32" t="n">
        <v>11</v>
      </c>
    </row>
    <row r="85" customFormat="false" ht="14.65" hidden="false" customHeight="false" outlineLevel="0" collapsed="false">
      <c r="A85" s="3" t="s">
        <v>98</v>
      </c>
      <c r="B85" s="26" t="n">
        <v>5917</v>
      </c>
      <c r="C85" s="26" t="n">
        <f aca="false">ROUND(B85/1000,0)</f>
        <v>6</v>
      </c>
      <c r="D85" s="26" t="n">
        <v>2935</v>
      </c>
      <c r="E85" s="26" t="n">
        <f aca="false">ROUND(D85/1000,0)</f>
        <v>3</v>
      </c>
      <c r="F85" s="26" t="n">
        <v>5721</v>
      </c>
      <c r="G85" s="27" t="n">
        <f aca="false">ROUND(F85/1000,0)</f>
        <v>6</v>
      </c>
      <c r="H85" s="27" t="n">
        <v>2765</v>
      </c>
      <c r="I85" s="28" t="n">
        <f aca="false">ROUND(H85/1000,0)</f>
        <v>3</v>
      </c>
      <c r="J85" s="27" t="n">
        <v>5655</v>
      </c>
      <c r="K85" s="29" t="n">
        <f aca="false">ROUND(J85/1000,0)</f>
        <v>6</v>
      </c>
      <c r="L85" s="27" t="n">
        <v>2600</v>
      </c>
      <c r="M85" s="30" t="n">
        <f aca="false">ROUND(L85/1000,0)</f>
        <v>3</v>
      </c>
      <c r="N85" s="28" t="n">
        <v>3</v>
      </c>
      <c r="O85" s="28" t="n">
        <v>3</v>
      </c>
      <c r="P85" s="28" t="n">
        <v>5</v>
      </c>
      <c r="Q85" s="30" t="n">
        <v>5</v>
      </c>
      <c r="R85" s="28" t="n">
        <v>1</v>
      </c>
      <c r="S85" s="28" t="n">
        <v>1</v>
      </c>
      <c r="T85" s="28" t="n">
        <v>2</v>
      </c>
      <c r="U85" s="28" t="n">
        <v>2</v>
      </c>
      <c r="V85" s="32" t="n">
        <v>2</v>
      </c>
    </row>
    <row r="86" customFormat="false" ht="14.65" hidden="false" customHeight="false" outlineLevel="0" collapsed="false">
      <c r="A86" s="3" t="s">
        <v>99</v>
      </c>
      <c r="B86" s="26" t="n">
        <v>99063</v>
      </c>
      <c r="C86" s="26" t="n">
        <f aca="false">ROUND(B86/1000,0)</f>
        <v>99</v>
      </c>
      <c r="D86" s="26" t="n">
        <v>69635</v>
      </c>
      <c r="E86" s="26" t="n">
        <f aca="false">ROUND(D86/1000,0)</f>
        <v>70</v>
      </c>
      <c r="F86" s="26" t="n">
        <v>84803</v>
      </c>
      <c r="G86" s="27" t="n">
        <f aca="false">ROUND(F86/1000,0)</f>
        <v>85</v>
      </c>
      <c r="H86" s="27" t="n">
        <v>58865</v>
      </c>
      <c r="I86" s="28" t="n">
        <f aca="false">ROUND(H86/1000,0)</f>
        <v>59</v>
      </c>
      <c r="J86" s="27" t="n">
        <v>84266</v>
      </c>
      <c r="K86" s="29" t="n">
        <f aca="false">ROUND(J86/1000,0)</f>
        <v>84</v>
      </c>
      <c r="L86" s="27" t="n">
        <v>59951</v>
      </c>
      <c r="M86" s="30" t="n">
        <f aca="false">ROUND(L86/1000,0)</f>
        <v>60</v>
      </c>
      <c r="N86" s="28" t="n">
        <v>61</v>
      </c>
      <c r="O86" s="28" t="n">
        <v>40</v>
      </c>
      <c r="P86" s="28" t="n">
        <v>40</v>
      </c>
      <c r="Q86" s="30" t="n">
        <v>73</v>
      </c>
      <c r="R86" s="28" t="n">
        <v>45</v>
      </c>
      <c r="S86" s="28" t="n">
        <v>26</v>
      </c>
      <c r="T86" s="28" t="n">
        <v>26</v>
      </c>
      <c r="U86" s="28" t="n">
        <v>40</v>
      </c>
      <c r="V86" s="32" t="n">
        <v>54</v>
      </c>
    </row>
    <row r="87" customFormat="false" ht="14.65" hidden="false" customHeight="false" outlineLevel="0" collapsed="false">
      <c r="A87" s="3" t="s">
        <v>100</v>
      </c>
      <c r="B87" s="26" t="n">
        <f aca="false">258227-SUM(B80:B86)</f>
        <v>73463</v>
      </c>
      <c r="C87" s="26" t="n">
        <f aca="false">ROUND(B87/1000,0)</f>
        <v>73</v>
      </c>
      <c r="D87" s="26" t="n">
        <f aca="false">156927-SUM(D80:D86)</f>
        <v>37599</v>
      </c>
      <c r="E87" s="26" t="n">
        <f aca="false">ROUND(D87/1000,0)</f>
        <v>38</v>
      </c>
      <c r="F87" s="26" t="n">
        <f aca="false">227773-SUM(F80:F86)</f>
        <v>66275</v>
      </c>
      <c r="G87" s="27" t="n">
        <f aca="false">ROUND(F87/1000,0)</f>
        <v>66</v>
      </c>
      <c r="H87" s="26" t="n">
        <f aca="false">137477-SUM(H80:H86)</f>
        <v>34736</v>
      </c>
      <c r="I87" s="28" t="n">
        <f aca="false">ROUND(H87/1000,0)</f>
        <v>35</v>
      </c>
      <c r="J87" s="27" t="n">
        <f aca="false">227679-SUM(J80:J86)</f>
        <v>65027</v>
      </c>
      <c r="K87" s="29" t="n">
        <f aca="false">ROUND(J87/1000,0)</f>
        <v>65</v>
      </c>
      <c r="L87" s="27" t="n">
        <f aca="false">138242-SUM(L80:L86)</f>
        <v>34274</v>
      </c>
      <c r="M87" s="30" t="n">
        <f aca="false">ROUND(L87/1000,0)</f>
        <v>34</v>
      </c>
      <c r="N87" s="28" t="n">
        <v>52</v>
      </c>
      <c r="O87" s="28" t="n">
        <v>45</v>
      </c>
      <c r="P87" s="28" t="n">
        <v>67</v>
      </c>
      <c r="Q87" s="30" t="n">
        <v>61</v>
      </c>
      <c r="R87" s="28" t="n">
        <v>23</v>
      </c>
      <c r="S87" s="28" t="n">
        <v>22</v>
      </c>
      <c r="T87" s="28" t="n">
        <v>34</v>
      </c>
      <c r="U87" s="28" t="n">
        <v>32</v>
      </c>
      <c r="V87" s="32" t="n">
        <v>33</v>
      </c>
    </row>
    <row r="88" customFormat="false" ht="14.65" hidden="false" customHeight="false" outlineLevel="0" collapsed="false">
      <c r="A88" s="1" t="s">
        <v>101</v>
      </c>
      <c r="B88" s="20" t="n">
        <f aca="false">SUM(B89:B92)</f>
        <v>651104</v>
      </c>
      <c r="C88" s="20" t="n">
        <f aca="false">ROUND(B88/1000,0)</f>
        <v>651</v>
      </c>
      <c r="D88" s="20" t="n">
        <f aca="false">SUM(D89:D92)</f>
        <v>511773</v>
      </c>
      <c r="E88" s="20" t="n">
        <f aca="false">ROUND(D88/1000,0)</f>
        <v>512</v>
      </c>
      <c r="F88" s="20" t="n">
        <f aca="false">SUM(F89:F92)</f>
        <v>610940</v>
      </c>
      <c r="G88" s="22" t="n">
        <f aca="false">ROUND(F88/1000,0)</f>
        <v>611</v>
      </c>
      <c r="H88" s="22" t="n">
        <v>478159</v>
      </c>
      <c r="I88" s="23" t="n">
        <f aca="false">ROUND(H88/1000,0)</f>
        <v>478</v>
      </c>
      <c r="J88" s="22" t="n">
        <f aca="false">SUM(J89:J92)</f>
        <v>609142</v>
      </c>
      <c r="K88" s="21" t="n">
        <f aca="false">ROUND(J88/1000,0)</f>
        <v>609</v>
      </c>
      <c r="L88" s="22" t="n">
        <f aca="false">SUM(L89:L92)</f>
        <v>478362</v>
      </c>
      <c r="M88" s="24" t="n">
        <f aca="false">ROUND(L88/1000,0)</f>
        <v>478</v>
      </c>
      <c r="N88" s="23" t="n">
        <v>379</v>
      </c>
      <c r="O88" s="23" t="n">
        <v>365</v>
      </c>
      <c r="P88" s="23" t="n">
        <v>679</v>
      </c>
      <c r="Q88" s="24" t="n">
        <v>660</v>
      </c>
      <c r="R88" s="23" t="n">
        <v>315</v>
      </c>
      <c r="S88" s="23" t="n">
        <v>282</v>
      </c>
      <c r="T88" s="23" t="n">
        <v>562</v>
      </c>
      <c r="U88" s="23" t="n">
        <v>581</v>
      </c>
      <c r="V88" s="35" t="n">
        <v>535</v>
      </c>
    </row>
    <row r="89" customFormat="false" ht="14.65" hidden="false" customHeight="false" outlineLevel="0" collapsed="false">
      <c r="A89" s="3" t="s">
        <v>102</v>
      </c>
      <c r="B89" s="26" t="n">
        <v>448384</v>
      </c>
      <c r="C89" s="26" t="n">
        <f aca="false">ROUND(B89/1000,0)</f>
        <v>448</v>
      </c>
      <c r="D89" s="26" t="n">
        <v>342481</v>
      </c>
      <c r="E89" s="26" t="n">
        <f aca="false">ROUND(D89/1000,0)</f>
        <v>342</v>
      </c>
      <c r="F89" s="26" t="n">
        <v>428297</v>
      </c>
      <c r="G89" s="27" t="n">
        <f aca="false">ROUND(F89/1000,0)</f>
        <v>428</v>
      </c>
      <c r="H89" s="27" t="n">
        <v>327344</v>
      </c>
      <c r="I89" s="28" t="n">
        <f aca="false">ROUND(H89/1000,0)</f>
        <v>327</v>
      </c>
      <c r="J89" s="27" t="n">
        <v>433243</v>
      </c>
      <c r="K89" s="29" t="n">
        <f aca="false">ROUND(J89/1000,0)</f>
        <v>433</v>
      </c>
      <c r="L89" s="27" t="n">
        <v>334309</v>
      </c>
      <c r="M89" s="30" t="n">
        <f aca="false">ROUND(L89/1000,0)</f>
        <v>334</v>
      </c>
      <c r="N89" s="28" t="n">
        <v>230</v>
      </c>
      <c r="O89" s="28" t="n">
        <v>255</v>
      </c>
      <c r="P89" s="28" t="n">
        <v>466</v>
      </c>
      <c r="Q89" s="30" t="n">
        <v>475</v>
      </c>
      <c r="R89" s="28" t="n">
        <v>188</v>
      </c>
      <c r="S89" s="28" t="n">
        <v>195</v>
      </c>
      <c r="T89" s="28" t="n">
        <v>380</v>
      </c>
      <c r="U89" s="28" t="n">
        <v>416</v>
      </c>
      <c r="V89" s="32" t="n">
        <v>381</v>
      </c>
    </row>
    <row r="90" customFormat="false" ht="14.65" hidden="false" customHeight="false" outlineLevel="0" collapsed="false">
      <c r="A90" s="3" t="s">
        <v>103</v>
      </c>
      <c r="B90" s="26" t="n">
        <v>5495</v>
      </c>
      <c r="C90" s="26" t="n">
        <f aca="false">ROUND(B90/1000,0)</f>
        <v>5</v>
      </c>
      <c r="D90" s="26" t="n">
        <v>4043</v>
      </c>
      <c r="E90" s="26" t="n">
        <f aca="false">ROUND(D90/1000,0)</f>
        <v>4</v>
      </c>
      <c r="F90" s="26" t="n">
        <v>6404</v>
      </c>
      <c r="G90" s="27" t="n">
        <f aca="false">ROUND(F90/1000,0)</f>
        <v>6</v>
      </c>
      <c r="H90" s="27" t="n">
        <v>4213</v>
      </c>
      <c r="I90" s="28" t="n">
        <f aca="false">ROUND(H90/1000,0)</f>
        <v>4</v>
      </c>
      <c r="J90" s="27" t="n">
        <v>5780</v>
      </c>
      <c r="K90" s="29" t="n">
        <f aca="false">ROUND(J90/1000,0)</f>
        <v>6</v>
      </c>
      <c r="L90" s="27" t="n">
        <v>4023</v>
      </c>
      <c r="M90" s="30" t="n">
        <f aca="false">ROUND(L90/1000,0)</f>
        <v>4</v>
      </c>
      <c r="N90" s="28" t="n">
        <v>5</v>
      </c>
      <c r="O90" s="28" t="n">
        <v>6</v>
      </c>
      <c r="P90" s="28" t="n">
        <v>6</v>
      </c>
      <c r="Q90" s="30" t="n">
        <v>6</v>
      </c>
      <c r="R90" s="28" t="n">
        <v>4</v>
      </c>
      <c r="S90" s="28" t="n">
        <v>4</v>
      </c>
      <c r="T90" s="28" t="n">
        <v>4</v>
      </c>
      <c r="U90" s="28" t="n">
        <v>5</v>
      </c>
      <c r="V90" s="32" t="n">
        <v>4</v>
      </c>
    </row>
    <row r="91" customFormat="false" ht="14.65" hidden="false" customHeight="false" outlineLevel="0" collapsed="false">
      <c r="A91" s="3" t="s">
        <v>104</v>
      </c>
      <c r="B91" s="26" t="n">
        <v>152163</v>
      </c>
      <c r="C91" s="26" t="n">
        <f aca="false">ROUND(B91/1000,0)</f>
        <v>152</v>
      </c>
      <c r="D91" s="26" t="n">
        <v>127239</v>
      </c>
      <c r="E91" s="26" t="n">
        <f aca="false">ROUND(D91/1000,0)</f>
        <v>127</v>
      </c>
      <c r="F91" s="26" t="n">
        <v>138886</v>
      </c>
      <c r="G91" s="27" t="n">
        <f aca="false">ROUND(F91/1000,0)</f>
        <v>139</v>
      </c>
      <c r="H91" s="27" t="n">
        <v>115173</v>
      </c>
      <c r="I91" s="28" t="n">
        <f aca="false">ROUND(H91/1000,0)</f>
        <v>115</v>
      </c>
      <c r="J91" s="27" t="n">
        <v>125568</v>
      </c>
      <c r="K91" s="29" t="n">
        <f aca="false">ROUND(J91/1000,0)</f>
        <v>126</v>
      </c>
      <c r="L91" s="27" t="n">
        <v>103440</v>
      </c>
      <c r="M91" s="30" t="n">
        <f aca="false">ROUND(L91/1000,0)</f>
        <v>103</v>
      </c>
      <c r="N91" s="28" t="n">
        <v>109</v>
      </c>
      <c r="O91" s="28" t="n">
        <v>90</v>
      </c>
      <c r="P91" s="28" t="n">
        <v>177</v>
      </c>
      <c r="Q91" s="30" t="n">
        <v>138</v>
      </c>
      <c r="R91" s="28" t="n">
        <v>95</v>
      </c>
      <c r="S91" s="28" t="n">
        <v>74</v>
      </c>
      <c r="T91" s="28" t="n">
        <v>153</v>
      </c>
      <c r="U91" s="28" t="n">
        <v>127</v>
      </c>
      <c r="V91" s="32" t="n">
        <v>117</v>
      </c>
    </row>
    <row r="92" customFormat="false" ht="14.65" hidden="false" customHeight="false" outlineLevel="0" collapsed="false">
      <c r="A92" s="3" t="s">
        <v>105</v>
      </c>
      <c r="B92" s="26" t="n">
        <f aca="false">651104-SUM(B89:B91)</f>
        <v>45062</v>
      </c>
      <c r="C92" s="26" t="n">
        <f aca="false">ROUND(B92/1000,0)</f>
        <v>45</v>
      </c>
      <c r="D92" s="26" t="n">
        <f aca="false">511773-SUM(D89:D91)</f>
        <v>38010</v>
      </c>
      <c r="E92" s="26" t="n">
        <f aca="false">ROUND(D92/1000,0)</f>
        <v>38</v>
      </c>
      <c r="F92" s="26" t="n">
        <f aca="false">610940-SUM(F89:F91)</f>
        <v>37353</v>
      </c>
      <c r="G92" s="27" t="n">
        <f aca="false">ROUND(F92/1000,0)</f>
        <v>37</v>
      </c>
      <c r="H92" s="26" t="n">
        <f aca="false">478159-SUM(H89:H91)</f>
        <v>31429</v>
      </c>
      <c r="I92" s="28" t="n">
        <f aca="false">ROUND(H92/1000,0)</f>
        <v>31</v>
      </c>
      <c r="J92" s="27" t="n">
        <f aca="false">609142-SUM(J89:J91)</f>
        <v>44551</v>
      </c>
      <c r="K92" s="29" t="n">
        <f aca="false">ROUND(J92/1000,0)</f>
        <v>45</v>
      </c>
      <c r="L92" s="27" t="n">
        <f aca="false">478362-SUM(L89:L91)</f>
        <v>36590</v>
      </c>
      <c r="M92" s="30" t="n">
        <f aca="false">ROUND(L92/1000,0)</f>
        <v>37</v>
      </c>
      <c r="N92" s="28" t="n">
        <v>34</v>
      </c>
      <c r="O92" s="28" t="n">
        <v>14</v>
      </c>
      <c r="P92" s="28" t="n">
        <v>31</v>
      </c>
      <c r="Q92" s="30" t="n">
        <v>40</v>
      </c>
      <c r="R92" s="28" t="n">
        <v>27</v>
      </c>
      <c r="S92" s="28" t="n">
        <v>9</v>
      </c>
      <c r="T92" s="28" t="n">
        <v>25</v>
      </c>
      <c r="U92" s="28" t="n">
        <v>33</v>
      </c>
      <c r="V92" s="32" t="n">
        <v>33</v>
      </c>
    </row>
    <row r="93" customFormat="false" ht="14.65" hidden="false" customHeight="false" outlineLevel="0" collapsed="false">
      <c r="A93" s="1" t="s">
        <v>106</v>
      </c>
      <c r="B93" s="20" t="n">
        <f aca="false">SUM(B94:B96,B114,B122)</f>
        <v>3186719</v>
      </c>
      <c r="C93" s="20" t="n">
        <f aca="false">ROUND(B93/1000,0)</f>
        <v>3187</v>
      </c>
      <c r="D93" s="20" t="n">
        <f aca="false">SUM(D94:D96,D114,D122)</f>
        <v>2313802</v>
      </c>
      <c r="E93" s="20" t="n">
        <f aca="false">ROUND(D93/1000,0)</f>
        <v>2314</v>
      </c>
      <c r="F93" s="20" t="n">
        <f aca="false">SUM(F94:F96,F114,F122)</f>
        <v>3090862</v>
      </c>
      <c r="G93" s="23" t="n">
        <f aca="false">ROUND(F93/1000,0)</f>
        <v>3091</v>
      </c>
      <c r="H93" s="22" t="n">
        <f aca="false">SUM(H94:H96,H114,H122)</f>
        <v>2239889</v>
      </c>
      <c r="I93" s="23" t="n">
        <f aca="false">ROUND(H93/1000,0)</f>
        <v>2240</v>
      </c>
      <c r="J93" s="22" t="n">
        <f aca="false">SUM(J94:J96,J114,J122)</f>
        <v>3727252</v>
      </c>
      <c r="K93" s="21" t="n">
        <f aca="false">ROUND(J93/1000,0)</f>
        <v>3727</v>
      </c>
      <c r="L93" s="22" t="n">
        <f aca="false">SUM(L94:L96,L114,L122)</f>
        <v>2762841</v>
      </c>
      <c r="M93" s="24" t="n">
        <f aca="false">ROUND(L93/1000,0)</f>
        <v>2763</v>
      </c>
      <c r="N93" s="23" t="n">
        <v>2817</v>
      </c>
      <c r="O93" s="23" t="n">
        <v>2189</v>
      </c>
      <c r="P93" s="23" t="n">
        <v>3245</v>
      </c>
      <c r="Q93" s="24" t="n">
        <v>3623</v>
      </c>
      <c r="R93" s="23" t="n">
        <v>2480</v>
      </c>
      <c r="S93" s="23" t="n">
        <v>1664</v>
      </c>
      <c r="T93" s="23" t="n">
        <v>2463</v>
      </c>
      <c r="U93" s="23" t="n">
        <v>2605</v>
      </c>
      <c r="V93" s="35" t="n">
        <v>2712</v>
      </c>
    </row>
    <row r="94" customFormat="false" ht="14.65" hidden="false" customHeight="false" outlineLevel="0" collapsed="false">
      <c r="A94" s="3" t="s">
        <v>107</v>
      </c>
      <c r="B94" s="26" t="n">
        <v>225170</v>
      </c>
      <c r="C94" s="26" t="n">
        <f aca="false">ROUND(B94/1000,0)</f>
        <v>225</v>
      </c>
      <c r="D94" s="26" t="n">
        <v>121053</v>
      </c>
      <c r="E94" s="26" t="n">
        <f aca="false">ROUND(D94/1000,0)</f>
        <v>121</v>
      </c>
      <c r="F94" s="26" t="n">
        <v>252403</v>
      </c>
      <c r="G94" s="27" t="n">
        <f aca="false">ROUND(F94/1000,0)</f>
        <v>252</v>
      </c>
      <c r="H94" s="27" t="n">
        <v>127230</v>
      </c>
      <c r="I94" s="28" t="n">
        <f aca="false">ROUND(H94/1000,0)</f>
        <v>127</v>
      </c>
      <c r="J94" s="27" t="n">
        <v>279311</v>
      </c>
      <c r="K94" s="29" t="n">
        <f aca="false">ROUND(J94/1000,0)</f>
        <v>279</v>
      </c>
      <c r="L94" s="27" t="n">
        <v>144039</v>
      </c>
      <c r="M94" s="30" t="n">
        <f aca="false">ROUND(L94/1000,0)</f>
        <v>144</v>
      </c>
      <c r="N94" s="28" t="n">
        <v>135</v>
      </c>
      <c r="O94" s="28" t="n">
        <v>154</v>
      </c>
      <c r="P94" s="28" t="n">
        <v>216</v>
      </c>
      <c r="Q94" s="30" t="n">
        <v>276</v>
      </c>
      <c r="R94" s="28" t="n">
        <v>75</v>
      </c>
      <c r="S94" s="28" t="n">
        <v>79</v>
      </c>
      <c r="T94" s="28" t="n">
        <v>119</v>
      </c>
      <c r="U94" s="28" t="n">
        <v>166</v>
      </c>
      <c r="V94" s="32" t="n">
        <v>160</v>
      </c>
    </row>
    <row r="95" customFormat="false" ht="14.65" hidden="false" customHeight="false" outlineLevel="0" collapsed="false">
      <c r="A95" s="3" t="s">
        <v>108</v>
      </c>
      <c r="B95" s="26" t="n">
        <v>1275322</v>
      </c>
      <c r="C95" s="26" t="n">
        <f aca="false">ROUND(B95/1000,0)</f>
        <v>1275</v>
      </c>
      <c r="D95" s="26" t="n">
        <v>908445</v>
      </c>
      <c r="E95" s="26" t="n">
        <f aca="false">ROUND(D95/1000,0)</f>
        <v>908</v>
      </c>
      <c r="F95" s="26" t="n">
        <v>1213891</v>
      </c>
      <c r="G95" s="27" t="n">
        <f aca="false">ROUND(F95/1000,0)</f>
        <v>1214</v>
      </c>
      <c r="H95" s="27" t="n">
        <v>893437</v>
      </c>
      <c r="I95" s="28" t="n">
        <f aca="false">ROUND(H95/1000,0)</f>
        <v>893</v>
      </c>
      <c r="J95" s="27" t="n">
        <v>1713732</v>
      </c>
      <c r="K95" s="29" t="n">
        <f aca="false">ROUND(J95/1000,0)</f>
        <v>1714</v>
      </c>
      <c r="L95" s="27" t="n">
        <v>1323522</v>
      </c>
      <c r="M95" s="30" t="n">
        <f aca="false">ROUND(L95/1000,0)</f>
        <v>1324</v>
      </c>
      <c r="N95" s="28" t="n">
        <v>1768</v>
      </c>
      <c r="O95" s="28" t="n">
        <v>945</v>
      </c>
      <c r="P95" s="28" t="n">
        <v>1348</v>
      </c>
      <c r="Q95" s="30" t="n">
        <v>1628</v>
      </c>
      <c r="R95" s="28" t="n">
        <v>1634</v>
      </c>
      <c r="S95" s="28" t="n">
        <v>773</v>
      </c>
      <c r="T95" s="28" t="n">
        <v>1061</v>
      </c>
      <c r="U95" s="28" t="n">
        <v>1238</v>
      </c>
      <c r="V95" s="32" t="n">
        <v>1259</v>
      </c>
    </row>
    <row r="96" s="37" customFormat="true" ht="14.65" hidden="false" customHeight="false" outlineLevel="0" collapsed="false">
      <c r="A96" s="1" t="s">
        <v>109</v>
      </c>
      <c r="B96" s="20" t="n">
        <f aca="false">SUM(B97:B113)</f>
        <v>1154172</v>
      </c>
      <c r="C96" s="20" t="n">
        <f aca="false">ROUND(B96/1000,0)</f>
        <v>1154</v>
      </c>
      <c r="D96" s="20" t="n">
        <f aca="false">SUM(D97:D113)</f>
        <v>907048</v>
      </c>
      <c r="E96" s="20" t="n">
        <f aca="false">ROUND(D96/1000,0)</f>
        <v>907</v>
      </c>
      <c r="F96" s="20" t="n">
        <f aca="false">SUM(F97:F113)</f>
        <v>1087627</v>
      </c>
      <c r="G96" s="22" t="n">
        <f aca="false">ROUND(F96/1000,0)</f>
        <v>1088</v>
      </c>
      <c r="H96" s="22" t="n">
        <v>831412</v>
      </c>
      <c r="I96" s="23" t="n">
        <f aca="false">ROUND(H96/1000,0)</f>
        <v>831</v>
      </c>
      <c r="J96" s="22" t="n">
        <v>1167157</v>
      </c>
      <c r="K96" s="21" t="n">
        <f aca="false">ROUND(J96/1000,0)</f>
        <v>1167</v>
      </c>
      <c r="L96" s="22" t="n">
        <f aca="false">SUM(L97:L113)</f>
        <v>886453</v>
      </c>
      <c r="M96" s="24" t="n">
        <f aca="false">ROUND(L96/1000,0)</f>
        <v>886</v>
      </c>
      <c r="N96" s="23" t="n">
        <v>614</v>
      </c>
      <c r="O96" s="23" t="n">
        <v>774</v>
      </c>
      <c r="P96" s="23" t="n">
        <v>1231</v>
      </c>
      <c r="Q96" s="24" t="n">
        <v>1154</v>
      </c>
      <c r="R96" s="23" t="n">
        <v>526</v>
      </c>
      <c r="S96" s="23" t="n">
        <v>584</v>
      </c>
      <c r="T96" s="23" t="n">
        <v>963</v>
      </c>
      <c r="U96" s="23" t="n">
        <v>844</v>
      </c>
      <c r="V96" s="35" t="n">
        <v>888</v>
      </c>
    </row>
    <row r="97" customFormat="false" ht="14.65" hidden="false" customHeight="false" outlineLevel="0" collapsed="false">
      <c r="A97" s="3" t="s">
        <v>110</v>
      </c>
      <c r="B97" s="26" t="n">
        <v>21830</v>
      </c>
      <c r="C97" s="26" t="n">
        <f aca="false">ROUND(B97/1000,0)</f>
        <v>22</v>
      </c>
      <c r="D97" s="26" t="n">
        <v>14124</v>
      </c>
      <c r="E97" s="26" t="n">
        <f aca="false">ROUND(D97/1000,0)</f>
        <v>14</v>
      </c>
      <c r="F97" s="26" t="n">
        <v>21793</v>
      </c>
      <c r="G97" s="27" t="n">
        <f aca="false">ROUND(F97/1000,0)</f>
        <v>22</v>
      </c>
      <c r="H97" s="27" t="n">
        <v>14585</v>
      </c>
      <c r="I97" s="28" t="n">
        <f aca="false">ROUND(H97/1000,0)</f>
        <v>15</v>
      </c>
      <c r="J97" s="27" t="n">
        <v>25816</v>
      </c>
      <c r="K97" s="29" t="n">
        <f aca="false">ROUND(J97/1000,0)</f>
        <v>26</v>
      </c>
      <c r="L97" s="27" t="n">
        <v>16884</v>
      </c>
      <c r="M97" s="30" t="n">
        <f aca="false">ROUND(L97/1000,0)</f>
        <v>17</v>
      </c>
      <c r="N97" s="28" t="n">
        <v>9</v>
      </c>
      <c r="O97" s="28" t="n">
        <v>12</v>
      </c>
      <c r="P97" s="28" t="n">
        <v>25</v>
      </c>
      <c r="Q97" s="30" t="n">
        <v>26</v>
      </c>
      <c r="R97" s="28" t="n">
        <v>7</v>
      </c>
      <c r="S97" s="28" t="n">
        <v>9</v>
      </c>
      <c r="T97" s="28" t="n">
        <v>16</v>
      </c>
      <c r="U97" s="28" t="n">
        <v>18</v>
      </c>
      <c r="V97" s="32" t="n">
        <v>17</v>
      </c>
    </row>
    <row r="98" customFormat="false" ht="14.65" hidden="false" customHeight="false" outlineLevel="0" collapsed="false">
      <c r="A98" s="3" t="s">
        <v>111</v>
      </c>
      <c r="B98" s="26" t="n">
        <v>22664</v>
      </c>
      <c r="C98" s="26" t="n">
        <f aca="false">ROUND(B98/1000,0)</f>
        <v>23</v>
      </c>
      <c r="D98" s="26" t="n">
        <v>19155</v>
      </c>
      <c r="E98" s="26" t="n">
        <f aca="false">ROUND(D98/1000,0)</f>
        <v>19</v>
      </c>
      <c r="F98" s="26" t="n">
        <v>23581</v>
      </c>
      <c r="G98" s="27" t="n">
        <f aca="false">ROUND(F98/1000,0)</f>
        <v>24</v>
      </c>
      <c r="H98" s="27" t="n">
        <v>18839</v>
      </c>
      <c r="I98" s="28" t="n">
        <f aca="false">ROUND(H98/1000,0)</f>
        <v>19</v>
      </c>
      <c r="J98" s="27" t="n">
        <v>21824</v>
      </c>
      <c r="K98" s="29" t="n">
        <f aca="false">ROUND(J98/1000,0)</f>
        <v>22</v>
      </c>
      <c r="L98" s="27" t="n">
        <v>17868</v>
      </c>
      <c r="M98" s="30" t="n">
        <f aca="false">ROUND(L98/1000,0)</f>
        <v>18</v>
      </c>
      <c r="N98" s="26" t="s">
        <v>50</v>
      </c>
      <c r="O98" s="26" t="s">
        <v>50</v>
      </c>
      <c r="P98" s="28" t="n">
        <v>14</v>
      </c>
      <c r="Q98" s="30" t="n">
        <v>20</v>
      </c>
      <c r="R98" s="26" t="s">
        <v>50</v>
      </c>
      <c r="S98" s="26" t="s">
        <v>50</v>
      </c>
      <c r="T98" s="28" t="n">
        <v>10</v>
      </c>
      <c r="U98" s="28" t="n">
        <v>13</v>
      </c>
      <c r="V98" s="32" t="n">
        <v>17</v>
      </c>
    </row>
    <row r="99" customFormat="false" ht="14.65" hidden="false" customHeight="false" outlineLevel="0" collapsed="false">
      <c r="A99" s="3" t="s">
        <v>112</v>
      </c>
      <c r="B99" s="26" t="n">
        <v>309535</v>
      </c>
      <c r="C99" s="26" t="n">
        <f aca="false">ROUND(B99/1000,0)</f>
        <v>310</v>
      </c>
      <c r="D99" s="26" t="n">
        <v>292402</v>
      </c>
      <c r="E99" s="26" t="n">
        <f aca="false">ROUND(D99/1000,0)</f>
        <v>292</v>
      </c>
      <c r="F99" s="26" t="n">
        <v>266116</v>
      </c>
      <c r="G99" s="27" t="n">
        <f aca="false">ROUND(F99/1000,0)</f>
        <v>266</v>
      </c>
      <c r="H99" s="27" t="n">
        <v>234037</v>
      </c>
      <c r="I99" s="28" t="n">
        <f aca="false">ROUND(H99/1000,0)</f>
        <v>234</v>
      </c>
      <c r="J99" s="27" t="n">
        <v>305840</v>
      </c>
      <c r="K99" s="29" t="n">
        <f aca="false">ROUND(J99/1000,0)</f>
        <v>306</v>
      </c>
      <c r="L99" s="27" t="n">
        <v>268586</v>
      </c>
      <c r="M99" s="30" t="n">
        <f aca="false">ROUND(L99/1000,0)</f>
        <v>269</v>
      </c>
      <c r="N99" s="28" t="n">
        <v>172</v>
      </c>
      <c r="O99" s="28" t="n">
        <v>231</v>
      </c>
      <c r="P99" s="28" t="n">
        <v>345</v>
      </c>
      <c r="Q99" s="30" t="n">
        <v>317</v>
      </c>
      <c r="R99" s="28" t="n">
        <v>163</v>
      </c>
      <c r="S99" s="28" t="n">
        <v>211</v>
      </c>
      <c r="T99" s="28" t="n">
        <v>332</v>
      </c>
      <c r="U99" s="28" t="n">
        <v>286</v>
      </c>
      <c r="V99" s="32" t="n">
        <v>289</v>
      </c>
    </row>
    <row r="100" customFormat="false" ht="14.65" hidden="false" customHeight="false" outlineLevel="0" collapsed="false">
      <c r="A100" s="3" t="s">
        <v>113</v>
      </c>
      <c r="B100" s="26" t="n">
        <v>51195</v>
      </c>
      <c r="C100" s="26" t="n">
        <f aca="false">ROUND(B100/1000,0)</f>
        <v>51</v>
      </c>
      <c r="D100" s="26" t="n">
        <v>37429</v>
      </c>
      <c r="E100" s="26" t="n">
        <f aca="false">ROUND(D100/1000,0)</f>
        <v>37</v>
      </c>
      <c r="F100" s="26" t="n">
        <v>48753</v>
      </c>
      <c r="G100" s="27" t="n">
        <f aca="false">ROUND(F100/1000,0)</f>
        <v>49</v>
      </c>
      <c r="H100" s="27" t="n">
        <v>35831</v>
      </c>
      <c r="I100" s="28" t="n">
        <f aca="false">ROUND(H100/1000,0)</f>
        <v>36</v>
      </c>
      <c r="J100" s="27" t="n">
        <v>52255</v>
      </c>
      <c r="K100" s="29" t="n">
        <f aca="false">ROUND(J100/1000,0)</f>
        <v>52</v>
      </c>
      <c r="L100" s="27" t="n">
        <v>38374</v>
      </c>
      <c r="M100" s="30" t="n">
        <f aca="false">ROUND(L100/1000,0)</f>
        <v>38</v>
      </c>
      <c r="N100" s="28" t="n">
        <v>19</v>
      </c>
      <c r="O100" s="28" t="n">
        <v>24</v>
      </c>
      <c r="P100" s="28" t="n">
        <v>47</v>
      </c>
      <c r="Q100" s="30" t="n">
        <v>56</v>
      </c>
      <c r="R100" s="28" t="n">
        <v>15</v>
      </c>
      <c r="S100" s="28" t="n">
        <v>17</v>
      </c>
      <c r="T100" s="28" t="n">
        <v>34</v>
      </c>
      <c r="U100" s="28" t="n">
        <v>32</v>
      </c>
      <c r="V100" s="32" t="n">
        <v>41</v>
      </c>
    </row>
    <row r="101" customFormat="false" ht="14.65" hidden="false" customHeight="false" outlineLevel="0" collapsed="false">
      <c r="A101" s="3" t="s">
        <v>114</v>
      </c>
      <c r="B101" s="26" t="n">
        <v>18660</v>
      </c>
      <c r="C101" s="26" t="n">
        <f aca="false">ROUND(B101/1000,0)</f>
        <v>19</v>
      </c>
      <c r="D101" s="26" t="n">
        <v>10107</v>
      </c>
      <c r="E101" s="26" t="n">
        <f aca="false">ROUND(D101/1000,0)</f>
        <v>10</v>
      </c>
      <c r="F101" s="26" t="n">
        <v>15364</v>
      </c>
      <c r="G101" s="27" t="n">
        <f aca="false">ROUND(F101/1000,0)</f>
        <v>15</v>
      </c>
      <c r="H101" s="27" t="n">
        <v>9336</v>
      </c>
      <c r="I101" s="28" t="n">
        <f aca="false">ROUND(H101/1000,0)</f>
        <v>9</v>
      </c>
      <c r="J101" s="27" t="n">
        <v>17376</v>
      </c>
      <c r="K101" s="29" t="n">
        <f aca="false">ROUND(J101/1000,0)</f>
        <v>17</v>
      </c>
      <c r="L101" s="27" t="n">
        <v>10551</v>
      </c>
      <c r="M101" s="30" t="n">
        <f aca="false">ROUND(L101/1000,0)</f>
        <v>11</v>
      </c>
      <c r="N101" s="28" t="n">
        <v>4</v>
      </c>
      <c r="O101" s="28" t="n">
        <v>5</v>
      </c>
      <c r="P101" s="28" t="n">
        <v>16</v>
      </c>
      <c r="Q101" s="30" t="n">
        <v>18</v>
      </c>
      <c r="R101" s="28" t="n">
        <v>3</v>
      </c>
      <c r="S101" s="28" t="n">
        <v>4</v>
      </c>
      <c r="T101" s="28" t="n">
        <v>8</v>
      </c>
      <c r="U101" s="28" t="n">
        <v>10</v>
      </c>
      <c r="V101" s="32" t="n">
        <v>10</v>
      </c>
    </row>
    <row r="102" customFormat="false" ht="14.65" hidden="false" customHeight="false" outlineLevel="0" collapsed="false">
      <c r="A102" s="3" t="s">
        <v>115</v>
      </c>
      <c r="B102" s="26" t="n">
        <v>43055</v>
      </c>
      <c r="C102" s="26" t="n">
        <f aca="false">ROUND(B102/1000,0)</f>
        <v>43</v>
      </c>
      <c r="D102" s="26" t="n">
        <v>34008</v>
      </c>
      <c r="E102" s="26" t="n">
        <f aca="false">ROUND(D102/1000,0)</f>
        <v>34</v>
      </c>
      <c r="F102" s="26" t="n">
        <v>38367</v>
      </c>
      <c r="G102" s="27" t="n">
        <f aca="false">ROUND(F102/1000,0)</f>
        <v>38</v>
      </c>
      <c r="H102" s="27" t="n">
        <v>31270</v>
      </c>
      <c r="I102" s="28" t="n">
        <f aca="false">ROUND(H102/1000,0)</f>
        <v>31</v>
      </c>
      <c r="J102" s="27" t="n">
        <v>40903</v>
      </c>
      <c r="K102" s="29" t="n">
        <f aca="false">ROUND(J102/1000,0)</f>
        <v>41</v>
      </c>
      <c r="L102" s="27" t="n">
        <v>33167</v>
      </c>
      <c r="M102" s="30" t="n">
        <f aca="false">ROUND(L102/1000,0)</f>
        <v>33</v>
      </c>
      <c r="N102" s="28" t="n">
        <v>5</v>
      </c>
      <c r="O102" s="28" t="n">
        <v>24</v>
      </c>
      <c r="P102" s="28" t="n">
        <v>38</v>
      </c>
      <c r="Q102" s="30" t="n">
        <v>38</v>
      </c>
      <c r="R102" s="28" t="n">
        <v>4</v>
      </c>
      <c r="S102" s="28" t="n">
        <v>18</v>
      </c>
      <c r="T102" s="28" t="n">
        <v>31</v>
      </c>
      <c r="U102" s="28" t="n">
        <v>30</v>
      </c>
      <c r="V102" s="32" t="n">
        <v>31</v>
      </c>
    </row>
    <row r="103" customFormat="false" ht="14.65" hidden="false" customHeight="false" outlineLevel="0" collapsed="false">
      <c r="A103" s="3" t="s">
        <v>116</v>
      </c>
      <c r="B103" s="26" t="n">
        <v>6104</v>
      </c>
      <c r="C103" s="26" t="n">
        <f aca="false">ROUND(B103/1000,0)</f>
        <v>6</v>
      </c>
      <c r="D103" s="26" t="n">
        <v>3458</v>
      </c>
      <c r="E103" s="26" t="n">
        <f aca="false">ROUND(D103/1000,0)</f>
        <v>3</v>
      </c>
      <c r="F103" s="26" t="n">
        <v>9645</v>
      </c>
      <c r="G103" s="27" t="n">
        <f aca="false">ROUND(F103/1000,0)</f>
        <v>10</v>
      </c>
      <c r="H103" s="27" t="n">
        <v>7612</v>
      </c>
      <c r="I103" s="28" t="n">
        <f aca="false">ROUND(H103/1000,0)</f>
        <v>8</v>
      </c>
      <c r="J103" s="27" t="n">
        <v>20407</v>
      </c>
      <c r="K103" s="29" t="n">
        <f aca="false">ROUND(J103/1000,0)</f>
        <v>20</v>
      </c>
      <c r="L103" s="27" t="n">
        <v>17228</v>
      </c>
      <c r="M103" s="30" t="n">
        <f aca="false">ROUND(L103/1000,0)</f>
        <v>17</v>
      </c>
      <c r="N103" s="28" t="n">
        <v>7</v>
      </c>
      <c r="O103" s="28" t="n">
        <v>10</v>
      </c>
      <c r="P103" s="28" t="n">
        <v>34</v>
      </c>
      <c r="Q103" s="30" t="n">
        <v>23</v>
      </c>
      <c r="R103" s="28" t="n">
        <v>5</v>
      </c>
      <c r="S103" s="28" t="n">
        <v>8</v>
      </c>
      <c r="T103" s="28" t="n">
        <v>33</v>
      </c>
      <c r="U103" s="28" t="n">
        <v>23</v>
      </c>
      <c r="V103" s="32" t="n">
        <v>21</v>
      </c>
    </row>
    <row r="104" customFormat="false" ht="14.65" hidden="false" customHeight="false" outlineLevel="0" collapsed="false">
      <c r="A104" s="3" t="s">
        <v>117</v>
      </c>
      <c r="B104" s="26" t="n">
        <v>16141</v>
      </c>
      <c r="C104" s="26" t="n">
        <f aca="false">ROUND(B104/1000,0)</f>
        <v>16</v>
      </c>
      <c r="D104" s="26" t="n">
        <v>11121</v>
      </c>
      <c r="E104" s="26" t="n">
        <f aca="false">ROUND(D104/1000,0)</f>
        <v>11</v>
      </c>
      <c r="F104" s="26" t="n">
        <v>16853</v>
      </c>
      <c r="G104" s="27" t="n">
        <f aca="false">ROUND(F104/1000,0)</f>
        <v>17</v>
      </c>
      <c r="H104" s="27" t="n">
        <v>12061</v>
      </c>
      <c r="I104" s="28" t="n">
        <f aca="false">ROUND(H104/1000,0)</f>
        <v>12</v>
      </c>
      <c r="J104" s="27" t="n">
        <v>13617</v>
      </c>
      <c r="K104" s="29" t="n">
        <f aca="false">ROUND(J104/1000,0)</f>
        <v>14</v>
      </c>
      <c r="L104" s="27" t="n">
        <v>9370</v>
      </c>
      <c r="M104" s="30" t="n">
        <f aca="false">ROUND(L104/1000,0)</f>
        <v>9</v>
      </c>
      <c r="N104" s="28" t="n">
        <v>19</v>
      </c>
      <c r="O104" s="28" t="n">
        <v>6</v>
      </c>
      <c r="P104" s="28" t="n">
        <v>16</v>
      </c>
      <c r="Q104" s="30" t="n">
        <v>13</v>
      </c>
      <c r="R104" s="28" t="n">
        <v>16</v>
      </c>
      <c r="S104" s="28" t="n">
        <v>4</v>
      </c>
      <c r="T104" s="28" t="n">
        <v>11</v>
      </c>
      <c r="U104" s="28" t="n">
        <v>10</v>
      </c>
      <c r="V104" s="32" t="n">
        <v>9</v>
      </c>
    </row>
    <row r="105" customFormat="false" ht="14.65" hidden="false" customHeight="false" outlineLevel="0" collapsed="false">
      <c r="A105" s="3" t="s">
        <v>118</v>
      </c>
      <c r="B105" s="26" t="n">
        <v>184634</v>
      </c>
      <c r="C105" s="26" t="n">
        <f aca="false">ROUND(B105/1000,0)</f>
        <v>185</v>
      </c>
      <c r="D105" s="26" t="n">
        <v>140077</v>
      </c>
      <c r="E105" s="26" t="n">
        <f aca="false">ROUND(D105/1000,0)</f>
        <v>140</v>
      </c>
      <c r="F105" s="26" t="n">
        <v>185599</v>
      </c>
      <c r="G105" s="27" t="n">
        <f aca="false">ROUND(F105/1000,0)</f>
        <v>186</v>
      </c>
      <c r="H105" s="27" t="n">
        <v>137931</v>
      </c>
      <c r="I105" s="28" t="n">
        <f aca="false">ROUND(H105/1000,0)</f>
        <v>138</v>
      </c>
      <c r="J105" s="27" t="n">
        <v>206343</v>
      </c>
      <c r="K105" s="29" t="n">
        <f aca="false">ROUND(J105/1000,0)</f>
        <v>206</v>
      </c>
      <c r="L105" s="27" t="n">
        <v>149857</v>
      </c>
      <c r="M105" s="30" t="n">
        <f aca="false">ROUND(L105/1000,0)</f>
        <v>150</v>
      </c>
      <c r="N105" s="28" t="n">
        <v>78</v>
      </c>
      <c r="O105" s="28" t="n">
        <v>87</v>
      </c>
      <c r="P105" s="28" t="n">
        <v>189</v>
      </c>
      <c r="Q105" s="30" t="n">
        <v>197</v>
      </c>
      <c r="R105" s="28" t="n">
        <v>65</v>
      </c>
      <c r="S105" s="28" t="n">
        <v>57</v>
      </c>
      <c r="T105" s="28" t="n">
        <v>137</v>
      </c>
      <c r="U105" s="28" t="n">
        <v>135</v>
      </c>
      <c r="V105" s="32" t="n">
        <v>145</v>
      </c>
    </row>
    <row r="106" customFormat="false" ht="14.65" hidden="false" customHeight="false" outlineLevel="0" collapsed="false">
      <c r="A106" s="3" t="s">
        <v>119</v>
      </c>
      <c r="B106" s="26" t="n">
        <v>12350</v>
      </c>
      <c r="C106" s="26" t="n">
        <f aca="false">ROUND(B106/1000,0)</f>
        <v>12</v>
      </c>
      <c r="D106" s="26" t="n">
        <v>11135</v>
      </c>
      <c r="E106" s="26" t="n">
        <f aca="false">ROUND(D106/1000,0)</f>
        <v>11</v>
      </c>
      <c r="F106" s="26" t="n">
        <v>10634</v>
      </c>
      <c r="G106" s="27" t="n">
        <f aca="false">ROUND(F106/1000,0)</f>
        <v>11</v>
      </c>
      <c r="H106" s="27" t="n">
        <v>9480</v>
      </c>
      <c r="I106" s="28" t="n">
        <f aca="false">ROUND(H106/1000,0)</f>
        <v>9</v>
      </c>
      <c r="J106" s="27" t="n">
        <v>8892</v>
      </c>
      <c r="K106" s="29" t="n">
        <f aca="false">ROUND(J106/1000,0)</f>
        <v>9</v>
      </c>
      <c r="L106" s="27" t="n">
        <v>7692</v>
      </c>
      <c r="M106" s="30" t="n">
        <f aca="false">ROUND(L106/1000,0)</f>
        <v>8</v>
      </c>
      <c r="N106" s="28" t="n">
        <v>9</v>
      </c>
      <c r="O106" s="28" t="n">
        <v>5</v>
      </c>
      <c r="P106" s="28" t="n">
        <v>8</v>
      </c>
      <c r="Q106" s="30" t="n">
        <v>8</v>
      </c>
      <c r="R106" s="28" t="n">
        <v>8</v>
      </c>
      <c r="S106" s="28" t="n">
        <v>4</v>
      </c>
      <c r="T106" s="28" t="n">
        <v>6</v>
      </c>
      <c r="U106" s="28" t="n">
        <v>7</v>
      </c>
      <c r="V106" s="32" t="n">
        <v>7</v>
      </c>
    </row>
    <row r="107" customFormat="false" ht="14.65" hidden="false" customHeight="false" outlineLevel="0" collapsed="false">
      <c r="A107" s="3" t="s">
        <v>120</v>
      </c>
      <c r="B107" s="26" t="n">
        <v>52424</v>
      </c>
      <c r="C107" s="26" t="n">
        <f aca="false">ROUND(B107/1000,0)</f>
        <v>52</v>
      </c>
      <c r="D107" s="26" t="n">
        <v>39166</v>
      </c>
      <c r="E107" s="26" t="n">
        <f aca="false">ROUND(D107/1000,0)</f>
        <v>39</v>
      </c>
      <c r="F107" s="26" t="n">
        <v>55860</v>
      </c>
      <c r="G107" s="27" t="n">
        <f aca="false">ROUND(F107/1000,0)</f>
        <v>56</v>
      </c>
      <c r="H107" s="27" t="n">
        <v>42976</v>
      </c>
      <c r="I107" s="28" t="n">
        <f aca="false">ROUND(H107/1000,0)</f>
        <v>43</v>
      </c>
      <c r="J107" s="27" t="n">
        <v>33075</v>
      </c>
      <c r="K107" s="29" t="n">
        <f aca="false">ROUND(J107/1000,0)</f>
        <v>33</v>
      </c>
      <c r="L107" s="27" t="n">
        <v>26664</v>
      </c>
      <c r="M107" s="30" t="n">
        <f aca="false">ROUND(L107/1000,0)</f>
        <v>27</v>
      </c>
      <c r="N107" s="28" t="n">
        <v>43</v>
      </c>
      <c r="O107" s="28" t="n">
        <v>79</v>
      </c>
      <c r="P107" s="28" t="n">
        <v>72</v>
      </c>
      <c r="Q107" s="30" t="n">
        <v>39</v>
      </c>
      <c r="R107" s="28" t="n">
        <v>30</v>
      </c>
      <c r="S107" s="28" t="n">
        <v>56</v>
      </c>
      <c r="T107" s="28" t="n">
        <v>57</v>
      </c>
      <c r="U107" s="28" t="n">
        <v>34</v>
      </c>
      <c r="V107" s="32" t="n">
        <v>31</v>
      </c>
    </row>
    <row r="108" customFormat="false" ht="14.65" hidden="false" customHeight="false" outlineLevel="0" collapsed="false">
      <c r="A108" s="3" t="s">
        <v>121</v>
      </c>
      <c r="B108" s="26" t="n">
        <v>214514</v>
      </c>
      <c r="C108" s="26" t="n">
        <f aca="false">ROUND(B108/1000,0)</f>
        <v>215</v>
      </c>
      <c r="D108" s="26" t="n">
        <v>143823</v>
      </c>
      <c r="E108" s="26" t="n">
        <f aca="false">ROUND(D108/1000,0)</f>
        <v>144</v>
      </c>
      <c r="F108" s="26" t="n">
        <v>200782</v>
      </c>
      <c r="G108" s="27" t="n">
        <f aca="false">ROUND(F108/1000,0)</f>
        <v>201</v>
      </c>
      <c r="H108" s="27" t="n">
        <v>130106</v>
      </c>
      <c r="I108" s="28" t="n">
        <f aca="false">ROUND(H108/1000,0)</f>
        <v>130</v>
      </c>
      <c r="J108" s="27" t="n">
        <v>201546</v>
      </c>
      <c r="K108" s="29" t="n">
        <f aca="false">ROUND(J108/1000,0)</f>
        <v>202</v>
      </c>
      <c r="L108" s="27" t="n">
        <v>129216</v>
      </c>
      <c r="M108" s="30" t="n">
        <f aca="false">ROUND(L108/1000,0)</f>
        <v>129</v>
      </c>
      <c r="N108" s="28" t="n">
        <v>112</v>
      </c>
      <c r="O108" s="28" t="n">
        <v>126</v>
      </c>
      <c r="P108" s="28" t="n">
        <v>213</v>
      </c>
      <c r="Q108" s="30" t="n">
        <v>188</v>
      </c>
      <c r="R108" s="28" t="n">
        <v>93</v>
      </c>
      <c r="S108" s="28" t="n">
        <v>74</v>
      </c>
      <c r="T108" s="28" t="n">
        <v>132</v>
      </c>
      <c r="U108" s="28" t="n">
        <v>101</v>
      </c>
      <c r="V108" s="32" t="n">
        <v>117</v>
      </c>
    </row>
    <row r="109" customFormat="false" ht="14.65" hidden="false" customHeight="false" outlineLevel="0" collapsed="false">
      <c r="A109" s="3" t="s">
        <v>122</v>
      </c>
      <c r="B109" s="26" t="n">
        <v>33641</v>
      </c>
      <c r="C109" s="26" t="n">
        <f aca="false">ROUND(B109/1000,0)</f>
        <v>34</v>
      </c>
      <c r="D109" s="26" t="n">
        <v>27158</v>
      </c>
      <c r="E109" s="26" t="n">
        <f aca="false">ROUND(D109/1000,0)</f>
        <v>27</v>
      </c>
      <c r="F109" s="26" t="n">
        <v>40117</v>
      </c>
      <c r="G109" s="27" t="n">
        <f aca="false">ROUND(F109/1000,0)</f>
        <v>40</v>
      </c>
      <c r="H109" s="27" t="n">
        <v>31714</v>
      </c>
      <c r="I109" s="28" t="n">
        <f aca="false">ROUND(H109/1000,0)</f>
        <v>32</v>
      </c>
      <c r="J109" s="27" t="n">
        <v>53717</v>
      </c>
      <c r="K109" s="29" t="n">
        <f aca="false">ROUND(J109/1000,0)</f>
        <v>54</v>
      </c>
      <c r="L109" s="27" t="n">
        <v>39207</v>
      </c>
      <c r="M109" s="30" t="n">
        <f aca="false">ROUND(L109/1000,0)</f>
        <v>39</v>
      </c>
      <c r="N109" s="28" t="n">
        <v>27</v>
      </c>
      <c r="O109" s="28" t="n">
        <v>38</v>
      </c>
      <c r="P109" s="28" t="n">
        <v>48</v>
      </c>
      <c r="Q109" s="30" t="n">
        <v>53</v>
      </c>
      <c r="R109" s="28" t="n">
        <v>23</v>
      </c>
      <c r="S109" s="28" t="n">
        <v>27</v>
      </c>
      <c r="T109" s="28" t="n">
        <v>31</v>
      </c>
      <c r="U109" s="28" t="n">
        <v>38</v>
      </c>
      <c r="V109" s="32" t="n">
        <v>39</v>
      </c>
    </row>
    <row r="110" customFormat="false" ht="14.65" hidden="false" customHeight="false" outlineLevel="0" collapsed="false">
      <c r="A110" s="3" t="s">
        <v>123</v>
      </c>
      <c r="B110" s="26" t="n">
        <v>13648</v>
      </c>
      <c r="C110" s="26" t="n">
        <f aca="false">ROUND(B110/1000,0)</f>
        <v>14</v>
      </c>
      <c r="D110" s="26" t="n">
        <v>8966</v>
      </c>
      <c r="E110" s="26" t="n">
        <f aca="false">ROUND(D110/1000,0)</f>
        <v>9</v>
      </c>
      <c r="F110" s="26" t="n">
        <v>12454</v>
      </c>
      <c r="G110" s="27" t="n">
        <f aca="false">ROUND(F110/1000,0)</f>
        <v>12</v>
      </c>
      <c r="H110" s="27" t="n">
        <v>8052</v>
      </c>
      <c r="I110" s="28" t="n">
        <f aca="false">ROUND(H110/1000,0)</f>
        <v>8</v>
      </c>
      <c r="J110" s="27" t="n">
        <v>13321</v>
      </c>
      <c r="K110" s="29" t="n">
        <f aca="false">ROUND(J110/1000,0)</f>
        <v>13</v>
      </c>
      <c r="L110" s="27" t="n">
        <v>8244</v>
      </c>
      <c r="M110" s="30" t="n">
        <f aca="false">ROUND(L110/1000,0)</f>
        <v>8</v>
      </c>
      <c r="N110" s="28" t="n">
        <v>4</v>
      </c>
      <c r="O110" s="28" t="n">
        <v>4</v>
      </c>
      <c r="P110" s="28" t="n">
        <v>11</v>
      </c>
      <c r="Q110" s="30" t="n">
        <v>14</v>
      </c>
      <c r="R110" s="28" t="n">
        <v>3</v>
      </c>
      <c r="S110" s="28" t="n">
        <v>2</v>
      </c>
      <c r="T110" s="28" t="n">
        <v>7</v>
      </c>
      <c r="U110" s="28" t="n">
        <v>8</v>
      </c>
      <c r="V110" s="32" t="n">
        <v>9</v>
      </c>
    </row>
    <row r="111" customFormat="false" ht="14.65" hidden="false" customHeight="false" outlineLevel="0" collapsed="false">
      <c r="A111" s="3" t="s">
        <v>124</v>
      </c>
      <c r="B111" s="26" t="n">
        <v>90087</v>
      </c>
      <c r="C111" s="26" t="n">
        <f aca="false">ROUND(B111/1000,0)</f>
        <v>90</v>
      </c>
      <c r="D111" s="26" t="n">
        <v>69694</v>
      </c>
      <c r="E111" s="26" t="n">
        <f aca="false">ROUND(D111/1000,0)</f>
        <v>70</v>
      </c>
      <c r="F111" s="26" t="n">
        <v>81877</v>
      </c>
      <c r="G111" s="27" t="n">
        <f aca="false">ROUND(F111/1000,0)</f>
        <v>82</v>
      </c>
      <c r="H111" s="27" t="n">
        <v>64492</v>
      </c>
      <c r="I111" s="28" t="n">
        <f aca="false">ROUND(H111/1000,0)</f>
        <v>64</v>
      </c>
      <c r="J111" s="27" t="n">
        <v>87891</v>
      </c>
      <c r="K111" s="29" t="n">
        <f aca="false">ROUND(J111/1000,0)</f>
        <v>88</v>
      </c>
      <c r="L111" s="27" t="n">
        <v>67783</v>
      </c>
      <c r="M111" s="30" t="n">
        <f aca="false">ROUND(L111/1000,0)</f>
        <v>68</v>
      </c>
      <c r="N111" s="28" t="n">
        <v>81</v>
      </c>
      <c r="O111" s="28" t="n">
        <v>90</v>
      </c>
      <c r="P111" s="28" t="n">
        <v>99</v>
      </c>
      <c r="Q111" s="30" t="n">
        <v>88</v>
      </c>
      <c r="R111" s="28" t="n">
        <v>70</v>
      </c>
      <c r="S111" s="28" t="n">
        <v>71</v>
      </c>
      <c r="T111" s="28" t="n">
        <v>81</v>
      </c>
      <c r="U111" s="28" t="n">
        <v>65</v>
      </c>
      <c r="V111" s="32" t="n">
        <v>69</v>
      </c>
    </row>
    <row r="112" customFormat="false" ht="14.65" hidden="false" customHeight="false" outlineLevel="0" collapsed="false">
      <c r="A112" s="3" t="s">
        <v>125</v>
      </c>
      <c r="B112" s="26" t="n">
        <v>11659</v>
      </c>
      <c r="C112" s="26" t="n">
        <f aca="false">ROUND(B112/1000,0)</f>
        <v>12</v>
      </c>
      <c r="D112" s="26" t="n">
        <v>9228</v>
      </c>
      <c r="E112" s="26" t="n">
        <f aca="false">ROUND(D112/1000,0)</f>
        <v>9</v>
      </c>
      <c r="F112" s="26" t="n">
        <v>9482</v>
      </c>
      <c r="G112" s="27" t="n">
        <f aca="false">ROUND(F112/1000,0)</f>
        <v>9</v>
      </c>
      <c r="H112" s="26" t="n">
        <v>7658</v>
      </c>
      <c r="I112" s="28" t="n">
        <f aca="false">ROUND(H112/1000,0)</f>
        <v>8</v>
      </c>
      <c r="J112" s="27" t="n">
        <v>11445</v>
      </c>
      <c r="K112" s="29" t="n">
        <f aca="false">ROUND(J112/1000,0)</f>
        <v>11</v>
      </c>
      <c r="L112" s="27" t="n">
        <v>9272</v>
      </c>
      <c r="M112" s="30" t="n">
        <f aca="false">ROUND(L112/1000,0)</f>
        <v>9</v>
      </c>
      <c r="N112" s="28" t="n">
        <v>4</v>
      </c>
      <c r="O112" s="28" t="n">
        <v>6</v>
      </c>
      <c r="P112" s="28" t="n">
        <v>9</v>
      </c>
      <c r="Q112" s="30" t="n">
        <v>10</v>
      </c>
      <c r="R112" s="28" t="n">
        <v>3</v>
      </c>
      <c r="S112" s="28" t="n">
        <v>4</v>
      </c>
      <c r="T112" s="28" t="n">
        <v>7</v>
      </c>
      <c r="U112" s="28" t="n">
        <v>8</v>
      </c>
      <c r="V112" s="32" t="n">
        <v>8</v>
      </c>
    </row>
    <row r="113" customFormat="false" ht="14.65" hidden="false" customHeight="false" outlineLevel="0" collapsed="false">
      <c r="A113" s="3" t="s">
        <v>126</v>
      </c>
      <c r="B113" s="26" t="n">
        <f aca="false">1154172-SUM(B97:B112)</f>
        <v>52031</v>
      </c>
      <c r="C113" s="26" t="n">
        <f aca="false">ROUND(B113/1000,0)</f>
        <v>52</v>
      </c>
      <c r="D113" s="26" t="n">
        <f aca="false">907048-SUM(D97:D112)</f>
        <v>35997</v>
      </c>
      <c r="E113" s="26" t="n">
        <f aca="false">ROUND(D113/1000,0)</f>
        <v>36</v>
      </c>
      <c r="F113" s="26" t="n">
        <f aca="false">1087627-SUM(F97:F112)</f>
        <v>50350</v>
      </c>
      <c r="G113" s="27" t="n">
        <f aca="false">ROUND(F113/1000,0)</f>
        <v>50</v>
      </c>
      <c r="H113" s="26" t="n">
        <f aca="false">831412-SUM(H97:H112)</f>
        <v>35432</v>
      </c>
      <c r="I113" s="28" t="n">
        <f aca="false">ROUND(H113/1000,0)</f>
        <v>35</v>
      </c>
      <c r="J113" s="27" t="n">
        <f aca="false">1167157-SUM(J97:J112)</f>
        <v>52889</v>
      </c>
      <c r="K113" s="29" t="n">
        <f aca="false">ROUND(J113/1000,0)</f>
        <v>53</v>
      </c>
      <c r="L113" s="27" t="n">
        <f aca="false">886453-SUM(L97:L112)</f>
        <v>36490</v>
      </c>
      <c r="M113" s="30" t="n">
        <f aca="false">ROUND(L113/1000,0)</f>
        <v>36</v>
      </c>
      <c r="N113" s="28" t="n">
        <v>16</v>
      </c>
      <c r="O113" s="28" t="n">
        <v>16</v>
      </c>
      <c r="P113" s="28" t="n">
        <v>33</v>
      </c>
      <c r="Q113" s="30" t="n">
        <v>27</v>
      </c>
      <c r="R113" s="28" t="n">
        <v>12</v>
      </c>
      <c r="S113" s="28" t="n">
        <v>12</v>
      </c>
      <c r="T113" s="28" t="n">
        <v>20</v>
      </c>
      <c r="U113" s="28" t="n">
        <v>15</v>
      </c>
      <c r="V113" s="32" t="n">
        <v>16</v>
      </c>
    </row>
    <row r="114" customFormat="false" ht="14.65" hidden="false" customHeight="false" outlineLevel="0" collapsed="false">
      <c r="A114" s="3" t="s">
        <v>127</v>
      </c>
      <c r="B114" s="26" t="n">
        <f aca="false">SUM(B115:B121)</f>
        <v>531062</v>
      </c>
      <c r="C114" s="26" t="n">
        <f aca="false">ROUND(B114/1000,0)</f>
        <v>531</v>
      </c>
      <c r="D114" s="26" t="n">
        <f aca="false">SUM(D115:D121)</f>
        <v>376437</v>
      </c>
      <c r="E114" s="26" t="n">
        <f aca="false">ROUND(D114/1000,0)</f>
        <v>376</v>
      </c>
      <c r="F114" s="26" t="n">
        <v>536157</v>
      </c>
      <c r="G114" s="27" t="n">
        <f aca="false">ROUND(F114/1000,0)</f>
        <v>536</v>
      </c>
      <c r="H114" s="27" t="n">
        <v>387173</v>
      </c>
      <c r="I114" s="28" t="n">
        <f aca="false">ROUND(H114/1000,0)</f>
        <v>387</v>
      </c>
      <c r="J114" s="27" t="n">
        <v>566524</v>
      </c>
      <c r="K114" s="29" t="n">
        <f aca="false">ROUND(J114/1000,0)</f>
        <v>567</v>
      </c>
      <c r="L114" s="27" t="n">
        <f aca="false">SUM(L115:L121)</f>
        <v>408407</v>
      </c>
      <c r="M114" s="30" t="n">
        <f aca="false">ROUND(L114/1000,0)</f>
        <v>408</v>
      </c>
      <c r="N114" s="28" t="n">
        <v>300</v>
      </c>
      <c r="O114" s="28" t="n">
        <v>316</v>
      </c>
      <c r="P114" s="28" t="n">
        <v>449</v>
      </c>
      <c r="Q114" s="30" t="n">
        <v>565</v>
      </c>
      <c r="R114" s="28" t="n">
        <v>245</v>
      </c>
      <c r="S114" s="28" t="n">
        <v>228</v>
      </c>
      <c r="T114" s="28" t="n">
        <v>320</v>
      </c>
      <c r="U114" s="28" t="n">
        <v>357</v>
      </c>
      <c r="V114" s="32" t="n">
        <v>405</v>
      </c>
    </row>
    <row r="115" customFormat="false" ht="14.65" hidden="false" customHeight="false" outlineLevel="0" collapsed="false">
      <c r="A115" s="3" t="s">
        <v>128</v>
      </c>
      <c r="B115" s="26" t="n">
        <v>22204</v>
      </c>
      <c r="C115" s="26" t="n">
        <f aca="false">ROUND(B115/1000,0)</f>
        <v>22</v>
      </c>
      <c r="D115" s="26" t="n">
        <v>15548</v>
      </c>
      <c r="E115" s="26" t="n">
        <f aca="false">ROUND(D115/1000,0)</f>
        <v>16</v>
      </c>
      <c r="F115" s="26" t="n">
        <v>20924</v>
      </c>
      <c r="G115" s="27" t="n">
        <f aca="false">ROUND(F115/1000,0)</f>
        <v>21</v>
      </c>
      <c r="H115" s="27" t="n">
        <v>14769</v>
      </c>
      <c r="I115" s="28" t="n">
        <f aca="false">ROUND(H115/1000,0)</f>
        <v>15</v>
      </c>
      <c r="J115" s="27" t="n">
        <v>21916</v>
      </c>
      <c r="K115" s="29" t="n">
        <f aca="false">ROUND(J115/1000,0)</f>
        <v>22</v>
      </c>
      <c r="L115" s="27" t="n">
        <v>14908</v>
      </c>
      <c r="M115" s="30" t="n">
        <f aca="false">ROUND(L115/1000,0)</f>
        <v>15</v>
      </c>
      <c r="N115" s="28" t="n">
        <v>11</v>
      </c>
      <c r="O115" s="28" t="n">
        <v>11</v>
      </c>
      <c r="P115" s="28" t="n">
        <v>18</v>
      </c>
      <c r="Q115" s="30" t="n">
        <v>21</v>
      </c>
      <c r="R115" s="28" t="n">
        <v>8</v>
      </c>
      <c r="S115" s="28" t="n">
        <v>8</v>
      </c>
      <c r="T115" s="28" t="n">
        <v>12</v>
      </c>
      <c r="U115" s="28" t="n">
        <v>12</v>
      </c>
      <c r="V115" s="32" t="n">
        <v>13</v>
      </c>
    </row>
    <row r="116" customFormat="false" ht="14.65" hidden="false" customHeight="false" outlineLevel="0" collapsed="false">
      <c r="A116" s="3" t="s">
        <v>129</v>
      </c>
      <c r="B116" s="26" t="n">
        <v>121821</v>
      </c>
      <c r="C116" s="26" t="n">
        <f aca="false">ROUND(B116/1000,0)</f>
        <v>122</v>
      </c>
      <c r="D116" s="26" t="n">
        <v>87296</v>
      </c>
      <c r="E116" s="26" t="n">
        <f aca="false">ROUND(D116/1000,0)</f>
        <v>87</v>
      </c>
      <c r="F116" s="26" t="n">
        <v>122521</v>
      </c>
      <c r="G116" s="27" t="n">
        <f aca="false">ROUND(F116/1000,0)</f>
        <v>123</v>
      </c>
      <c r="H116" s="27" t="n">
        <v>90753</v>
      </c>
      <c r="I116" s="28" t="n">
        <f aca="false">ROUND(H116/1000,0)</f>
        <v>91</v>
      </c>
      <c r="J116" s="27" t="n">
        <v>124973</v>
      </c>
      <c r="K116" s="29" t="n">
        <f aca="false">ROUND(J116/1000,0)</f>
        <v>125</v>
      </c>
      <c r="L116" s="27" t="n">
        <v>91476</v>
      </c>
      <c r="M116" s="30" t="n">
        <f aca="false">ROUND(L116/1000,0)</f>
        <v>91</v>
      </c>
      <c r="N116" s="28" t="n">
        <v>43</v>
      </c>
      <c r="O116" s="28" t="n">
        <v>58</v>
      </c>
      <c r="P116" s="28" t="n">
        <v>86</v>
      </c>
      <c r="Q116" s="30" t="n">
        <v>122</v>
      </c>
      <c r="R116" s="28" t="n">
        <v>36</v>
      </c>
      <c r="S116" s="28" t="n">
        <v>41</v>
      </c>
      <c r="T116" s="28" t="n">
        <v>62</v>
      </c>
      <c r="U116" s="28" t="n">
        <v>75</v>
      </c>
      <c r="V116" s="32" t="n">
        <v>89</v>
      </c>
    </row>
    <row r="117" customFormat="false" ht="14.65" hidden="false" customHeight="false" outlineLevel="0" collapsed="false">
      <c r="A117" s="3" t="s">
        <v>130</v>
      </c>
      <c r="B117" s="26" t="n">
        <v>85524</v>
      </c>
      <c r="C117" s="26" t="n">
        <f aca="false">ROUND(B117/1000,0)</f>
        <v>86</v>
      </c>
      <c r="D117" s="26" t="n">
        <v>61589</v>
      </c>
      <c r="E117" s="26" t="n">
        <f aca="false">ROUND(D117/1000,0)</f>
        <v>62</v>
      </c>
      <c r="F117" s="26" t="n">
        <v>86737</v>
      </c>
      <c r="G117" s="27" t="n">
        <f aca="false">ROUND(F117/1000,0)</f>
        <v>87</v>
      </c>
      <c r="H117" s="27" t="n">
        <v>63151</v>
      </c>
      <c r="I117" s="28" t="n">
        <f aca="false">ROUND(H117/1000,0)</f>
        <v>63</v>
      </c>
      <c r="J117" s="27" t="n">
        <v>87508</v>
      </c>
      <c r="K117" s="29" t="n">
        <f aca="false">ROUND(J117/1000,0)</f>
        <v>88</v>
      </c>
      <c r="L117" s="27" t="n">
        <v>63169</v>
      </c>
      <c r="M117" s="30" t="n">
        <f aca="false">ROUND(L117/1000,0)</f>
        <v>63</v>
      </c>
      <c r="N117" s="28" t="n">
        <v>39</v>
      </c>
      <c r="O117" s="28" t="n">
        <v>50</v>
      </c>
      <c r="P117" s="28" t="n">
        <v>66</v>
      </c>
      <c r="Q117" s="30" t="n">
        <v>88</v>
      </c>
      <c r="R117" s="28" t="n">
        <v>33</v>
      </c>
      <c r="S117" s="28" t="n">
        <v>38</v>
      </c>
      <c r="T117" s="28" t="n">
        <v>46</v>
      </c>
      <c r="U117" s="28" t="n">
        <v>52</v>
      </c>
      <c r="V117" s="32" t="n">
        <v>64</v>
      </c>
    </row>
    <row r="118" customFormat="false" ht="14.65" hidden="false" customHeight="false" outlineLevel="0" collapsed="false">
      <c r="A118" s="3" t="s">
        <v>131</v>
      </c>
      <c r="B118" s="26" t="n">
        <v>131277</v>
      </c>
      <c r="C118" s="26" t="n">
        <f aca="false">ROUND(B118/1000,0)</f>
        <v>131</v>
      </c>
      <c r="D118" s="26" t="n">
        <v>96713</v>
      </c>
      <c r="E118" s="26" t="n">
        <f aca="false">ROUND(D118/1000,0)</f>
        <v>97</v>
      </c>
      <c r="F118" s="26" t="n">
        <v>134779</v>
      </c>
      <c r="G118" s="27" t="n">
        <f aca="false">ROUND(F118/1000,0)</f>
        <v>135</v>
      </c>
      <c r="H118" s="27" t="n">
        <v>99274</v>
      </c>
      <c r="I118" s="28" t="n">
        <f aca="false">ROUND(H118/1000,0)</f>
        <v>99</v>
      </c>
      <c r="J118" s="27" t="n">
        <v>144105</v>
      </c>
      <c r="K118" s="29" t="n">
        <f aca="false">ROUND(J118/1000,0)</f>
        <v>144</v>
      </c>
      <c r="L118" s="27" t="n">
        <v>107709</v>
      </c>
      <c r="M118" s="30" t="n">
        <f aca="false">ROUND(L118/1000,0)</f>
        <v>108</v>
      </c>
      <c r="N118" s="28" t="n">
        <v>83</v>
      </c>
      <c r="O118" s="28" t="n">
        <v>71</v>
      </c>
      <c r="P118" s="28" t="n">
        <v>124</v>
      </c>
      <c r="Q118" s="30" t="n">
        <v>141</v>
      </c>
      <c r="R118" s="28" t="n">
        <v>74</v>
      </c>
      <c r="S118" s="28" t="n">
        <v>53</v>
      </c>
      <c r="T118" s="28" t="n">
        <v>91</v>
      </c>
      <c r="U118" s="28" t="n">
        <v>93</v>
      </c>
      <c r="V118" s="32" t="n">
        <v>104</v>
      </c>
    </row>
    <row r="119" customFormat="false" ht="14.65" hidden="false" customHeight="false" outlineLevel="0" collapsed="false">
      <c r="A119" s="3" t="s">
        <v>132</v>
      </c>
      <c r="B119" s="26" t="n">
        <v>60504</v>
      </c>
      <c r="C119" s="26" t="n">
        <f aca="false">ROUND(B119/1000,0)</f>
        <v>61</v>
      </c>
      <c r="D119" s="26" t="n">
        <v>36382</v>
      </c>
      <c r="E119" s="26" t="n">
        <f aca="false">ROUND(D119/1000,0)</f>
        <v>36</v>
      </c>
      <c r="F119" s="26" t="n">
        <v>59780</v>
      </c>
      <c r="G119" s="27" t="n">
        <f aca="false">ROUND(F119/1000,0)</f>
        <v>60</v>
      </c>
      <c r="H119" s="27" t="n">
        <v>37024</v>
      </c>
      <c r="I119" s="28" t="n">
        <f aca="false">ROUND(H119/1000,0)</f>
        <v>37</v>
      </c>
      <c r="J119" s="27" t="n">
        <v>64991</v>
      </c>
      <c r="K119" s="29" t="n">
        <f aca="false">ROUND(J119/1000,0)</f>
        <v>65</v>
      </c>
      <c r="L119" s="27" t="n">
        <v>39157</v>
      </c>
      <c r="M119" s="30" t="n">
        <f aca="false">ROUND(L119/1000,0)</f>
        <v>39</v>
      </c>
      <c r="N119" s="28" t="n">
        <v>47</v>
      </c>
      <c r="O119" s="28" t="n">
        <v>55</v>
      </c>
      <c r="P119" s="28" t="n">
        <v>80</v>
      </c>
      <c r="Q119" s="30" t="n">
        <v>75</v>
      </c>
      <c r="R119" s="28" t="n">
        <v>32</v>
      </c>
      <c r="S119" s="28" t="n">
        <v>37</v>
      </c>
      <c r="T119" s="28" t="n">
        <v>52</v>
      </c>
      <c r="U119" s="28" t="n">
        <v>46</v>
      </c>
      <c r="V119" s="32" t="n">
        <v>45</v>
      </c>
    </row>
    <row r="120" customFormat="false" ht="14.65" hidden="false" customHeight="false" outlineLevel="0" collapsed="false">
      <c r="A120" s="3" t="s">
        <v>133</v>
      </c>
      <c r="B120" s="26" t="n">
        <v>35162</v>
      </c>
      <c r="C120" s="26" t="n">
        <f aca="false">ROUND(B120/1000,0)</f>
        <v>35</v>
      </c>
      <c r="D120" s="26" t="n">
        <v>24744</v>
      </c>
      <c r="E120" s="26" t="n">
        <f aca="false">ROUND(D120/1000,0)</f>
        <v>25</v>
      </c>
      <c r="F120" s="26" t="n">
        <v>38173</v>
      </c>
      <c r="G120" s="27" t="n">
        <f aca="false">ROUND(F120/1000,0)</f>
        <v>38</v>
      </c>
      <c r="H120" s="27" t="n">
        <v>27849</v>
      </c>
      <c r="I120" s="28" t="n">
        <f aca="false">ROUND(H120/1000,0)</f>
        <v>28</v>
      </c>
      <c r="J120" s="27" t="n">
        <v>45228</v>
      </c>
      <c r="K120" s="29" t="n">
        <f aca="false">ROUND(J120/1000,0)</f>
        <v>45</v>
      </c>
      <c r="L120" s="27" t="n">
        <v>34135</v>
      </c>
      <c r="M120" s="30" t="n">
        <f aca="false">ROUND(L120/1000,0)</f>
        <v>34</v>
      </c>
      <c r="N120" s="28" t="n">
        <v>25</v>
      </c>
      <c r="O120" s="28" t="n">
        <v>17</v>
      </c>
      <c r="P120" s="28" t="n">
        <v>16</v>
      </c>
      <c r="Q120" s="30" t="n">
        <v>45</v>
      </c>
      <c r="R120" s="28" t="n">
        <v>20</v>
      </c>
      <c r="S120" s="28" t="n">
        <v>14</v>
      </c>
      <c r="T120" s="28" t="n">
        <v>13</v>
      </c>
      <c r="U120" s="28" t="n">
        <v>29</v>
      </c>
      <c r="V120" s="32" t="n">
        <v>35</v>
      </c>
    </row>
    <row r="121" customFormat="false" ht="14.65" hidden="false" customHeight="false" outlineLevel="0" collapsed="false">
      <c r="A121" s="3" t="s">
        <v>134</v>
      </c>
      <c r="B121" s="26" t="n">
        <v>74570</v>
      </c>
      <c r="C121" s="26" t="n">
        <f aca="false">ROUND(B121/1000,0)</f>
        <v>75</v>
      </c>
      <c r="D121" s="26" t="n">
        <v>54165</v>
      </c>
      <c r="E121" s="26" t="n">
        <f aca="false">ROUND(D121/1000,0)</f>
        <v>54</v>
      </c>
      <c r="F121" s="26" t="n">
        <v>73243</v>
      </c>
      <c r="G121" s="27" t="n">
        <f aca="false">ROUND(F121/1000,0)</f>
        <v>73</v>
      </c>
      <c r="H121" s="27" t="n">
        <v>54353</v>
      </c>
      <c r="I121" s="28" t="n">
        <f aca="false">ROUND(H121/1000,0)</f>
        <v>54</v>
      </c>
      <c r="J121" s="27" t="n">
        <v>77803</v>
      </c>
      <c r="K121" s="29" t="n">
        <f aca="false">ROUND(J121/1000,0)</f>
        <v>78</v>
      </c>
      <c r="L121" s="27" t="n">
        <v>57853</v>
      </c>
      <c r="M121" s="30" t="n">
        <f aca="false">ROUND(L121/1000,0)</f>
        <v>58</v>
      </c>
      <c r="N121" s="28" t="n">
        <v>52</v>
      </c>
      <c r="O121" s="28" t="n">
        <v>54</v>
      </c>
      <c r="P121" s="28" t="n">
        <v>59</v>
      </c>
      <c r="Q121" s="30" t="n">
        <v>74</v>
      </c>
      <c r="R121" s="28" t="n">
        <v>42</v>
      </c>
      <c r="S121" s="28" t="n">
        <v>38</v>
      </c>
      <c r="T121" s="28" t="n">
        <v>43</v>
      </c>
      <c r="U121" s="28" t="n">
        <v>51</v>
      </c>
      <c r="V121" s="32" t="n">
        <v>55</v>
      </c>
    </row>
    <row r="122" customFormat="false" ht="14.65" hidden="false" customHeight="false" outlineLevel="0" collapsed="false">
      <c r="A122" s="3" t="s">
        <v>135</v>
      </c>
      <c r="B122" s="26" t="n">
        <f aca="false">3186719-SUM(B94:B95,B96,B114)</f>
        <v>993</v>
      </c>
      <c r="C122" s="26" t="n">
        <f aca="false">ROUND(B122/1000,0)</f>
        <v>1</v>
      </c>
      <c r="D122" s="26" t="n">
        <f aca="false">2313802-SUM(D94:D95,D96,D114)</f>
        <v>819</v>
      </c>
      <c r="E122" s="26" t="n">
        <f aca="false">ROUND(D122/1000,0)</f>
        <v>1</v>
      </c>
      <c r="F122" s="26" t="n">
        <f aca="false">3090862-SUM(F94:F95,F96,F114)</f>
        <v>784</v>
      </c>
      <c r="G122" s="27" t="n">
        <f aca="false">ROUND(F122/1000,0)</f>
        <v>1</v>
      </c>
      <c r="H122" s="26" t="n">
        <f aca="false">2239889-SUM(H94:H95,H96,H114)</f>
        <v>637</v>
      </c>
      <c r="I122" s="28" t="n">
        <f aca="false">ROUND(H122/1000,0)</f>
        <v>1</v>
      </c>
      <c r="J122" s="28" t="n">
        <f aca="false">3727252-SUM(J94:J95,J96,J114)</f>
        <v>528</v>
      </c>
      <c r="K122" s="38" t="s">
        <v>50</v>
      </c>
      <c r="L122" s="26" t="n">
        <v>420</v>
      </c>
      <c r="M122" s="31" t="s">
        <v>50</v>
      </c>
      <c r="N122" s="28" t="n">
        <v>1</v>
      </c>
      <c r="O122" s="26" t="s">
        <v>50</v>
      </c>
      <c r="P122" s="26" t="s">
        <v>50</v>
      </c>
      <c r="Q122" s="31" t="s">
        <v>50</v>
      </c>
      <c r="R122" s="26" t="s">
        <v>50</v>
      </c>
      <c r="S122" s="26" t="s">
        <v>50</v>
      </c>
      <c r="T122" s="26" t="s">
        <v>50</v>
      </c>
      <c r="U122" s="26" t="s">
        <v>50</v>
      </c>
      <c r="V122" s="33" t="s">
        <v>50</v>
      </c>
    </row>
    <row r="123" customFormat="false" ht="14.65" hidden="false" customHeight="false" outlineLevel="0" collapsed="false">
      <c r="A123" s="1" t="s">
        <v>136</v>
      </c>
      <c r="B123" s="20" t="n">
        <f aca="false">SUM(B124:B135)</f>
        <v>2538934</v>
      </c>
      <c r="C123" s="20" t="n">
        <f aca="false">ROUND(B123/1000,0)</f>
        <v>2539</v>
      </c>
      <c r="D123" s="20" t="n">
        <f aca="false">SUM(D124:D135)</f>
        <v>1999831</v>
      </c>
      <c r="E123" s="20" t="n">
        <f aca="false">ROUND(D123/1000,0)</f>
        <v>2000</v>
      </c>
      <c r="F123" s="20" t="n">
        <f aca="false">SUM(F124:F135)</f>
        <v>2480867</v>
      </c>
      <c r="G123" s="22" t="n">
        <f aca="false">ROUND(F123/1000,0)</f>
        <v>2481</v>
      </c>
      <c r="H123" s="22" t="n">
        <v>1978043</v>
      </c>
      <c r="I123" s="23" t="n">
        <f aca="false">ROUND(H123/1000,0)</f>
        <v>1978</v>
      </c>
      <c r="J123" s="22" t="n">
        <f aca="false">SUM(J124:J135)</f>
        <v>2203116</v>
      </c>
      <c r="K123" s="21" t="n">
        <f aca="false">ROUND(J123/1000,0)</f>
        <v>2203</v>
      </c>
      <c r="L123" s="22" t="n">
        <f aca="false">SUM(L124:L135)</f>
        <v>1714240</v>
      </c>
      <c r="M123" s="24" t="n">
        <f aca="false">ROUND(L123/1000,0)</f>
        <v>1714</v>
      </c>
      <c r="N123" s="28" t="n">
        <v>1449</v>
      </c>
      <c r="O123" s="28" t="n">
        <v>832</v>
      </c>
      <c r="P123" s="28" t="n">
        <v>1343</v>
      </c>
      <c r="Q123" s="30" t="n">
        <v>2043</v>
      </c>
      <c r="R123" s="28" t="n">
        <v>1256</v>
      </c>
      <c r="S123" s="28" t="n">
        <v>606</v>
      </c>
      <c r="T123" s="28" t="n">
        <v>1016</v>
      </c>
      <c r="U123" s="28" t="n">
        <v>1423</v>
      </c>
      <c r="V123" s="32" t="n">
        <v>1593</v>
      </c>
    </row>
    <row r="124" customFormat="false" ht="14.65" hidden="false" customHeight="false" outlineLevel="0" collapsed="false">
      <c r="A124" s="3" t="s">
        <v>137</v>
      </c>
      <c r="B124" s="26" t="n">
        <v>412897</v>
      </c>
      <c r="C124" s="26" t="n">
        <f aca="false">ROUND(B124/1000,0)</f>
        <v>413</v>
      </c>
      <c r="D124" s="26" t="n">
        <v>339239</v>
      </c>
      <c r="E124" s="26" t="n">
        <f aca="false">ROUND(D124/1000,0)</f>
        <v>339</v>
      </c>
      <c r="F124" s="26" t="n">
        <v>383486</v>
      </c>
      <c r="G124" s="27" t="n">
        <f aca="false">ROUND(F124/1000,0)</f>
        <v>383</v>
      </c>
      <c r="H124" s="27" t="n">
        <v>320323</v>
      </c>
      <c r="I124" s="28" t="n">
        <f aca="false">ROUND(H124/1000,0)</f>
        <v>320</v>
      </c>
      <c r="J124" s="27" t="n">
        <v>405588</v>
      </c>
      <c r="K124" s="29" t="n">
        <f aca="false">ROUND(J124/1000,0)</f>
        <v>406</v>
      </c>
      <c r="L124" s="27" t="n">
        <v>338061</v>
      </c>
      <c r="M124" s="30" t="n">
        <f aca="false">ROUND(L124/1000,0)</f>
        <v>338</v>
      </c>
      <c r="N124" s="28" t="n">
        <v>227</v>
      </c>
      <c r="O124" s="28" t="n">
        <v>89</v>
      </c>
      <c r="P124" s="28" t="n">
        <v>175</v>
      </c>
      <c r="Q124" s="30" t="n">
        <v>371</v>
      </c>
      <c r="R124" s="28" t="n">
        <v>206</v>
      </c>
      <c r="S124" s="28" t="n">
        <v>66</v>
      </c>
      <c r="T124" s="28" t="n">
        <v>136</v>
      </c>
      <c r="U124" s="28" t="n">
        <v>302</v>
      </c>
      <c r="V124" s="32" t="n">
        <v>312</v>
      </c>
    </row>
    <row r="125" customFormat="false" ht="14.65" hidden="false" customHeight="false" outlineLevel="0" collapsed="false">
      <c r="A125" s="3" t="s">
        <v>138</v>
      </c>
      <c r="B125" s="26" t="n">
        <v>25636</v>
      </c>
      <c r="C125" s="26" t="n">
        <f aca="false">ROUND(B125/1000,0)</f>
        <v>26</v>
      </c>
      <c r="D125" s="26" t="n">
        <v>16520</v>
      </c>
      <c r="E125" s="26" t="n">
        <f aca="false">ROUND(D125/1000,0)</f>
        <v>17</v>
      </c>
      <c r="F125" s="26" t="n">
        <v>25072</v>
      </c>
      <c r="G125" s="27" t="n">
        <f aca="false">ROUND(F125/1000,0)</f>
        <v>25</v>
      </c>
      <c r="H125" s="27" t="n">
        <v>16280</v>
      </c>
      <c r="I125" s="28" t="n">
        <f aca="false">ROUND(H125/1000,0)</f>
        <v>16</v>
      </c>
      <c r="J125" s="27" t="n">
        <v>27641</v>
      </c>
      <c r="K125" s="29" t="n">
        <f aca="false">ROUND(J125/1000,0)</f>
        <v>28</v>
      </c>
      <c r="L125" s="27" t="n">
        <v>18682</v>
      </c>
      <c r="M125" s="30" t="n">
        <f aca="false">ROUND(L125/1000,0)</f>
        <v>19</v>
      </c>
      <c r="N125" s="28" t="n">
        <v>23</v>
      </c>
      <c r="O125" s="28" t="n">
        <v>17</v>
      </c>
      <c r="P125" s="28" t="n">
        <v>21</v>
      </c>
      <c r="Q125" s="30" t="n">
        <v>28</v>
      </c>
      <c r="R125" s="28" t="n">
        <v>18</v>
      </c>
      <c r="S125" s="28" t="n">
        <v>10</v>
      </c>
      <c r="T125" s="28" t="n">
        <v>14</v>
      </c>
      <c r="U125" s="28" t="n">
        <v>19</v>
      </c>
      <c r="V125" s="32" t="n">
        <v>18</v>
      </c>
    </row>
    <row r="126" customFormat="false" ht="14.65" hidden="false" customHeight="false" outlineLevel="0" collapsed="false">
      <c r="A126" s="3" t="s">
        <v>139</v>
      </c>
      <c r="B126" s="26" t="n">
        <v>867232</v>
      </c>
      <c r="C126" s="26" t="n">
        <f aca="false">ROUND(B126/1000,0)</f>
        <v>867</v>
      </c>
      <c r="D126" s="26" t="n">
        <v>722801</v>
      </c>
      <c r="E126" s="26" t="n">
        <f aca="false">ROUND(D126/1000,0)</f>
        <v>723</v>
      </c>
      <c r="F126" s="26" t="n">
        <v>846732</v>
      </c>
      <c r="G126" s="27" t="n">
        <f aca="false">ROUND(F126/1000,0)</f>
        <v>847</v>
      </c>
      <c r="H126" s="27" t="n">
        <v>709820</v>
      </c>
      <c r="I126" s="28" t="n">
        <f aca="false">ROUND(H126/1000,0)</f>
        <v>710</v>
      </c>
      <c r="J126" s="27" t="n">
        <v>633101</v>
      </c>
      <c r="K126" s="29" t="n">
        <f aca="false">ROUND(J126/1000,0)</f>
        <v>633</v>
      </c>
      <c r="L126" s="27" t="n">
        <v>506738</v>
      </c>
      <c r="M126" s="30" t="n">
        <f aca="false">ROUND(L126/1000,0)</f>
        <v>507</v>
      </c>
      <c r="N126" s="28" t="n">
        <v>201</v>
      </c>
      <c r="O126" s="28" t="n">
        <v>200</v>
      </c>
      <c r="P126" s="28" t="n">
        <v>393</v>
      </c>
      <c r="Q126" s="30" t="n">
        <v>564</v>
      </c>
      <c r="R126" s="28" t="n">
        <v>164</v>
      </c>
      <c r="S126" s="28" t="n">
        <v>148</v>
      </c>
      <c r="T126" s="28" t="n">
        <v>300</v>
      </c>
      <c r="U126" s="28" t="n">
        <v>380</v>
      </c>
      <c r="V126" s="32" t="n">
        <v>446</v>
      </c>
    </row>
    <row r="127" customFormat="false" ht="14.65" hidden="false" customHeight="false" outlineLevel="0" collapsed="false">
      <c r="A127" s="3" t="s">
        <v>140</v>
      </c>
      <c r="B127" s="26" t="n">
        <v>163540</v>
      </c>
      <c r="C127" s="26" t="n">
        <f aca="false">ROUND(B127/1000,0)</f>
        <v>164</v>
      </c>
      <c r="D127" s="26" t="n">
        <v>120837</v>
      </c>
      <c r="E127" s="26" t="n">
        <f aca="false">ROUND(D127/1000,0)</f>
        <v>121</v>
      </c>
      <c r="F127" s="26" t="n">
        <v>153946</v>
      </c>
      <c r="G127" s="27" t="n">
        <f aca="false">ROUND(F127/1000,0)</f>
        <v>154</v>
      </c>
      <c r="H127" s="27" t="n">
        <v>116899</v>
      </c>
      <c r="I127" s="28" t="n">
        <f aca="false">ROUND(H127/1000,0)</f>
        <v>117</v>
      </c>
      <c r="J127" s="27" t="n">
        <v>130624</v>
      </c>
      <c r="K127" s="29" t="n">
        <f aca="false">ROUND(J127/1000,0)</f>
        <v>131</v>
      </c>
      <c r="L127" s="27" t="n">
        <v>95859</v>
      </c>
      <c r="M127" s="30" t="n">
        <f aca="false">ROUND(L127/1000,0)</f>
        <v>96</v>
      </c>
      <c r="N127" s="28" t="n">
        <v>62</v>
      </c>
      <c r="O127" s="28" t="n">
        <v>40</v>
      </c>
      <c r="P127" s="28" t="n">
        <v>75</v>
      </c>
      <c r="Q127" s="30" t="n">
        <v>122</v>
      </c>
      <c r="R127" s="28" t="n">
        <v>48</v>
      </c>
      <c r="S127" s="28" t="n">
        <v>28</v>
      </c>
      <c r="T127" s="28" t="n">
        <v>54</v>
      </c>
      <c r="U127" s="28" t="n">
        <v>79</v>
      </c>
      <c r="V127" s="32" t="n">
        <v>91</v>
      </c>
    </row>
    <row r="128" customFormat="false" ht="14.65" hidden="false" customHeight="false" outlineLevel="0" collapsed="false">
      <c r="A128" s="3" t="s">
        <v>141</v>
      </c>
      <c r="B128" s="26" t="n">
        <v>257450</v>
      </c>
      <c r="C128" s="26" t="n">
        <f aca="false">ROUND(B128/1000,0)</f>
        <v>257</v>
      </c>
      <c r="D128" s="26" t="n">
        <v>186986</v>
      </c>
      <c r="E128" s="26" t="n">
        <f aca="false">ROUND(D128/1000,0)</f>
        <v>187</v>
      </c>
      <c r="F128" s="26" t="n">
        <v>238191</v>
      </c>
      <c r="G128" s="27" t="n">
        <f aca="false">ROUND(F128/1000,0)</f>
        <v>238</v>
      </c>
      <c r="H128" s="27" t="n">
        <v>174326</v>
      </c>
      <c r="I128" s="28" t="n">
        <f aca="false">ROUND(H128/1000,0)</f>
        <v>174</v>
      </c>
      <c r="J128" s="27" t="n">
        <v>238011</v>
      </c>
      <c r="K128" s="29" t="n">
        <f aca="false">ROUND(J128/1000,0)</f>
        <v>238</v>
      </c>
      <c r="L128" s="27" t="n">
        <v>174463</v>
      </c>
      <c r="M128" s="30" t="n">
        <f aca="false">ROUND(L128/1000,0)</f>
        <v>174</v>
      </c>
      <c r="N128" s="28" t="n">
        <v>206</v>
      </c>
      <c r="O128" s="28" t="n">
        <v>164</v>
      </c>
      <c r="P128" s="28" t="n">
        <v>164</v>
      </c>
      <c r="Q128" s="30" t="n">
        <v>218</v>
      </c>
      <c r="R128" s="28" t="n">
        <v>173</v>
      </c>
      <c r="S128" s="28" t="n">
        <v>123</v>
      </c>
      <c r="T128" s="28" t="n">
        <v>122</v>
      </c>
      <c r="U128" s="28" t="n">
        <v>140</v>
      </c>
      <c r="V128" s="32" t="n">
        <v>162</v>
      </c>
    </row>
    <row r="129" customFormat="false" ht="14.65" hidden="false" customHeight="false" outlineLevel="0" collapsed="false">
      <c r="A129" s="3" t="s">
        <v>142</v>
      </c>
      <c r="B129" s="26" t="n">
        <v>103227</v>
      </c>
      <c r="C129" s="26" t="n">
        <f aca="false">ROUND(B129/1000,0)</f>
        <v>103</v>
      </c>
      <c r="D129" s="26" t="n">
        <v>77962</v>
      </c>
      <c r="E129" s="26" t="n">
        <f aca="false">ROUND(D129/1000,0)</f>
        <v>78</v>
      </c>
      <c r="F129" s="26" t="n">
        <v>100495</v>
      </c>
      <c r="G129" s="27" t="n">
        <f aca="false">ROUND(F129/1000,0)</f>
        <v>100</v>
      </c>
      <c r="H129" s="27" t="n">
        <v>76814</v>
      </c>
      <c r="I129" s="28" t="n">
        <f aca="false">ROUND(H129/1000,0)</f>
        <v>77</v>
      </c>
      <c r="J129" s="27" t="n">
        <v>102423</v>
      </c>
      <c r="K129" s="29" t="n">
        <f aca="false">ROUND(J129/1000,0)</f>
        <v>102</v>
      </c>
      <c r="L129" s="27" t="n">
        <v>78285</v>
      </c>
      <c r="M129" s="30" t="n">
        <f aca="false">ROUND(L129/1000,0)</f>
        <v>78</v>
      </c>
      <c r="N129" s="28" t="n">
        <v>82</v>
      </c>
      <c r="O129" s="28" t="n">
        <v>53</v>
      </c>
      <c r="P129" s="28" t="n">
        <v>75</v>
      </c>
      <c r="Q129" s="30" t="n">
        <v>92</v>
      </c>
      <c r="R129" s="28" t="n">
        <v>71</v>
      </c>
      <c r="S129" s="28" t="n">
        <v>42</v>
      </c>
      <c r="T129" s="28" t="n">
        <v>57</v>
      </c>
      <c r="U129" s="28" t="n">
        <v>72</v>
      </c>
      <c r="V129" s="32" t="n">
        <v>70</v>
      </c>
    </row>
    <row r="130" customFormat="false" ht="14.65" hidden="false" customHeight="false" outlineLevel="0" collapsed="false">
      <c r="A130" s="3" t="s">
        <v>143</v>
      </c>
      <c r="B130" s="26" t="n">
        <v>16151</v>
      </c>
      <c r="C130" s="26" t="n">
        <f aca="false">ROUND(B130/1000,0)</f>
        <v>16</v>
      </c>
      <c r="D130" s="26" t="n">
        <v>10890</v>
      </c>
      <c r="E130" s="26" t="n">
        <f aca="false">ROUND(D130/1000,0)</f>
        <v>11</v>
      </c>
      <c r="F130" s="26" t="n">
        <v>14379</v>
      </c>
      <c r="G130" s="27" t="n">
        <f aca="false">ROUND(F130/1000,0)</f>
        <v>14</v>
      </c>
      <c r="H130" s="27" t="n">
        <v>9110</v>
      </c>
      <c r="I130" s="28" t="n">
        <f aca="false">ROUND(H130/1000,0)</f>
        <v>9</v>
      </c>
      <c r="J130" s="27" t="n">
        <v>11933</v>
      </c>
      <c r="K130" s="29" t="n">
        <f aca="false">ROUND(J130/1000,0)</f>
        <v>12</v>
      </c>
      <c r="L130" s="27" t="n">
        <v>7017</v>
      </c>
      <c r="M130" s="30" t="n">
        <f aca="false">ROUND(L130/1000,0)</f>
        <v>7</v>
      </c>
      <c r="N130" s="28" t="n">
        <v>11</v>
      </c>
      <c r="O130" s="28" t="n">
        <v>11</v>
      </c>
      <c r="P130" s="28" t="n">
        <v>10</v>
      </c>
      <c r="Q130" s="30" t="n">
        <v>10</v>
      </c>
      <c r="R130" s="28" t="n">
        <v>8</v>
      </c>
      <c r="S130" s="28" t="n">
        <v>7</v>
      </c>
      <c r="T130" s="28" t="n">
        <v>6</v>
      </c>
      <c r="U130" s="28" t="n">
        <v>6</v>
      </c>
      <c r="V130" s="32" t="n">
        <v>6</v>
      </c>
    </row>
    <row r="131" customFormat="false" ht="14.65" hidden="false" customHeight="false" outlineLevel="0" collapsed="false">
      <c r="A131" s="3" t="s">
        <v>144</v>
      </c>
      <c r="B131" s="26" t="n">
        <v>21019</v>
      </c>
      <c r="C131" s="26" t="n">
        <f aca="false">ROUND(B131/1000,0)</f>
        <v>21</v>
      </c>
      <c r="D131" s="26" t="n">
        <v>15761</v>
      </c>
      <c r="E131" s="26" t="n">
        <f aca="false">ROUND(D131/1000,0)</f>
        <v>16</v>
      </c>
      <c r="F131" s="26" t="n">
        <v>19045</v>
      </c>
      <c r="G131" s="27" t="n">
        <f aca="false">ROUND(F131/1000,0)</f>
        <v>19</v>
      </c>
      <c r="H131" s="27" t="n">
        <v>14455</v>
      </c>
      <c r="I131" s="28" t="n">
        <f aca="false">ROUND(H131/1000,0)</f>
        <v>14</v>
      </c>
      <c r="J131" s="27" t="n">
        <v>16325</v>
      </c>
      <c r="K131" s="29" t="n">
        <f aca="false">ROUND(J131/1000,0)</f>
        <v>16</v>
      </c>
      <c r="L131" s="27" t="n">
        <v>12044</v>
      </c>
      <c r="M131" s="30" t="n">
        <f aca="false">ROUND(L131/1000,0)</f>
        <v>12</v>
      </c>
      <c r="N131" s="28" t="n">
        <v>8</v>
      </c>
      <c r="O131" s="28" t="n">
        <v>6</v>
      </c>
      <c r="P131" s="28" t="n">
        <v>9</v>
      </c>
      <c r="Q131" s="30" t="n">
        <v>15</v>
      </c>
      <c r="R131" s="28" t="n">
        <v>6</v>
      </c>
      <c r="S131" s="28" t="n">
        <v>3</v>
      </c>
      <c r="T131" s="28" t="n">
        <v>6</v>
      </c>
      <c r="U131" s="28" t="n">
        <v>9</v>
      </c>
      <c r="V131" s="32" t="n">
        <v>10</v>
      </c>
    </row>
    <row r="132" customFormat="false" ht="14.65" hidden="false" customHeight="false" outlineLevel="0" collapsed="false">
      <c r="A132" s="3" t="s">
        <v>145</v>
      </c>
      <c r="B132" s="26" t="n">
        <v>150923</v>
      </c>
      <c r="C132" s="26" t="n">
        <f aca="false">ROUND(B132/1000,0)</f>
        <v>151</v>
      </c>
      <c r="D132" s="26" t="n">
        <v>101499</v>
      </c>
      <c r="E132" s="26" t="n">
        <f aca="false">ROUND(D132/1000,0)</f>
        <v>101</v>
      </c>
      <c r="F132" s="26" t="n">
        <v>145397</v>
      </c>
      <c r="G132" s="27" t="n">
        <f aca="false">ROUND(F132/1000,0)</f>
        <v>145</v>
      </c>
      <c r="H132" s="27" t="n">
        <v>97543</v>
      </c>
      <c r="I132" s="28" t="n">
        <f aca="false">ROUND(H132/1000,0)</f>
        <v>98</v>
      </c>
      <c r="J132" s="27" t="n">
        <v>147547</v>
      </c>
      <c r="K132" s="29" t="n">
        <f aca="false">ROUND(J132/1000,0)</f>
        <v>148</v>
      </c>
      <c r="L132" s="27" t="n">
        <v>99140</v>
      </c>
      <c r="M132" s="30" t="n">
        <f aca="false">ROUND(L132/1000,0)</f>
        <v>99</v>
      </c>
      <c r="N132" s="28" t="n">
        <v>72</v>
      </c>
      <c r="O132" s="28" t="n">
        <v>59</v>
      </c>
      <c r="P132" s="28" t="n">
        <v>124</v>
      </c>
      <c r="Q132" s="30" t="n">
        <v>153</v>
      </c>
      <c r="R132" s="28" t="n">
        <v>60</v>
      </c>
      <c r="S132" s="28" t="n">
        <v>44</v>
      </c>
      <c r="T132" s="28" t="n">
        <v>97</v>
      </c>
      <c r="U132" s="28" t="n">
        <v>92</v>
      </c>
      <c r="V132" s="32" t="n">
        <v>102</v>
      </c>
    </row>
    <row r="133" customFormat="false" ht="14.65" hidden="false" customHeight="false" outlineLevel="0" collapsed="false">
      <c r="A133" s="3" t="s">
        <v>146</v>
      </c>
      <c r="B133" s="26" t="n">
        <v>50661</v>
      </c>
      <c r="C133" s="26" t="n">
        <f aca="false">ROUND(B133/1000,0)</f>
        <v>51</v>
      </c>
      <c r="D133" s="26" t="n">
        <v>39827</v>
      </c>
      <c r="E133" s="26" t="n">
        <f aca="false">ROUND(D133/1000,0)</f>
        <v>40</v>
      </c>
      <c r="F133" s="26" t="n">
        <v>45899</v>
      </c>
      <c r="G133" s="27" t="n">
        <f aca="false">ROUND(F133/1000,0)</f>
        <v>46</v>
      </c>
      <c r="H133" s="27" t="n">
        <v>37182</v>
      </c>
      <c r="I133" s="28" t="n">
        <f aca="false">ROUND(H133/1000,0)</f>
        <v>37</v>
      </c>
      <c r="J133" s="27" t="n">
        <v>39927</v>
      </c>
      <c r="K133" s="29" t="n">
        <f aca="false">ROUND(J133/1000,0)</f>
        <v>40</v>
      </c>
      <c r="L133" s="27" t="n">
        <v>30855</v>
      </c>
      <c r="M133" s="30" t="n">
        <f aca="false">ROUND(L133/1000,0)</f>
        <v>31</v>
      </c>
      <c r="N133" s="28" t="n">
        <v>21</v>
      </c>
      <c r="O133" s="28" t="n">
        <v>10</v>
      </c>
      <c r="P133" s="28" t="n">
        <v>21</v>
      </c>
      <c r="Q133" s="30" t="n">
        <v>36</v>
      </c>
      <c r="R133" s="28" t="n">
        <v>17</v>
      </c>
      <c r="S133" s="28" t="n">
        <v>7</v>
      </c>
      <c r="T133" s="28" t="n">
        <v>16</v>
      </c>
      <c r="U133" s="28" t="n">
        <v>23</v>
      </c>
      <c r="V133" s="32" t="n">
        <v>28</v>
      </c>
    </row>
    <row r="134" customFormat="false" ht="14.65" hidden="false" customHeight="false" outlineLevel="0" collapsed="false">
      <c r="A134" s="3" t="s">
        <v>147</v>
      </c>
      <c r="B134" s="26" t="n">
        <v>462414</v>
      </c>
      <c r="C134" s="26" t="n">
        <f aca="false">ROUND(B134/1000,0)</f>
        <v>462</v>
      </c>
      <c r="D134" s="26" t="n">
        <v>362225</v>
      </c>
      <c r="E134" s="26" t="n">
        <f aca="false">ROUND(D134/1000,0)</f>
        <v>362</v>
      </c>
      <c r="F134" s="26" t="n">
        <v>500434</v>
      </c>
      <c r="G134" s="27" t="n">
        <f aca="false">ROUND(F134/1000,0)</f>
        <v>500</v>
      </c>
      <c r="H134" s="27" t="n">
        <v>400027</v>
      </c>
      <c r="I134" s="28" t="n">
        <f aca="false">ROUND(H134/1000,0)</f>
        <v>400</v>
      </c>
      <c r="J134" s="27" t="n">
        <v>444677</v>
      </c>
      <c r="K134" s="29" t="n">
        <f aca="false">ROUND(J134/1000,0)</f>
        <v>445</v>
      </c>
      <c r="L134" s="27" t="n">
        <v>352926</v>
      </c>
      <c r="M134" s="30" t="n">
        <f aca="false">ROUND(L134/1000,0)</f>
        <v>353</v>
      </c>
      <c r="N134" s="28" t="n">
        <v>530</v>
      </c>
      <c r="O134" s="28" t="n">
        <v>173</v>
      </c>
      <c r="P134" s="28" t="n">
        <v>264</v>
      </c>
      <c r="Q134" s="30" t="n">
        <v>428</v>
      </c>
      <c r="R134" s="28" t="n">
        <v>481</v>
      </c>
      <c r="S134" s="28" t="n">
        <v>122</v>
      </c>
      <c r="T134" s="28" t="n">
        <v>199</v>
      </c>
      <c r="U134" s="28" t="n">
        <v>291</v>
      </c>
      <c r="V134" s="32" t="n">
        <v>343</v>
      </c>
    </row>
    <row r="135" customFormat="false" ht="14.65" hidden="false" customHeight="false" outlineLevel="0" collapsed="false">
      <c r="A135" s="3" t="s">
        <v>148</v>
      </c>
      <c r="B135" s="26" t="n">
        <f aca="false">2538934-SUM(B124:B134)</f>
        <v>7784</v>
      </c>
      <c r="C135" s="26" t="n">
        <f aca="false">ROUND(B135/1000,0)</f>
        <v>8</v>
      </c>
      <c r="D135" s="26" t="n">
        <f aca="false">1999831-SUM(D124:D134)</f>
        <v>5284</v>
      </c>
      <c r="E135" s="26" t="n">
        <f aca="false">ROUND(D135/1000,0)</f>
        <v>5</v>
      </c>
      <c r="F135" s="26" t="n">
        <f aca="false">2480867-SUM(F124:F134)</f>
        <v>7791</v>
      </c>
      <c r="G135" s="26" t="s">
        <v>50</v>
      </c>
      <c r="H135" s="26" t="n">
        <f aca="false">1978043-SUM(H124:H134)</f>
        <v>5264</v>
      </c>
      <c r="I135" s="26" t="s">
        <v>50</v>
      </c>
      <c r="J135" s="28" t="n">
        <f aca="false">2203116-SUM(J124:J134)</f>
        <v>5319</v>
      </c>
      <c r="K135" s="38" t="s">
        <v>50</v>
      </c>
      <c r="L135" s="26" t="n">
        <v>170</v>
      </c>
      <c r="M135" s="31" t="s">
        <v>50</v>
      </c>
      <c r="N135" s="26" t="s">
        <v>50</v>
      </c>
      <c r="O135" s="26" t="s">
        <v>50</v>
      </c>
      <c r="P135" s="26" t="s">
        <v>50</v>
      </c>
      <c r="Q135" s="31" t="s">
        <v>50</v>
      </c>
      <c r="R135" s="34" t="s">
        <v>50</v>
      </c>
      <c r="S135" s="26" t="s">
        <v>50</v>
      </c>
      <c r="T135" s="26" t="s">
        <v>50</v>
      </c>
      <c r="U135" s="26" t="s">
        <v>50</v>
      </c>
      <c r="V135" s="33" t="s">
        <v>50</v>
      </c>
    </row>
    <row r="136" customFormat="false" ht="14.65" hidden="false" customHeight="false" outlineLevel="0" collapsed="false">
      <c r="A136" s="3" t="s">
        <v>149</v>
      </c>
      <c r="B136" s="34" t="n">
        <f aca="false">24842503-SUM(B9,B57,B79,B88,B93,B123)</f>
        <v>1907872</v>
      </c>
      <c r="C136" s="26" t="n">
        <f aca="false">ROUND(B136/1000,0)</f>
        <v>1908</v>
      </c>
      <c r="D136" s="34" t="n">
        <f aca="false">19110004-SUM(D9,D57,D79,D88,D93,D123)</f>
        <v>1204116</v>
      </c>
      <c r="E136" s="26" t="n">
        <f aca="false">ROUND(D136/1000,0)</f>
        <v>1204</v>
      </c>
      <c r="F136" s="34" t="n">
        <f aca="false">22640524-SUM(F9,F57,F79,F88,F93,F123)</f>
        <v>452699</v>
      </c>
      <c r="G136" s="27" t="n">
        <f aca="false">ROUND(F136/1000,0)</f>
        <v>453</v>
      </c>
      <c r="H136" s="27" t="n">
        <f aca="false">17611533-SUM(H9,H57,H79,H88,H93,H123)</f>
        <v>100615</v>
      </c>
      <c r="I136" s="28" t="n">
        <f aca="false">ROUND(H136/1000,0)</f>
        <v>101</v>
      </c>
      <c r="J136" s="27" t="n">
        <f aca="false">22118706-SUM(J9,J57,J79,J88,J93,J123)</f>
        <v>419590</v>
      </c>
      <c r="K136" s="29" t="n">
        <f aca="false">ROUND(J136/1000,0)</f>
        <v>420</v>
      </c>
      <c r="L136" s="27" t="n">
        <f aca="false">17154834-SUM(L9,L57,L79,L88,L93,L123)</f>
        <v>94203</v>
      </c>
      <c r="M136" s="30" t="n">
        <f aca="false">ROUND(L136/1000,0)</f>
        <v>94</v>
      </c>
      <c r="N136" s="28" t="n">
        <v>60</v>
      </c>
      <c r="O136" s="28" t="n">
        <v>221</v>
      </c>
      <c r="P136" s="28" t="n">
        <v>308</v>
      </c>
      <c r="Q136" s="30" t="n">
        <v>409</v>
      </c>
      <c r="R136" s="28" t="n">
        <v>30</v>
      </c>
      <c r="S136" s="28" t="n">
        <v>40</v>
      </c>
      <c r="T136" s="28" t="n">
        <v>60</v>
      </c>
      <c r="U136" s="28" t="n">
        <v>51</v>
      </c>
      <c r="V136" s="32" t="n">
        <v>101</v>
      </c>
    </row>
    <row r="137" customFormat="false" ht="14.6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5"/>
      <c r="O137" s="39"/>
      <c r="P137" s="39"/>
      <c r="Q137" s="5"/>
      <c r="R137" s="40"/>
      <c r="S137" s="40"/>
      <c r="T137" s="40"/>
      <c r="U137" s="40"/>
      <c r="V137" s="39"/>
    </row>
    <row r="138" customFormat="false" ht="15" hidden="false" customHeight="true" outlineLevel="0" collapsed="false">
      <c r="A138" s="5" t="s">
        <v>150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A139" s="0" t="s">
        <v>151</v>
      </c>
    </row>
    <row r="140" customFormat="false" ht="14.65" hidden="false" customHeight="false" outlineLevel="0" collapsed="false">
      <c r="A140" s="0" t="s">
        <v>152</v>
      </c>
    </row>
    <row r="141" customFormat="false" ht="14.65" hidden="false" customHeight="false" outlineLevel="0" collapsed="false">
      <c r="A141" s="0" t="s">
        <v>153</v>
      </c>
    </row>
    <row r="142" customFormat="false" ht="14.65" hidden="false" customHeight="false" outlineLevel="0" collapsed="false">
      <c r="A142" s="0" t="s">
        <v>154</v>
      </c>
    </row>
    <row r="143" customFormat="false" ht="14.65" hidden="false" customHeight="false" outlineLevel="0" collapsed="false">
      <c r="A143" s="0" t="s">
        <v>155</v>
      </c>
    </row>
    <row r="144" customFormat="false" ht="14.65" hidden="false" customHeight="false" outlineLevel="0" collapsed="false">
      <c r="A144" s="0" t="s">
        <v>156</v>
      </c>
    </row>
    <row r="145" customFormat="false" ht="14.65" hidden="false" customHeight="false" outlineLevel="0" collapsed="false">
      <c r="A145" s="0" t="s">
        <v>157</v>
      </c>
    </row>
    <row r="146" customFormat="false" ht="14.65" hidden="false" customHeight="false" outlineLevel="0" collapsed="false">
      <c r="A146" s="0" t="s">
        <v>158</v>
      </c>
    </row>
    <row r="147" customFormat="false" ht="14.65" hidden="false" customHeight="false" outlineLevel="0" collapsed="false">
      <c r="A147" s="0" t="s">
        <v>15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