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ble 73. Principal Activities And Accomplishments Of The Border Patrol</t>
  </si>
  <si>
    <t xml:space="preserve">                Fiscal Year 1987-1996</t>
  </si>
  <si>
    <t xml:space="preserve">Activities and accomplishments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Persons apprehended</t>
  </si>
  <si>
    <t xml:space="preserve">Deportable aliens located</t>
  </si>
  <si>
    <t xml:space="preserve">  Mexican aliens</t>
  </si>
  <si>
    <t xml:space="preserve">         Working in agriculture</t>
  </si>
  <si>
    <t xml:space="preserve">         Working in trades, crafts industry,</t>
  </si>
  <si>
    <t xml:space="preserve">         and service</t>
  </si>
  <si>
    <t xml:space="preserve">         Welfare/seeking employment</t>
  </si>
  <si>
    <t xml:space="preserve">    Canadian aliens</t>
  </si>
  <si>
    <t xml:space="preserve">    All other</t>
  </si>
  <si>
    <t xml:space="preserve">Smugglers of aliens located</t>
  </si>
  <si>
    <t xml:space="preserve">Aliens located who were</t>
  </si>
  <si>
    <t xml:space="preserve">     smuggled into the United States</t>
  </si>
  <si>
    <t xml:space="preserve">Seizures (conveyances)</t>
  </si>
  <si>
    <t xml:space="preserve">Value of seizures (dollars)</t>
  </si>
  <si>
    <t xml:space="preserve">   Narcotics</t>
  </si>
  <si>
    <t xml:space="preserve">   Other</t>
  </si>
  <si>
    <t xml:space="preserve">NOTE:  Data on aliens previously expelled, aliens located with previous</t>
  </si>
  <si>
    <t xml:space="preserve">criminal records, conveyances examined, and persons questioned shown in</t>
  </si>
  <si>
    <t xml:space="preserve">previous Yearbooks are not available starting with fiscal year 1990.</t>
  </si>
  <si>
    <t xml:space="preserve">Data for narcotics have been adjusted for fiscal year 199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1" width="30.51"/>
    <col collapsed="false" customWidth="true" hidden="false" outlineLevel="0" max="3" min="2" style="1" width="13.79"/>
    <col collapsed="false" customWidth="true" hidden="false" outlineLevel="0" max="4" min="4" style="1" width="16.57"/>
    <col collapsed="false" customWidth="true" hidden="false" outlineLevel="0" max="5" min="5" style="1" width="14.67"/>
    <col collapsed="false" customWidth="true" hidden="false" outlineLevel="0" max="6" min="6" style="1" width="13.79"/>
    <col collapsed="false" customWidth="true" hidden="false" outlineLevel="0" max="7" min="7" style="1" width="14.95"/>
    <col collapsed="false" customWidth="true" hidden="false" outlineLevel="0" max="8" min="8" style="1" width="15.39"/>
    <col collapsed="false" customWidth="true" hidden="false" outlineLevel="0" max="9" min="9" style="1" width="14.81"/>
    <col collapsed="false" customWidth="true" hidden="false" outlineLevel="0" max="10" min="10" style="1" width="15.54"/>
    <col collapsed="false" customWidth="true" hidden="false" outlineLevel="0" max="11" min="11" style="1" width="14.67"/>
    <col collapsed="false" customWidth="true" hidden="false" outlineLevel="0" max="12" min="12" style="1" width="16.12"/>
  </cols>
  <sheetData>
    <row r="1" s="1" customFormat="true" ht="14.65" hidden="false" customHeight="false" outlineLevel="0" collapsed="false">
      <c r="A1" s="2" t="s">
        <v>0</v>
      </c>
      <c r="B1" s="3"/>
      <c r="C1" s="3"/>
      <c r="D1" s="3"/>
      <c r="E1" s="3"/>
    </row>
    <row r="2" s="1" customFormat="true" ht="14.65" hidden="false" customHeight="false" outlineLevel="0" collapsed="false">
      <c r="A2" s="3"/>
      <c r="B2" s="4" t="s">
        <v>1</v>
      </c>
      <c r="C2" s="3"/>
      <c r="D2" s="3"/>
      <c r="E2" s="3"/>
    </row>
    <row r="4" s="5" customFormat="true" ht="14.65" hidden="false" customHeight="false" outlineLevel="0" collapsed="false">
      <c r="A4" s="3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5" t="s">
        <v>11</v>
      </c>
      <c r="K4" s="5" t="s">
        <v>12</v>
      </c>
    </row>
    <row r="6" customFormat="false" ht="14.65" hidden="false" customHeight="false" outlineLevel="0" collapsed="false">
      <c r="A6" s="3" t="s">
        <v>13</v>
      </c>
      <c r="B6" s="7" t="n">
        <v>1168861</v>
      </c>
      <c r="C6" s="7" t="n">
        <v>980522</v>
      </c>
      <c r="D6" s="7" t="n">
        <v>906535</v>
      </c>
      <c r="E6" s="7" t="n">
        <v>1123223</v>
      </c>
      <c r="F6" s="7" t="n">
        <v>1152667</v>
      </c>
      <c r="G6" s="7" t="n">
        <v>1221904</v>
      </c>
      <c r="H6" s="7" t="n">
        <v>1281721</v>
      </c>
      <c r="I6" s="7" t="n">
        <v>1046576</v>
      </c>
      <c r="J6" s="7" t="n">
        <v>1336518</v>
      </c>
      <c r="K6" s="7" t="n">
        <v>1561234</v>
      </c>
    </row>
    <row r="7" customFormat="false" ht="14.65" hidden="false" customHeight="false" outlineLevel="0" collapsed="false">
      <c r="A7" s="3" t="s">
        <v>14</v>
      </c>
      <c r="B7" s="7" t="n">
        <v>1158030</v>
      </c>
      <c r="C7" s="7" t="n">
        <v>969214</v>
      </c>
      <c r="D7" s="7" t="n">
        <v>891147</v>
      </c>
      <c r="E7" s="7" t="n">
        <v>1103353</v>
      </c>
      <c r="F7" s="7" t="n">
        <v>1132933</v>
      </c>
      <c r="G7" s="7" t="n">
        <v>1199560</v>
      </c>
      <c r="H7" s="7" t="n">
        <v>1263490</v>
      </c>
      <c r="I7" s="7" t="n">
        <v>1031668</v>
      </c>
      <c r="J7" s="8" t="n">
        <f aca="false">+J8+J13+J14</f>
        <v>1324202</v>
      </c>
      <c r="K7" s="8" t="n">
        <f aca="false">+K8+K13+K14</f>
        <v>1549876</v>
      </c>
    </row>
    <row r="8" customFormat="false" ht="14.65" hidden="false" customHeight="false" outlineLevel="0" collapsed="false">
      <c r="A8" s="3" t="s">
        <v>15</v>
      </c>
      <c r="B8" s="7" t="n">
        <v>1123725</v>
      </c>
      <c r="C8" s="7" t="n">
        <v>928278</v>
      </c>
      <c r="D8" s="7" t="n">
        <v>830985</v>
      </c>
      <c r="E8" s="7" t="n">
        <v>1054849</v>
      </c>
      <c r="F8" s="7" t="n">
        <v>1095122</v>
      </c>
      <c r="G8" s="7" t="n">
        <v>1168946</v>
      </c>
      <c r="H8" s="7" t="n">
        <v>1230124</v>
      </c>
      <c r="I8" s="7" t="n">
        <v>999890</v>
      </c>
      <c r="J8" s="7" t="n">
        <v>1293508</v>
      </c>
      <c r="K8" s="8" t="n">
        <v>1523141</v>
      </c>
    </row>
    <row r="9" customFormat="false" ht="14.65" hidden="false" customHeight="false" outlineLevel="0" collapsed="false">
      <c r="A9" s="1" t="s">
        <v>16</v>
      </c>
      <c r="B9" s="8" t="n">
        <v>15862</v>
      </c>
      <c r="C9" s="8" t="n">
        <v>3333</v>
      </c>
      <c r="D9" s="8" t="n">
        <v>2592</v>
      </c>
      <c r="E9" s="8" t="n">
        <v>4661</v>
      </c>
      <c r="F9" s="8" t="n">
        <v>4707</v>
      </c>
      <c r="G9" s="8" t="n">
        <v>5488</v>
      </c>
      <c r="H9" s="8" t="n">
        <v>5393</v>
      </c>
      <c r="I9" s="8" t="n">
        <v>5162</v>
      </c>
      <c r="J9" s="8" t="n">
        <v>4487</v>
      </c>
      <c r="K9" s="8" t="n">
        <v>2684</v>
      </c>
    </row>
    <row r="10" customFormat="false" ht="14.65" hidden="false" customHeight="false" outlineLevel="0" collapsed="false">
      <c r="A10" s="1" t="s">
        <v>17</v>
      </c>
      <c r="B10" s="9"/>
      <c r="C10" s="9"/>
      <c r="D10" s="9"/>
      <c r="E10" s="9"/>
      <c r="F10" s="9"/>
      <c r="G10" s="9"/>
      <c r="H10" s="9"/>
      <c r="I10" s="9"/>
      <c r="J10" s="8"/>
      <c r="K10" s="8"/>
    </row>
    <row r="11" customFormat="false" ht="14.65" hidden="false" customHeight="false" outlineLevel="0" collapsed="false">
      <c r="A11" s="1" t="s">
        <v>18</v>
      </c>
      <c r="B11" s="8" t="n">
        <v>15097</v>
      </c>
      <c r="C11" s="8" t="n">
        <v>9969</v>
      </c>
      <c r="D11" s="8" t="n">
        <v>5686</v>
      </c>
      <c r="E11" s="8" t="n">
        <v>7544</v>
      </c>
      <c r="F11" s="8" t="n">
        <v>8095</v>
      </c>
      <c r="G11" s="8" t="n">
        <v>7165</v>
      </c>
      <c r="H11" s="8" t="n">
        <v>7403</v>
      </c>
      <c r="I11" s="8" t="n">
        <v>8068</v>
      </c>
      <c r="J11" s="8" t="n">
        <v>12552</v>
      </c>
      <c r="K11" s="8" t="n">
        <v>9413</v>
      </c>
    </row>
    <row r="12" customFormat="false" ht="14.65" hidden="false" customHeight="false" outlineLevel="0" collapsed="false">
      <c r="A12" s="1" t="s">
        <v>19</v>
      </c>
      <c r="B12" s="8" t="n">
        <v>996873</v>
      </c>
      <c r="C12" s="8" t="n">
        <v>838242</v>
      </c>
      <c r="D12" s="8" t="n">
        <v>727400</v>
      </c>
      <c r="E12" s="8" t="n">
        <v>865739</v>
      </c>
      <c r="F12" s="8" t="n">
        <v>978807</v>
      </c>
      <c r="G12" s="8" t="n">
        <v>1065159</v>
      </c>
      <c r="H12" s="8" t="n">
        <v>1117414</v>
      </c>
      <c r="I12" s="8" t="n">
        <v>901826</v>
      </c>
      <c r="J12" s="8" t="n">
        <v>1185761</v>
      </c>
      <c r="K12" s="8" t="n">
        <v>1405314</v>
      </c>
    </row>
    <row r="13" customFormat="false" ht="14.65" hidden="false" customHeight="false" outlineLevel="0" collapsed="false">
      <c r="A13" s="1" t="s">
        <v>20</v>
      </c>
      <c r="B13" s="8" t="n">
        <v>4814</v>
      </c>
      <c r="C13" s="8" t="n">
        <v>4237</v>
      </c>
      <c r="D13" s="8" t="n">
        <v>5297</v>
      </c>
      <c r="E13" s="8" t="n">
        <v>5746</v>
      </c>
      <c r="F13" s="8" t="n">
        <v>6666</v>
      </c>
      <c r="G13" s="8" t="n">
        <v>6167</v>
      </c>
      <c r="H13" s="8" t="n">
        <v>5249</v>
      </c>
      <c r="I13" s="8" t="n">
        <v>3400</v>
      </c>
      <c r="J13" s="8" t="n">
        <v>3463</v>
      </c>
      <c r="K13" s="8" t="n">
        <v>2746</v>
      </c>
    </row>
    <row r="14" customFormat="false" ht="14.65" hidden="false" customHeight="false" outlineLevel="0" collapsed="false">
      <c r="A14" s="1" t="s">
        <v>21</v>
      </c>
      <c r="B14" s="8" t="n">
        <v>29491</v>
      </c>
      <c r="C14" s="8" t="n">
        <v>36699</v>
      </c>
      <c r="D14" s="8" t="n">
        <v>54865</v>
      </c>
      <c r="E14" s="8" t="n">
        <v>42758</v>
      </c>
      <c r="F14" s="8" t="n">
        <v>31145</v>
      </c>
      <c r="G14" s="8" t="n">
        <v>24447</v>
      </c>
      <c r="H14" s="8" t="n">
        <v>28117</v>
      </c>
      <c r="I14" s="8" t="n">
        <v>28378</v>
      </c>
      <c r="J14" s="8" t="n">
        <v>27231</v>
      </c>
      <c r="K14" s="8" t="n">
        <v>23989</v>
      </c>
    </row>
    <row r="15" customFormat="false" ht="14.6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4.65" hidden="false" customHeight="false" outlineLevel="0" collapsed="false">
      <c r="A16" s="1" t="s">
        <v>22</v>
      </c>
      <c r="B16" s="8" t="n">
        <v>11560</v>
      </c>
      <c r="C16" s="8" t="n">
        <v>10373</v>
      </c>
      <c r="D16" s="8" t="n">
        <v>13794</v>
      </c>
      <c r="E16" s="8" t="n">
        <v>21901</v>
      </c>
      <c r="F16" s="8" t="n">
        <v>18826</v>
      </c>
      <c r="G16" s="8" t="n">
        <v>17237</v>
      </c>
      <c r="H16" s="8" t="n">
        <v>15266</v>
      </c>
      <c r="I16" s="8" t="n">
        <v>14143</v>
      </c>
      <c r="J16" s="8" t="n">
        <v>12796</v>
      </c>
      <c r="K16" s="8" t="n">
        <v>13458</v>
      </c>
    </row>
    <row r="17" customFormat="false" ht="14.65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4.65" hidden="false" customHeight="false" outlineLevel="0" collapsed="false">
      <c r="A18" s="1" t="s">
        <v>23</v>
      </c>
      <c r="B18" s="9"/>
      <c r="C18" s="9"/>
      <c r="D18" s="9"/>
      <c r="E18" s="9"/>
      <c r="F18" s="9"/>
      <c r="G18" s="9"/>
      <c r="H18" s="9"/>
      <c r="I18" s="9"/>
      <c r="J18" s="8"/>
      <c r="K18" s="8"/>
    </row>
    <row r="19" customFormat="false" ht="14.65" hidden="false" customHeight="false" outlineLevel="0" collapsed="false">
      <c r="A19" s="1" t="s">
        <v>24</v>
      </c>
      <c r="B19" s="8" t="n">
        <v>59268</v>
      </c>
      <c r="C19" s="8" t="n">
        <v>50122</v>
      </c>
      <c r="D19" s="8" t="n">
        <v>50638</v>
      </c>
      <c r="E19" s="8" t="n">
        <v>71049</v>
      </c>
      <c r="F19" s="8" t="n">
        <v>64170</v>
      </c>
      <c r="G19" s="8" t="n">
        <v>69538</v>
      </c>
      <c r="H19" s="8" t="n">
        <v>80835</v>
      </c>
      <c r="I19" s="8" t="n">
        <v>92934</v>
      </c>
      <c r="J19" s="8" t="n">
        <v>102591</v>
      </c>
      <c r="K19" s="8" t="n">
        <v>122233</v>
      </c>
    </row>
    <row r="20" customFormat="false" ht="14.6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4.65" hidden="false" customHeight="false" outlineLevel="0" collapsed="false">
      <c r="A21" s="1" t="s">
        <v>25</v>
      </c>
      <c r="B21" s="8" t="n">
        <v>7512</v>
      </c>
      <c r="C21" s="8" t="n">
        <v>6643</v>
      </c>
      <c r="D21" s="8" t="n">
        <v>10789</v>
      </c>
      <c r="E21" s="8" t="n">
        <v>17275</v>
      </c>
      <c r="F21" s="8" t="n">
        <v>14261</v>
      </c>
      <c r="G21" s="8" t="n">
        <v>11391</v>
      </c>
      <c r="H21" s="8" t="n">
        <v>10995</v>
      </c>
      <c r="I21" s="8" t="n">
        <v>9134</v>
      </c>
      <c r="J21" s="8" t="n">
        <v>9327</v>
      </c>
      <c r="K21" s="8" t="n">
        <v>11129</v>
      </c>
    </row>
    <row r="22" customFormat="false" ht="14.6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</row>
    <row r="23" s="3" customFormat="true" ht="14.65" hidden="false" customHeight="false" outlineLevel="0" collapsed="false">
      <c r="A23" s="3" t="s">
        <v>26</v>
      </c>
      <c r="B23" s="7" t="n">
        <f aca="false">SUM(B24:B25)</f>
        <v>590638336</v>
      </c>
      <c r="C23" s="7" t="n">
        <f aca="false">SUM(C24:C25)</f>
        <v>721213999</v>
      </c>
      <c r="D23" s="7" t="n">
        <f aca="false">SUM(D24:D25)</f>
        <v>1212724491</v>
      </c>
      <c r="E23" s="7" t="n">
        <f aca="false">SUM(E24:E25)</f>
        <v>843562055</v>
      </c>
      <c r="F23" s="7" t="n">
        <f aca="false">SUM(F24:F25)</f>
        <v>950199178</v>
      </c>
      <c r="G23" s="7" t="n">
        <f aca="false">SUM(G24:G25)</f>
        <v>1247938634</v>
      </c>
      <c r="H23" s="7" t="n">
        <f aca="false">SUM(H24:H25)</f>
        <v>1382898517</v>
      </c>
      <c r="I23" s="7" t="n">
        <f aca="false">SUM(I24:I25)</f>
        <v>1598053619</v>
      </c>
      <c r="J23" s="7" t="n">
        <f aca="false">SUM(J24:J25)</f>
        <v>2011767972</v>
      </c>
      <c r="K23" s="7" t="n">
        <f aca="false">SUM(K24:K25)</f>
        <v>1255378759</v>
      </c>
    </row>
    <row r="24" customFormat="false" ht="14.65" hidden="false" customHeight="false" outlineLevel="0" collapsed="false">
      <c r="A24" s="1" t="s">
        <v>27</v>
      </c>
      <c r="B24" s="8" t="n">
        <v>582395375</v>
      </c>
      <c r="C24" s="8" t="n">
        <v>700523810</v>
      </c>
      <c r="D24" s="8" t="n">
        <v>1191505131</v>
      </c>
      <c r="E24" s="8" t="n">
        <v>797768179</v>
      </c>
      <c r="F24" s="8" t="n">
        <v>910146141</v>
      </c>
      <c r="G24" s="8" t="n">
        <v>1216833993</v>
      </c>
      <c r="H24" s="8" t="n">
        <v>1337766371</v>
      </c>
      <c r="I24" s="8" t="n">
        <v>1555731987</v>
      </c>
      <c r="J24" s="8" t="n">
        <v>1965311238</v>
      </c>
      <c r="K24" s="8" t="n">
        <v>1208778533</v>
      </c>
    </row>
    <row r="25" customFormat="false" ht="14.65" hidden="false" customHeight="false" outlineLevel="0" collapsed="false">
      <c r="A25" s="1" t="s">
        <v>28</v>
      </c>
      <c r="B25" s="8" t="n">
        <v>8242961</v>
      </c>
      <c r="C25" s="8" t="n">
        <v>20690189</v>
      </c>
      <c r="D25" s="8" t="n">
        <v>21219360</v>
      </c>
      <c r="E25" s="8" t="n">
        <v>45793876</v>
      </c>
      <c r="F25" s="8" t="n">
        <v>40053037</v>
      </c>
      <c r="G25" s="8" t="n">
        <v>31104641</v>
      </c>
      <c r="H25" s="8" t="n">
        <v>45132146</v>
      </c>
      <c r="I25" s="8" t="n">
        <v>42321632</v>
      </c>
      <c r="J25" s="8" t="n">
        <v>46456734</v>
      </c>
      <c r="K25" s="8" t="n">
        <v>46600226</v>
      </c>
    </row>
    <row r="26" customFormat="false" ht="14.6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14.65" hidden="false" customHeight="false" outlineLevel="0" collapsed="false">
      <c r="A27" s="1" t="s">
        <v>29</v>
      </c>
    </row>
    <row r="28" customFormat="false" ht="14.65" hidden="false" customHeight="false" outlineLevel="0" collapsed="false">
      <c r="A28" s="1" t="s">
        <v>30</v>
      </c>
    </row>
    <row r="29" customFormat="false" ht="14.65" hidden="false" customHeight="false" outlineLevel="0" collapsed="false">
      <c r="A29" s="1" t="s">
        <v>31</v>
      </c>
    </row>
    <row r="30" customFormat="false" ht="14.65" hidden="false" customHeight="false" outlineLevel="0" collapsed="false">
      <c r="A30" s="1" t="s">
        <v>32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