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64.  ALIENS REMOVED BY ADMINISTRATIVE REASON FOR REMOVAL</t>
  </si>
  <si>
    <t xml:space="preserve">FISCAL YEARS 1991-2001</t>
  </si>
  <si>
    <t xml:space="preserve">Attempted entry without</t>
  </si>
  <si>
    <t xml:space="preserve">Previously</t>
  </si>
  <si>
    <t xml:space="preserve">proper documents or</t>
  </si>
  <si>
    <t xml:space="preserve">Failed to</t>
  </si>
  <si>
    <t xml:space="preserve">removed</t>
  </si>
  <si>
    <t xml:space="preserve">through fraud or</t>
  </si>
  <si>
    <t xml:space="preserve">maintain </t>
  </si>
  <si>
    <t xml:space="preserve">ineligible for</t>
  </si>
  <si>
    <t xml:space="preserve">Year</t>
  </si>
  <si>
    <t xml:space="preserve">Total</t>
  </si>
  <si>
    <t xml:space="preserve">misrepresentation</t>
  </si>
  <si>
    <t xml:space="preserve">Criminal</t>
  </si>
  <si>
    <t xml:space="preserve">status</t>
  </si>
  <si>
    <t xml:space="preserve">reentry</t>
  </si>
  <si>
    <t xml:space="preserve">Present </t>
  </si>
  <si>
    <t xml:space="preserve">Smuggling or</t>
  </si>
  <si>
    <t xml:space="preserve">without</t>
  </si>
  <si>
    <t xml:space="preserve">aiding illegal</t>
  </si>
  <si>
    <r>
      <rPr>
        <sz val="10"/>
        <rFont val="Arial"/>
        <family val="0"/>
      </rPr>
      <t xml:space="preserve">authorization</t>
    </r>
    <r>
      <rPr>
        <vertAlign val="superscript"/>
        <sz val="10"/>
        <rFont val="Arial"/>
        <family val="2"/>
      </rPr>
      <t xml:space="preserve"> 1</t>
    </r>
  </si>
  <si>
    <t xml:space="preserve">Security</t>
  </si>
  <si>
    <t xml:space="preserve">entry</t>
  </si>
  <si>
    <t xml:space="preserve">Other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s those aliens charged under the statutes previous to April 1,  1997 </t>
    </r>
  </si>
  <si>
    <t xml:space="preserve">as "entered without inspection".</t>
  </si>
  <si>
    <t xml:space="preserve">NOTE:  The administrative reason for formal removal is the legal basis for removal.</t>
  </si>
  <si>
    <t xml:space="preserve">Some aliens who are criminals may be removed under a different administrative</t>
  </si>
  <si>
    <t xml:space="preserve">reason (or charge) for the convenience of the government.  Removals include those</t>
  </si>
  <si>
    <t xml:space="preserve">actions known as deportation and exclusion prior to the revision of law that was </t>
  </si>
  <si>
    <t xml:space="preserve">effective April 1,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3"/>
      <c r="D3" s="3"/>
    </row>
    <row r="4" customFormat="false" ht="12.75" hidden="false" customHeight="false" outlineLevel="0" collapsed="false">
      <c r="A4" s="4"/>
      <c r="B4" s="4"/>
      <c r="C4" s="5" t="s">
        <v>2</v>
      </c>
      <c r="D4" s="4"/>
      <c r="E4" s="5"/>
      <c r="F4" s="5" t="s">
        <v>3</v>
      </c>
    </row>
    <row r="5" customFormat="false" ht="12.75" hidden="false" customHeight="false" outlineLevel="0" collapsed="false">
      <c r="A5" s="6"/>
      <c r="B5" s="6"/>
      <c r="C5" s="4" t="s">
        <v>4</v>
      </c>
      <c r="D5" s="6"/>
      <c r="E5" s="4" t="s">
        <v>5</v>
      </c>
      <c r="F5" s="4" t="s">
        <v>6</v>
      </c>
    </row>
    <row r="6" customFormat="false" ht="12.75" hidden="false" customHeight="false" outlineLevel="0" collapsed="false">
      <c r="A6" s="4"/>
      <c r="B6" s="4"/>
      <c r="C6" s="4" t="s">
        <v>7</v>
      </c>
      <c r="D6" s="4"/>
      <c r="E6" s="4" t="s">
        <v>8</v>
      </c>
      <c r="F6" s="4" t="s">
        <v>9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9" t="n">
        <v>1991</v>
      </c>
      <c r="B9" s="10" t="n">
        <f aca="false">SUM(C9:F9,B25:F25)</f>
        <v>33189</v>
      </c>
      <c r="C9" s="10" t="n">
        <v>3058</v>
      </c>
      <c r="D9" s="10" t="n">
        <v>14475</v>
      </c>
      <c r="E9" s="10" t="n">
        <v>1135</v>
      </c>
      <c r="F9" s="10" t="n">
        <v>735</v>
      </c>
    </row>
    <row r="10" customFormat="false" ht="12.75" hidden="false" customHeight="false" outlineLevel="0" collapsed="false">
      <c r="A10" s="9" t="n">
        <v>1992</v>
      </c>
      <c r="B10" s="10" t="n">
        <f aca="false">SUM(C10:F10,B26:F26)</f>
        <v>43671</v>
      </c>
      <c r="C10" s="10" t="n">
        <v>3630</v>
      </c>
      <c r="D10" s="10" t="n">
        <v>20098</v>
      </c>
      <c r="E10" s="10" t="n">
        <v>1076</v>
      </c>
      <c r="F10" s="10" t="n">
        <v>1008</v>
      </c>
    </row>
    <row r="11" customFormat="false" ht="12.75" hidden="false" customHeight="false" outlineLevel="0" collapsed="false">
      <c r="A11" s="9" t="n">
        <v>1993</v>
      </c>
      <c r="B11" s="10" t="n">
        <f aca="false">SUM(C11:F11,B27:F27)</f>
        <v>42542</v>
      </c>
      <c r="C11" s="10" t="n">
        <v>2968</v>
      </c>
      <c r="D11" s="10" t="n">
        <v>22470</v>
      </c>
      <c r="E11" s="10" t="n">
        <v>783</v>
      </c>
      <c r="F11" s="10" t="n">
        <v>913</v>
      </c>
    </row>
    <row r="12" customFormat="false" ht="12.75" hidden="false" customHeight="false" outlineLevel="0" collapsed="false">
      <c r="A12" s="9" t="n">
        <v>1994</v>
      </c>
      <c r="B12" s="10" t="n">
        <f aca="false">SUM(C12:F12,B28:F28)</f>
        <v>45674</v>
      </c>
      <c r="C12" s="10" t="n">
        <v>3482</v>
      </c>
      <c r="D12" s="10" t="n">
        <v>24581</v>
      </c>
      <c r="E12" s="10" t="n">
        <v>716</v>
      </c>
      <c r="F12" s="10" t="n">
        <v>1052</v>
      </c>
    </row>
    <row r="13" customFormat="false" ht="12.75" hidden="false" customHeight="false" outlineLevel="0" collapsed="false">
      <c r="A13" s="9" t="n">
        <v>1995</v>
      </c>
      <c r="B13" s="10" t="n">
        <f aca="false">SUM(C13:F13,B29:F29)</f>
        <v>50924</v>
      </c>
      <c r="C13" s="10" t="n">
        <v>5822</v>
      </c>
      <c r="D13" s="10" t="n">
        <v>25684</v>
      </c>
      <c r="E13" s="10" t="n">
        <v>611</v>
      </c>
      <c r="F13" s="10" t="n">
        <v>1432</v>
      </c>
    </row>
    <row r="14" customFormat="false" ht="12.75" hidden="false" customHeight="false" outlineLevel="0" collapsed="false">
      <c r="A14" s="9" t="n">
        <v>1996</v>
      </c>
      <c r="B14" s="10" t="n">
        <f aca="false">SUM(C14:F14,B30:F30)</f>
        <v>69680</v>
      </c>
      <c r="C14" s="10" t="n">
        <v>15412</v>
      </c>
      <c r="D14" s="10" t="n">
        <v>27655</v>
      </c>
      <c r="E14" s="10" t="n">
        <v>708</v>
      </c>
      <c r="F14" s="10" t="n">
        <v>2005</v>
      </c>
    </row>
    <row r="15" customFormat="false" ht="12.75" hidden="false" customHeight="false" outlineLevel="0" collapsed="false">
      <c r="A15" s="9" t="n">
        <v>1997</v>
      </c>
      <c r="B15" s="10" t="n">
        <f aca="false">SUM(C15:F15,B31:F31)</f>
        <v>114432</v>
      </c>
      <c r="C15" s="10" t="n">
        <v>35737</v>
      </c>
      <c r="D15" s="10" t="n">
        <v>34113</v>
      </c>
      <c r="E15" s="10" t="n">
        <v>1031</v>
      </c>
      <c r="F15" s="10" t="n">
        <v>3302</v>
      </c>
    </row>
    <row r="16" customFormat="false" ht="12.75" hidden="false" customHeight="false" outlineLevel="0" collapsed="false">
      <c r="A16" s="11" t="n">
        <v>1998</v>
      </c>
      <c r="B16" s="10" t="n">
        <f aca="false">SUM(C16:F16,B32:F32)</f>
        <v>173146</v>
      </c>
      <c r="C16" s="10" t="n">
        <v>79290</v>
      </c>
      <c r="D16" s="10" t="n">
        <v>35946</v>
      </c>
      <c r="E16" s="10" t="n">
        <v>986</v>
      </c>
      <c r="F16" s="10" t="n">
        <v>7103</v>
      </c>
    </row>
    <row r="17" customFormat="false" ht="12.75" hidden="false" customHeight="false" outlineLevel="0" collapsed="false">
      <c r="A17" s="11" t="n">
        <v>1999</v>
      </c>
      <c r="B17" s="10" t="n">
        <f aca="false">SUM(C17:F17,B33:F33)</f>
        <v>180614</v>
      </c>
      <c r="C17" s="12" t="n">
        <v>91807</v>
      </c>
      <c r="D17" s="12" t="n">
        <v>41910</v>
      </c>
      <c r="E17" s="12" t="n">
        <v>776</v>
      </c>
      <c r="F17" s="12" t="n">
        <v>9277</v>
      </c>
    </row>
    <row r="18" customFormat="false" ht="12.75" hidden="false" customHeight="false" outlineLevel="0" collapsed="false">
      <c r="A18" s="11" t="n">
        <v>2000</v>
      </c>
      <c r="B18" s="12" t="n">
        <f aca="false">SUM(C18:F18,B34:F34)</f>
        <v>185475</v>
      </c>
      <c r="C18" s="12" t="n">
        <v>89723</v>
      </c>
      <c r="D18" s="12" t="n">
        <v>40957</v>
      </c>
      <c r="E18" s="12" t="n">
        <v>715</v>
      </c>
      <c r="F18" s="12" t="n">
        <v>11638</v>
      </c>
    </row>
    <row r="19" customFormat="false" ht="12.75" hidden="false" customHeight="false" outlineLevel="0" collapsed="false">
      <c r="A19" s="13" t="n">
        <v>2001</v>
      </c>
      <c r="B19" s="14" t="n">
        <v>176984</v>
      </c>
      <c r="C19" s="14" t="n">
        <v>76023</v>
      </c>
      <c r="D19" s="14" t="n">
        <v>39912</v>
      </c>
      <c r="E19" s="14" t="n">
        <v>692</v>
      </c>
      <c r="F19" s="14" t="n">
        <v>10624</v>
      </c>
    </row>
    <row r="20" customFormat="false" ht="12.75" hidden="false" customHeight="false" outlineLevel="0" collapsed="false">
      <c r="A20" s="3"/>
      <c r="B20" s="15"/>
      <c r="C20" s="14"/>
      <c r="D20" s="15"/>
      <c r="E20" s="14"/>
      <c r="F20" s="14"/>
    </row>
    <row r="21" customFormat="false" ht="12.75" hidden="false" customHeight="false" outlineLevel="0" collapsed="false">
      <c r="A21" s="4"/>
      <c r="B21" s="16" t="s">
        <v>16</v>
      </c>
      <c r="C21" s="17"/>
      <c r="D21" s="16" t="s">
        <v>17</v>
      </c>
      <c r="E21" s="17"/>
      <c r="F21" s="17"/>
    </row>
    <row r="22" customFormat="false" ht="12.75" hidden="false" customHeight="false" outlineLevel="0" collapsed="false">
      <c r="A22" s="6"/>
      <c r="B22" s="17" t="s">
        <v>18</v>
      </c>
      <c r="C22" s="6"/>
      <c r="D22" s="17" t="s">
        <v>19</v>
      </c>
      <c r="E22" s="6"/>
      <c r="F22" s="6"/>
    </row>
    <row r="23" customFormat="false" ht="14.25" hidden="false" customHeight="false" outlineLevel="0" collapsed="false">
      <c r="A23" s="7" t="s">
        <v>10</v>
      </c>
      <c r="B23" s="18" t="s">
        <v>20</v>
      </c>
      <c r="C23" s="18" t="s">
        <v>21</v>
      </c>
      <c r="D23" s="18" t="s">
        <v>22</v>
      </c>
      <c r="E23" s="18" t="s">
        <v>23</v>
      </c>
      <c r="F23" s="18" t="s">
        <v>24</v>
      </c>
    </row>
    <row r="24" customFormat="false" ht="12.75" hidden="false" customHeight="false" outlineLevel="0" collapsed="false">
      <c r="B24" s="15"/>
      <c r="C24" s="15"/>
      <c r="D24" s="15"/>
      <c r="E24" s="15"/>
      <c r="F24" s="15"/>
    </row>
    <row r="25" customFormat="false" ht="12.75" hidden="false" customHeight="false" outlineLevel="0" collapsed="false">
      <c r="A25" s="11" t="n">
        <v>1991</v>
      </c>
      <c r="B25" s="12" t="n">
        <v>13347</v>
      </c>
      <c r="C25" s="12" t="n">
        <v>7</v>
      </c>
      <c r="D25" s="12" t="n">
        <v>28</v>
      </c>
      <c r="E25" s="12" t="n">
        <v>191</v>
      </c>
      <c r="F25" s="12" t="n">
        <v>213</v>
      </c>
    </row>
    <row r="26" customFormat="false" ht="12.75" hidden="false" customHeight="false" outlineLevel="0" collapsed="false">
      <c r="A26" s="11" t="n">
        <v>1992</v>
      </c>
      <c r="B26" s="12" t="n">
        <v>17403</v>
      </c>
      <c r="C26" s="12" t="n">
        <v>31</v>
      </c>
      <c r="D26" s="12" t="n">
        <v>177</v>
      </c>
      <c r="E26" s="12" t="n">
        <v>57</v>
      </c>
      <c r="F26" s="12" t="n">
        <v>191</v>
      </c>
    </row>
    <row r="27" customFormat="false" ht="12.75" hidden="false" customHeight="false" outlineLevel="0" collapsed="false">
      <c r="A27" s="11" t="n">
        <v>1993</v>
      </c>
      <c r="B27" s="12" t="n">
        <v>15018</v>
      </c>
      <c r="C27" s="12" t="n">
        <v>54</v>
      </c>
      <c r="D27" s="12" t="n">
        <v>208</v>
      </c>
      <c r="E27" s="12" t="n">
        <v>95</v>
      </c>
      <c r="F27" s="12" t="n">
        <v>33</v>
      </c>
    </row>
    <row r="28" customFormat="false" ht="12.75" hidden="false" customHeight="false" outlineLevel="0" collapsed="false">
      <c r="A28" s="11" t="n">
        <v>1994</v>
      </c>
      <c r="B28" s="12" t="n">
        <v>15500</v>
      </c>
      <c r="C28" s="12" t="n">
        <v>57</v>
      </c>
      <c r="D28" s="12" t="n">
        <v>218</v>
      </c>
      <c r="E28" s="12" t="n">
        <v>51</v>
      </c>
      <c r="F28" s="12" t="n">
        <v>17</v>
      </c>
    </row>
    <row r="29" customFormat="false" ht="12.75" hidden="false" customHeight="false" outlineLevel="0" collapsed="false">
      <c r="A29" s="11" t="n">
        <v>1995</v>
      </c>
      <c r="B29" s="12" t="n">
        <v>17069</v>
      </c>
      <c r="C29" s="12" t="n">
        <v>34</v>
      </c>
      <c r="D29" s="12" t="n">
        <v>196</v>
      </c>
      <c r="E29" s="12" t="n">
        <v>63</v>
      </c>
      <c r="F29" s="12" t="n">
        <v>13</v>
      </c>
    </row>
    <row r="30" customFormat="false" ht="12.75" hidden="false" customHeight="false" outlineLevel="0" collapsed="false">
      <c r="A30" s="11" t="n">
        <v>1996</v>
      </c>
      <c r="B30" s="12" t="n">
        <v>23522</v>
      </c>
      <c r="C30" s="12" t="n">
        <v>36</v>
      </c>
      <c r="D30" s="12" t="n">
        <v>275</v>
      </c>
      <c r="E30" s="12" t="n">
        <v>49</v>
      </c>
      <c r="F30" s="12" t="n">
        <v>18</v>
      </c>
    </row>
    <row r="31" customFormat="false" ht="12.75" hidden="false" customHeight="false" outlineLevel="0" collapsed="false">
      <c r="A31" s="11" t="n">
        <v>1997</v>
      </c>
      <c r="B31" s="12" t="n">
        <v>39297</v>
      </c>
      <c r="C31" s="12" t="n">
        <v>30</v>
      </c>
      <c r="D31" s="12" t="n">
        <v>385</v>
      </c>
      <c r="E31" s="12" t="n">
        <v>522</v>
      </c>
      <c r="F31" s="12" t="n">
        <v>15</v>
      </c>
    </row>
    <row r="32" customFormat="false" ht="12.75" hidden="false" customHeight="false" outlineLevel="0" collapsed="false">
      <c r="A32" s="11" t="n">
        <v>1998</v>
      </c>
      <c r="B32" s="12" t="n">
        <v>48477</v>
      </c>
      <c r="C32" s="12" t="n">
        <v>15</v>
      </c>
      <c r="D32" s="12" t="n">
        <v>497</v>
      </c>
      <c r="E32" s="12" t="n">
        <v>816</v>
      </c>
      <c r="F32" s="12" t="n">
        <v>16</v>
      </c>
    </row>
    <row r="33" customFormat="false" ht="12.75" hidden="false" customHeight="false" outlineLevel="0" collapsed="false">
      <c r="A33" s="11" t="n">
        <v>1999</v>
      </c>
      <c r="B33" s="12" t="n">
        <v>34768</v>
      </c>
      <c r="C33" s="12" t="n">
        <v>9</v>
      </c>
      <c r="D33" s="12" t="n">
        <v>403</v>
      </c>
      <c r="E33" s="12" t="n">
        <v>1649</v>
      </c>
      <c r="F33" s="12" t="n">
        <v>15</v>
      </c>
    </row>
    <row r="34" customFormat="false" ht="12.75" hidden="false" customHeight="false" outlineLevel="0" collapsed="false">
      <c r="A34" s="11" t="n">
        <v>2000</v>
      </c>
      <c r="B34" s="12" t="n">
        <v>40066</v>
      </c>
      <c r="C34" s="12" t="n">
        <v>13</v>
      </c>
      <c r="D34" s="12" t="n">
        <v>483</v>
      </c>
      <c r="E34" s="12" t="n">
        <v>1866</v>
      </c>
      <c r="F34" s="12" t="n">
        <v>14</v>
      </c>
    </row>
    <row r="35" customFormat="false" ht="12.75" hidden="false" customHeight="false" outlineLevel="0" collapsed="false">
      <c r="A35" s="19" t="n">
        <v>2001</v>
      </c>
      <c r="B35" s="14" t="n">
        <v>47601</v>
      </c>
      <c r="C35" s="14" t="n">
        <v>11</v>
      </c>
      <c r="D35" s="14" t="n">
        <v>498</v>
      </c>
      <c r="E35" s="14" t="n">
        <v>1608</v>
      </c>
      <c r="F35" s="14" t="n">
        <v>15</v>
      </c>
    </row>
    <row r="37" customFormat="false" ht="14.25" hidden="false" customHeight="false" outlineLevel="0" collapsed="false">
      <c r="A37" s="20" t="s">
        <v>25</v>
      </c>
    </row>
    <row r="38" customFormat="false" ht="12.75" hidden="false" customHeight="false" outlineLevel="0" collapsed="false">
      <c r="A38" s="0" t="s">
        <v>26</v>
      </c>
      <c r="B38" s="21"/>
    </row>
    <row r="40" customFormat="false" ht="12.75" hidden="false" customHeight="false" outlineLevel="0" collapsed="false">
      <c r="A40" s="0" t="s">
        <v>27</v>
      </c>
    </row>
    <row r="41" customFormat="false" ht="12.75" hidden="false" customHeight="false" outlineLevel="0" collapsed="false">
      <c r="A41" s="0" t="s">
        <v>28</v>
      </c>
    </row>
    <row r="42" customFormat="false" ht="12.75" hidden="false" customHeight="false" outlineLevel="0" collapsed="false">
      <c r="A42" s="0" t="s">
        <v>29</v>
      </c>
    </row>
    <row r="43" customFormat="false" ht="12.75" hidden="false" customHeight="false" outlineLevel="0" collapsed="false">
      <c r="A43" s="22" t="s">
        <v>30</v>
      </c>
    </row>
    <row r="44" customFormat="false" ht="12.75" hidden="false" customHeight="false" outlineLevel="0" collapsed="false">
      <c r="A44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3:32:43Z</dcterms:created>
  <dc:creator>ins</dc:creator>
  <dc:description/>
  <dc:language>en-US</dc:language>
  <cp:lastModifiedBy>user_template</cp:lastModifiedBy>
  <cp:lastPrinted>2002-09-03T14:54:18Z</cp:lastPrinted>
  <dcterms:modified xsi:type="dcterms:W3CDTF">2002-12-10T21:05:00Z</dcterms:modified>
  <cp:revision>0</cp:revision>
  <dc:subject/>
  <dc:title/>
</cp:coreProperties>
</file>