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7" sheetId="1" state="visible" r:id="rId2"/>
  </sheets>
  <definedNames>
    <definedName function="false" hidden="false" localSheetId="0" name="_xlnm.Print_Area" vbProcedure="false">'Table 37'!$A$1:$H$67</definedName>
    <definedName function="false" hidden="false" localSheetId="0" name="_xlnm.Print_Titles" vbProcedure="false">'Table 37'!$A:$A,'Table 3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TABLE 37. DEPORTABLE  ALIENS LOCATED BY PROGRAM, BORDER PATROL SECTOR, AND</t>
  </si>
  <si>
    <t xml:space="preserve">INVESTIGATIONS SAC:  FISCAL YEARS 1997-2003</t>
  </si>
  <si>
    <t xml:space="preserve">Program, Border Patrol sector,</t>
  </si>
  <si>
    <r>
      <rPr>
        <sz val="10"/>
        <rFont val="Arial"/>
        <family val="2"/>
      </rPr>
      <t xml:space="preserve">and Investigations SAC </t>
    </r>
    <r>
      <rPr>
        <vertAlign val="superscript"/>
        <sz val="10"/>
        <rFont val="Arial"/>
        <family val="2"/>
      </rPr>
      <t xml:space="preserve">1</t>
    </r>
  </si>
  <si>
    <t xml:space="preserve">Program:</t>
  </si>
  <si>
    <t xml:space="preserve">    All programs</t>
  </si>
  <si>
    <t xml:space="preserve">       Border Patrol</t>
  </si>
  <si>
    <t xml:space="preserve">       Investigations</t>
  </si>
  <si>
    <t xml:space="preserve">Border Patrol Sector:</t>
  </si>
  <si>
    <t xml:space="preserve">    All southwest sectors</t>
  </si>
  <si>
    <t xml:space="preserve">       San Diego, CA</t>
  </si>
  <si>
    <t xml:space="preserve">       EL Centro, CA</t>
  </si>
  <si>
    <t xml:space="preserve">       Yuma, AZ</t>
  </si>
  <si>
    <t xml:space="preserve">       Tucson, AZ</t>
  </si>
  <si>
    <t xml:space="preserve">       EL Paso, TX</t>
  </si>
  <si>
    <t xml:space="preserve">       Marfa, TX</t>
  </si>
  <si>
    <t xml:space="preserve">       Del Rio, TX</t>
  </si>
  <si>
    <t xml:space="preserve">       Laredo, TX</t>
  </si>
  <si>
    <t xml:space="preserve">       McAllen, TX</t>
  </si>
  <si>
    <t xml:space="preserve">    All other sectors</t>
  </si>
  <si>
    <t xml:space="preserve">      Blaine, WA</t>
  </si>
  <si>
    <t xml:space="preserve">      Buffalo, NY</t>
  </si>
  <si>
    <t xml:space="preserve">      Detroit, MI</t>
  </si>
  <si>
    <t xml:space="preserve">      Grand Forks, ND</t>
  </si>
  <si>
    <t xml:space="preserve">      Havre, MT</t>
  </si>
  <si>
    <t xml:space="preserve">      Houlton, ME</t>
  </si>
  <si>
    <t xml:space="preserve">      Livermore, CA</t>
  </si>
  <si>
    <t xml:space="preserve">      Miami, FL</t>
  </si>
  <si>
    <t xml:space="preserve">      New Orleans, LA</t>
  </si>
  <si>
    <t xml:space="preserve">      Ramey, PR</t>
  </si>
  <si>
    <t xml:space="preserve">      Spokane, WA</t>
  </si>
  <si>
    <t xml:space="preserve">      Swanton, VT</t>
  </si>
  <si>
    <t xml:space="preserve">Investigations SAC:</t>
  </si>
  <si>
    <t xml:space="preserve">   All SACs</t>
  </si>
  <si>
    <t xml:space="preserve">     Atlanta, GA</t>
  </si>
  <si>
    <t xml:space="preserve">     Baltimore, MD</t>
  </si>
  <si>
    <t xml:space="preserve">     Boston, MA</t>
  </si>
  <si>
    <t xml:space="preserve">     Buffalo, NY</t>
  </si>
  <si>
    <t xml:space="preserve">     Chicago, IL</t>
  </si>
  <si>
    <t xml:space="preserve">     Dallas, TX</t>
  </si>
  <si>
    <t xml:space="preserve">     Denver, CO</t>
  </si>
  <si>
    <t xml:space="preserve">     Detroit, MI</t>
  </si>
  <si>
    <t xml:space="preserve">     EL Paso, TX</t>
  </si>
  <si>
    <t xml:space="preserve">     Honolulu, HI</t>
  </si>
  <si>
    <t xml:space="preserve">     Houston, TX</t>
  </si>
  <si>
    <t xml:space="preserve">     Los Angeles, CA</t>
  </si>
  <si>
    <t xml:space="preserve">     Miami, FL</t>
  </si>
  <si>
    <t xml:space="preserve">     New Orleans, LA</t>
  </si>
  <si>
    <t xml:space="preserve">     New York, NY</t>
  </si>
  <si>
    <t xml:space="preserve">     Newark, NJ</t>
  </si>
  <si>
    <t xml:space="preserve">     Saint Paul, MN</t>
  </si>
  <si>
    <t xml:space="preserve">     San Antonio, TX</t>
  </si>
  <si>
    <t xml:space="preserve">     San Diego, CA</t>
  </si>
  <si>
    <t xml:space="preserve">     San Francisco, CA</t>
  </si>
  <si>
    <t xml:space="preserve">     San Juan, PR</t>
  </si>
  <si>
    <t xml:space="preserve">     Seattle, WA</t>
  </si>
  <si>
    <t xml:space="preserve">     Tampa, FL</t>
  </si>
  <si>
    <t xml:space="preserve">     Tucson, AZ</t>
  </si>
  <si>
    <t xml:space="preserve">     Washington, DC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s a result of the creation of the Department of Homeland Security, the legacy immigration investigation offices </t>
    </r>
  </si>
  <si>
    <t xml:space="preserve">were realigned within 25 SAC (Special Agent of Charge) jurisdictions.  Historically, INS investigation offices </t>
  </si>
  <si>
    <t xml:space="preserve">were organized within 36 districts.  Data for all years adjusted to new SAC jurisdic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4" min="2" style="1" width="10.41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4"/>
      <c r="B3" s="4"/>
      <c r="C3" s="4"/>
      <c r="D3" s="4"/>
      <c r="E3" s="5"/>
      <c r="F3" s="5"/>
      <c r="G3" s="5"/>
      <c r="H3" s="5"/>
    </row>
    <row r="4" customFormat="false" ht="12.75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7"/>
    </row>
    <row r="5" customFormat="false" ht="14.25" hidden="false" customHeight="false" outlineLevel="0" collapsed="false">
      <c r="A5" s="8" t="s">
        <v>3</v>
      </c>
      <c r="B5" s="9" t="n">
        <v>1997</v>
      </c>
      <c r="C5" s="9" t="n">
        <v>1998</v>
      </c>
      <c r="D5" s="9" t="n">
        <v>1999</v>
      </c>
      <c r="E5" s="9" t="n">
        <v>2000</v>
      </c>
      <c r="F5" s="9" t="n">
        <v>2001</v>
      </c>
      <c r="G5" s="9" t="n">
        <v>2002</v>
      </c>
      <c r="H5" s="9" t="n">
        <v>2003</v>
      </c>
    </row>
    <row r="6" customFormat="false" ht="12.75" hidden="false" customHeight="false" outlineLevel="0" collapsed="false">
      <c r="A6" s="10"/>
      <c r="B6" s="11"/>
      <c r="C6" s="11"/>
      <c r="D6" s="11"/>
      <c r="F6" s="12"/>
    </row>
    <row r="7" customFormat="false" ht="12.75" hidden="false" customHeight="false" outlineLevel="0" collapsed="false">
      <c r="A7" s="6" t="s">
        <v>4</v>
      </c>
      <c r="B7" s="11"/>
      <c r="C7" s="11"/>
      <c r="D7" s="11"/>
      <c r="F7" s="12"/>
    </row>
    <row r="8" customFormat="false" ht="12.75" hidden="false" customHeight="false" outlineLevel="0" collapsed="false">
      <c r="A8" s="2" t="s">
        <v>5</v>
      </c>
      <c r="B8" s="13" t="n">
        <f aca="false">SUM(B9:B10)</f>
        <v>1536520</v>
      </c>
      <c r="C8" s="13" t="n">
        <f aca="false">SUM(C9:C10)</f>
        <v>1679439</v>
      </c>
      <c r="D8" s="13" t="n">
        <f aca="false">SUM(D9:D10)</f>
        <v>1714035</v>
      </c>
      <c r="E8" s="13" t="n">
        <f aca="false">SUM(E9:E10)</f>
        <v>1814729</v>
      </c>
      <c r="F8" s="13" t="n">
        <f aca="false">SUM(F9:F10)</f>
        <v>1387486</v>
      </c>
      <c r="G8" s="13" t="n">
        <f aca="false">SUM(G9:G10)</f>
        <v>1062270</v>
      </c>
      <c r="H8" s="13" t="n">
        <f aca="false">SUM(H9:H10)</f>
        <v>1046422</v>
      </c>
    </row>
    <row r="9" customFormat="false" ht="12.75" hidden="false" customHeight="false" outlineLevel="0" collapsed="false">
      <c r="A9" s="10" t="s">
        <v>6</v>
      </c>
      <c r="B9" s="14" t="n">
        <v>1412953</v>
      </c>
      <c r="C9" s="14" t="n">
        <v>1555776</v>
      </c>
      <c r="D9" s="14" t="n">
        <v>1579010</v>
      </c>
      <c r="E9" s="14" t="n">
        <v>1676438</v>
      </c>
      <c r="F9" s="14" t="n">
        <v>1266214</v>
      </c>
      <c r="G9" s="14" t="n">
        <v>955310</v>
      </c>
      <c r="H9" s="14" t="n">
        <v>931557</v>
      </c>
      <c r="I9" s="12"/>
    </row>
    <row r="10" customFormat="false" ht="12.75" hidden="false" customHeight="false" outlineLevel="0" collapsed="false">
      <c r="A10" s="10" t="s">
        <v>7</v>
      </c>
      <c r="B10" s="15" t="n">
        <v>123567</v>
      </c>
      <c r="C10" s="15" t="n">
        <v>123663</v>
      </c>
      <c r="D10" s="15" t="n">
        <v>135025</v>
      </c>
      <c r="E10" s="14" t="n">
        <v>138291</v>
      </c>
      <c r="F10" s="14" t="n">
        <v>121272</v>
      </c>
      <c r="G10" s="16" t="n">
        <v>106960</v>
      </c>
      <c r="H10" s="16" t="n">
        <v>114865</v>
      </c>
    </row>
    <row r="11" customFormat="false" ht="12.75" hidden="false" customHeight="false" outlineLevel="0" collapsed="false">
      <c r="A11" s="10"/>
      <c r="B11" s="15"/>
      <c r="C11" s="15"/>
      <c r="D11" s="15"/>
      <c r="E11" s="14"/>
      <c r="F11" s="14"/>
      <c r="G11" s="16"/>
      <c r="H11" s="16"/>
    </row>
    <row r="12" customFormat="false" ht="12.75" hidden="false" customHeight="false" outlineLevel="0" collapsed="false">
      <c r="A12" s="10" t="s">
        <v>8</v>
      </c>
      <c r="B12" s="15"/>
      <c r="C12" s="15"/>
      <c r="D12" s="15"/>
      <c r="E12" s="16"/>
      <c r="F12" s="14"/>
      <c r="G12" s="16"/>
      <c r="H12" s="16"/>
    </row>
    <row r="13" customFormat="false" ht="12.75" hidden="false" customHeight="false" outlineLevel="0" collapsed="false">
      <c r="A13" s="17" t="s">
        <v>9</v>
      </c>
      <c r="B13" s="18" t="n">
        <f aca="false">SUM(B14:B22)</f>
        <v>1368707</v>
      </c>
      <c r="C13" s="18" t="n">
        <f aca="false">SUM(C14:C22)</f>
        <v>1516680</v>
      </c>
      <c r="D13" s="18" t="n">
        <f aca="false">SUM(D14:D22)</f>
        <v>1537000</v>
      </c>
      <c r="E13" s="18" t="n">
        <f aca="false">SUM(E14:E22)</f>
        <v>1643679</v>
      </c>
      <c r="F13" s="18" t="n">
        <f aca="false">SUM(F14:F22)</f>
        <v>1235718</v>
      </c>
      <c r="G13" s="18" t="n">
        <f aca="false">SUM(G14:G22)</f>
        <v>929809</v>
      </c>
      <c r="H13" s="18" t="n">
        <f aca="false">SUM(H14:H22)</f>
        <v>905065</v>
      </c>
    </row>
    <row r="14" customFormat="false" ht="12.75" hidden="false" customHeight="false" outlineLevel="0" collapsed="false">
      <c r="A14" s="10" t="s">
        <v>10</v>
      </c>
      <c r="B14" s="14" t="n">
        <v>283889</v>
      </c>
      <c r="C14" s="14" t="n">
        <v>248092</v>
      </c>
      <c r="D14" s="14" t="n">
        <v>182267</v>
      </c>
      <c r="E14" s="14" t="n">
        <v>151681</v>
      </c>
      <c r="F14" s="14" t="n">
        <v>110075</v>
      </c>
      <c r="G14" s="14" t="n">
        <v>100681</v>
      </c>
      <c r="H14" s="14" t="n">
        <v>111515</v>
      </c>
      <c r="I14" s="12"/>
    </row>
    <row r="15" customFormat="false" ht="12.75" hidden="false" customHeight="false" outlineLevel="0" collapsed="false">
      <c r="A15" s="10" t="s">
        <v>11</v>
      </c>
      <c r="B15" s="14" t="n">
        <v>146210</v>
      </c>
      <c r="C15" s="14" t="n">
        <v>226695</v>
      </c>
      <c r="D15" s="14" t="n">
        <v>225279</v>
      </c>
      <c r="E15" s="14" t="n">
        <v>238126</v>
      </c>
      <c r="F15" s="14" t="n">
        <v>172852</v>
      </c>
      <c r="G15" s="14" t="n">
        <v>108273</v>
      </c>
      <c r="H15" s="14" t="n">
        <v>92099</v>
      </c>
      <c r="I15" s="12"/>
    </row>
    <row r="16" customFormat="false" ht="12.75" hidden="false" customHeight="false" outlineLevel="0" collapsed="false">
      <c r="A16" s="10" t="s">
        <v>12</v>
      </c>
      <c r="B16" s="14" t="n">
        <v>30177</v>
      </c>
      <c r="C16" s="14" t="n">
        <v>76195</v>
      </c>
      <c r="D16" s="14" t="n">
        <v>93388</v>
      </c>
      <c r="E16" s="14" t="n">
        <v>108747</v>
      </c>
      <c r="F16" s="14" t="n">
        <v>78385</v>
      </c>
      <c r="G16" s="14" t="n">
        <v>42654</v>
      </c>
      <c r="H16" s="14" t="n">
        <v>56638</v>
      </c>
      <c r="I16" s="12"/>
    </row>
    <row r="17" customFormat="false" ht="12.75" hidden="false" customHeight="false" outlineLevel="0" collapsed="false">
      <c r="A17" s="10" t="s">
        <v>13</v>
      </c>
      <c r="B17" s="14" t="n">
        <v>272397</v>
      </c>
      <c r="C17" s="14" t="n">
        <v>387406</v>
      </c>
      <c r="D17" s="14" t="n">
        <v>470449</v>
      </c>
      <c r="E17" s="14" t="n">
        <v>616346</v>
      </c>
      <c r="F17" s="14" t="n">
        <v>449675</v>
      </c>
      <c r="G17" s="14" t="n">
        <v>333648</v>
      </c>
      <c r="H17" s="14" t="n">
        <v>347263</v>
      </c>
      <c r="I17" s="12"/>
    </row>
    <row r="18" customFormat="false" ht="12.75" hidden="false" customHeight="false" outlineLevel="0" collapsed="false">
      <c r="A18" s="10" t="s">
        <v>14</v>
      </c>
      <c r="B18" s="14" t="n">
        <v>124376</v>
      </c>
      <c r="C18" s="14" t="n">
        <v>125035</v>
      </c>
      <c r="D18" s="14" t="n">
        <v>110857</v>
      </c>
      <c r="E18" s="14" t="n">
        <v>115696</v>
      </c>
      <c r="F18" s="14" t="n">
        <v>112857</v>
      </c>
      <c r="G18" s="14" t="n">
        <v>94154</v>
      </c>
      <c r="H18" s="14" t="n">
        <v>88816</v>
      </c>
      <c r="I18" s="12"/>
    </row>
    <row r="19" customFormat="false" ht="12.75" hidden="false" customHeight="false" outlineLevel="0" collapsed="false">
      <c r="A19" s="10" t="s">
        <v>15</v>
      </c>
      <c r="B19" s="14" t="n">
        <v>12692</v>
      </c>
      <c r="C19" s="14" t="n">
        <v>14509</v>
      </c>
      <c r="D19" s="14" t="n">
        <v>14952</v>
      </c>
      <c r="E19" s="14" t="n">
        <v>13689</v>
      </c>
      <c r="F19" s="14" t="n">
        <v>12087</v>
      </c>
      <c r="G19" s="14" t="n">
        <v>11392</v>
      </c>
      <c r="H19" s="14" t="n">
        <v>10319</v>
      </c>
      <c r="I19" s="12"/>
    </row>
    <row r="20" customFormat="false" ht="12.75" hidden="false" customHeight="false" outlineLevel="0" collapsed="false">
      <c r="A20" s="10" t="s">
        <v>16</v>
      </c>
      <c r="B20" s="14" t="n">
        <v>113280</v>
      </c>
      <c r="C20" s="14" t="n">
        <v>131058</v>
      </c>
      <c r="D20" s="14" t="n">
        <v>156653</v>
      </c>
      <c r="E20" s="14" t="n">
        <v>157178</v>
      </c>
      <c r="F20" s="14" t="n">
        <v>104875</v>
      </c>
      <c r="G20" s="14" t="n">
        <v>66985</v>
      </c>
      <c r="H20" s="14" t="n">
        <v>50145</v>
      </c>
      <c r="I20" s="12"/>
    </row>
    <row r="21" customFormat="false" ht="12.75" hidden="false" customHeight="false" outlineLevel="0" collapsed="false">
      <c r="A21" s="10" t="s">
        <v>17</v>
      </c>
      <c r="B21" s="14" t="n">
        <v>141893</v>
      </c>
      <c r="C21" s="14" t="n">
        <v>103433</v>
      </c>
      <c r="D21" s="14" t="n">
        <v>114004</v>
      </c>
      <c r="E21" s="14" t="n">
        <v>108973</v>
      </c>
      <c r="F21" s="14" t="n">
        <v>87068</v>
      </c>
      <c r="G21" s="14" t="n">
        <v>82095</v>
      </c>
      <c r="H21" s="14" t="n">
        <v>70521</v>
      </c>
      <c r="I21" s="12"/>
    </row>
    <row r="22" customFormat="false" ht="12.75" hidden="false" customHeight="false" outlineLevel="0" collapsed="false">
      <c r="A22" s="10" t="s">
        <v>18</v>
      </c>
      <c r="B22" s="14" t="n">
        <v>243793</v>
      </c>
      <c r="C22" s="14" t="n">
        <v>204257</v>
      </c>
      <c r="D22" s="14" t="n">
        <v>169151</v>
      </c>
      <c r="E22" s="14" t="n">
        <v>133243</v>
      </c>
      <c r="F22" s="14" t="n">
        <v>107844</v>
      </c>
      <c r="G22" s="14" t="n">
        <v>89927</v>
      </c>
      <c r="H22" s="14" t="n">
        <v>77749</v>
      </c>
      <c r="I22" s="12"/>
    </row>
    <row r="23" customFormat="false" ht="12.75" hidden="false" customHeight="false" outlineLevel="0" collapsed="false">
      <c r="A23" s="2" t="s">
        <v>19</v>
      </c>
      <c r="B23" s="13" t="n">
        <f aca="false">SUM(B24:B35)</f>
        <v>44246</v>
      </c>
      <c r="C23" s="13" t="n">
        <f aca="false">SUM(C24:C35)</f>
        <v>39096</v>
      </c>
      <c r="D23" s="13" t="n">
        <f aca="false">SUM(D24:D35)</f>
        <v>42010</v>
      </c>
      <c r="E23" s="13" t="n">
        <f aca="false">SUM(E24:E35)</f>
        <v>32759</v>
      </c>
      <c r="F23" s="13" t="n">
        <f aca="false">SUM(F24:F35)</f>
        <v>30496</v>
      </c>
      <c r="G23" s="13" t="n">
        <f aca="false">SUM(G24:G35)</f>
        <v>25501</v>
      </c>
      <c r="H23" s="13" t="n">
        <f aca="false">SUM(H24:H35)</f>
        <v>26492</v>
      </c>
      <c r="I23" s="12"/>
    </row>
    <row r="24" customFormat="false" ht="12.75" hidden="false" customHeight="false" outlineLevel="0" collapsed="false">
      <c r="A24" s="10" t="s">
        <v>20</v>
      </c>
      <c r="B24" s="14" t="n">
        <v>2684</v>
      </c>
      <c r="C24" s="14" t="n">
        <v>2403</v>
      </c>
      <c r="D24" s="14" t="n">
        <v>2421</v>
      </c>
      <c r="E24" s="14" t="n">
        <v>2581</v>
      </c>
      <c r="F24" s="14" t="n">
        <v>2089</v>
      </c>
      <c r="G24" s="14" t="n">
        <v>1732</v>
      </c>
      <c r="H24" s="14" t="n">
        <v>1380</v>
      </c>
      <c r="I24" s="12"/>
    </row>
    <row r="25" customFormat="false" ht="12.75" hidden="false" customHeight="false" outlineLevel="0" collapsed="false">
      <c r="A25" s="10" t="s">
        <v>21</v>
      </c>
      <c r="B25" s="14" t="n">
        <v>2065</v>
      </c>
      <c r="C25" s="14" t="n">
        <v>1640</v>
      </c>
      <c r="D25" s="14" t="n">
        <v>1666</v>
      </c>
      <c r="E25" s="14" t="n">
        <v>1570</v>
      </c>
      <c r="F25" s="14" t="n">
        <v>1434</v>
      </c>
      <c r="G25" s="14" t="n">
        <v>1102</v>
      </c>
      <c r="H25" s="14" t="n">
        <v>564</v>
      </c>
      <c r="I25" s="12"/>
    </row>
    <row r="26" customFormat="false" ht="12.75" hidden="false" customHeight="false" outlineLevel="0" collapsed="false">
      <c r="A26" s="10" t="s">
        <v>22</v>
      </c>
      <c r="B26" s="14" t="n">
        <v>1500</v>
      </c>
      <c r="C26" s="14" t="n">
        <v>1768</v>
      </c>
      <c r="D26" s="14" t="n">
        <v>1838</v>
      </c>
      <c r="E26" s="14" t="n">
        <v>2057</v>
      </c>
      <c r="F26" s="14" t="n">
        <v>2106</v>
      </c>
      <c r="G26" s="14" t="n">
        <v>1511</v>
      </c>
      <c r="H26" s="14" t="n">
        <v>2345</v>
      </c>
      <c r="I26" s="12"/>
    </row>
    <row r="27" customFormat="false" ht="12.75" hidden="false" customHeight="false" outlineLevel="0" collapsed="false">
      <c r="A27" s="10" t="s">
        <v>23</v>
      </c>
      <c r="B27" s="14" t="n">
        <v>1978</v>
      </c>
      <c r="C27" s="14" t="n">
        <v>905</v>
      </c>
      <c r="D27" s="14" t="n">
        <v>656</v>
      </c>
      <c r="E27" s="14" t="n">
        <v>562</v>
      </c>
      <c r="F27" s="14" t="n">
        <v>921</v>
      </c>
      <c r="G27" s="14" t="n">
        <v>1369</v>
      </c>
      <c r="H27" s="14" t="n">
        <v>1223</v>
      </c>
      <c r="I27" s="12"/>
    </row>
    <row r="28" customFormat="false" ht="12.75" hidden="false" customHeight="false" outlineLevel="0" collapsed="false">
      <c r="A28" s="10" t="s">
        <v>24</v>
      </c>
      <c r="B28" s="14" t="n">
        <v>2813</v>
      </c>
      <c r="C28" s="14" t="n">
        <v>1145</v>
      </c>
      <c r="D28" s="14" t="n">
        <v>1448</v>
      </c>
      <c r="E28" s="14" t="n">
        <v>1568</v>
      </c>
      <c r="F28" s="14" t="n">
        <v>1305</v>
      </c>
      <c r="G28" s="14" t="n">
        <v>1463</v>
      </c>
      <c r="H28" s="14" t="n">
        <v>1406</v>
      </c>
      <c r="I28" s="12"/>
    </row>
    <row r="29" customFormat="false" ht="12.75" hidden="false" customHeight="false" outlineLevel="0" collapsed="false">
      <c r="A29" s="10" t="s">
        <v>25</v>
      </c>
      <c r="B29" s="14" t="n">
        <v>309</v>
      </c>
      <c r="C29" s="14" t="n">
        <v>307</v>
      </c>
      <c r="D29" s="14" t="n">
        <v>461</v>
      </c>
      <c r="E29" s="14" t="n">
        <v>489</v>
      </c>
      <c r="F29" s="14" t="n">
        <v>685</v>
      </c>
      <c r="G29" s="14" t="n">
        <v>432</v>
      </c>
      <c r="H29" s="14" t="n">
        <v>292</v>
      </c>
      <c r="I29" s="12"/>
    </row>
    <row r="30" customFormat="false" ht="12.75" hidden="false" customHeight="false" outlineLevel="0" collapsed="false">
      <c r="A30" s="10" t="s">
        <v>26</v>
      </c>
      <c r="B30" s="14" t="n">
        <v>10607</v>
      </c>
      <c r="C30" s="14" t="n">
        <v>11633</v>
      </c>
      <c r="D30" s="14" t="n">
        <v>11198</v>
      </c>
      <c r="E30" s="14" t="n">
        <v>6205</v>
      </c>
      <c r="F30" s="14" t="n">
        <v>5211</v>
      </c>
      <c r="G30" s="14" t="n">
        <v>4371</v>
      </c>
      <c r="H30" s="14" t="n">
        <v>3565</v>
      </c>
      <c r="I30" s="12"/>
    </row>
    <row r="31" customFormat="false" ht="12.75" hidden="false" customHeight="false" outlineLevel="0" collapsed="false">
      <c r="A31" s="10" t="s">
        <v>27</v>
      </c>
      <c r="B31" s="14" t="n">
        <v>8305</v>
      </c>
      <c r="C31" s="14" t="n">
        <v>6065</v>
      </c>
      <c r="D31" s="14" t="n">
        <v>6961</v>
      </c>
      <c r="E31" s="14" t="n">
        <v>6237</v>
      </c>
      <c r="F31" s="14" t="n">
        <v>5962</v>
      </c>
      <c r="G31" s="14" t="n">
        <v>5143</v>
      </c>
      <c r="H31" s="14" t="n">
        <v>5931</v>
      </c>
      <c r="I31" s="12"/>
    </row>
    <row r="32" customFormat="false" ht="12.75" hidden="false" customHeight="false" outlineLevel="0" collapsed="false">
      <c r="A32" s="10" t="s">
        <v>28</v>
      </c>
      <c r="B32" s="14" t="n">
        <v>9094</v>
      </c>
      <c r="C32" s="14" t="n">
        <v>8008</v>
      </c>
      <c r="D32" s="14" t="n">
        <v>10777</v>
      </c>
      <c r="E32" s="14" t="n">
        <v>6478</v>
      </c>
      <c r="F32" s="14" t="n">
        <v>5033</v>
      </c>
      <c r="G32" s="14" t="n">
        <v>4665</v>
      </c>
      <c r="H32" s="14" t="n">
        <v>5151</v>
      </c>
      <c r="I32" s="12"/>
    </row>
    <row r="33" customFormat="false" ht="12.75" hidden="false" customHeight="false" outlineLevel="0" collapsed="false">
      <c r="A33" s="10" t="s">
        <v>29</v>
      </c>
      <c r="B33" s="14" t="n">
        <v>896</v>
      </c>
      <c r="C33" s="14" t="n">
        <v>1244</v>
      </c>
      <c r="D33" s="14" t="n">
        <v>1405</v>
      </c>
      <c r="E33" s="14" t="n">
        <v>1731</v>
      </c>
      <c r="F33" s="14" t="n">
        <v>1952</v>
      </c>
      <c r="G33" s="14" t="n">
        <v>835</v>
      </c>
      <c r="H33" s="14" t="n">
        <v>1688</v>
      </c>
      <c r="I33" s="12"/>
    </row>
    <row r="34" customFormat="false" ht="12.75" hidden="false" customHeight="false" outlineLevel="0" collapsed="false">
      <c r="A34" s="10" t="s">
        <v>30</v>
      </c>
      <c r="B34" s="14" t="n">
        <v>2331</v>
      </c>
      <c r="C34" s="14" t="n">
        <v>2176</v>
      </c>
      <c r="D34" s="14" t="n">
        <v>1308</v>
      </c>
      <c r="E34" s="14" t="n">
        <v>1324</v>
      </c>
      <c r="F34" s="14" t="n">
        <v>1335</v>
      </c>
      <c r="G34" s="14" t="n">
        <v>1142</v>
      </c>
      <c r="H34" s="14" t="n">
        <v>992</v>
      </c>
      <c r="I34" s="12"/>
    </row>
    <row r="35" customFormat="false" ht="12.75" hidden="false" customHeight="false" outlineLevel="0" collapsed="false">
      <c r="A35" s="10" t="s">
        <v>31</v>
      </c>
      <c r="B35" s="14" t="n">
        <v>1664</v>
      </c>
      <c r="C35" s="14" t="n">
        <v>1802</v>
      </c>
      <c r="D35" s="14" t="n">
        <v>1871</v>
      </c>
      <c r="E35" s="14" t="n">
        <v>1957</v>
      </c>
      <c r="F35" s="14" t="n">
        <v>2463</v>
      </c>
      <c r="G35" s="14" t="n">
        <v>1736</v>
      </c>
      <c r="H35" s="14" t="n">
        <v>1955</v>
      </c>
      <c r="I35" s="12"/>
    </row>
    <row r="36" customFormat="false" ht="12.75" hidden="false" customHeight="false" outlineLevel="0" collapsed="false">
      <c r="A36" s="10"/>
      <c r="B36" s="14"/>
      <c r="C36" s="14"/>
      <c r="D36" s="14"/>
      <c r="E36" s="14"/>
      <c r="F36" s="14"/>
      <c r="G36" s="14"/>
      <c r="H36" s="14"/>
      <c r="I36" s="12"/>
    </row>
    <row r="37" customFormat="false" ht="12.75" hidden="false" customHeight="false" outlineLevel="0" collapsed="false">
      <c r="A37" s="10" t="s">
        <v>32</v>
      </c>
      <c r="B37" s="15"/>
      <c r="C37" s="15"/>
      <c r="D37" s="15"/>
      <c r="E37" s="16"/>
      <c r="F37" s="14"/>
      <c r="G37" s="16"/>
      <c r="H37" s="16"/>
      <c r="I37" s="12"/>
    </row>
    <row r="38" customFormat="false" ht="12.75" hidden="false" customHeight="false" outlineLevel="0" collapsed="false">
      <c r="A38" s="2" t="s">
        <v>33</v>
      </c>
      <c r="B38" s="13" t="n">
        <f aca="false">SUM(B39:B71)</f>
        <v>123567</v>
      </c>
      <c r="C38" s="13" t="n">
        <f aca="false">SUM(C39:C71)</f>
        <v>123663</v>
      </c>
      <c r="D38" s="13" t="n">
        <f aca="false">SUM(D39:D71)</f>
        <v>135025</v>
      </c>
      <c r="E38" s="13" t="n">
        <f aca="false">SUM(E39:E71)</f>
        <v>138291</v>
      </c>
      <c r="F38" s="13" t="n">
        <f aca="false">SUM(F39:F71)</f>
        <v>121272</v>
      </c>
      <c r="G38" s="13" t="n">
        <f aca="false">SUM(G39:G71)</f>
        <v>106960</v>
      </c>
      <c r="H38" s="13" t="n">
        <f aca="false">SUM(H39:H71)</f>
        <v>114865</v>
      </c>
      <c r="I38" s="12"/>
    </row>
    <row r="39" customFormat="false" ht="12.75" hidden="false" customHeight="false" outlineLevel="0" collapsed="false">
      <c r="A39" s="12" t="s">
        <v>34</v>
      </c>
      <c r="B39" s="14" t="n">
        <v>2748</v>
      </c>
      <c r="C39" s="14" t="n">
        <v>2584</v>
      </c>
      <c r="D39" s="14" t="n">
        <v>2607</v>
      </c>
      <c r="E39" s="14" t="n">
        <v>2786</v>
      </c>
      <c r="F39" s="14" t="n">
        <v>3300</v>
      </c>
      <c r="G39" s="14" t="n">
        <v>2689</v>
      </c>
      <c r="H39" s="14" t="n">
        <v>3528</v>
      </c>
      <c r="I39" s="12"/>
    </row>
    <row r="40" customFormat="false" ht="12.75" hidden="false" customHeight="false" outlineLevel="0" collapsed="false">
      <c r="A40" s="12" t="s">
        <v>35</v>
      </c>
      <c r="B40" s="16" t="n">
        <v>2893</v>
      </c>
      <c r="C40" s="16" t="n">
        <v>3062</v>
      </c>
      <c r="D40" s="16" t="n">
        <v>2780</v>
      </c>
      <c r="E40" s="16" t="n">
        <v>2467</v>
      </c>
      <c r="F40" s="16" t="n">
        <v>2847</v>
      </c>
      <c r="G40" s="16" t="n">
        <v>3223</v>
      </c>
      <c r="H40" s="16" t="n">
        <v>4678</v>
      </c>
      <c r="I40" s="12"/>
    </row>
    <row r="41" customFormat="false" ht="12.75" hidden="false" customHeight="false" outlineLevel="0" collapsed="false">
      <c r="A41" s="12" t="s">
        <v>36</v>
      </c>
      <c r="B41" s="16" t="n">
        <v>2210</v>
      </c>
      <c r="C41" s="16" t="n">
        <v>2656</v>
      </c>
      <c r="D41" s="16" t="n">
        <v>2538</v>
      </c>
      <c r="E41" s="16" t="n">
        <v>2751</v>
      </c>
      <c r="F41" s="16" t="n">
        <v>2719</v>
      </c>
      <c r="G41" s="16" t="n">
        <v>2276</v>
      </c>
      <c r="H41" s="16" t="n">
        <v>3318</v>
      </c>
      <c r="I41" s="12"/>
    </row>
    <row r="42" customFormat="false" ht="12.75" hidden="false" customHeight="false" outlineLevel="0" collapsed="false">
      <c r="A42" s="12" t="s">
        <v>37</v>
      </c>
      <c r="B42" s="16" t="n">
        <v>2602</v>
      </c>
      <c r="C42" s="16" t="n">
        <v>3168</v>
      </c>
      <c r="D42" s="16" t="n">
        <v>3475</v>
      </c>
      <c r="E42" s="16" t="n">
        <v>3366</v>
      </c>
      <c r="F42" s="16" t="n">
        <v>3209</v>
      </c>
      <c r="G42" s="16" t="n">
        <v>3426</v>
      </c>
      <c r="H42" s="16" t="n">
        <v>3751</v>
      </c>
      <c r="I42" s="12"/>
    </row>
    <row r="43" customFormat="false" ht="12.75" hidden="false" customHeight="false" outlineLevel="0" collapsed="false">
      <c r="A43" s="12" t="s">
        <v>38</v>
      </c>
      <c r="B43" s="16" t="n">
        <v>5794</v>
      </c>
      <c r="C43" s="16" t="n">
        <v>4187</v>
      </c>
      <c r="D43" s="16" t="n">
        <v>4761</v>
      </c>
      <c r="E43" s="16" t="n">
        <v>6493</v>
      </c>
      <c r="F43" s="16" t="n">
        <v>7835</v>
      </c>
      <c r="G43" s="16" t="n">
        <v>7748</v>
      </c>
      <c r="H43" s="16" t="n">
        <v>8572</v>
      </c>
      <c r="I43" s="12"/>
    </row>
    <row r="44" customFormat="false" ht="12.75" hidden="false" customHeight="false" outlineLevel="0" collapsed="false">
      <c r="A44" s="12" t="s">
        <v>39</v>
      </c>
      <c r="B44" s="16" t="n">
        <v>10502</v>
      </c>
      <c r="C44" s="16" t="n">
        <v>10948</v>
      </c>
      <c r="D44" s="16" t="n">
        <v>10387</v>
      </c>
      <c r="E44" s="16" t="n">
        <v>11387</v>
      </c>
      <c r="F44" s="16" t="n">
        <v>8046</v>
      </c>
      <c r="G44" s="16" t="n">
        <v>4263</v>
      </c>
      <c r="H44" s="16" t="n">
        <v>3787</v>
      </c>
      <c r="I44" s="12"/>
    </row>
    <row r="45" customFormat="false" ht="12.75" hidden="false" customHeight="false" outlineLevel="0" collapsed="false">
      <c r="A45" s="12" t="s">
        <v>40</v>
      </c>
      <c r="B45" s="16" t="n">
        <v>3895</v>
      </c>
      <c r="C45" s="16" t="n">
        <v>2985</v>
      </c>
      <c r="D45" s="16" t="n">
        <v>4305</v>
      </c>
      <c r="E45" s="16" t="n">
        <v>10576</v>
      </c>
      <c r="F45" s="16" t="n">
        <v>7661</v>
      </c>
      <c r="G45" s="16" t="n">
        <v>7422</v>
      </c>
      <c r="H45" s="16" t="n">
        <v>7916</v>
      </c>
      <c r="I45" s="12"/>
    </row>
    <row r="46" customFormat="false" ht="12.75" hidden="false" customHeight="false" outlineLevel="0" collapsed="false">
      <c r="A46" s="12" t="s">
        <v>41</v>
      </c>
      <c r="B46" s="16" t="n">
        <v>2096</v>
      </c>
      <c r="C46" s="16" t="n">
        <v>1709</v>
      </c>
      <c r="D46" s="16" t="n">
        <v>1264</v>
      </c>
      <c r="E46" s="16" t="n">
        <v>1152</v>
      </c>
      <c r="F46" s="16" t="n">
        <v>1447</v>
      </c>
      <c r="G46" s="16" t="n">
        <v>1693</v>
      </c>
      <c r="H46" s="16" t="n">
        <v>2552</v>
      </c>
      <c r="I46" s="12"/>
    </row>
    <row r="47" customFormat="false" ht="12.75" hidden="false" customHeight="false" outlineLevel="0" collapsed="false">
      <c r="A47" s="12" t="s">
        <v>42</v>
      </c>
      <c r="B47" s="16" t="n">
        <v>3014</v>
      </c>
      <c r="C47" s="16" t="n">
        <v>4801</v>
      </c>
      <c r="D47" s="16" t="n">
        <v>6272</v>
      </c>
      <c r="E47" s="16" t="n">
        <v>6377</v>
      </c>
      <c r="F47" s="16" t="n">
        <v>5022</v>
      </c>
      <c r="G47" s="16" t="n">
        <v>2842</v>
      </c>
      <c r="H47" s="16" t="n">
        <v>2258</v>
      </c>
      <c r="I47" s="12"/>
    </row>
    <row r="48" customFormat="false" ht="12.75" hidden="false" customHeight="false" outlineLevel="0" collapsed="false">
      <c r="A48" s="12" t="s">
        <v>43</v>
      </c>
      <c r="B48" s="16" t="n">
        <v>479</v>
      </c>
      <c r="C48" s="16" t="n">
        <v>602</v>
      </c>
      <c r="D48" s="16" t="n">
        <v>1678</v>
      </c>
      <c r="E48" s="16" t="n">
        <v>453</v>
      </c>
      <c r="F48" s="16" t="n">
        <v>418</v>
      </c>
      <c r="G48" s="16" t="n">
        <v>469</v>
      </c>
      <c r="H48" s="16" t="n">
        <v>633</v>
      </c>
      <c r="I48" s="12"/>
    </row>
    <row r="49" customFormat="false" ht="12.75" hidden="false" customHeight="false" outlineLevel="0" collapsed="false">
      <c r="A49" s="12" t="s">
        <v>44</v>
      </c>
      <c r="B49" s="16" t="n">
        <v>9743</v>
      </c>
      <c r="C49" s="16" t="n">
        <v>9487</v>
      </c>
      <c r="D49" s="16" t="n">
        <v>8459</v>
      </c>
      <c r="E49" s="16" t="n">
        <v>7678</v>
      </c>
      <c r="F49" s="16" t="n">
        <v>6436</v>
      </c>
      <c r="G49" s="16" t="n">
        <v>5472</v>
      </c>
      <c r="H49" s="16" t="n">
        <v>6473</v>
      </c>
      <c r="I49" s="12"/>
    </row>
    <row r="50" customFormat="false" ht="12.75" hidden="false" customHeight="false" outlineLevel="0" collapsed="false">
      <c r="A50" s="12" t="s">
        <v>45</v>
      </c>
      <c r="B50" s="16" t="n">
        <v>13329</v>
      </c>
      <c r="C50" s="16" t="n">
        <v>10935</v>
      </c>
      <c r="D50" s="16" t="n">
        <v>12688</v>
      </c>
      <c r="E50" s="16" t="n">
        <v>14386</v>
      </c>
      <c r="F50" s="16" t="n">
        <v>12852</v>
      </c>
      <c r="G50" s="16" t="n">
        <v>12478</v>
      </c>
      <c r="H50" s="16" t="n">
        <v>11094</v>
      </c>
      <c r="I50" s="12"/>
    </row>
    <row r="51" customFormat="false" ht="12.75" hidden="false" customHeight="false" outlineLevel="0" collapsed="false">
      <c r="A51" s="12" t="s">
        <v>46</v>
      </c>
      <c r="B51" s="16" t="n">
        <v>2297</v>
      </c>
      <c r="C51" s="16" t="n">
        <v>1914</v>
      </c>
      <c r="D51" s="16" t="n">
        <v>2191</v>
      </c>
      <c r="E51" s="16" t="n">
        <v>1779</v>
      </c>
      <c r="F51" s="16" t="n">
        <v>1854</v>
      </c>
      <c r="G51" s="16" t="n">
        <v>1654</v>
      </c>
      <c r="H51" s="16" t="n">
        <v>1849</v>
      </c>
      <c r="I51" s="12"/>
    </row>
    <row r="52" customFormat="false" ht="12.75" hidden="false" customHeight="false" outlineLevel="0" collapsed="false">
      <c r="A52" s="12" t="s">
        <v>47</v>
      </c>
      <c r="B52" s="16" t="n">
        <v>3043</v>
      </c>
      <c r="C52" s="16" t="n">
        <v>2915</v>
      </c>
      <c r="D52" s="16" t="n">
        <v>2568</v>
      </c>
      <c r="E52" s="16" t="n">
        <v>3551</v>
      </c>
      <c r="F52" s="16" t="n">
        <v>3322</v>
      </c>
      <c r="G52" s="16" t="n">
        <v>3227</v>
      </c>
      <c r="H52" s="16" t="n">
        <v>3280</v>
      </c>
      <c r="I52" s="12"/>
    </row>
    <row r="53" customFormat="false" ht="12.75" hidden="false" customHeight="false" outlineLevel="0" collapsed="false">
      <c r="A53" s="12" t="s">
        <v>48</v>
      </c>
      <c r="B53" s="16" t="n">
        <v>5962</v>
      </c>
      <c r="C53" s="16" t="n">
        <v>6589</v>
      </c>
      <c r="D53" s="16" t="n">
        <v>7029</v>
      </c>
      <c r="E53" s="16" t="n">
        <v>5238</v>
      </c>
      <c r="F53" s="16" t="n">
        <v>4105</v>
      </c>
      <c r="G53" s="16" t="n">
        <v>2977</v>
      </c>
      <c r="H53" s="16" t="n">
        <v>4468</v>
      </c>
      <c r="I53" s="12"/>
    </row>
    <row r="54" customFormat="false" ht="12.75" hidden="false" customHeight="false" outlineLevel="0" collapsed="false">
      <c r="A54" s="12" t="s">
        <v>49</v>
      </c>
      <c r="B54" s="16" t="n">
        <v>1304</v>
      </c>
      <c r="C54" s="16" t="n">
        <v>1095</v>
      </c>
      <c r="D54" s="16" t="n">
        <v>464</v>
      </c>
      <c r="E54" s="16" t="n">
        <v>1046</v>
      </c>
      <c r="F54" s="16" t="n">
        <v>1063</v>
      </c>
      <c r="G54" s="16" t="n">
        <v>1186</v>
      </c>
      <c r="H54" s="16" t="n">
        <v>1963</v>
      </c>
      <c r="I54" s="12"/>
    </row>
    <row r="55" customFormat="false" ht="12.75" hidden="false" customHeight="false" outlineLevel="0" collapsed="false">
      <c r="A55" s="12" t="s">
        <v>50</v>
      </c>
      <c r="B55" s="16" t="n">
        <v>3209</v>
      </c>
      <c r="C55" s="16" t="n">
        <v>3855</v>
      </c>
      <c r="D55" s="16" t="n">
        <v>4523</v>
      </c>
      <c r="E55" s="16" t="n">
        <v>5668</v>
      </c>
      <c r="F55" s="16" t="n">
        <v>5105</v>
      </c>
      <c r="G55" s="16" t="n">
        <v>5909</v>
      </c>
      <c r="H55" s="16" t="n">
        <v>5437</v>
      </c>
      <c r="I55" s="12"/>
    </row>
    <row r="56" customFormat="false" ht="12.75" hidden="false" customHeight="false" outlineLevel="0" collapsed="false">
      <c r="A56" s="12" t="s">
        <v>51</v>
      </c>
      <c r="B56" s="16" t="n">
        <v>5412</v>
      </c>
      <c r="C56" s="16" t="n">
        <v>9552</v>
      </c>
      <c r="D56" s="16" t="n">
        <v>8776</v>
      </c>
      <c r="E56" s="16" t="n">
        <v>9791</v>
      </c>
      <c r="F56" s="16" t="n">
        <v>8434</v>
      </c>
      <c r="G56" s="16" t="n">
        <v>7267</v>
      </c>
      <c r="H56" s="16" t="n">
        <v>7115</v>
      </c>
      <c r="I56" s="12"/>
    </row>
    <row r="57" customFormat="false" ht="12.75" hidden="false" customHeight="false" outlineLevel="0" collapsed="false">
      <c r="A57" s="12" t="s">
        <v>52</v>
      </c>
      <c r="B57" s="16" t="n">
        <v>4595</v>
      </c>
      <c r="C57" s="16" t="n">
        <v>4745</v>
      </c>
      <c r="D57" s="16" t="n">
        <v>4368</v>
      </c>
      <c r="E57" s="16" t="n">
        <v>3357</v>
      </c>
      <c r="F57" s="16" t="n">
        <v>4573</v>
      </c>
      <c r="G57" s="16" t="n">
        <v>3276</v>
      </c>
      <c r="H57" s="16" t="n">
        <v>3277</v>
      </c>
      <c r="I57" s="12"/>
    </row>
    <row r="58" customFormat="false" ht="12.75" hidden="false" customHeight="false" outlineLevel="0" collapsed="false">
      <c r="A58" s="12" t="s">
        <v>53</v>
      </c>
      <c r="B58" s="16" t="n">
        <v>21192</v>
      </c>
      <c r="C58" s="16" t="n">
        <v>15958</v>
      </c>
      <c r="D58" s="16" t="n">
        <v>19850</v>
      </c>
      <c r="E58" s="16" t="n">
        <v>16109</v>
      </c>
      <c r="F58" s="16" t="n">
        <v>14687</v>
      </c>
      <c r="G58" s="16" t="n">
        <v>11321</v>
      </c>
      <c r="H58" s="16" t="n">
        <v>12125</v>
      </c>
      <c r="I58" s="12"/>
    </row>
    <row r="59" customFormat="false" ht="12.75" hidden="false" customHeight="false" outlineLevel="0" collapsed="false">
      <c r="A59" s="12" t="s">
        <v>54</v>
      </c>
      <c r="B59" s="16" t="n">
        <v>1009</v>
      </c>
      <c r="C59" s="16" t="n">
        <v>696</v>
      </c>
      <c r="D59" s="16" t="n">
        <v>1010</v>
      </c>
      <c r="E59" s="16" t="n">
        <v>1376</v>
      </c>
      <c r="F59" s="16" t="n">
        <v>1521</v>
      </c>
      <c r="G59" s="16" t="n">
        <v>1755</v>
      </c>
      <c r="H59" s="16" t="n">
        <v>893</v>
      </c>
      <c r="I59" s="12"/>
    </row>
    <row r="60" customFormat="false" ht="12.75" hidden="false" customHeight="false" outlineLevel="0" collapsed="false">
      <c r="A60" s="12" t="s">
        <v>55</v>
      </c>
      <c r="B60" s="16" t="n">
        <v>5954</v>
      </c>
      <c r="C60" s="16" t="n">
        <v>5849</v>
      </c>
      <c r="D60" s="16" t="n">
        <v>5115</v>
      </c>
      <c r="E60" s="16" t="n">
        <v>4746</v>
      </c>
      <c r="F60" s="16" t="n">
        <v>4911</v>
      </c>
      <c r="G60" s="16" t="n">
        <v>4983</v>
      </c>
      <c r="H60" s="16" t="n">
        <v>4855</v>
      </c>
      <c r="I60" s="12"/>
    </row>
    <row r="61" customFormat="false" ht="12.75" hidden="false" customHeight="false" outlineLevel="0" collapsed="false">
      <c r="A61" s="12" t="s">
        <v>56</v>
      </c>
      <c r="B61" s="16" t="n">
        <v>910</v>
      </c>
      <c r="C61" s="16" t="n">
        <v>1283</v>
      </c>
      <c r="D61" s="16" t="n">
        <v>1232</v>
      </c>
      <c r="E61" s="16" t="n">
        <v>1268</v>
      </c>
      <c r="F61" s="16" t="n">
        <v>1231</v>
      </c>
      <c r="G61" s="16" t="n">
        <v>1430</v>
      </c>
      <c r="H61" s="16" t="n">
        <v>1730</v>
      </c>
      <c r="I61" s="12"/>
    </row>
    <row r="62" customFormat="false" ht="12.75" hidden="false" customHeight="false" outlineLevel="0" collapsed="false">
      <c r="A62" s="12" t="s">
        <v>57</v>
      </c>
      <c r="B62" s="16" t="n">
        <v>7776</v>
      </c>
      <c r="C62" s="16" t="n">
        <v>10640</v>
      </c>
      <c r="D62" s="16" t="n">
        <v>15644</v>
      </c>
      <c r="E62" s="16" t="n">
        <v>13946</v>
      </c>
      <c r="F62" s="16" t="n">
        <v>8079</v>
      </c>
      <c r="G62" s="16" t="n">
        <v>7112</v>
      </c>
      <c r="H62" s="16" t="n">
        <v>7768</v>
      </c>
      <c r="I62" s="12"/>
    </row>
    <row r="63" customFormat="false" ht="12.75" hidden="false" customHeight="false" outlineLevel="0" collapsed="false">
      <c r="A63" s="5" t="s">
        <v>58</v>
      </c>
      <c r="B63" s="19" t="n">
        <v>1599</v>
      </c>
      <c r="C63" s="19" t="n">
        <v>1448</v>
      </c>
      <c r="D63" s="19" t="n">
        <v>1041</v>
      </c>
      <c r="E63" s="19" t="n">
        <v>544</v>
      </c>
      <c r="F63" s="19" t="n">
        <v>595</v>
      </c>
      <c r="G63" s="19" t="n">
        <v>862</v>
      </c>
      <c r="H63" s="19" t="n">
        <v>1545</v>
      </c>
      <c r="I63" s="12"/>
    </row>
    <row r="64" customFormat="false" ht="12.75" hidden="false" customHeight="false" outlineLevel="0" collapsed="false">
      <c r="A64" s="10"/>
      <c r="B64" s="16"/>
      <c r="C64" s="16"/>
      <c r="D64" s="16"/>
      <c r="E64" s="16"/>
      <c r="F64" s="16"/>
      <c r="G64" s="16"/>
      <c r="I64" s="12"/>
    </row>
    <row r="65" customFormat="false" ht="14.25" hidden="false" customHeight="false" outlineLevel="0" collapsed="false">
      <c r="A65" s="20" t="s">
        <v>59</v>
      </c>
      <c r="B65" s="16"/>
      <c r="C65" s="16"/>
      <c r="D65" s="16"/>
      <c r="E65" s="16"/>
      <c r="F65" s="16"/>
      <c r="G65" s="16"/>
      <c r="I65" s="12"/>
    </row>
    <row r="66" customFormat="false" ht="12.75" hidden="false" customHeight="false" outlineLevel="0" collapsed="false">
      <c r="A66" s="21" t="s">
        <v>60</v>
      </c>
      <c r="B66" s="16"/>
      <c r="C66" s="16"/>
      <c r="D66" s="16"/>
      <c r="E66" s="16"/>
      <c r="F66" s="16"/>
      <c r="G66" s="16"/>
    </row>
    <row r="67" customFormat="false" ht="12.75" hidden="false" customHeight="false" outlineLevel="0" collapsed="false">
      <c r="A67" s="21" t="s">
        <v>61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10"/>
      <c r="B68" s="16"/>
      <c r="C68" s="16"/>
      <c r="D68" s="16"/>
      <c r="E68" s="16"/>
      <c r="F68" s="16"/>
      <c r="G68" s="16"/>
    </row>
    <row r="69" customFormat="false" ht="12.75" hidden="false" customHeight="false" outlineLevel="0" collapsed="false">
      <c r="A69" s="10"/>
      <c r="B69" s="16"/>
      <c r="C69" s="16"/>
      <c r="D69" s="16"/>
      <c r="E69" s="16"/>
      <c r="F69" s="16"/>
      <c r="G69" s="16"/>
    </row>
    <row r="70" customFormat="false" ht="12.75" hidden="false" customHeight="false" outlineLevel="0" collapsed="false">
      <c r="A70" s="10"/>
      <c r="B70" s="16"/>
      <c r="C70" s="16"/>
      <c r="D70" s="16"/>
      <c r="E70" s="16"/>
      <c r="F70" s="16"/>
      <c r="G70" s="16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3"/>
      <c r="B73" s="3"/>
      <c r="C73" s="3"/>
      <c r="D73" s="3"/>
    </row>
    <row r="74" customFormat="false" ht="12.75" hidden="false" customHeight="false" outlineLevel="0" collapsed="false">
      <c r="A74" s="3"/>
      <c r="B74" s="3"/>
      <c r="C74" s="3"/>
      <c r="D74" s="3"/>
    </row>
  </sheetData>
  <printOptions headings="false" gridLines="false" gridLinesSet="true" horizontalCentered="false" verticalCentered="false"/>
  <pageMargins left="0.25" right="0.240277777777778" top="0.5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6:35:40Z</dcterms:created>
  <dc:creator>user_template</dc:creator>
  <dc:description/>
  <dc:language>en-US</dc:language>
  <cp:lastModifiedBy>user_template</cp:lastModifiedBy>
  <cp:lastPrinted>2004-02-06T22:10:19Z</cp:lastPrinted>
  <dcterms:modified xsi:type="dcterms:W3CDTF">2004-02-24T15:20:43Z</dcterms:modified>
  <cp:revision>0</cp:revision>
  <dc:subject/>
  <dc:title/>
</cp:coreProperties>
</file>