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0" sheetId="1" state="visible" r:id="rId2"/>
  </sheets>
  <definedNames>
    <definedName function="false" hidden="false" localSheetId="0" name="_xlnm.Print_Titles" vbProcedure="false">'Table 40'!$A:$A,'Table 4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ABLE 40.  Aliens Expelled:  Fiscal Years 1892-2003</t>
  </si>
  <si>
    <t xml:space="preserve">Year</t>
  </si>
  <si>
    <r>
      <rPr>
        <sz val="10"/>
        <rFont val="Arial"/>
        <family val="2"/>
      </rPr>
      <t xml:space="preserve">Formal removal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Voluntary departures </t>
    </r>
    <r>
      <rPr>
        <vertAlign val="superscript"/>
        <sz val="10"/>
        <rFont val="Arial"/>
        <family val="2"/>
      </rPr>
      <t xml:space="preserve">2</t>
    </r>
  </si>
  <si>
    <t xml:space="preserve">1892-2003</t>
  </si>
  <si>
    <t xml:space="preserve">1892-1900 </t>
  </si>
  <si>
    <t xml:space="preserve">NA</t>
  </si>
  <si>
    <t xml:space="preserve">1901-10 </t>
  </si>
  <si>
    <t xml:space="preserve">1911-20 </t>
  </si>
  <si>
    <t xml:space="preserve">1921-30 </t>
  </si>
  <si>
    <t xml:space="preserve">1931-40 </t>
  </si>
  <si>
    <t xml:space="preserve">1941-50 </t>
  </si>
  <si>
    <t xml:space="preserve">1951-60 </t>
  </si>
  <si>
    <t xml:space="preserve">1961-70 </t>
  </si>
  <si>
    <t xml:space="preserve">1971-80 </t>
  </si>
  <si>
    <r>
      <rPr>
        <sz val="10"/>
        <rFont val="Arial"/>
        <family val="0"/>
      </rPr>
      <t xml:space="preserve">1976,TQ </t>
    </r>
    <r>
      <rPr>
        <vertAlign val="superscript"/>
        <sz val="10"/>
        <rFont val="Arial"/>
        <family val="2"/>
      </rPr>
      <t xml:space="preserve">3 </t>
    </r>
  </si>
  <si>
    <t xml:space="preserve">1981-90 </t>
  </si>
  <si>
    <t xml:space="preserve">1991-200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Formal removals include deportations, exclusions, and removal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Voluntary departures includes aliens under docket control required to </t>
    </r>
  </si>
  <si>
    <t xml:space="preserve">depart and voluntary departures not under docket control; first recorded in 1927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Transition quarter, July 1 through September 30, 1976.</t>
    </r>
  </si>
  <si>
    <t xml:space="preserve">NA  Not avail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21.7"/>
    <col collapsed="false" customWidth="true" hidden="false" outlineLevel="0" max="3" min="3" style="2" width="31.28"/>
    <col collapsed="false" customWidth="true" hidden="false" outlineLevel="0" max="4" min="4" style="1" width="20.13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1" width="10.28"/>
    <col collapsed="false" customWidth="true" hidden="false" outlineLevel="0" max="8" min="8" style="1" width="5.71"/>
    <col collapsed="false" customWidth="false" hidden="false" outlineLevel="0" max="257" min="9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</row>
    <row r="2" s="4" customFormat="true" ht="12" hidden="false" customHeight="true" outlineLevel="0" collapsed="false">
      <c r="A2" s="5"/>
      <c r="B2" s="6"/>
      <c r="C2" s="6"/>
      <c r="D2" s="7"/>
      <c r="G2" s="5"/>
      <c r="H2" s="8"/>
    </row>
    <row r="3" s="4" customFormat="true" ht="14.25" hidden="false" customHeight="false" outlineLevel="0" collapsed="false">
      <c r="A3" s="9" t="s">
        <v>1</v>
      </c>
      <c r="B3" s="10" t="s">
        <v>2</v>
      </c>
      <c r="C3" s="10" t="s">
        <v>3</v>
      </c>
      <c r="F3" s="11"/>
    </row>
    <row r="4" s="4" customFormat="true" ht="12.75" hidden="false" customHeight="false" outlineLevel="0" collapsed="false">
      <c r="A4" s="6"/>
      <c r="B4" s="6"/>
      <c r="C4" s="12"/>
      <c r="F4" s="11"/>
    </row>
    <row r="5" s="4" customFormat="true" ht="12" hidden="false" customHeight="true" outlineLevel="0" collapsed="false">
      <c r="A5" s="6" t="s">
        <v>4</v>
      </c>
      <c r="B5" s="13" t="n">
        <f aca="false">SUM(B6:B13,B24,B36,B47,B59,B60,B61)</f>
        <v>3138156</v>
      </c>
      <c r="C5" s="13" t="n">
        <f aca="false">SUM(C6:C13,C24,C36,C47,C59,C60,C61)</f>
        <v>40726516</v>
      </c>
      <c r="D5" s="14"/>
      <c r="F5" s="11"/>
    </row>
    <row r="6" customFormat="false" ht="12" hidden="false" customHeight="true" outlineLevel="0" collapsed="false">
      <c r="A6" s="15" t="s">
        <v>5</v>
      </c>
      <c r="B6" s="16" t="n">
        <v>25642</v>
      </c>
      <c r="C6" s="17" t="s">
        <v>6</v>
      </c>
      <c r="D6" s="0"/>
      <c r="F6" s="18"/>
    </row>
    <row r="7" customFormat="false" ht="12" hidden="false" customHeight="true" outlineLevel="0" collapsed="false">
      <c r="A7" s="15" t="s">
        <v>7</v>
      </c>
      <c r="B7" s="16" t="n">
        <v>119769</v>
      </c>
      <c r="C7" s="17" t="s">
        <v>6</v>
      </c>
      <c r="D7" s="0"/>
      <c r="F7" s="18"/>
    </row>
    <row r="8" customFormat="false" ht="12" hidden="false" customHeight="true" outlineLevel="0" collapsed="false">
      <c r="A8" s="15" t="s">
        <v>8</v>
      </c>
      <c r="B8" s="16" t="n">
        <v>206021</v>
      </c>
      <c r="C8" s="17" t="s">
        <v>6</v>
      </c>
      <c r="D8" s="0"/>
      <c r="F8" s="18"/>
    </row>
    <row r="9" customFormat="false" ht="12" hidden="false" customHeight="true" outlineLevel="0" collapsed="false">
      <c r="A9" s="15" t="s">
        <v>9</v>
      </c>
      <c r="B9" s="16" t="n">
        <v>281464</v>
      </c>
      <c r="C9" s="19" t="n">
        <v>72233</v>
      </c>
      <c r="D9" s="0"/>
      <c r="F9" s="18"/>
    </row>
    <row r="10" customFormat="false" ht="12" hidden="false" customHeight="true" outlineLevel="0" collapsed="false">
      <c r="A10" s="15" t="s">
        <v>10</v>
      </c>
      <c r="B10" s="16" t="n">
        <v>185303</v>
      </c>
      <c r="C10" s="19" t="n">
        <v>93330</v>
      </c>
      <c r="D10" s="0"/>
      <c r="F10" s="18"/>
    </row>
    <row r="11" customFormat="false" ht="12" hidden="false" customHeight="true" outlineLevel="0" collapsed="false">
      <c r="A11" s="15" t="s">
        <v>11</v>
      </c>
      <c r="B11" s="16" t="n">
        <v>141112</v>
      </c>
      <c r="C11" s="19" t="n">
        <v>1470925</v>
      </c>
      <c r="D11" s="0"/>
      <c r="F11" s="18"/>
    </row>
    <row r="12" customFormat="false" ht="12" hidden="false" customHeight="true" outlineLevel="0" collapsed="false">
      <c r="A12" s="15" t="s">
        <v>12</v>
      </c>
      <c r="B12" s="16" t="n">
        <v>150472</v>
      </c>
      <c r="C12" s="19" t="n">
        <v>3883660</v>
      </c>
      <c r="D12" s="0"/>
      <c r="F12" s="18"/>
    </row>
    <row r="13" s="4" customFormat="true" ht="12" hidden="false" customHeight="true" outlineLevel="0" collapsed="false">
      <c r="A13" s="6" t="s">
        <v>13</v>
      </c>
      <c r="B13" s="20" t="n">
        <f aca="false">SUM(B14:B23)</f>
        <v>101205</v>
      </c>
      <c r="C13" s="20" t="n">
        <f aca="false">SUM(C14:C23)</f>
        <v>1334528</v>
      </c>
      <c r="F13" s="11"/>
    </row>
    <row r="14" customFormat="false" ht="12" hidden="false" customHeight="true" outlineLevel="0" collapsed="false">
      <c r="A14" s="21" t="n">
        <v>1961</v>
      </c>
      <c r="B14" s="16" t="n">
        <v>8181</v>
      </c>
      <c r="C14" s="19" t="n">
        <v>52383</v>
      </c>
      <c r="D14" s="0"/>
      <c r="F14" s="18"/>
    </row>
    <row r="15" customFormat="false" ht="12" hidden="false" customHeight="true" outlineLevel="0" collapsed="false">
      <c r="A15" s="21" t="n">
        <v>1962</v>
      </c>
      <c r="B15" s="16" t="n">
        <v>8025</v>
      </c>
      <c r="C15" s="19" t="n">
        <v>54164</v>
      </c>
      <c r="D15" s="0"/>
      <c r="F15" s="18"/>
    </row>
    <row r="16" customFormat="false" ht="12" hidden="false" customHeight="true" outlineLevel="0" collapsed="false">
      <c r="A16" s="21" t="n">
        <v>1963</v>
      </c>
      <c r="B16" s="16" t="n">
        <v>7763</v>
      </c>
      <c r="C16" s="19" t="n">
        <v>69392</v>
      </c>
      <c r="D16" s="0"/>
      <c r="F16" s="18"/>
    </row>
    <row r="17" customFormat="false" ht="12" hidden="false" customHeight="true" outlineLevel="0" collapsed="false">
      <c r="A17" s="21" t="n">
        <v>1964</v>
      </c>
      <c r="B17" s="16" t="n">
        <v>9167</v>
      </c>
      <c r="C17" s="19" t="n">
        <v>73042</v>
      </c>
      <c r="D17" s="0"/>
      <c r="F17" s="18"/>
    </row>
    <row r="18" customFormat="false" ht="12" hidden="false" customHeight="true" outlineLevel="0" collapsed="false">
      <c r="A18" s="21" t="n">
        <v>1965</v>
      </c>
      <c r="B18" s="16" t="n">
        <v>10572</v>
      </c>
      <c r="C18" s="19" t="n">
        <v>95263</v>
      </c>
      <c r="D18" s="0"/>
      <c r="F18" s="18"/>
    </row>
    <row r="19" customFormat="false" ht="12" hidden="false" customHeight="true" outlineLevel="0" collapsed="false">
      <c r="A19" s="21" t="n">
        <v>1966</v>
      </c>
      <c r="B19" s="16" t="n">
        <v>9680</v>
      </c>
      <c r="C19" s="19" t="n">
        <v>123683</v>
      </c>
      <c r="D19" s="0"/>
      <c r="F19" s="18"/>
    </row>
    <row r="20" customFormat="false" ht="12" hidden="false" customHeight="true" outlineLevel="0" collapsed="false">
      <c r="A20" s="21" t="n">
        <v>1967</v>
      </c>
      <c r="B20" s="16" t="n">
        <v>9728</v>
      </c>
      <c r="C20" s="19" t="n">
        <v>142343</v>
      </c>
      <c r="D20" s="0"/>
      <c r="F20" s="18"/>
    </row>
    <row r="21" customFormat="false" ht="12" hidden="false" customHeight="true" outlineLevel="0" collapsed="false">
      <c r="A21" s="21" t="n">
        <v>1968</v>
      </c>
      <c r="B21" s="16" t="n">
        <v>9590</v>
      </c>
      <c r="C21" s="19" t="n">
        <v>179952</v>
      </c>
      <c r="D21" s="0"/>
      <c r="F21" s="18"/>
    </row>
    <row r="22" customFormat="false" ht="12" hidden="false" customHeight="true" outlineLevel="0" collapsed="false">
      <c r="A22" s="21" t="n">
        <v>1969</v>
      </c>
      <c r="B22" s="16" t="n">
        <v>11030</v>
      </c>
      <c r="C22" s="19" t="n">
        <v>240958</v>
      </c>
      <c r="D22" s="0"/>
      <c r="F22" s="18"/>
    </row>
    <row r="23" customFormat="false" ht="12" hidden="false" customHeight="true" outlineLevel="0" collapsed="false">
      <c r="A23" s="21" t="n">
        <v>1970</v>
      </c>
      <c r="B23" s="16" t="n">
        <v>17469</v>
      </c>
      <c r="C23" s="19" t="n">
        <v>303348</v>
      </c>
      <c r="D23" s="0"/>
      <c r="F23" s="18"/>
    </row>
    <row r="24" s="4" customFormat="true" ht="12" hidden="false" customHeight="true" outlineLevel="0" collapsed="false">
      <c r="A24" s="6" t="s">
        <v>14</v>
      </c>
      <c r="B24" s="20" t="n">
        <f aca="false">SUM(B25:B35)</f>
        <v>240217</v>
      </c>
      <c r="C24" s="20" t="n">
        <f aca="false">SUM(C25:C35)</f>
        <v>7246812</v>
      </c>
      <c r="F24" s="11"/>
    </row>
    <row r="25" customFormat="false" ht="12" hidden="false" customHeight="true" outlineLevel="0" collapsed="false">
      <c r="A25" s="21" t="n">
        <v>1971</v>
      </c>
      <c r="B25" s="16" t="n">
        <v>18294</v>
      </c>
      <c r="C25" s="19" t="n">
        <v>370074</v>
      </c>
      <c r="D25" s="0"/>
      <c r="F25" s="18"/>
    </row>
    <row r="26" customFormat="false" ht="12" hidden="false" customHeight="true" outlineLevel="0" collapsed="false">
      <c r="A26" s="21" t="n">
        <v>1972</v>
      </c>
      <c r="B26" s="16" t="n">
        <v>16883</v>
      </c>
      <c r="C26" s="19" t="n">
        <v>450927</v>
      </c>
      <c r="D26" s="0"/>
      <c r="F26" s="18"/>
    </row>
    <row r="27" customFormat="false" ht="12" hidden="false" customHeight="true" outlineLevel="0" collapsed="false">
      <c r="A27" s="21" t="n">
        <v>1973</v>
      </c>
      <c r="B27" s="16" t="n">
        <v>17346</v>
      </c>
      <c r="C27" s="19" t="n">
        <v>568005</v>
      </c>
      <c r="D27" s="0"/>
      <c r="F27" s="18"/>
    </row>
    <row r="28" customFormat="false" ht="12" hidden="false" customHeight="true" outlineLevel="0" collapsed="false">
      <c r="A28" s="21" t="n">
        <v>1974</v>
      </c>
      <c r="B28" s="16" t="n">
        <v>19413</v>
      </c>
      <c r="C28" s="19" t="n">
        <v>718740</v>
      </c>
      <c r="D28" s="0"/>
      <c r="F28" s="18"/>
    </row>
    <row r="29" customFormat="false" ht="12" hidden="false" customHeight="true" outlineLevel="0" collapsed="false">
      <c r="A29" s="21" t="n">
        <v>1975</v>
      </c>
      <c r="B29" s="16" t="n">
        <v>24432</v>
      </c>
      <c r="C29" s="19" t="n">
        <v>655814</v>
      </c>
      <c r="D29" s="0"/>
      <c r="F29" s="18"/>
    </row>
    <row r="30" customFormat="false" ht="12" hidden="false" customHeight="true" outlineLevel="0" collapsed="false">
      <c r="A30" s="21" t="n">
        <v>1976</v>
      </c>
      <c r="B30" s="16" t="n">
        <v>29226</v>
      </c>
      <c r="C30" s="19" t="n">
        <v>765094</v>
      </c>
      <c r="D30" s="0"/>
      <c r="F30" s="18"/>
    </row>
    <row r="31" customFormat="false" ht="13.5" hidden="false" customHeight="true" outlineLevel="0" collapsed="false">
      <c r="A31" s="21" t="s">
        <v>15</v>
      </c>
      <c r="B31" s="16" t="n">
        <v>9245</v>
      </c>
      <c r="C31" s="19" t="n">
        <v>190280</v>
      </c>
      <c r="D31" s="0"/>
      <c r="F31" s="18"/>
    </row>
    <row r="32" customFormat="false" ht="12" hidden="false" customHeight="true" outlineLevel="0" collapsed="false">
      <c r="A32" s="21" t="n">
        <v>1977</v>
      </c>
      <c r="B32" s="16" t="n">
        <v>31263</v>
      </c>
      <c r="C32" s="19" t="n">
        <v>867015</v>
      </c>
      <c r="D32" s="0"/>
      <c r="F32" s="18"/>
    </row>
    <row r="33" customFormat="false" ht="12" hidden="false" customHeight="true" outlineLevel="0" collapsed="false">
      <c r="A33" s="21" t="n">
        <v>1978</v>
      </c>
      <c r="B33" s="16" t="n">
        <v>29277</v>
      </c>
      <c r="C33" s="19" t="n">
        <v>975515</v>
      </c>
      <c r="D33" s="0"/>
      <c r="F33" s="18"/>
    </row>
    <row r="34" customFormat="false" ht="12" hidden="false" customHeight="true" outlineLevel="0" collapsed="false">
      <c r="A34" s="21" t="n">
        <v>1979</v>
      </c>
      <c r="B34" s="16" t="n">
        <v>26825</v>
      </c>
      <c r="C34" s="19" t="n">
        <v>966137</v>
      </c>
      <c r="D34" s="0"/>
      <c r="F34" s="18"/>
    </row>
    <row r="35" customFormat="false" ht="12" hidden="false" customHeight="true" outlineLevel="0" collapsed="false">
      <c r="A35" s="21" t="n">
        <v>1980</v>
      </c>
      <c r="B35" s="16" t="n">
        <v>18013</v>
      </c>
      <c r="C35" s="19" t="n">
        <v>719211</v>
      </c>
      <c r="D35" s="0"/>
      <c r="F35" s="18"/>
    </row>
    <row r="36" s="4" customFormat="true" ht="12.75" hidden="false" customHeight="false" outlineLevel="0" collapsed="false">
      <c r="A36" s="6" t="s">
        <v>16</v>
      </c>
      <c r="B36" s="20" t="n">
        <f aca="false">SUM(B37:B46)</f>
        <v>232830</v>
      </c>
      <c r="C36" s="20" t="n">
        <f aca="false">SUM(C37:C46)</f>
        <v>9961912</v>
      </c>
      <c r="F36" s="11"/>
    </row>
    <row r="37" customFormat="false" ht="12" hidden="false" customHeight="true" outlineLevel="0" collapsed="false">
      <c r="A37" s="21" t="n">
        <v>1981</v>
      </c>
      <c r="B37" s="16" t="n">
        <v>17379</v>
      </c>
      <c r="C37" s="19" t="n">
        <v>823875</v>
      </c>
      <c r="D37" s="0"/>
      <c r="F37" s="18"/>
    </row>
    <row r="38" customFormat="false" ht="12" hidden="false" customHeight="true" outlineLevel="0" collapsed="false">
      <c r="A38" s="21" t="n">
        <v>1982</v>
      </c>
      <c r="B38" s="16" t="n">
        <v>15216</v>
      </c>
      <c r="C38" s="19" t="n">
        <v>812572</v>
      </c>
      <c r="D38" s="0"/>
      <c r="F38" s="18"/>
    </row>
    <row r="39" customFormat="false" ht="12" hidden="false" customHeight="true" outlineLevel="0" collapsed="false">
      <c r="A39" s="21" t="n">
        <v>1983</v>
      </c>
      <c r="B39" s="16" t="n">
        <v>19211</v>
      </c>
      <c r="C39" s="19" t="n">
        <v>931600</v>
      </c>
      <c r="D39" s="0"/>
      <c r="F39" s="18"/>
    </row>
    <row r="40" customFormat="false" ht="12" hidden="false" customHeight="true" outlineLevel="0" collapsed="false">
      <c r="A40" s="21" t="n">
        <v>1984</v>
      </c>
      <c r="B40" s="16" t="n">
        <v>18696</v>
      </c>
      <c r="C40" s="19" t="n">
        <v>909833</v>
      </c>
      <c r="D40" s="0"/>
      <c r="F40" s="18"/>
    </row>
    <row r="41" customFormat="false" ht="12" hidden="false" customHeight="true" outlineLevel="0" collapsed="false">
      <c r="A41" s="21" t="n">
        <v>1985</v>
      </c>
      <c r="B41" s="16" t="n">
        <v>23105</v>
      </c>
      <c r="C41" s="19" t="n">
        <v>1041296</v>
      </c>
      <c r="D41" s="0"/>
      <c r="F41" s="18"/>
    </row>
    <row r="42" s="22" customFormat="true" ht="12" hidden="false" customHeight="true" outlineLevel="0" collapsed="false">
      <c r="A42" s="21" t="n">
        <v>1986</v>
      </c>
      <c r="B42" s="16" t="n">
        <v>24592</v>
      </c>
      <c r="C42" s="19" t="n">
        <v>1586320</v>
      </c>
      <c r="D42" s="0"/>
      <c r="E42" s="0"/>
      <c r="F42" s="18"/>
    </row>
    <row r="43" customFormat="false" ht="12" hidden="false" customHeight="true" outlineLevel="0" collapsed="false">
      <c r="A43" s="21" t="n">
        <v>1987</v>
      </c>
      <c r="B43" s="16" t="n">
        <v>24336</v>
      </c>
      <c r="C43" s="19" t="n">
        <v>1091203</v>
      </c>
      <c r="D43" s="0"/>
      <c r="F43" s="18"/>
    </row>
    <row r="44" customFormat="false" ht="12" hidden="false" customHeight="true" outlineLevel="0" collapsed="false">
      <c r="A44" s="21" t="n">
        <v>1988</v>
      </c>
      <c r="B44" s="16" t="n">
        <v>25829</v>
      </c>
      <c r="C44" s="19" t="n">
        <v>911790</v>
      </c>
      <c r="D44" s="0"/>
      <c r="F44" s="18"/>
    </row>
    <row r="45" customFormat="false" ht="12" hidden="false" customHeight="true" outlineLevel="0" collapsed="false">
      <c r="A45" s="21" t="n">
        <v>1989</v>
      </c>
      <c r="B45" s="16" t="n">
        <v>34427</v>
      </c>
      <c r="C45" s="19" t="n">
        <v>830890</v>
      </c>
      <c r="D45" s="0"/>
      <c r="F45" s="18"/>
    </row>
    <row r="46" customFormat="false" ht="12" hidden="false" customHeight="true" outlineLevel="0" collapsed="false">
      <c r="A46" s="21" t="n">
        <v>1990</v>
      </c>
      <c r="B46" s="16" t="n">
        <v>30039</v>
      </c>
      <c r="C46" s="19" t="n">
        <v>1022533</v>
      </c>
      <c r="D46" s="0"/>
      <c r="F46" s="18"/>
    </row>
    <row r="47" s="4" customFormat="true" ht="12" hidden="false" customHeight="true" outlineLevel="0" collapsed="false">
      <c r="A47" s="6" t="s">
        <v>17</v>
      </c>
      <c r="B47" s="13" t="n">
        <f aca="false">SUM(B48:B57)</f>
        <v>940147</v>
      </c>
      <c r="C47" s="13" t="n">
        <f aca="false">SUM(C48:C57)</f>
        <v>13587847</v>
      </c>
      <c r="F47" s="11"/>
    </row>
    <row r="48" customFormat="false" ht="12" hidden="false" customHeight="true" outlineLevel="0" collapsed="false">
      <c r="A48" s="21" t="n">
        <v>1991</v>
      </c>
      <c r="B48" s="16" t="n">
        <v>33189</v>
      </c>
      <c r="C48" s="19" t="n">
        <v>1061105</v>
      </c>
      <c r="D48" s="0"/>
      <c r="F48" s="18"/>
    </row>
    <row r="49" customFormat="false" ht="12" hidden="false" customHeight="true" outlineLevel="0" collapsed="false">
      <c r="A49" s="21" t="n">
        <v>1992</v>
      </c>
      <c r="B49" s="16" t="n">
        <v>43671</v>
      </c>
      <c r="C49" s="19" t="n">
        <v>1105829</v>
      </c>
      <c r="D49" s="0"/>
      <c r="F49" s="18"/>
    </row>
    <row r="50" customFormat="false" ht="12" hidden="false" customHeight="true" outlineLevel="0" collapsed="false">
      <c r="A50" s="21" t="n">
        <v>1993</v>
      </c>
      <c r="B50" s="23" t="n">
        <v>42542</v>
      </c>
      <c r="C50" s="24" t="n">
        <v>1243410</v>
      </c>
      <c r="D50" s="0"/>
      <c r="F50" s="18"/>
    </row>
    <row r="51" customFormat="false" ht="12" hidden="false" customHeight="true" outlineLevel="0" collapsed="false">
      <c r="A51" s="21" t="n">
        <v>1994</v>
      </c>
      <c r="B51" s="23" t="n">
        <v>45674</v>
      </c>
      <c r="C51" s="24" t="n">
        <v>1029107</v>
      </c>
      <c r="D51" s="0"/>
      <c r="F51" s="18"/>
    </row>
    <row r="52" customFormat="false" ht="12" hidden="false" customHeight="true" outlineLevel="0" collapsed="false">
      <c r="A52" s="21" t="n">
        <v>1995</v>
      </c>
      <c r="B52" s="23" t="n">
        <v>50924</v>
      </c>
      <c r="C52" s="24" t="n">
        <v>1313764</v>
      </c>
      <c r="D52" s="0"/>
      <c r="F52" s="18"/>
    </row>
    <row r="53" customFormat="false" ht="12" hidden="false" customHeight="true" outlineLevel="0" collapsed="false">
      <c r="A53" s="21" t="n">
        <v>1996</v>
      </c>
      <c r="B53" s="23" t="n">
        <v>69680</v>
      </c>
      <c r="C53" s="24" t="n">
        <v>1573428</v>
      </c>
      <c r="D53" s="0"/>
      <c r="F53" s="18"/>
    </row>
    <row r="54" customFormat="false" ht="12" hidden="false" customHeight="true" outlineLevel="0" collapsed="false">
      <c r="A54" s="21" t="n">
        <v>1997</v>
      </c>
      <c r="B54" s="23" t="n">
        <v>114432</v>
      </c>
      <c r="C54" s="24" t="n">
        <f aca="false">1433306+7378</f>
        <v>1440684</v>
      </c>
      <c r="D54" s="0"/>
      <c r="F54" s="18"/>
    </row>
    <row r="55" customFormat="false" ht="12" hidden="false" customHeight="true" outlineLevel="0" collapsed="false">
      <c r="A55" s="21" t="n">
        <v>1998</v>
      </c>
      <c r="B55" s="23" t="n">
        <v>173146</v>
      </c>
      <c r="C55" s="24" t="n">
        <f aca="false">1560612+9515</f>
        <v>1570127</v>
      </c>
      <c r="D55" s="0"/>
      <c r="F55" s="18"/>
    </row>
    <row r="56" customFormat="false" ht="12" hidden="false" customHeight="true" outlineLevel="0" collapsed="false">
      <c r="A56" s="21" t="n">
        <v>1999</v>
      </c>
      <c r="B56" s="23" t="n">
        <v>180902</v>
      </c>
      <c r="C56" s="25" t="n">
        <f aca="false">1566242+8440</f>
        <v>1574682</v>
      </c>
      <c r="D56" s="0"/>
      <c r="F56" s="18"/>
    </row>
    <row r="57" s="18" customFormat="true" ht="12" hidden="false" customHeight="true" outlineLevel="0" collapsed="false">
      <c r="A57" s="21" t="n">
        <v>2000</v>
      </c>
      <c r="B57" s="23" t="n">
        <v>185987</v>
      </c>
      <c r="C57" s="25" t="n">
        <f aca="false">1668268+7443</f>
        <v>1675711</v>
      </c>
      <c r="D57" s="26"/>
      <c r="E57" s="26"/>
    </row>
    <row r="58" s="18" customFormat="true" ht="12" hidden="false" customHeight="true" outlineLevel="0" collapsed="false">
      <c r="A58" s="21"/>
      <c r="B58" s="23"/>
      <c r="C58" s="25"/>
      <c r="D58" s="26"/>
      <c r="E58" s="26"/>
    </row>
    <row r="59" s="18" customFormat="true" ht="12" hidden="false" customHeight="true" outlineLevel="0" collapsed="false">
      <c r="A59" s="21" t="n">
        <v>2001</v>
      </c>
      <c r="B59" s="23" t="n">
        <v>177739</v>
      </c>
      <c r="C59" s="25" t="n">
        <f aca="false">1247137+6898</f>
        <v>1254035</v>
      </c>
      <c r="D59" s="26"/>
      <c r="E59" s="26"/>
    </row>
    <row r="60" s="18" customFormat="true" ht="12" hidden="false" customHeight="true" outlineLevel="0" collapsed="false">
      <c r="A60" s="21" t="n">
        <v>2002</v>
      </c>
      <c r="B60" s="23" t="n">
        <v>150084</v>
      </c>
      <c r="C60" s="25" t="n">
        <v>934119</v>
      </c>
      <c r="D60" s="26"/>
      <c r="E60" s="26"/>
    </row>
    <row r="61" s="18" customFormat="true" ht="12" hidden="false" customHeight="true" outlineLevel="0" collapsed="false">
      <c r="A61" s="27" t="n">
        <v>2003</v>
      </c>
      <c r="B61" s="28" t="n">
        <v>186151</v>
      </c>
      <c r="C61" s="29" t="n">
        <f aca="false">877887+9228</f>
        <v>887115</v>
      </c>
      <c r="D61" s="26"/>
      <c r="E61" s="26"/>
    </row>
    <row r="62" s="18" customFormat="true" ht="12" hidden="false" customHeight="true" outlineLevel="0" collapsed="false">
      <c r="A62" s="15"/>
      <c r="B62" s="15"/>
      <c r="C62" s="30"/>
      <c r="D62" s="26"/>
      <c r="E62" s="26"/>
    </row>
    <row r="63" customFormat="false" ht="14.25" hidden="false" customHeight="true" outlineLevel="0" collapsed="false">
      <c r="A63" s="31" t="s">
        <v>18</v>
      </c>
      <c r="B63" s="15"/>
      <c r="C63" s="30"/>
      <c r="D63" s="0"/>
      <c r="F63" s="18"/>
    </row>
    <row r="64" customFormat="false" ht="15" hidden="false" customHeight="true" outlineLevel="0" collapsed="false">
      <c r="A64" s="31" t="s">
        <v>19</v>
      </c>
      <c r="B64" s="15"/>
      <c r="C64" s="30"/>
      <c r="D64" s="0"/>
      <c r="F64" s="18"/>
    </row>
    <row r="65" customFormat="false" ht="15" hidden="false" customHeight="true" outlineLevel="0" collapsed="false">
      <c r="A65" s="15" t="s">
        <v>20</v>
      </c>
      <c r="B65" s="15"/>
      <c r="C65" s="30"/>
      <c r="D65" s="0"/>
      <c r="F65" s="18"/>
    </row>
    <row r="66" customFormat="false" ht="15" hidden="false" customHeight="true" outlineLevel="0" collapsed="false">
      <c r="A66" s="31" t="s">
        <v>21</v>
      </c>
      <c r="B66" s="15"/>
      <c r="C66" s="30"/>
      <c r="D66" s="0"/>
      <c r="F66" s="18"/>
    </row>
    <row r="67" customFormat="false" ht="12" hidden="false" customHeight="true" outlineLevel="0" collapsed="false">
      <c r="A67" s="15" t="s">
        <v>22</v>
      </c>
      <c r="B67" s="15"/>
      <c r="C67" s="30"/>
      <c r="D67" s="0"/>
      <c r="F67" s="18"/>
    </row>
    <row r="68" customFormat="false" ht="12" hidden="false" customHeight="true" outlineLevel="0" collapsed="false">
      <c r="A68" s="18"/>
      <c r="B68" s="15"/>
      <c r="C68" s="15"/>
      <c r="D68" s="0"/>
      <c r="F68" s="18"/>
    </row>
    <row r="69" customFormat="false" ht="12" hidden="false" customHeight="true" outlineLevel="0" collapsed="false">
      <c r="A69" s="18"/>
      <c r="B69" s="15"/>
      <c r="C69" s="15"/>
      <c r="D69" s="30"/>
      <c r="G69" s="18"/>
    </row>
    <row r="70" customFormat="false" ht="12.75" hidden="false" customHeight="false" outlineLevel="0" collapsed="false">
      <c r="A70" s="18"/>
      <c r="B70" s="15"/>
      <c r="C70" s="15"/>
      <c r="D70" s="30"/>
    </row>
    <row r="71" customFormat="false" ht="12.75" hidden="false" customHeight="false" outlineLevel="0" collapsed="false">
      <c r="A71" s="18"/>
      <c r="B71" s="15"/>
      <c r="C71" s="15"/>
      <c r="D71" s="30"/>
    </row>
    <row r="72" customFormat="false" ht="12.75" hidden="false" customHeight="false" outlineLevel="0" collapsed="false">
      <c r="A72" s="18"/>
      <c r="B72" s="15"/>
      <c r="C72" s="15"/>
      <c r="D72" s="30"/>
    </row>
    <row r="73" customFormat="false" ht="12.75" hidden="false" customHeight="false" outlineLevel="0" collapsed="false">
      <c r="A73" s="18"/>
      <c r="B73" s="15"/>
      <c r="C73" s="15"/>
      <c r="D73" s="30"/>
    </row>
    <row r="74" customFormat="false" ht="12.75" hidden="false" customHeight="false" outlineLevel="0" collapsed="false">
      <c r="A74" s="18"/>
      <c r="B74" s="15"/>
      <c r="C74" s="15"/>
      <c r="D74" s="30"/>
    </row>
    <row r="75" customFormat="false" ht="12.75" hidden="false" customHeight="false" outlineLevel="0" collapsed="false">
      <c r="A75" s="18"/>
      <c r="B75" s="15"/>
      <c r="C75" s="15"/>
      <c r="D75" s="30"/>
    </row>
    <row r="76" customFormat="false" ht="12.75" hidden="false" customHeight="false" outlineLevel="0" collapsed="false">
      <c r="A76" s="18"/>
      <c r="B76" s="15"/>
      <c r="C76" s="15"/>
      <c r="D76" s="30"/>
    </row>
    <row r="77" customFormat="false" ht="12.75" hidden="false" customHeight="false" outlineLevel="0" collapsed="false">
      <c r="A77" s="18"/>
      <c r="B77" s="15"/>
      <c r="C77" s="15"/>
      <c r="D77" s="30"/>
    </row>
    <row r="78" customFormat="false" ht="12.75" hidden="false" customHeight="false" outlineLevel="0" collapsed="false">
      <c r="A78" s="18"/>
      <c r="B78" s="15"/>
      <c r="C78" s="15"/>
      <c r="D78" s="30"/>
    </row>
    <row r="79" customFormat="false" ht="12.75" hidden="false" customHeight="false" outlineLevel="0" collapsed="false">
      <c r="D79" s="30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18"/>
      <c r="B81" s="15"/>
      <c r="C81" s="15"/>
    </row>
    <row r="82" customFormat="false" ht="12.75" hidden="false" customHeight="false" outlineLevel="0" collapsed="false">
      <c r="A82" s="18"/>
      <c r="B82" s="15"/>
      <c r="C82" s="15"/>
      <c r="D82" s="32"/>
    </row>
    <row r="83" customFormat="false" ht="12.75" hidden="false" customHeight="false" outlineLevel="0" collapsed="false">
      <c r="A83" s="18"/>
      <c r="B83" s="15"/>
      <c r="C83" s="15"/>
      <c r="D83" s="32"/>
    </row>
    <row r="84" customFormat="false" ht="12.75" hidden="false" customHeight="false" outlineLevel="0" collapsed="false">
      <c r="A84" s="22"/>
      <c r="D84" s="3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9:29:38Z</dcterms:created>
  <dc:creator>user_template</dc:creator>
  <dc:description/>
  <dc:language>en-US</dc:language>
  <cp:lastModifiedBy>user_template</cp:lastModifiedBy>
  <cp:lastPrinted>2004-02-09T21:43:47Z</cp:lastPrinted>
  <dcterms:modified xsi:type="dcterms:W3CDTF">2004-02-24T15:23:28Z</dcterms:modified>
  <cp:revision>0</cp:revision>
  <dc:subject/>
  <dc:title/>
</cp:coreProperties>
</file>