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37.</t>
  </si>
  <si>
    <t xml:space="preserve">DEPORTABLE ALIENS LOCATED BY BORDER PATROL SECTOR: FISCAL YEARS 1992-2004</t>
  </si>
  <si>
    <t xml:space="preserve">Border patrol sector</t>
  </si>
  <si>
    <t xml:space="preserve">Total, all sectors</t>
  </si>
  <si>
    <t xml:space="preserve">   All southwest sectors</t>
  </si>
  <si>
    <t xml:space="preserve">      San Diego, CA</t>
  </si>
  <si>
    <t xml:space="preserve">      EL Centro, CA</t>
  </si>
  <si>
    <t xml:space="preserve">      Yuma, AZ</t>
  </si>
  <si>
    <t xml:space="preserve">      Tucson, AZ</t>
  </si>
  <si>
    <t xml:space="preserve">      EL Paso, TX</t>
  </si>
  <si>
    <t xml:space="preserve">      Marfa, TX</t>
  </si>
  <si>
    <t xml:space="preserve">      Del Rio, TX</t>
  </si>
  <si>
    <t xml:space="preserve">      Laredo, TX</t>
  </si>
  <si>
    <t xml:space="preserve">      McAllen, TX</t>
  </si>
  <si>
    <t xml:space="preserve">   All other sectors</t>
  </si>
  <si>
    <t xml:space="preserve">      Blaine, WA</t>
  </si>
  <si>
    <t xml:space="preserve">      Buffalo, NY</t>
  </si>
  <si>
    <t xml:space="preserve">      Detroit, MI</t>
  </si>
  <si>
    <t xml:space="preserve">      Grand Forks, ND</t>
  </si>
  <si>
    <t xml:space="preserve">      Havre, MT</t>
  </si>
  <si>
    <t xml:space="preserve">      Houlton, ME</t>
  </si>
  <si>
    <r>
      <rPr>
        <sz val="10"/>
        <rFont val="Arial"/>
        <family val="0"/>
      </rPr>
      <t xml:space="preserve">      Livermore, CA </t>
    </r>
    <r>
      <rPr>
        <vertAlign val="superscript"/>
        <sz val="10"/>
        <rFont val="Arial"/>
        <family val="2"/>
      </rPr>
      <t xml:space="preserve">1</t>
    </r>
  </si>
  <si>
    <t xml:space="preserve">      Miami, FL</t>
  </si>
  <si>
    <t xml:space="preserve">      New Orleans, LA</t>
  </si>
  <si>
    <t xml:space="preserve">      Ramey, PR</t>
  </si>
  <si>
    <t xml:space="preserve">      Spokane, WA</t>
  </si>
  <si>
    <t xml:space="preserve">      Swanton, VT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Livermore sector closed July 30, 2004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14" min="2" style="1" width="9.56"/>
    <col collapsed="false" customWidth="true" hidden="false" outlineLevel="0" max="42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5" t="s">
        <v>2</v>
      </c>
      <c r="B4" s="6" t="n">
        <v>1992</v>
      </c>
      <c r="C4" s="6" t="n">
        <v>1993</v>
      </c>
      <c r="D4" s="6" t="n">
        <v>1994</v>
      </c>
      <c r="E4" s="6" t="n">
        <v>1995</v>
      </c>
      <c r="F4" s="6" t="n">
        <v>1996</v>
      </c>
      <c r="G4" s="6" t="n">
        <v>1997</v>
      </c>
      <c r="H4" s="6" t="n">
        <v>1998</v>
      </c>
      <c r="I4" s="6" t="n">
        <v>1999</v>
      </c>
      <c r="J4" s="6" t="n">
        <v>2000</v>
      </c>
      <c r="K4" s="6" t="n">
        <v>2001</v>
      </c>
      <c r="L4" s="6" t="n">
        <v>2002</v>
      </c>
      <c r="M4" s="6" t="n">
        <v>2003</v>
      </c>
      <c r="N4" s="7" t="n">
        <v>2004</v>
      </c>
      <c r="O4" s="4"/>
      <c r="P4" s="4"/>
    </row>
    <row r="5" customFormat="false" ht="12.75" hidden="false" customHeight="false" outlineLevel="0" collapsed="false">
      <c r="A5" s="0"/>
      <c r="B5" s="8"/>
      <c r="C5" s="9"/>
      <c r="D5" s="10"/>
      <c r="E5" s="9"/>
      <c r="F5" s="10"/>
      <c r="G5" s="9"/>
      <c r="H5" s="10"/>
      <c r="I5" s="9"/>
      <c r="J5" s="10"/>
      <c r="K5" s="9"/>
      <c r="L5" s="10"/>
      <c r="M5" s="9"/>
      <c r="N5" s="10"/>
    </row>
    <row r="6" customFormat="false" ht="12.75" hidden="false" customHeight="false" outlineLevel="0" collapsed="false">
      <c r="A6" s="2" t="s">
        <v>3</v>
      </c>
      <c r="B6" s="11" t="n">
        <f aca="false">B8+B19</f>
        <v>1199560</v>
      </c>
      <c r="C6" s="11" t="n">
        <f aca="false">C8+C19</f>
        <v>1263490</v>
      </c>
      <c r="D6" s="12" t="n">
        <f aca="false">D8+D19</f>
        <v>1031668</v>
      </c>
      <c r="E6" s="11" t="n">
        <f aca="false">E8+E19</f>
        <v>1324202</v>
      </c>
      <c r="F6" s="12" t="n">
        <f aca="false">F8+F19</f>
        <v>1549876</v>
      </c>
      <c r="G6" s="11" t="n">
        <f aca="false">G8+G19</f>
        <v>1412953</v>
      </c>
      <c r="H6" s="12" t="n">
        <f aca="false">H8+H19</f>
        <v>1555776</v>
      </c>
      <c r="I6" s="11" t="n">
        <f aca="false">I8+I19</f>
        <v>1579010</v>
      </c>
      <c r="J6" s="12" t="n">
        <f aca="false">J8+J19</f>
        <v>1676438</v>
      </c>
      <c r="K6" s="11" t="n">
        <f aca="false">K8+K19</f>
        <v>1266214</v>
      </c>
      <c r="L6" s="12" t="n">
        <f aca="false">L8+L19</f>
        <v>955310</v>
      </c>
      <c r="M6" s="11" t="n">
        <f aca="false">M8+M19</f>
        <v>931557</v>
      </c>
      <c r="N6" s="12" t="n">
        <f aca="false">N8+N19</f>
        <v>1160395</v>
      </c>
    </row>
    <row r="7" customFormat="false" ht="12.75" hidden="false" customHeight="false" outlineLevel="0" collapsed="false">
      <c r="A7" s="0"/>
      <c r="B7" s="9"/>
      <c r="C7" s="9"/>
      <c r="D7" s="10"/>
      <c r="E7" s="9"/>
      <c r="F7" s="10"/>
      <c r="G7" s="9"/>
      <c r="H7" s="10"/>
      <c r="I7" s="9"/>
      <c r="J7" s="10"/>
      <c r="K7" s="9"/>
      <c r="L7" s="10"/>
      <c r="M7" s="9"/>
      <c r="N7" s="10"/>
    </row>
    <row r="8" customFormat="false" ht="12.75" hidden="false" customHeight="false" outlineLevel="0" collapsed="false">
      <c r="A8" s="2" t="s">
        <v>4</v>
      </c>
      <c r="B8" s="11" t="n">
        <f aca="false">SUM(B9:B17)</f>
        <v>1145574</v>
      </c>
      <c r="C8" s="11" t="n">
        <f aca="false">SUM(C9:C17)</f>
        <v>1212886</v>
      </c>
      <c r="D8" s="12" t="n">
        <f aca="false">SUM(D9:D17)</f>
        <v>979101</v>
      </c>
      <c r="E8" s="11" t="n">
        <f aca="false">SUM(E9:E17)</f>
        <v>1271390</v>
      </c>
      <c r="F8" s="12" t="n">
        <f aca="false">SUM(F9:F17)</f>
        <v>1507020</v>
      </c>
      <c r="G8" s="11" t="n">
        <f aca="false">SUM(G9:G17)</f>
        <v>1368707</v>
      </c>
      <c r="H8" s="12" t="n">
        <f aca="false">SUM(H9:H17)</f>
        <v>1516680</v>
      </c>
      <c r="I8" s="11" t="n">
        <f aca="false">SUM(I9:I17)</f>
        <v>1537000</v>
      </c>
      <c r="J8" s="12" t="n">
        <f aca="false">SUM(J9:J17)</f>
        <v>1643679</v>
      </c>
      <c r="K8" s="11" t="n">
        <f aca="false">SUM(K9:K17)</f>
        <v>1235718</v>
      </c>
      <c r="L8" s="12" t="n">
        <f aca="false">SUM(L9:L17)</f>
        <v>929809</v>
      </c>
      <c r="M8" s="11" t="n">
        <f aca="false">SUM(M9:M17)</f>
        <v>905065</v>
      </c>
      <c r="N8" s="12" t="n">
        <f aca="false">SUM(N9:N17)</f>
        <v>1139282</v>
      </c>
    </row>
    <row r="9" customFormat="false" ht="12.75" hidden="false" customHeight="false" outlineLevel="0" collapsed="false">
      <c r="A9" s="0" t="s">
        <v>5</v>
      </c>
      <c r="B9" s="13" t="n">
        <v>565581</v>
      </c>
      <c r="C9" s="13" t="n">
        <v>531689</v>
      </c>
      <c r="D9" s="14" t="n">
        <v>450152</v>
      </c>
      <c r="E9" s="13" t="n">
        <v>524231</v>
      </c>
      <c r="F9" s="14" t="n">
        <v>483815</v>
      </c>
      <c r="G9" s="13" t="n">
        <v>283889</v>
      </c>
      <c r="H9" s="14" t="n">
        <v>248092</v>
      </c>
      <c r="I9" s="13" t="n">
        <v>182267</v>
      </c>
      <c r="J9" s="14" t="n">
        <v>151681</v>
      </c>
      <c r="K9" s="13" t="n">
        <v>110075</v>
      </c>
      <c r="L9" s="14" t="n">
        <v>100681</v>
      </c>
      <c r="M9" s="13" t="n">
        <v>111515</v>
      </c>
      <c r="N9" s="14" t="n">
        <v>138608</v>
      </c>
    </row>
    <row r="10" customFormat="false" ht="12.75" hidden="false" customHeight="false" outlineLevel="0" collapsed="false">
      <c r="A10" s="0" t="s">
        <v>6</v>
      </c>
      <c r="B10" s="13" t="n">
        <v>29852</v>
      </c>
      <c r="C10" s="13" t="n">
        <v>30058</v>
      </c>
      <c r="D10" s="14" t="n">
        <v>27654</v>
      </c>
      <c r="E10" s="13" t="n">
        <v>37317</v>
      </c>
      <c r="F10" s="14" t="n">
        <v>66873</v>
      </c>
      <c r="G10" s="13" t="n">
        <v>146210</v>
      </c>
      <c r="H10" s="14" t="n">
        <v>226695</v>
      </c>
      <c r="I10" s="13" t="n">
        <v>225279</v>
      </c>
      <c r="J10" s="14" t="n">
        <v>238126</v>
      </c>
      <c r="K10" s="13" t="n">
        <v>172852</v>
      </c>
      <c r="L10" s="14" t="n">
        <v>108273</v>
      </c>
      <c r="M10" s="13" t="n">
        <v>92099</v>
      </c>
      <c r="N10" s="14" t="n">
        <v>74467</v>
      </c>
    </row>
    <row r="11" customFormat="false" ht="12.75" hidden="false" customHeight="false" outlineLevel="0" collapsed="false">
      <c r="A11" s="0" t="s">
        <v>7</v>
      </c>
      <c r="B11" s="13" t="n">
        <v>24892</v>
      </c>
      <c r="C11" s="13" t="n">
        <v>23548</v>
      </c>
      <c r="D11" s="14" t="n">
        <v>21211</v>
      </c>
      <c r="E11" s="13" t="n">
        <v>20894</v>
      </c>
      <c r="F11" s="14" t="n">
        <v>28310</v>
      </c>
      <c r="G11" s="13" t="n">
        <v>30177</v>
      </c>
      <c r="H11" s="14" t="n">
        <v>76195</v>
      </c>
      <c r="I11" s="13" t="n">
        <v>93388</v>
      </c>
      <c r="J11" s="14" t="n">
        <v>108747</v>
      </c>
      <c r="K11" s="13" t="n">
        <v>78385</v>
      </c>
      <c r="L11" s="14" t="n">
        <v>42654</v>
      </c>
      <c r="M11" s="13" t="n">
        <v>56638</v>
      </c>
      <c r="N11" s="14" t="n">
        <v>98060</v>
      </c>
    </row>
    <row r="12" customFormat="false" ht="12.75" hidden="false" customHeight="false" outlineLevel="0" collapsed="false">
      <c r="A12" s="0" t="s">
        <v>8</v>
      </c>
      <c r="B12" s="13" t="n">
        <v>71036</v>
      </c>
      <c r="C12" s="13" t="n">
        <v>92639</v>
      </c>
      <c r="D12" s="14" t="n">
        <v>139473</v>
      </c>
      <c r="E12" s="13" t="n">
        <v>227529</v>
      </c>
      <c r="F12" s="14" t="n">
        <v>305348</v>
      </c>
      <c r="G12" s="13" t="n">
        <v>272397</v>
      </c>
      <c r="H12" s="14" t="n">
        <v>387406</v>
      </c>
      <c r="I12" s="13" t="n">
        <v>470449</v>
      </c>
      <c r="J12" s="14" t="n">
        <v>616346</v>
      </c>
      <c r="K12" s="13" t="n">
        <v>449675</v>
      </c>
      <c r="L12" s="14" t="n">
        <v>333648</v>
      </c>
      <c r="M12" s="13" t="n">
        <v>347263</v>
      </c>
      <c r="N12" s="14" t="n">
        <v>491771</v>
      </c>
    </row>
    <row r="13" customFormat="false" ht="12.75" hidden="false" customHeight="false" outlineLevel="0" collapsed="false">
      <c r="A13" s="0" t="s">
        <v>9</v>
      </c>
      <c r="B13" s="13" t="n">
        <v>248642</v>
      </c>
      <c r="C13" s="13" t="n">
        <v>285781</v>
      </c>
      <c r="D13" s="14" t="n">
        <v>79688</v>
      </c>
      <c r="E13" s="13" t="n">
        <v>110971</v>
      </c>
      <c r="F13" s="14" t="n">
        <v>145929</v>
      </c>
      <c r="G13" s="13" t="n">
        <v>124376</v>
      </c>
      <c r="H13" s="14" t="n">
        <v>125035</v>
      </c>
      <c r="I13" s="13" t="n">
        <v>110857</v>
      </c>
      <c r="J13" s="14" t="n">
        <v>115696</v>
      </c>
      <c r="K13" s="13" t="n">
        <v>112857</v>
      </c>
      <c r="L13" s="14" t="n">
        <v>94154</v>
      </c>
      <c r="M13" s="13" t="n">
        <v>88816</v>
      </c>
      <c r="N13" s="14" t="n">
        <v>104399</v>
      </c>
    </row>
    <row r="14" customFormat="false" ht="12.75" hidden="false" customHeight="false" outlineLevel="0" collapsed="false">
      <c r="A14" s="0" t="s">
        <v>10</v>
      </c>
      <c r="B14" s="13" t="n">
        <v>13819</v>
      </c>
      <c r="C14" s="13" t="n">
        <v>15486</v>
      </c>
      <c r="D14" s="14" t="n">
        <v>13494</v>
      </c>
      <c r="E14" s="13" t="n">
        <v>11552</v>
      </c>
      <c r="F14" s="14" t="n">
        <v>13214</v>
      </c>
      <c r="G14" s="13" t="n">
        <v>12692</v>
      </c>
      <c r="H14" s="14" t="n">
        <v>14509</v>
      </c>
      <c r="I14" s="13" t="n">
        <v>14952</v>
      </c>
      <c r="J14" s="14" t="n">
        <v>13689</v>
      </c>
      <c r="K14" s="13" t="n">
        <v>12087</v>
      </c>
      <c r="L14" s="14" t="n">
        <v>11392</v>
      </c>
      <c r="M14" s="13" t="n">
        <v>10319</v>
      </c>
      <c r="N14" s="14" t="n">
        <v>10530</v>
      </c>
    </row>
    <row r="15" customFormat="false" ht="12.75" hidden="false" customHeight="false" outlineLevel="0" collapsed="false">
      <c r="A15" s="0" t="s">
        <v>11</v>
      </c>
      <c r="B15" s="13" t="n">
        <v>33414</v>
      </c>
      <c r="C15" s="13" t="n">
        <v>42289</v>
      </c>
      <c r="D15" s="14" t="n">
        <v>50036</v>
      </c>
      <c r="E15" s="13" t="n">
        <v>76490</v>
      </c>
      <c r="F15" s="14" t="n">
        <v>121137</v>
      </c>
      <c r="G15" s="13" t="n">
        <v>113280</v>
      </c>
      <c r="H15" s="14" t="n">
        <v>131058</v>
      </c>
      <c r="I15" s="13" t="n">
        <v>156653</v>
      </c>
      <c r="J15" s="14" t="n">
        <v>157178</v>
      </c>
      <c r="K15" s="13" t="n">
        <v>104875</v>
      </c>
      <c r="L15" s="14" t="n">
        <v>66985</v>
      </c>
      <c r="M15" s="13" t="n">
        <v>50145</v>
      </c>
      <c r="N15" s="14" t="n">
        <v>53794</v>
      </c>
    </row>
    <row r="16" customFormat="false" ht="12.75" hidden="false" customHeight="false" outlineLevel="0" collapsed="false">
      <c r="A16" s="0" t="s">
        <v>12</v>
      </c>
      <c r="B16" s="13" t="n">
        <v>72449</v>
      </c>
      <c r="C16" s="13" t="n">
        <v>82348</v>
      </c>
      <c r="D16" s="14" t="n">
        <v>73142</v>
      </c>
      <c r="E16" s="13" t="n">
        <v>93305</v>
      </c>
      <c r="F16" s="14" t="n">
        <v>131841</v>
      </c>
      <c r="G16" s="13" t="n">
        <v>141893</v>
      </c>
      <c r="H16" s="14" t="n">
        <v>103433</v>
      </c>
      <c r="I16" s="13" t="n">
        <v>114004</v>
      </c>
      <c r="J16" s="14" t="n">
        <v>108973</v>
      </c>
      <c r="K16" s="13" t="n">
        <v>87068</v>
      </c>
      <c r="L16" s="14" t="n">
        <v>82095</v>
      </c>
      <c r="M16" s="13" t="n">
        <v>70521</v>
      </c>
      <c r="N16" s="14" t="n">
        <v>74706</v>
      </c>
    </row>
    <row r="17" customFormat="false" ht="12.75" hidden="false" customHeight="false" outlineLevel="0" collapsed="false">
      <c r="A17" s="0" t="s">
        <v>13</v>
      </c>
      <c r="B17" s="13" t="n">
        <v>85889</v>
      </c>
      <c r="C17" s="13" t="n">
        <v>109048</v>
      </c>
      <c r="D17" s="14" t="n">
        <v>124251</v>
      </c>
      <c r="E17" s="13" t="n">
        <v>169101</v>
      </c>
      <c r="F17" s="14" t="n">
        <v>210553</v>
      </c>
      <c r="G17" s="13" t="n">
        <v>243793</v>
      </c>
      <c r="H17" s="14" t="n">
        <v>204257</v>
      </c>
      <c r="I17" s="13" t="n">
        <v>169151</v>
      </c>
      <c r="J17" s="14" t="n">
        <v>133243</v>
      </c>
      <c r="K17" s="13" t="n">
        <v>107844</v>
      </c>
      <c r="L17" s="14" t="n">
        <v>89927</v>
      </c>
      <c r="M17" s="13" t="n">
        <v>77749</v>
      </c>
      <c r="N17" s="14" t="n">
        <v>92947</v>
      </c>
    </row>
    <row r="18" customFormat="false" ht="12.75" hidden="false" customHeight="false" outlineLevel="0" collapsed="false">
      <c r="A18" s="0"/>
      <c r="B18" s="13"/>
      <c r="C18" s="13"/>
      <c r="D18" s="14"/>
      <c r="E18" s="13"/>
      <c r="F18" s="14"/>
      <c r="G18" s="13"/>
      <c r="H18" s="14"/>
      <c r="I18" s="13"/>
      <c r="J18" s="14"/>
      <c r="K18" s="13"/>
      <c r="L18" s="14"/>
      <c r="M18" s="13"/>
      <c r="N18" s="14"/>
    </row>
    <row r="19" customFormat="false" ht="12.75" hidden="false" customHeight="false" outlineLevel="0" collapsed="false">
      <c r="A19" s="2" t="s">
        <v>14</v>
      </c>
      <c r="B19" s="11" t="n">
        <f aca="false">SUM(B20:B31)</f>
        <v>53986</v>
      </c>
      <c r="C19" s="11" t="n">
        <f aca="false">SUM(C20:C31)</f>
        <v>50604</v>
      </c>
      <c r="D19" s="12" t="n">
        <f aca="false">SUM(D20:D31)</f>
        <v>52567</v>
      </c>
      <c r="E19" s="11" t="n">
        <f aca="false">SUM(E20:E31)</f>
        <v>52812</v>
      </c>
      <c r="F19" s="12" t="n">
        <f aca="false">SUM(F20:F31)</f>
        <v>42856</v>
      </c>
      <c r="G19" s="11" t="n">
        <f aca="false">SUM(G20:G31)</f>
        <v>44246</v>
      </c>
      <c r="H19" s="12" t="n">
        <f aca="false">SUM(H20:H31)</f>
        <v>39096</v>
      </c>
      <c r="I19" s="11" t="n">
        <f aca="false">SUM(I20:I31)</f>
        <v>42010</v>
      </c>
      <c r="J19" s="12" t="n">
        <f aca="false">SUM(J20:J31)</f>
        <v>32759</v>
      </c>
      <c r="K19" s="11" t="n">
        <f aca="false">SUM(K20:K31)</f>
        <v>30496</v>
      </c>
      <c r="L19" s="12" t="n">
        <f aca="false">SUM(L20:L31)</f>
        <v>25501</v>
      </c>
      <c r="M19" s="11" t="n">
        <f aca="false">SUM(M20:M31)</f>
        <v>26492</v>
      </c>
      <c r="N19" s="12" t="n">
        <f aca="false">SUM(N20:N31)</f>
        <v>21113</v>
      </c>
    </row>
    <row r="20" customFormat="false" ht="12.75" hidden="false" customHeight="false" outlineLevel="0" collapsed="false">
      <c r="A20" s="0" t="s">
        <v>15</v>
      </c>
      <c r="B20" s="13" t="n">
        <v>4217</v>
      </c>
      <c r="C20" s="13" t="n">
        <v>4473</v>
      </c>
      <c r="D20" s="14" t="n">
        <v>3999</v>
      </c>
      <c r="E20" s="13" t="n">
        <v>4067</v>
      </c>
      <c r="F20" s="14" t="n">
        <v>2224</v>
      </c>
      <c r="G20" s="13" t="n">
        <v>2684</v>
      </c>
      <c r="H20" s="14" t="n">
        <v>2403</v>
      </c>
      <c r="I20" s="13" t="n">
        <v>2421</v>
      </c>
      <c r="J20" s="14" t="n">
        <v>2581</v>
      </c>
      <c r="K20" s="13" t="n">
        <v>2089</v>
      </c>
      <c r="L20" s="14" t="n">
        <v>1732</v>
      </c>
      <c r="M20" s="13" t="n">
        <v>1380</v>
      </c>
      <c r="N20" s="14" t="n">
        <v>1354</v>
      </c>
    </row>
    <row r="21" customFormat="false" ht="12.75" hidden="false" customHeight="false" outlineLevel="0" collapsed="false">
      <c r="A21" s="0" t="s">
        <v>16</v>
      </c>
      <c r="B21" s="13" t="n">
        <v>1715</v>
      </c>
      <c r="C21" s="13" t="n">
        <v>1483</v>
      </c>
      <c r="D21" s="14" t="n">
        <v>1177</v>
      </c>
      <c r="E21" s="13" t="n">
        <v>1634</v>
      </c>
      <c r="F21" s="14" t="n">
        <v>2090</v>
      </c>
      <c r="G21" s="13" t="n">
        <v>2065</v>
      </c>
      <c r="H21" s="14" t="n">
        <v>1640</v>
      </c>
      <c r="I21" s="13" t="n">
        <v>1666</v>
      </c>
      <c r="J21" s="14" t="n">
        <v>1570</v>
      </c>
      <c r="K21" s="13" t="n">
        <v>1434</v>
      </c>
      <c r="L21" s="14" t="n">
        <v>1102</v>
      </c>
      <c r="M21" s="13" t="n">
        <v>564</v>
      </c>
      <c r="N21" s="14" t="n">
        <v>671</v>
      </c>
    </row>
    <row r="22" customFormat="false" ht="12.75" hidden="false" customHeight="false" outlineLevel="0" collapsed="false">
      <c r="A22" s="0" t="s">
        <v>17</v>
      </c>
      <c r="B22" s="13" t="n">
        <v>1504</v>
      </c>
      <c r="C22" s="13" t="n">
        <v>1291</v>
      </c>
      <c r="D22" s="14" t="n">
        <v>1214</v>
      </c>
      <c r="E22" s="13" t="n">
        <v>1424</v>
      </c>
      <c r="F22" s="14" t="n">
        <v>1304</v>
      </c>
      <c r="G22" s="13" t="n">
        <v>1500</v>
      </c>
      <c r="H22" s="14" t="n">
        <v>1768</v>
      </c>
      <c r="I22" s="13" t="n">
        <v>1838</v>
      </c>
      <c r="J22" s="14" t="n">
        <v>2057</v>
      </c>
      <c r="K22" s="13" t="n">
        <v>2106</v>
      </c>
      <c r="L22" s="14" t="n">
        <v>1511</v>
      </c>
      <c r="M22" s="13" t="n">
        <v>2345</v>
      </c>
      <c r="N22" s="14" t="n">
        <v>1912</v>
      </c>
    </row>
    <row r="23" customFormat="false" ht="12.75" hidden="false" customHeight="false" outlineLevel="0" collapsed="false">
      <c r="A23" s="0" t="s">
        <v>18</v>
      </c>
      <c r="B23" s="13" t="n">
        <v>916</v>
      </c>
      <c r="C23" s="13" t="n">
        <v>1162</v>
      </c>
      <c r="D23" s="14" t="n">
        <v>1237</v>
      </c>
      <c r="E23" s="13" t="n">
        <v>1451</v>
      </c>
      <c r="F23" s="14" t="n">
        <v>1334</v>
      </c>
      <c r="G23" s="13" t="n">
        <v>1978</v>
      </c>
      <c r="H23" s="14" t="n">
        <v>905</v>
      </c>
      <c r="I23" s="13" t="n">
        <v>656</v>
      </c>
      <c r="J23" s="14" t="n">
        <v>562</v>
      </c>
      <c r="K23" s="13" t="n">
        <v>921</v>
      </c>
      <c r="L23" s="14" t="n">
        <v>1369</v>
      </c>
      <c r="M23" s="13" t="n">
        <v>1223</v>
      </c>
      <c r="N23" s="14" t="n">
        <v>1225</v>
      </c>
    </row>
    <row r="24" customFormat="false" ht="12.75" hidden="false" customHeight="false" outlineLevel="0" collapsed="false">
      <c r="A24" s="0" t="s">
        <v>19</v>
      </c>
      <c r="B24" s="13" t="n">
        <v>1277</v>
      </c>
      <c r="C24" s="13" t="n">
        <v>1237</v>
      </c>
      <c r="D24" s="14" t="n">
        <v>1298</v>
      </c>
      <c r="E24" s="13" t="n">
        <v>1456</v>
      </c>
      <c r="F24" s="14" t="n">
        <v>1483</v>
      </c>
      <c r="G24" s="13" t="n">
        <v>2813</v>
      </c>
      <c r="H24" s="14" t="n">
        <v>1145</v>
      </c>
      <c r="I24" s="13" t="n">
        <v>1448</v>
      </c>
      <c r="J24" s="14" t="n">
        <v>1568</v>
      </c>
      <c r="K24" s="13" t="n">
        <v>1305</v>
      </c>
      <c r="L24" s="14" t="n">
        <v>1463</v>
      </c>
      <c r="M24" s="13" t="n">
        <v>1406</v>
      </c>
      <c r="N24" s="14" t="n">
        <v>986</v>
      </c>
    </row>
    <row r="25" customFormat="false" ht="12.75" hidden="false" customHeight="false" outlineLevel="0" collapsed="false">
      <c r="A25" s="0" t="s">
        <v>20</v>
      </c>
      <c r="B25" s="13" t="n">
        <v>919</v>
      </c>
      <c r="C25" s="13" t="n">
        <v>775</v>
      </c>
      <c r="D25" s="14" t="n">
        <v>352</v>
      </c>
      <c r="E25" s="13" t="n">
        <v>293</v>
      </c>
      <c r="F25" s="14" t="n">
        <v>247</v>
      </c>
      <c r="G25" s="13" t="n">
        <v>309</v>
      </c>
      <c r="H25" s="14" t="n">
        <v>307</v>
      </c>
      <c r="I25" s="13" t="n">
        <v>461</v>
      </c>
      <c r="J25" s="14" t="n">
        <v>489</v>
      </c>
      <c r="K25" s="13" t="n">
        <v>685</v>
      </c>
      <c r="L25" s="14" t="n">
        <v>432</v>
      </c>
      <c r="M25" s="13" t="n">
        <v>292</v>
      </c>
      <c r="N25" s="14" t="n">
        <v>263</v>
      </c>
    </row>
    <row r="26" customFormat="false" ht="14.25" hidden="false" customHeight="false" outlineLevel="0" collapsed="false">
      <c r="A26" s="0" t="s">
        <v>21</v>
      </c>
      <c r="B26" s="13" t="n">
        <v>23184</v>
      </c>
      <c r="C26" s="13" t="n">
        <v>21148</v>
      </c>
      <c r="D26" s="14" t="n">
        <v>23282</v>
      </c>
      <c r="E26" s="13" t="n">
        <v>17956</v>
      </c>
      <c r="F26" s="14" t="n">
        <v>12756</v>
      </c>
      <c r="G26" s="13" t="n">
        <v>10607</v>
      </c>
      <c r="H26" s="14" t="n">
        <v>11633</v>
      </c>
      <c r="I26" s="13" t="n">
        <v>11198</v>
      </c>
      <c r="J26" s="14" t="n">
        <v>6205</v>
      </c>
      <c r="K26" s="13" t="n">
        <v>5211</v>
      </c>
      <c r="L26" s="14" t="n">
        <v>4371</v>
      </c>
      <c r="M26" s="13" t="n">
        <v>3565</v>
      </c>
      <c r="N26" s="14" t="n">
        <v>1850</v>
      </c>
    </row>
    <row r="27" customFormat="false" ht="12.75" hidden="false" customHeight="false" outlineLevel="0" collapsed="false">
      <c r="A27" s="0" t="s">
        <v>22</v>
      </c>
      <c r="B27" s="13" t="n">
        <v>6980</v>
      </c>
      <c r="C27" s="13" t="n">
        <v>6212</v>
      </c>
      <c r="D27" s="14" t="n">
        <v>7865</v>
      </c>
      <c r="E27" s="13" t="n">
        <v>11981</v>
      </c>
      <c r="F27" s="14" t="n">
        <v>8258</v>
      </c>
      <c r="G27" s="13" t="n">
        <v>8305</v>
      </c>
      <c r="H27" s="14" t="n">
        <v>6065</v>
      </c>
      <c r="I27" s="13" t="n">
        <v>6961</v>
      </c>
      <c r="J27" s="14" t="n">
        <v>6237</v>
      </c>
      <c r="K27" s="13" t="n">
        <v>5962</v>
      </c>
      <c r="L27" s="14" t="n">
        <v>5143</v>
      </c>
      <c r="M27" s="13" t="n">
        <v>5931</v>
      </c>
      <c r="N27" s="14" t="n">
        <v>4602</v>
      </c>
    </row>
    <row r="28" customFormat="false" ht="12.75" hidden="false" customHeight="false" outlineLevel="0" collapsed="false">
      <c r="A28" s="0" t="s">
        <v>23</v>
      </c>
      <c r="B28" s="13" t="n">
        <v>5031</v>
      </c>
      <c r="C28" s="13" t="n">
        <v>4919</v>
      </c>
      <c r="D28" s="14" t="n">
        <v>4013</v>
      </c>
      <c r="E28" s="13" t="n">
        <v>5389</v>
      </c>
      <c r="F28" s="14" t="n">
        <v>8642</v>
      </c>
      <c r="G28" s="13" t="n">
        <v>9094</v>
      </c>
      <c r="H28" s="14" t="n">
        <v>8008</v>
      </c>
      <c r="I28" s="13" t="n">
        <v>10777</v>
      </c>
      <c r="J28" s="14" t="n">
        <v>6478</v>
      </c>
      <c r="K28" s="13" t="n">
        <v>5033</v>
      </c>
      <c r="L28" s="14" t="n">
        <v>4665</v>
      </c>
      <c r="M28" s="13" t="n">
        <v>5151</v>
      </c>
      <c r="N28" s="14" t="n">
        <v>2889</v>
      </c>
    </row>
    <row r="29" customFormat="false" ht="12.75" hidden="false" customHeight="false" outlineLevel="0" collapsed="false">
      <c r="A29" s="0" t="s">
        <v>24</v>
      </c>
      <c r="B29" s="13" t="n">
        <v>3551</v>
      </c>
      <c r="C29" s="13" t="n">
        <v>3587</v>
      </c>
      <c r="D29" s="14" t="n">
        <v>4364</v>
      </c>
      <c r="E29" s="13" t="n">
        <v>3218</v>
      </c>
      <c r="F29" s="14" t="n">
        <v>1454</v>
      </c>
      <c r="G29" s="13" t="n">
        <v>896</v>
      </c>
      <c r="H29" s="14" t="n">
        <v>1244</v>
      </c>
      <c r="I29" s="13" t="n">
        <v>1405</v>
      </c>
      <c r="J29" s="14" t="n">
        <v>1731</v>
      </c>
      <c r="K29" s="13" t="n">
        <v>1952</v>
      </c>
      <c r="L29" s="14" t="n">
        <v>835</v>
      </c>
      <c r="M29" s="13" t="n">
        <v>1688</v>
      </c>
      <c r="N29" s="14" t="n">
        <v>1813</v>
      </c>
    </row>
    <row r="30" customFormat="false" ht="12.75" hidden="false" customHeight="false" outlineLevel="0" collapsed="false">
      <c r="A30" s="0" t="s">
        <v>25</v>
      </c>
      <c r="B30" s="13" t="n">
        <v>1690</v>
      </c>
      <c r="C30" s="13" t="n">
        <v>1753</v>
      </c>
      <c r="D30" s="14" t="n">
        <v>2061</v>
      </c>
      <c r="E30" s="13" t="n">
        <v>1992</v>
      </c>
      <c r="F30" s="14" t="n">
        <v>1352</v>
      </c>
      <c r="G30" s="13" t="n">
        <v>2331</v>
      </c>
      <c r="H30" s="14" t="n">
        <v>2176</v>
      </c>
      <c r="I30" s="13" t="n">
        <v>1308</v>
      </c>
      <c r="J30" s="14" t="n">
        <v>1324</v>
      </c>
      <c r="K30" s="13" t="n">
        <v>1335</v>
      </c>
      <c r="L30" s="14" t="n">
        <v>1142</v>
      </c>
      <c r="M30" s="13" t="n">
        <v>992</v>
      </c>
      <c r="N30" s="14" t="n">
        <v>847</v>
      </c>
    </row>
    <row r="31" customFormat="false" ht="12.75" hidden="false" customHeight="false" outlineLevel="0" collapsed="false">
      <c r="A31" s="15" t="s">
        <v>26</v>
      </c>
      <c r="B31" s="16" t="n">
        <v>3002</v>
      </c>
      <c r="C31" s="16" t="n">
        <v>2564</v>
      </c>
      <c r="D31" s="17" t="n">
        <v>1705</v>
      </c>
      <c r="E31" s="16" t="n">
        <v>1951</v>
      </c>
      <c r="F31" s="17" t="n">
        <v>1712</v>
      </c>
      <c r="G31" s="16" t="n">
        <v>1664</v>
      </c>
      <c r="H31" s="17" t="n">
        <v>1802</v>
      </c>
      <c r="I31" s="16" t="n">
        <v>1871</v>
      </c>
      <c r="J31" s="17" t="n">
        <v>1957</v>
      </c>
      <c r="K31" s="16" t="n">
        <v>2463</v>
      </c>
      <c r="L31" s="17" t="n">
        <v>1736</v>
      </c>
      <c r="M31" s="16" t="n">
        <v>1955</v>
      </c>
      <c r="N31" s="17" t="n">
        <v>2701</v>
      </c>
      <c r="O31" s="4"/>
      <c r="P31" s="4"/>
    </row>
    <row r="32" s="18" customFormat="true" ht="11.25" hidden="false" customHeight="false" outlineLevel="0" collapsed="false">
      <c r="A32" s="18" t="s">
        <v>27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20:03:02Z</dcterms:created>
  <dc:creator>user_template</dc:creator>
  <dc:description/>
  <dc:language>en-US</dc:language>
  <cp:lastModifiedBy>Scott, Jean</cp:lastModifiedBy>
  <cp:lastPrinted>2005-08-08T18:12:53Z</cp:lastPrinted>
  <dcterms:modified xsi:type="dcterms:W3CDTF">2016-04-07T13:02:36Z</dcterms:modified>
  <cp:revision>0</cp:revision>
  <dc:subject/>
  <dc:title/>
</cp:coreProperties>
</file>