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5 " sheetId="1" state="visible" r:id="rId2"/>
  </sheets>
  <definedNames>
    <definedName function="false" hidden="false" localSheetId="0" name="_xlnm.Print_Titles" vbProcedure="false">'Table 5 '!$A:$A,'Table 5 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4" uniqueCount="392">
  <si>
    <t xml:space="preserve">TABLE 5.  IMMIGRANTS ADMITTED BY TYPE AND CLASS OF ADMISSION</t>
  </si>
  <si>
    <t xml:space="preserve">FISCAL YEAR 2000</t>
  </si>
  <si>
    <t xml:space="preserve">             </t>
  </si>
  <si>
    <t xml:space="preserve">All immigrants</t>
  </si>
  <si>
    <t xml:space="preserve">     New Arrivals      </t>
  </si>
  <si>
    <t xml:space="preserve">Adjustments      </t>
  </si>
  <si>
    <t xml:space="preserve">Type and class of admission</t>
  </si>
  <si>
    <t xml:space="preserve">Total</t>
  </si>
  <si>
    <t xml:space="preserve">Principals </t>
  </si>
  <si>
    <t xml:space="preserve">Derivatives</t>
  </si>
  <si>
    <t xml:space="preserve">Total, all immigrants</t>
  </si>
  <si>
    <r>
      <rPr>
        <b val="true"/>
        <sz val="10"/>
        <rFont val="Arial"/>
        <family val="2"/>
      </rPr>
      <t xml:space="preserve">Total, subject to world-wide numerical limits </t>
    </r>
    <r>
      <rPr>
        <b val="true"/>
        <vertAlign val="superscript"/>
        <sz val="10"/>
        <rFont val="Arial"/>
        <family val="2"/>
      </rPr>
      <t xml:space="preserve">1</t>
    </r>
  </si>
  <si>
    <t xml:space="preserve">Family-sponsored preferences</t>
  </si>
  <si>
    <t xml:space="preserve">Legalization dependents</t>
  </si>
  <si>
    <t xml:space="preserve">-</t>
  </si>
  <si>
    <t xml:space="preserve">Employment-based preferences</t>
  </si>
  <si>
    <t xml:space="preserve">Diversity</t>
  </si>
  <si>
    <t xml:space="preserve">Total, family-sponsored preferences</t>
  </si>
  <si>
    <t xml:space="preserve">Total, family 1st preference</t>
  </si>
  <si>
    <t xml:space="preserve">1st preference, unmarried sons/daughters of U.S. citizens</t>
  </si>
  <si>
    <t xml:space="preserve">New arrivals (A11)</t>
  </si>
  <si>
    <t xml:space="preserve">New arrivals (F11)</t>
  </si>
  <si>
    <t xml:space="preserve">Adjustments (F16)            </t>
  </si>
  <si>
    <t xml:space="preserve">1st preference, children of A11, F11, F16</t>
  </si>
  <si>
    <t xml:space="preserve">New arrivals (F12)</t>
  </si>
  <si>
    <t xml:space="preserve">Adjustments (F17)</t>
  </si>
  <si>
    <t xml:space="preserve">Total, family 2nd preference</t>
  </si>
  <si>
    <t xml:space="preserve">Total, subject to country limitations</t>
  </si>
  <si>
    <t xml:space="preserve">Total, exempt from country limitations</t>
  </si>
  <si>
    <t xml:space="preserve">2nd preference, spouses of alien residents</t>
  </si>
  <si>
    <t xml:space="preserve">Subject to country limitations</t>
  </si>
  <si>
    <t xml:space="preserve">New arrivals, self-petitioning (B21)</t>
  </si>
  <si>
    <t xml:space="preserve">New arrivals, conditional (C21)</t>
  </si>
  <si>
    <t xml:space="preserve">New arrivals (F21)</t>
  </si>
  <si>
    <t xml:space="preserve">Adjustments, self petitioning (B26)</t>
  </si>
  <si>
    <t xml:space="preserve">Adjustments, conditional (C26)</t>
  </si>
  <si>
    <t xml:space="preserve">Adjustments (F26)</t>
  </si>
  <si>
    <t xml:space="preserve">Exempt from country limitations</t>
  </si>
  <si>
    <t xml:space="preserve">Adjustments, self-petitioning (BX6)</t>
  </si>
  <si>
    <t xml:space="preserve">New arrivals (FX1)</t>
  </si>
  <si>
    <t xml:space="preserve">Adjustments (FX6)</t>
  </si>
  <si>
    <t xml:space="preserve">2nd preference, children of alien residents</t>
  </si>
  <si>
    <t xml:space="preserve">New arrivals, self-petitioning (B22)</t>
  </si>
  <si>
    <t xml:space="preserve">New arrivals (B23)</t>
  </si>
  <si>
    <t xml:space="preserve">New arrivals, conditional (C23)</t>
  </si>
  <si>
    <t xml:space="preserve">New arrivals (F22)</t>
  </si>
  <si>
    <t xml:space="preserve">Adjustments, self-petitioning (B27)</t>
  </si>
  <si>
    <t xml:space="preserve">Adjustments, self-petitioning (B28)</t>
  </si>
  <si>
    <t xml:space="preserve">Adjustments, conditional (C27)</t>
  </si>
  <si>
    <t xml:space="preserve">Adjustments (F27)</t>
  </si>
  <si>
    <t xml:space="preserve">New arrivals, conditional (CX2)</t>
  </si>
  <si>
    <t xml:space="preserve">New arrivals (FX2)</t>
  </si>
  <si>
    <t xml:space="preserve">Adjustments, self-petitioning (BX7)</t>
  </si>
  <si>
    <t xml:space="preserve">Adjustments, self-petitioning (BX8)</t>
  </si>
  <si>
    <t xml:space="preserve">Adjustments (FX7)</t>
  </si>
  <si>
    <t xml:space="preserve">2nd preference, children of 2nd preference spouse, or child</t>
  </si>
  <si>
    <t xml:space="preserve">New arrivals (F23)</t>
  </si>
  <si>
    <t xml:space="preserve">Adjustments (F28)</t>
  </si>
  <si>
    <t xml:space="preserve">New arrivals (FX3)</t>
  </si>
  <si>
    <t xml:space="preserve">Adjustments (FX8)</t>
  </si>
  <si>
    <r>
      <rPr>
        <sz val="10"/>
        <rFont val="Arial"/>
        <family val="2"/>
      </rPr>
      <t xml:space="preserve">2nd preference, unmarried sons and daughters of alien residents </t>
    </r>
    <r>
      <rPr>
        <vertAlign val="superscript"/>
        <sz val="10"/>
        <rFont val="Arial"/>
        <family val="2"/>
      </rPr>
      <t xml:space="preserve">2</t>
    </r>
  </si>
  <si>
    <t xml:space="preserve">New arrivals (F24)</t>
  </si>
  <si>
    <t xml:space="preserve">Adjustments (B29)</t>
  </si>
  <si>
    <t xml:space="preserve">Adjustments (F29)</t>
  </si>
  <si>
    <r>
      <rPr>
        <sz val="10"/>
        <rFont val="Arial"/>
        <family val="2"/>
      </rPr>
      <t xml:space="preserve">2nd preference, children of B29, F24, F29 </t>
    </r>
    <r>
      <rPr>
        <vertAlign val="superscript"/>
        <sz val="10"/>
        <rFont val="Arial"/>
        <family val="2"/>
      </rPr>
      <t xml:space="preserve">2</t>
    </r>
  </si>
  <si>
    <t xml:space="preserve">New arrivals (F25)</t>
  </si>
  <si>
    <t xml:space="preserve">Adjustments, conditional (C20)</t>
  </si>
  <si>
    <t xml:space="preserve">Adjustments (F20)</t>
  </si>
  <si>
    <t xml:space="preserve">Total, family 3rd preference</t>
  </si>
  <si>
    <t xml:space="preserve">3rd preference, married sons/daughters of U.S. citizens </t>
  </si>
  <si>
    <t xml:space="preserve">   New arrivals (A31)</t>
  </si>
  <si>
    <t xml:space="preserve">New arrivals (F31)</t>
  </si>
  <si>
    <t xml:space="preserve">Adjustments, conditional (C36)</t>
  </si>
  <si>
    <t xml:space="preserve">Adjustments (F36)</t>
  </si>
  <si>
    <t xml:space="preserve">3rd preference, spouses of A31, F31, F36</t>
  </si>
  <si>
    <t xml:space="preserve">New arrivals (F32)</t>
  </si>
  <si>
    <t xml:space="preserve">Adjustments, conditional (C37)</t>
  </si>
  <si>
    <t xml:space="preserve">Adjustments (F37)</t>
  </si>
  <si>
    <t xml:space="preserve">3rd preference, children of A31,F31,F36</t>
  </si>
  <si>
    <t xml:space="preserve">New arrivals (F33)</t>
  </si>
  <si>
    <t xml:space="preserve">            Adjustments (A38)</t>
  </si>
  <si>
    <t xml:space="preserve">Adjustments, conditional (C38)</t>
  </si>
  <si>
    <t xml:space="preserve">Adjustments (F38)</t>
  </si>
  <si>
    <t xml:space="preserve">Total, family 4th preference</t>
  </si>
  <si>
    <t xml:space="preserve">4th preference, brothers or sisters of U.S. citizens</t>
  </si>
  <si>
    <t xml:space="preserve">New arrivals (F41)</t>
  </si>
  <si>
    <t xml:space="preserve">Adjustments (F46)</t>
  </si>
  <si>
    <t xml:space="preserve">4th preference, spouses of F41 and F46</t>
  </si>
  <si>
    <t xml:space="preserve">New arrvials  (F42)</t>
  </si>
  <si>
    <t xml:space="preserve">Adjustments (F47)</t>
  </si>
  <si>
    <t xml:space="preserve">4th preference, children of F41 and F46</t>
  </si>
  <si>
    <t xml:space="preserve">New arrivals (F43)</t>
  </si>
  <si>
    <t xml:space="preserve">Adjustments (F48)</t>
  </si>
  <si>
    <t xml:space="preserve">  Legalization dependents</t>
  </si>
  <si>
    <t xml:space="preserve">     Spouses of Legalized aliens</t>
  </si>
  <si>
    <t xml:space="preserve">          New arrivals (LB1)</t>
  </si>
  <si>
    <t xml:space="preserve">          Adjustments (LB6)</t>
  </si>
  <si>
    <t xml:space="preserve">     Children of LB1, LB6</t>
  </si>
  <si>
    <t xml:space="preserve">          New arrivals (LB2)</t>
  </si>
  <si>
    <t xml:space="preserve">          Adjustments, conditional  (CB7)</t>
  </si>
  <si>
    <t xml:space="preserve">          Adjustments (LB7)</t>
  </si>
  <si>
    <t xml:space="preserve">Total, employment-based preferences</t>
  </si>
  <si>
    <t xml:space="preserve">Total, employment 1st preference</t>
  </si>
  <si>
    <t xml:space="preserve">1st preference, aliens with extraordinary ability</t>
  </si>
  <si>
    <t xml:space="preserve">           New arrivals (E11)</t>
  </si>
  <si>
    <t xml:space="preserve">           Adjustments (E16)</t>
  </si>
  <si>
    <t xml:space="preserve">1st preference, outstanding professors or researchers</t>
  </si>
  <si>
    <t xml:space="preserve">           New arrivals (E12)</t>
  </si>
  <si>
    <t xml:space="preserve">           Adjustments (E17)</t>
  </si>
  <si>
    <t xml:space="preserve">1st preference, multinational executives or managers</t>
  </si>
  <si>
    <t xml:space="preserve">           New arrivals (E13)</t>
  </si>
  <si>
    <t xml:space="preserve">           Adjustments (E18)</t>
  </si>
  <si>
    <t xml:space="preserve">1st preference, spouses of E11, E16, E12, E17, E13, E18</t>
  </si>
  <si>
    <t xml:space="preserve">           New arrivals (E14)</t>
  </si>
  <si>
    <t xml:space="preserve">           Adjustments (E19)</t>
  </si>
  <si>
    <t xml:space="preserve">1st preference, children of E11, E16, E12, E17, E13, E18</t>
  </si>
  <si>
    <t xml:space="preserve">           New arrivals (E15)</t>
  </si>
  <si>
    <t xml:space="preserve">           Adjustments (E10)</t>
  </si>
  <si>
    <t xml:space="preserve">Total, employment 2nd preference</t>
  </si>
  <si>
    <t xml:space="preserve">2nd preference, professionals holding advanced degrees</t>
  </si>
  <si>
    <t xml:space="preserve">           New arrivals (E21)</t>
  </si>
  <si>
    <t xml:space="preserve">           Adjustments (E26)</t>
  </si>
  <si>
    <t xml:space="preserve">           Adjustments (ES6)</t>
  </si>
  <si>
    <t xml:space="preserve">2nd preference, spouses of E21, E26</t>
  </si>
  <si>
    <t xml:space="preserve">           New arrivals (E22)</t>
  </si>
  <si>
    <t xml:space="preserve">           Adjustments (E27)</t>
  </si>
  <si>
    <t xml:space="preserve">2nd preference, children of E21, E26</t>
  </si>
  <si>
    <t xml:space="preserve">           New arrivals (E23)</t>
  </si>
  <si>
    <t xml:space="preserve">           Adjustments (E28)</t>
  </si>
  <si>
    <t xml:space="preserve">Total, employment 3rd preference</t>
  </si>
  <si>
    <t xml:space="preserve">Total, skilled workers, professionals, and their families</t>
  </si>
  <si>
    <t xml:space="preserve">3rd preference, skilled workers</t>
  </si>
  <si>
    <t xml:space="preserve">              New arrivals (E31)</t>
  </si>
  <si>
    <t xml:space="preserve">              Adjustments (E36)</t>
  </si>
  <si>
    <t xml:space="preserve">3rd preference, professionals with baccalaureate degrees</t>
  </si>
  <si>
    <t xml:space="preserve">              New arrivals (E32)</t>
  </si>
  <si>
    <t xml:space="preserve">              Adjustments (E37)</t>
  </si>
  <si>
    <t xml:space="preserve">3rd preference, spouses of  E31, E36, E32, E37</t>
  </si>
  <si>
    <t xml:space="preserve">              New arrivals (E34)</t>
  </si>
  <si>
    <t xml:space="preserve">              Adjustments (E39)</t>
  </si>
  <si>
    <t xml:space="preserve">3rd preference, children of E31, E36, E32, E37 </t>
  </si>
  <si>
    <t xml:space="preserve">              New arrivals (E35)</t>
  </si>
  <si>
    <t xml:space="preserve">              Adjustments (E30)</t>
  </si>
  <si>
    <t xml:space="preserve">3rd preference,  Chinese Student Protection Act</t>
  </si>
  <si>
    <t xml:space="preserve">Principals, adjustments (EC6)</t>
  </si>
  <si>
    <t xml:space="preserve">Spouses, adjustments (EC7)</t>
  </si>
  <si>
    <t xml:space="preserve">Children, adjustments  (EC8)</t>
  </si>
  <si>
    <t xml:space="preserve">Total, unskilled workers and their families</t>
  </si>
  <si>
    <t xml:space="preserve">3rd preference, needed unskilled workers</t>
  </si>
  <si>
    <t xml:space="preserve">              New arrivals (EW3)</t>
  </si>
  <si>
    <t xml:space="preserve">              Adjustments (EW8)</t>
  </si>
  <si>
    <t xml:space="preserve">3rd preference, spouses of EW3, EW8 </t>
  </si>
  <si>
    <t xml:space="preserve">              New arrivals (EW4)</t>
  </si>
  <si>
    <t xml:space="preserve">              Adjustments (EW9)</t>
  </si>
  <si>
    <t xml:space="preserve">3rd preference, children of EW3, EW8</t>
  </si>
  <si>
    <t xml:space="preserve">              New arrivals (EW5)</t>
  </si>
  <si>
    <t xml:space="preserve">              Adjustments (EW0)</t>
  </si>
  <si>
    <t xml:space="preserve">Total, employment 4th preference, special immigrants</t>
  </si>
  <si>
    <t xml:space="preserve">Total, ministers, spouses, and children</t>
  </si>
  <si>
    <t xml:space="preserve">Ministers</t>
  </si>
  <si>
    <t xml:space="preserve">              New arrivals (SD1)</t>
  </si>
  <si>
    <t xml:space="preserve">              Adjustments (SD6)</t>
  </si>
  <si>
    <t xml:space="preserve">Spouses of ministers</t>
  </si>
  <si>
    <t xml:space="preserve">              New arrivals (SD2)</t>
  </si>
  <si>
    <t xml:space="preserve">              Adjustments (SD7)</t>
  </si>
  <si>
    <t xml:space="preserve">Children of ministers</t>
  </si>
  <si>
    <t xml:space="preserve">              New arrivals (SD3)</t>
  </si>
  <si>
    <t xml:space="preserve">              Adjustments (SD8)</t>
  </si>
  <si>
    <t xml:space="preserve">Total, employees of U.S. gov. abroad, spouses &amp; children</t>
  </si>
  <si>
    <t xml:space="preserve">Employees of U.S. government abroad (SE1)      </t>
  </si>
  <si>
    <t xml:space="preserve">     New arrivals (SE1)</t>
  </si>
  <si>
    <t xml:space="preserve">                 Adjustments (SE6)</t>
  </si>
  <si>
    <t xml:space="preserve">Spouses of employees of U.S. government abroad (SE2)</t>
  </si>
  <si>
    <t xml:space="preserve">     New arrivals (SE2)</t>
  </si>
  <si>
    <t xml:space="preserve">                 Adjustments (SE7)</t>
  </si>
  <si>
    <t xml:space="preserve">Children of employees of U.S. government abroad  (SE3)</t>
  </si>
  <si>
    <t xml:space="preserve">                 New arrivals (SE3)</t>
  </si>
  <si>
    <t xml:space="preserve">                 Adjustments (SE8)</t>
  </si>
  <si>
    <t xml:space="preserve">Total, Panama Canal Act (P.L. 96-70)</t>
  </si>
  <si>
    <t xml:space="preserve">Certain former employees of the PC Co. and CZ government (SF1)</t>
  </si>
  <si>
    <t xml:space="preserve">Accompanying spouses or children of SF1 or SF6 (SF2)</t>
  </si>
  <si>
    <t xml:space="preserve">Accompanying spouses or children of SF1 or SF6 (SF7)</t>
  </si>
  <si>
    <t xml:space="preserve">Certain former employees of U.S. government in Panama CZ (SG1)</t>
  </si>
  <si>
    <t xml:space="preserve">                 Adjustments (SG6)</t>
  </si>
  <si>
    <t xml:space="preserve">Accompanying spouses or children of SG1 (SG2)</t>
  </si>
  <si>
    <t xml:space="preserve">                 Adjustments (SG7)</t>
  </si>
  <si>
    <t xml:space="preserve">Total, retired employees of international organizations </t>
  </si>
  <si>
    <t xml:space="preserve">and their families</t>
  </si>
  <si>
    <t xml:space="preserve">Retired employees of international organizations</t>
  </si>
  <si>
    <t xml:space="preserve">              New arrivals (SK1)</t>
  </si>
  <si>
    <t xml:space="preserve">              Adjustments (SK6)</t>
  </si>
  <si>
    <t xml:space="preserve">Accompanying spouses of SK1 or SK6</t>
  </si>
  <si>
    <t xml:space="preserve">              New arrivals (SK2)</t>
  </si>
  <si>
    <t xml:space="preserve">              Adjustments (SK7)</t>
  </si>
  <si>
    <t xml:space="preserve">Unmarried children of SK1 or SK6</t>
  </si>
  <si>
    <t xml:space="preserve">              New arrivals (SK3)</t>
  </si>
  <si>
    <t xml:space="preserve">              Adjustments (SK8)</t>
  </si>
  <si>
    <t xml:space="preserve">Total, juvenile court dependents</t>
  </si>
  <si>
    <t xml:space="preserve">              New arrivals (SL1)</t>
  </si>
  <si>
    <t xml:space="preserve">              Adjustments (SL6)</t>
  </si>
  <si>
    <t xml:space="preserve">Total, aliens serving in U.S. Armed Forces, spouses, &amp;</t>
  </si>
  <si>
    <t xml:space="preserve">children</t>
  </si>
  <si>
    <t xml:space="preserve">Served in U.S. Armed Forces for 12 years (elig. after 10/1/91)</t>
  </si>
  <si>
    <t xml:space="preserve">              New arrivals (SM1)</t>
  </si>
  <si>
    <t xml:space="preserve">              Adjustments (SM6)</t>
  </si>
  <si>
    <t xml:space="preserve">Spouses of SM1, SM6</t>
  </si>
  <si>
    <t xml:space="preserve">              New arrivals (SM2)</t>
  </si>
  <si>
    <t xml:space="preserve">              Adjustments (SM7)</t>
  </si>
  <si>
    <t xml:space="preserve">            Spouse or child of SM4, SM9 </t>
  </si>
  <si>
    <t xml:space="preserve">              Adjustment (SM0)</t>
  </si>
  <si>
    <t xml:space="preserve">Children of SM1, SM6</t>
  </si>
  <si>
    <t xml:space="preserve">              New arrivals (SM3)</t>
  </si>
  <si>
    <t xml:space="preserve">              Adjustments (SM8)</t>
  </si>
  <si>
    <t xml:space="preserve">Total, religious workers and their families</t>
  </si>
  <si>
    <t xml:space="preserve">Religious workers</t>
  </si>
  <si>
    <t xml:space="preserve">              New arrivals (SR1)</t>
  </si>
  <si>
    <t xml:space="preserve">              Adjustments (SR6)</t>
  </si>
  <si>
    <t xml:space="preserve">Spouses of SR1 or SR6</t>
  </si>
  <si>
    <t xml:space="preserve">              New arrivals (SR2)</t>
  </si>
  <si>
    <t xml:space="preserve">              Adjustments (SR7)</t>
  </si>
  <si>
    <t xml:space="preserve">Children of SR1 or SR6</t>
  </si>
  <si>
    <t xml:space="preserve">              New arrivals (SR3)</t>
  </si>
  <si>
    <t xml:space="preserve">              Adjustments (SR8)</t>
  </si>
  <si>
    <t xml:space="preserve">Lost citizenship through marriage</t>
  </si>
  <si>
    <t xml:space="preserve">   New arrivals (SC1)</t>
  </si>
  <si>
    <t xml:space="preserve">   Adjustments (SC6)</t>
  </si>
  <si>
    <t xml:space="preserve">Total, employment 5th preference</t>
  </si>
  <si>
    <t xml:space="preserve">5th preference, employment creation, not in targeted area</t>
  </si>
  <si>
    <t xml:space="preserve">New arrivals, conditional (C51)</t>
  </si>
  <si>
    <t xml:space="preserve">New arrivals, conditional (R51)</t>
  </si>
  <si>
    <t xml:space="preserve">Adjustments, conditional (C56)</t>
  </si>
  <si>
    <t xml:space="preserve">5th preference, spouses of C51, C56, R51 </t>
  </si>
  <si>
    <t xml:space="preserve">New arrivals, conditional (C52)</t>
  </si>
  <si>
    <t xml:space="preserve">New arrivals, conditional (R52)</t>
  </si>
  <si>
    <t xml:space="preserve">Adjustments, conditional (C57)</t>
  </si>
  <si>
    <t xml:space="preserve">5th preference, children of C51, C56, R51 </t>
  </si>
  <si>
    <t xml:space="preserve">New arrivals, conditional (C53)</t>
  </si>
  <si>
    <t xml:space="preserve">New arrivals, conditional (R53)</t>
  </si>
  <si>
    <t xml:space="preserve">Adjustments, conditional (C58)</t>
  </si>
  <si>
    <t xml:space="preserve">5th preference, employment creation, targeted area </t>
  </si>
  <si>
    <t xml:space="preserve">New arrivals, conditional (T51)</t>
  </si>
  <si>
    <t xml:space="preserve">Adjustments, conditional (T56)</t>
  </si>
  <si>
    <t xml:space="preserve">5th preference, spouses of T51, T56 </t>
  </si>
  <si>
    <t xml:space="preserve">New arrivals, conditional (T52)</t>
  </si>
  <si>
    <t xml:space="preserve">Adjustments, conditional (T57)</t>
  </si>
  <si>
    <t xml:space="preserve">5th preference, children of T51, T56 </t>
  </si>
  <si>
    <t xml:space="preserve">New arrivals, conditional (I53)</t>
  </si>
  <si>
    <t xml:space="preserve">New arrivals, conditional (T53)</t>
  </si>
  <si>
    <t xml:space="preserve">Adjustments, conditional (T58)</t>
  </si>
  <si>
    <t xml:space="preserve">Total, diversity</t>
  </si>
  <si>
    <t xml:space="preserve">Principals</t>
  </si>
  <si>
    <t xml:space="preserve">           New arrivals (DV1)</t>
  </si>
  <si>
    <t xml:space="preserve">           Adjustments (DV6)</t>
  </si>
  <si>
    <t xml:space="preserve">  Spouses of DV1, DV6</t>
  </si>
  <si>
    <t xml:space="preserve">            New arrivals (DV2)</t>
  </si>
  <si>
    <t xml:space="preserve">            Adjustments (DV7)</t>
  </si>
  <si>
    <t xml:space="preserve"> Children of DV1, DV6</t>
  </si>
  <si>
    <t xml:space="preserve">           New arrivals (DV3)</t>
  </si>
  <si>
    <t xml:space="preserve">           Adjustments (DV8)</t>
  </si>
  <si>
    <r>
      <rPr>
        <b val="true"/>
        <sz val="10"/>
        <rFont val="Arial"/>
        <family val="2"/>
      </rPr>
      <t xml:space="preserve">Total, not subject to world-wide numerical limits </t>
    </r>
    <r>
      <rPr>
        <b val="true"/>
        <vertAlign val="superscript"/>
        <sz val="10"/>
        <rFont val="Arial"/>
        <family val="2"/>
      </rPr>
      <t xml:space="preserve">3</t>
    </r>
  </si>
  <si>
    <t xml:space="preserve">Immediate relatives of U.S. citizens</t>
  </si>
  <si>
    <t xml:space="preserve">Children born abroad to alien residents  </t>
  </si>
  <si>
    <t xml:space="preserve">Amerasians</t>
  </si>
  <si>
    <t xml:space="preserve">Employees of U.S. businesses in Hong Kong and their families      </t>
  </si>
  <si>
    <t xml:space="preserve">IRCA legalization adjustments </t>
  </si>
  <si>
    <t xml:space="preserve">Refugee and asylee adjustments </t>
  </si>
  <si>
    <t xml:space="preserve">Other adjustments</t>
  </si>
  <si>
    <t xml:space="preserve">Other new arrivals</t>
  </si>
  <si>
    <r>
      <rPr>
        <b val="true"/>
        <i val="true"/>
        <sz val="10"/>
        <rFont val="Arial"/>
        <family val="2"/>
      </rPr>
      <t xml:space="preserve">Total, immediate relatives of U.S. citizens </t>
    </r>
    <r>
      <rPr>
        <b val="true"/>
        <i val="true"/>
        <vertAlign val="superscript"/>
        <sz val="10"/>
        <rFont val="Arial"/>
        <family val="2"/>
      </rPr>
      <t xml:space="preserve">3</t>
    </r>
  </si>
  <si>
    <t xml:space="preserve">Total, spouses of U.S. citizens</t>
  </si>
  <si>
    <t xml:space="preserve">New arrivals, conditional (CR1)</t>
  </si>
  <si>
    <t xml:space="preserve">New arrivals, self-petitioning (IB1)</t>
  </si>
  <si>
    <t xml:space="preserve">New arrivals (IR1)</t>
  </si>
  <si>
    <t xml:space="preserve">New arrivals widow(er) (IW1)</t>
  </si>
  <si>
    <t xml:space="preserve">Adjustments, conditional (CF1)</t>
  </si>
  <si>
    <t xml:space="preserve">Adjustments, conditional (CR6)</t>
  </si>
  <si>
    <t xml:space="preserve">Adjustments, self-petitioning (IB6)</t>
  </si>
  <si>
    <t xml:space="preserve">Adjustments, entered as fiance(ee) (IF1)</t>
  </si>
  <si>
    <t xml:space="preserve">Adjustments (IR6)</t>
  </si>
  <si>
    <t xml:space="preserve">Adjustments, widow(er) (IW6)</t>
  </si>
  <si>
    <t xml:space="preserve">Total, children of U.S. citizens</t>
  </si>
  <si>
    <t xml:space="preserve">New arrivals, conditional (CR2)</t>
  </si>
  <si>
    <t xml:space="preserve">New arrivals, self-petitioning child (IB2)</t>
  </si>
  <si>
    <t xml:space="preserve">New arrivals, child of IB1 (IB3)</t>
  </si>
  <si>
    <t xml:space="preserve">   New arrivals (IR2)</t>
  </si>
  <si>
    <t xml:space="preserve">New arrivals, entered as child or widow(er) (IW2)</t>
  </si>
  <si>
    <t xml:space="preserve">Adjustments, entered as a child of a fiance(e), conditional (CF2)</t>
  </si>
  <si>
    <t xml:space="preserve">Adjustments, conditional (CR7)</t>
  </si>
  <si>
    <t xml:space="preserve">Adjustments (IB7)</t>
  </si>
  <si>
    <t xml:space="preserve">Adjustments, self-petitioning child (IB8)</t>
  </si>
  <si>
    <t xml:space="preserve">Adjustments, entered as a child of a fiance(e) IF1 (IF2)</t>
  </si>
  <si>
    <t xml:space="preserve">Adjustments (IR7)</t>
  </si>
  <si>
    <t xml:space="preserve">Adjustments, entered as child or widow(er) (IW7)</t>
  </si>
  <si>
    <t xml:space="preserve">Total, orphans</t>
  </si>
  <si>
    <t xml:space="preserve">Orphans adopted abroad</t>
  </si>
  <si>
    <t xml:space="preserve">     New arrivals (IR3)</t>
  </si>
  <si>
    <t xml:space="preserve">     Adjustments (IR8)</t>
  </si>
  <si>
    <t xml:space="preserve">Orphans to be adopted </t>
  </si>
  <si>
    <t xml:space="preserve">     New arrivals (IR4)</t>
  </si>
  <si>
    <t xml:space="preserve">     Adjustments (IR9)</t>
  </si>
  <si>
    <t xml:space="preserve">Total, parents of adult U.S. citizens</t>
  </si>
  <si>
    <t xml:space="preserve">   New arrivals (IR5)</t>
  </si>
  <si>
    <t xml:space="preserve">   Adjustments (IR0)</t>
  </si>
  <si>
    <t xml:space="preserve">Children born abroad to alien residents (NA3)</t>
  </si>
  <si>
    <t xml:space="preserve">Total Amerasians (P.L. 100-202)</t>
  </si>
  <si>
    <t xml:space="preserve">Amerasians, born in Vietnam from 1/1/62-1/1/76 (AM1)</t>
  </si>
  <si>
    <t xml:space="preserve">Spouses or children of AM1 or AM6  (AM2)</t>
  </si>
  <si>
    <t xml:space="preserve">Mothers, guardians, or next-of-kin of AM1 or AM6 (AM3)</t>
  </si>
  <si>
    <t xml:space="preserve">Total, employees of U.S. businesses in Hong Kong and their</t>
  </si>
  <si>
    <t xml:space="preserve">families</t>
  </si>
  <si>
    <t xml:space="preserve">Employees of U.S. businesses in Hong Kong  (HK1)</t>
  </si>
  <si>
    <t xml:space="preserve">Spouses of HK1, HK6  (HK2)</t>
  </si>
  <si>
    <t xml:space="preserve">Total, IRCA legalization adjustments</t>
  </si>
  <si>
    <t xml:space="preserve">Entered without inspection before 1/1/82 (W16)</t>
  </si>
  <si>
    <t xml:space="preserve">Entered as nonimmigrant and overstayed before 1/1/82 (W26)</t>
  </si>
  <si>
    <t xml:space="preserve">Blanket Extended Voluntary Departures (EVD) group, PL99-603 (W36)</t>
  </si>
  <si>
    <t xml:space="preserve">Special Agriculture Workers (SAW), working in 1984, 1985</t>
  </si>
  <si>
    <t xml:space="preserve">and 1986  (S16)</t>
  </si>
  <si>
    <t xml:space="preserve">Special Agriculture Workers (SAW), working in 1986 (S26)</t>
  </si>
  <si>
    <t xml:space="preserve">Total, refugee and asylee adjustments</t>
  </si>
  <si>
    <t xml:space="preserve">Total, Cuban refugees (P.L. 89-732)</t>
  </si>
  <si>
    <t xml:space="preserve">Cuban refugees  (CU6)</t>
  </si>
  <si>
    <t xml:space="preserve">Non-Cuban spouses or children of Cuban refugees  (CU7)</t>
  </si>
  <si>
    <t xml:space="preserve">Total, Indochinese refugees (P.L. 95-145) </t>
  </si>
  <si>
    <t xml:space="preserve">Indochinese refugees (IC6)</t>
  </si>
  <si>
    <t xml:space="preserve">Refugee parolees (P.L. 95-412)(R86)</t>
  </si>
  <si>
    <t xml:space="preserve">Total, refugees (P.L. 96-212)</t>
  </si>
  <si>
    <t xml:space="preserve">Refugees (RE6)</t>
  </si>
  <si>
    <t xml:space="preserve">Spouses of refugees (RE7)</t>
  </si>
  <si>
    <t xml:space="preserve">Children of refugees (RE8)</t>
  </si>
  <si>
    <t xml:space="preserve">Other persons deriving refugee status (RE9)</t>
  </si>
  <si>
    <t xml:space="preserve">Total, asylees (P.L. 96-212)</t>
  </si>
  <si>
    <t xml:space="preserve">Asylees (AS6)</t>
  </si>
  <si>
    <t xml:space="preserve">Spouses of asylees  (AS7)</t>
  </si>
  <si>
    <t xml:space="preserve">Children of asylees (AS8)</t>
  </si>
  <si>
    <t xml:space="preserve">Iraq national asylees processed in Guam </t>
  </si>
  <si>
    <t xml:space="preserve">(Sec.128, P.L. 105-277)</t>
  </si>
  <si>
    <t xml:space="preserve">Iraqi adjusting under P.L. 105-277 (GA6)</t>
  </si>
  <si>
    <t xml:space="preserve">Spouse of GA6 (GA7)</t>
  </si>
  <si>
    <t xml:space="preserve">Child of GA6 (GA8)</t>
  </si>
  <si>
    <t xml:space="preserve">Total, other adjustments</t>
  </si>
  <si>
    <t xml:space="preserve">Cancellation of removal</t>
  </si>
  <si>
    <t xml:space="preserve">Other than crewmen (Sec.244, P.L.89-236)  (Z13)</t>
  </si>
  <si>
    <t xml:space="preserve">Nicaraguan Adjustment and Central American Relief Act</t>
  </si>
  <si>
    <t xml:space="preserve">(NACARA) (Sec.203, P.L. 105-100) (Z15)</t>
  </si>
  <si>
    <t xml:space="preserve">Violence Against Women Act (VAWA) </t>
  </si>
  <si>
    <t xml:space="preserve">(Crime Bill, P.L. 102-322) (Z14)</t>
  </si>
  <si>
    <t xml:space="preserve">Cuban/Haitian entrants (P.L.99-603) (CH6)</t>
  </si>
  <si>
    <t xml:space="preserve">Total, former H-1 nurses (P.L. 101-238)</t>
  </si>
  <si>
    <t xml:space="preserve">    Former registered nurses (RN6)</t>
  </si>
  <si>
    <t xml:space="preserve">Haitian Refugee Immigration Fairness Act (HRIFA) (P.L. 105-277)</t>
  </si>
  <si>
    <t xml:space="preserve">Haitian adjusting under P.L. 105-277 (HA6)</t>
  </si>
  <si>
    <t xml:space="preserve">Spouse of HA6, (HA7)</t>
  </si>
  <si>
    <t xml:space="preserve">Child of HA6, (HA8)</t>
  </si>
  <si>
    <t xml:space="preserve">Haitian adjusting under P.L. 105-277 Sec. 902(b)(1)(b) (HB6)</t>
  </si>
  <si>
    <t xml:space="preserve">Unmarried son or daughter of HB6, (HA9)</t>
  </si>
  <si>
    <t xml:space="preserve">Spouse of HB6, (HB7)</t>
  </si>
  <si>
    <t xml:space="preserve">Child of HB6, (HB8)</t>
  </si>
  <si>
    <t xml:space="preserve">Haitian adjusting under P.L. 105-277 Sec. 902(b)(1)(C)(i) (HC6)</t>
  </si>
  <si>
    <t xml:space="preserve">Child of HC6, (HC8)</t>
  </si>
  <si>
    <t xml:space="preserve">Unmarried son or daughter of HC6, (HC9)</t>
  </si>
  <si>
    <t xml:space="preserve">Haitian adjusting under P.L. 105-277 Sec. 902(b)(1)(C)(iii) (HE6)</t>
  </si>
  <si>
    <t xml:space="preserve">Individuals born under diplomatic status in U.S. (DS1)</t>
  </si>
  <si>
    <t xml:space="preserve">Nicaraguan/Cuban (NACARA) (Sec. 202, P.L. 105-100) </t>
  </si>
  <si>
    <t xml:space="preserve">Nicaraguan/Cuban adjusting under NACARA (NC6)</t>
  </si>
  <si>
    <t xml:space="preserve">Spouse of NC6 (NC7)</t>
  </si>
  <si>
    <t xml:space="preserve">Child of NC6 (NC8)</t>
  </si>
  <si>
    <t xml:space="preserve">Unmarried son/daughter of NC6 (NC9)</t>
  </si>
  <si>
    <t xml:space="preserve">Parolees, Polish/Hungarian  (PH6)</t>
  </si>
  <si>
    <t xml:space="preserve">Parolees, Soviet/Indochinese (LA6)</t>
  </si>
  <si>
    <t xml:space="preserve">Presumed admitted for lawful permanent residence (XB3)</t>
  </si>
  <si>
    <t xml:space="preserve">Section 249, P.L. 89-236, entered before 7/1/24 (Z33)</t>
  </si>
  <si>
    <t xml:space="preserve">Section 249, P.L. 89-236, entered 7/1/24-6/28/40 (Z03)</t>
  </si>
  <si>
    <t xml:space="preserve">Section 249, P.L. 89-236, entered 6/29/40-1/1/72 (Z66)</t>
  </si>
  <si>
    <t xml:space="preserve">Total, other new arrivals</t>
  </si>
  <si>
    <t xml:space="preserve">American Indians born in Canada (S13)</t>
  </si>
  <si>
    <t xml:space="preserve">Total, children born subsequent to issuance of visa</t>
  </si>
  <si>
    <t xml:space="preserve">Parent's visa type is employment-based preference (XE3)</t>
  </si>
  <si>
    <t xml:space="preserve">Parent's visa type is family-sponsored preference (XF3)</t>
  </si>
  <si>
    <t xml:space="preserve">Parent's visa type is not family-sponsored, </t>
  </si>
  <si>
    <t xml:space="preserve">employment-based or immediate relative (XN3)</t>
  </si>
  <si>
    <t xml:space="preserve">Parent's visa type is immediate relative (XR3)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 World-wide numerical limits include family-sponsored preferences, legalization dependents,</t>
    </r>
  </si>
  <si>
    <t xml:space="preserve">employment-based preferences, and diversity programs.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 Subject to country limitations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 Immediate relatives of U.S. citizens in previous editions of the Statistical Yearbook</t>
    </r>
  </si>
  <si>
    <t xml:space="preserve">are included with admissions not subject to a numerical cap.</t>
  </si>
  <si>
    <t xml:space="preserve">Immediate relatives may immigrate without limit but the number affects the limit</t>
  </si>
  <si>
    <t xml:space="preserve">set for family-sponsored preference immigrants.</t>
  </si>
  <si>
    <t xml:space="preserve">NOTE: Symbol enclosed in parentheses is the visa or adjustment code.   </t>
  </si>
  <si>
    <t xml:space="preserve">X  Not applicable.</t>
  </si>
  <si>
    <t xml:space="preserve">- Represents zer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vertAlign val="superscript"/>
      <sz val="10"/>
      <name val="Arial"/>
      <family val="2"/>
    </font>
    <font>
      <b val="true"/>
      <i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4.1"/>
    <col collapsed="false" customWidth="true" hidden="false" outlineLevel="0" max="4" min="4" style="0" width="9.66"/>
    <col collapsed="false" customWidth="true" hidden="false" outlineLevel="0" max="7" min="7" style="0" width="9.66"/>
    <col collapsed="false" customWidth="true" hidden="false" outlineLevel="0" max="10" min="10" style="0" width="9.66"/>
  </cols>
  <sheetData>
    <row r="1" customFormat="false" ht="13.2" hidden="false" customHeight="false" outlineLevel="0" collapsed="false">
      <c r="A1" s="1" t="s">
        <v>0</v>
      </c>
      <c r="B1" s="1"/>
      <c r="C1" s="2"/>
      <c r="D1" s="3"/>
      <c r="E1" s="3"/>
      <c r="F1" s="3"/>
      <c r="G1" s="3"/>
      <c r="H1" s="3"/>
      <c r="I1" s="3"/>
      <c r="J1" s="3"/>
    </row>
    <row r="2" customFormat="false" ht="13.2" hidden="false" customHeight="false" outlineLevel="0" collapsed="false">
      <c r="A2" s="1" t="s">
        <v>1</v>
      </c>
      <c r="D2" s="3"/>
      <c r="E2" s="3"/>
      <c r="F2" s="3"/>
      <c r="G2" s="3"/>
      <c r="H2" s="3"/>
      <c r="I2" s="3"/>
      <c r="J2" s="3"/>
    </row>
    <row r="3" customFormat="false" ht="13.2" hidden="false" customHeight="false" outlineLevel="0" collapsed="false">
      <c r="A3" s="0" t="s">
        <v>2</v>
      </c>
      <c r="E3" s="4"/>
      <c r="F3" s="4"/>
      <c r="G3" s="4"/>
      <c r="H3" s="4"/>
      <c r="I3" s="4"/>
      <c r="J3" s="4"/>
    </row>
    <row r="4" customFormat="false" ht="13.2" hidden="false" customHeight="false" outlineLevel="0" collapsed="false">
      <c r="A4" s="5" t="s">
        <v>2</v>
      </c>
      <c r="B4" s="6" t="s">
        <v>3</v>
      </c>
      <c r="C4" s="6"/>
      <c r="D4" s="6"/>
      <c r="E4" s="7" t="s">
        <v>4</v>
      </c>
      <c r="F4" s="7"/>
      <c r="G4" s="7"/>
      <c r="H4" s="7" t="s">
        <v>5</v>
      </c>
      <c r="I4" s="7"/>
      <c r="J4" s="7"/>
    </row>
    <row r="5" customFormat="false" ht="13.2" hidden="false" customHeight="false" outlineLevel="0" collapsed="false">
      <c r="A5" s="8" t="s">
        <v>6</v>
      </c>
      <c r="B5" s="8" t="s">
        <v>7</v>
      </c>
      <c r="C5" s="9" t="s">
        <v>8</v>
      </c>
      <c r="D5" s="10" t="s">
        <v>9</v>
      </c>
      <c r="E5" s="9" t="s">
        <v>7</v>
      </c>
      <c r="F5" s="9" t="s">
        <v>8</v>
      </c>
      <c r="G5" s="10" t="s">
        <v>9</v>
      </c>
      <c r="H5" s="11" t="s">
        <v>7</v>
      </c>
      <c r="I5" s="9" t="s">
        <v>8</v>
      </c>
      <c r="J5" s="10" t="s">
        <v>9</v>
      </c>
    </row>
    <row r="7" customFormat="false" ht="13.2" hidden="false" customHeight="false" outlineLevel="0" collapsed="false">
      <c r="B7" s="12"/>
      <c r="C7" s="12"/>
      <c r="D7" s="12"/>
      <c r="E7" s="12"/>
      <c r="F7" s="12"/>
      <c r="G7" s="12"/>
      <c r="H7" s="12"/>
      <c r="I7" s="12"/>
      <c r="J7" s="12"/>
    </row>
    <row r="8" customFormat="false" ht="13.2" hidden="false" customHeight="false" outlineLevel="0" collapsed="false">
      <c r="A8" s="13" t="s">
        <v>10</v>
      </c>
      <c r="B8" s="12" t="n">
        <f aca="false">SUM(B9,B260)</f>
        <v>849807</v>
      </c>
      <c r="C8" s="12" t="n">
        <f aca="false">SUM(C9,C260)</f>
        <v>657132</v>
      </c>
      <c r="D8" s="12" t="n">
        <f aca="false">SUM(D9,D260)</f>
        <v>192675</v>
      </c>
      <c r="E8" s="12" t="n">
        <f aca="false">SUM(E9,E260)</f>
        <v>407402</v>
      </c>
      <c r="F8" s="12" t="n">
        <f aca="false">SUM(F9,F260)</f>
        <v>296280</v>
      </c>
      <c r="G8" s="12" t="n">
        <f aca="false">SUM(G9,G260)</f>
        <v>111122</v>
      </c>
      <c r="H8" s="12" t="n">
        <f aca="false">SUM(H9,H260)</f>
        <v>442405</v>
      </c>
      <c r="I8" s="12" t="n">
        <f aca="false">SUM(I9,I260)</f>
        <v>360852</v>
      </c>
      <c r="J8" s="12" t="n">
        <f aca="false">SUM(J9,J260)</f>
        <v>81553</v>
      </c>
    </row>
    <row r="9" customFormat="false" ht="15.6" hidden="false" customHeight="false" outlineLevel="0" collapsed="false">
      <c r="A9" s="14" t="s">
        <v>11</v>
      </c>
      <c r="B9" s="15" t="n">
        <f aca="false">SUM(B10:B13)</f>
        <v>393304</v>
      </c>
      <c r="C9" s="15" t="n">
        <f aca="false">SUM(C10:C13)</f>
        <v>232319</v>
      </c>
      <c r="D9" s="15" t="n">
        <f aca="false">SUM(D10:D13)</f>
        <v>160985</v>
      </c>
      <c r="E9" s="15" t="n">
        <f aca="false">SUM(E10:E13)</f>
        <v>245548</v>
      </c>
      <c r="F9" s="15" t="n">
        <f aca="false">SUM(F10:F13)</f>
        <v>135099</v>
      </c>
      <c r="G9" s="15" t="n">
        <f aca="false">SUM(G10:G13)</f>
        <v>110449</v>
      </c>
      <c r="H9" s="15" t="n">
        <f aca="false">SUM(H10:H13)</f>
        <v>147756</v>
      </c>
      <c r="I9" s="15" t="n">
        <f aca="false">SUM(I10:I13)</f>
        <v>97220</v>
      </c>
      <c r="J9" s="15" t="n">
        <f aca="false">SUM(J10:J13)</f>
        <v>50536</v>
      </c>
    </row>
    <row r="10" customFormat="false" ht="13.2" hidden="false" customHeight="false" outlineLevel="0" collapsed="false">
      <c r="A10" s="16" t="s">
        <v>12</v>
      </c>
      <c r="B10" s="17" t="n">
        <v>235280</v>
      </c>
      <c r="C10" s="17" t="n">
        <v>158508</v>
      </c>
      <c r="D10" s="17" t="n">
        <v>76772</v>
      </c>
      <c r="E10" s="17" t="n">
        <v>175431</v>
      </c>
      <c r="F10" s="17" t="n">
        <v>105332</v>
      </c>
      <c r="G10" s="17" t="n">
        <v>70099</v>
      </c>
      <c r="H10" s="17" t="n">
        <v>59849</v>
      </c>
      <c r="I10" s="17" t="n">
        <v>53176</v>
      </c>
      <c r="J10" s="17" t="n">
        <v>6673</v>
      </c>
    </row>
    <row r="11" customFormat="false" ht="13.2" hidden="false" customHeight="false" outlineLevel="0" collapsed="false">
      <c r="A11" s="16" t="s">
        <v>13</v>
      </c>
      <c r="B11" s="18" t="n">
        <v>55</v>
      </c>
      <c r="C11" s="18" t="n">
        <v>54</v>
      </c>
      <c r="D11" s="18" t="n">
        <v>1</v>
      </c>
      <c r="E11" s="18" t="n">
        <v>11</v>
      </c>
      <c r="F11" s="18" t="n">
        <v>11</v>
      </c>
      <c r="G11" s="3" t="s">
        <v>14</v>
      </c>
      <c r="H11" s="18" t="n">
        <v>44</v>
      </c>
      <c r="I11" s="18" t="n">
        <v>43</v>
      </c>
      <c r="J11" s="18" t="n">
        <v>1</v>
      </c>
    </row>
    <row r="12" customFormat="false" ht="13.2" hidden="false" customHeight="false" outlineLevel="0" collapsed="false">
      <c r="A12" s="16" t="s">
        <v>15</v>
      </c>
      <c r="B12" s="17" t="n">
        <v>107024</v>
      </c>
      <c r="C12" s="17" t="n">
        <v>50135</v>
      </c>
      <c r="D12" s="17" t="n">
        <v>56889</v>
      </c>
      <c r="E12" s="17" t="n">
        <v>22053</v>
      </c>
      <c r="F12" s="17" t="n">
        <v>7801</v>
      </c>
      <c r="G12" s="17" t="n">
        <v>14252</v>
      </c>
      <c r="H12" s="17" t="n">
        <v>84971</v>
      </c>
      <c r="I12" s="17" t="n">
        <v>42334</v>
      </c>
      <c r="J12" s="17" t="n">
        <v>42637</v>
      </c>
    </row>
    <row r="13" customFormat="false" ht="13.2" hidden="false" customHeight="false" outlineLevel="0" collapsed="false">
      <c r="A13" s="16" t="s">
        <v>16</v>
      </c>
      <c r="B13" s="17" t="n">
        <v>50945</v>
      </c>
      <c r="C13" s="17" t="n">
        <v>23622</v>
      </c>
      <c r="D13" s="17" t="n">
        <v>27323</v>
      </c>
      <c r="E13" s="17" t="n">
        <v>48053</v>
      </c>
      <c r="F13" s="17" t="n">
        <v>21955</v>
      </c>
      <c r="G13" s="17" t="n">
        <v>26098</v>
      </c>
      <c r="H13" s="17" t="n">
        <v>2892</v>
      </c>
      <c r="I13" s="17" t="n">
        <v>1667</v>
      </c>
      <c r="J13" s="17" t="n">
        <v>1225</v>
      </c>
    </row>
    <row r="14" s="21" customFormat="true" ht="13.2" hidden="false" customHeight="false" outlineLevel="0" collapsed="false">
      <c r="A14" s="19" t="s">
        <v>17</v>
      </c>
      <c r="B14" s="20" t="n">
        <f aca="false">SUM(B15,B23,B69,B84)</f>
        <v>235280</v>
      </c>
      <c r="C14" s="20" t="n">
        <f aca="false">SUM(C15,C23,C69,C84)</f>
        <v>158508</v>
      </c>
      <c r="D14" s="20" t="n">
        <f aca="false">SUM(D15,D23,D69,D84)</f>
        <v>76772</v>
      </c>
      <c r="E14" s="20" t="n">
        <f aca="false">SUM(E15,E23,E69,E84)</f>
        <v>175431</v>
      </c>
      <c r="F14" s="20" t="n">
        <f aca="false">SUM(F15,F23,F69,F84)</f>
        <v>105332</v>
      </c>
      <c r="G14" s="20" t="n">
        <f aca="false">SUM(G15,G23,G69,G84)</f>
        <v>70099</v>
      </c>
      <c r="H14" s="20" t="n">
        <f aca="false">SUM(H15,H23,H69,H84)</f>
        <v>59849</v>
      </c>
      <c r="I14" s="20" t="n">
        <f aca="false">SUM(I15,I23,I69,I84)</f>
        <v>53176</v>
      </c>
      <c r="J14" s="20" t="n">
        <f aca="false">SUM(J15,J23,J69,J84)</f>
        <v>6673</v>
      </c>
    </row>
    <row r="15" customFormat="false" ht="13.2" hidden="false" customHeight="false" outlineLevel="0" collapsed="false">
      <c r="A15" s="22" t="s">
        <v>18</v>
      </c>
      <c r="B15" s="12" t="n">
        <f aca="false">SUM(B16,B20)</f>
        <v>27707</v>
      </c>
      <c r="C15" s="12" t="n">
        <f aca="false">SUM(C16,C20)</f>
        <v>21315</v>
      </c>
      <c r="D15" s="12" t="n">
        <f aca="false">SUM(D16,D20)</f>
        <v>6392</v>
      </c>
      <c r="E15" s="12" t="n">
        <f aca="false">SUM(E16,E20)</f>
        <v>19243</v>
      </c>
      <c r="F15" s="12" t="n">
        <f aca="false">SUM(F16,F20)</f>
        <v>13561</v>
      </c>
      <c r="G15" s="12" t="n">
        <f aca="false">SUM(G16,G20)</f>
        <v>5682</v>
      </c>
      <c r="H15" s="12" t="n">
        <f aca="false">SUM(H16,H20)</f>
        <v>8464</v>
      </c>
      <c r="I15" s="12" t="n">
        <f aca="false">SUM(I16,I20)</f>
        <v>7754</v>
      </c>
      <c r="J15" s="12" t="n">
        <f aca="false">SUM(J16,J20)</f>
        <v>710</v>
      </c>
    </row>
    <row r="16" customFormat="false" ht="13.2" hidden="false" customHeight="false" outlineLevel="0" collapsed="false">
      <c r="A16" s="23" t="s">
        <v>19</v>
      </c>
      <c r="B16" s="17" t="n">
        <f aca="false">SUM(B17:B19)</f>
        <v>21315</v>
      </c>
      <c r="C16" s="17" t="n">
        <f aca="false">SUM(C17:C19)</f>
        <v>21315</v>
      </c>
      <c r="D16" s="17" t="s">
        <v>14</v>
      </c>
      <c r="E16" s="17" t="n">
        <f aca="false">SUM(E17:E19)</f>
        <v>13561</v>
      </c>
      <c r="F16" s="17" t="n">
        <f aca="false">SUM(F17:F19)</f>
        <v>13561</v>
      </c>
      <c r="G16" s="24" t="s">
        <v>14</v>
      </c>
      <c r="H16" s="17" t="n">
        <f aca="false">SUM(H17:H19)</f>
        <v>7754</v>
      </c>
      <c r="I16" s="17" t="n">
        <f aca="false">SUM(I17:I19)</f>
        <v>7754</v>
      </c>
      <c r="J16" s="24" t="s">
        <v>14</v>
      </c>
    </row>
    <row r="17" customFormat="false" ht="13.2" hidden="false" customHeight="false" outlineLevel="0" collapsed="false">
      <c r="A17" s="25" t="s">
        <v>20</v>
      </c>
      <c r="B17" s="24" t="n">
        <v>1</v>
      </c>
      <c r="C17" s="24" t="n">
        <v>1</v>
      </c>
      <c r="D17" s="24" t="s">
        <v>14</v>
      </c>
      <c r="E17" s="24" t="n">
        <v>1</v>
      </c>
      <c r="F17" s="24" t="n">
        <v>1</v>
      </c>
      <c r="G17" s="24" t="s">
        <v>14</v>
      </c>
      <c r="H17" s="24" t="s">
        <v>14</v>
      </c>
      <c r="I17" s="24" t="s">
        <v>14</v>
      </c>
      <c r="J17" s="24" t="s">
        <v>14</v>
      </c>
    </row>
    <row r="18" customFormat="false" ht="13.2" hidden="false" customHeight="false" outlineLevel="0" collapsed="false">
      <c r="A18" s="25" t="s">
        <v>21</v>
      </c>
      <c r="B18" s="26" t="n">
        <v>13560</v>
      </c>
      <c r="C18" s="26" t="n">
        <v>13560</v>
      </c>
      <c r="D18" s="24" t="s">
        <v>14</v>
      </c>
      <c r="E18" s="26" t="n">
        <v>13560</v>
      </c>
      <c r="F18" s="26" t="n">
        <v>13560</v>
      </c>
      <c r="G18" s="24" t="s">
        <v>14</v>
      </c>
      <c r="H18" s="24" t="s">
        <v>14</v>
      </c>
      <c r="I18" s="24" t="s">
        <v>14</v>
      </c>
      <c r="J18" s="24" t="s">
        <v>14</v>
      </c>
    </row>
    <row r="19" customFormat="false" ht="13.2" hidden="false" customHeight="false" outlineLevel="0" collapsed="false">
      <c r="A19" s="25" t="s">
        <v>22</v>
      </c>
      <c r="B19" s="26" t="n">
        <v>7754</v>
      </c>
      <c r="C19" s="26" t="n">
        <v>7754</v>
      </c>
      <c r="D19" s="24" t="s">
        <v>14</v>
      </c>
      <c r="E19" s="24" t="s">
        <v>14</v>
      </c>
      <c r="F19" s="24" t="s">
        <v>14</v>
      </c>
      <c r="G19" s="24" t="s">
        <v>14</v>
      </c>
      <c r="H19" s="26" t="n">
        <v>7754</v>
      </c>
      <c r="I19" s="26" t="n">
        <v>7754</v>
      </c>
      <c r="J19" s="24" t="s">
        <v>14</v>
      </c>
    </row>
    <row r="20" customFormat="false" ht="13.2" hidden="false" customHeight="false" outlineLevel="0" collapsed="false">
      <c r="A20" s="23" t="s">
        <v>23</v>
      </c>
      <c r="B20" s="17" t="n">
        <f aca="false">SUM(B21:B22)</f>
        <v>6392</v>
      </c>
      <c r="C20" s="24" t="s">
        <v>14</v>
      </c>
      <c r="D20" s="17" t="n">
        <f aca="false">SUM(D21:D22)</f>
        <v>6392</v>
      </c>
      <c r="E20" s="17" t="n">
        <f aca="false">SUM(E21:E22)</f>
        <v>5682</v>
      </c>
      <c r="F20" s="24" t="s">
        <v>14</v>
      </c>
      <c r="G20" s="17" t="n">
        <f aca="false">SUM(G21:G22)</f>
        <v>5682</v>
      </c>
      <c r="H20" s="17" t="n">
        <f aca="false">SUM(H21:H22)</f>
        <v>710</v>
      </c>
      <c r="I20" s="24" t="s">
        <v>14</v>
      </c>
      <c r="J20" s="17" t="n">
        <f aca="false">SUM(J21:J22)</f>
        <v>710</v>
      </c>
    </row>
    <row r="21" customFormat="false" ht="13.2" hidden="false" customHeight="false" outlineLevel="0" collapsed="false">
      <c r="A21" s="25" t="s">
        <v>24</v>
      </c>
      <c r="B21" s="26" t="n">
        <v>5682</v>
      </c>
      <c r="C21" s="24" t="s">
        <v>14</v>
      </c>
      <c r="D21" s="26" t="n">
        <v>5682</v>
      </c>
      <c r="E21" s="26" t="n">
        <v>5682</v>
      </c>
      <c r="F21" s="24" t="s">
        <v>14</v>
      </c>
      <c r="G21" s="26" t="n">
        <v>5682</v>
      </c>
      <c r="H21" s="24" t="s">
        <v>14</v>
      </c>
      <c r="I21" s="24" t="s">
        <v>14</v>
      </c>
      <c r="J21" s="24" t="s">
        <v>14</v>
      </c>
    </row>
    <row r="22" customFormat="false" ht="13.2" hidden="false" customHeight="false" outlineLevel="0" collapsed="false">
      <c r="A22" s="25" t="s">
        <v>25</v>
      </c>
      <c r="B22" s="24" t="n">
        <v>710</v>
      </c>
      <c r="C22" s="24" t="s">
        <v>14</v>
      </c>
      <c r="D22" s="24" t="n">
        <v>710</v>
      </c>
      <c r="E22" s="24" t="s">
        <v>14</v>
      </c>
      <c r="F22" s="24" t="s">
        <v>14</v>
      </c>
      <c r="G22" s="24" t="s">
        <v>14</v>
      </c>
      <c r="H22" s="24" t="n">
        <v>710</v>
      </c>
      <c r="I22" s="24" t="s">
        <v>14</v>
      </c>
      <c r="J22" s="24" t="n">
        <v>710</v>
      </c>
    </row>
    <row r="23" customFormat="false" ht="13.2" hidden="false" customHeight="false" outlineLevel="0" collapsed="false">
      <c r="A23" s="22" t="s">
        <v>26</v>
      </c>
      <c r="B23" s="12" t="n">
        <f aca="false">SUM(B26,B38,B54,B61,B65)</f>
        <v>124595</v>
      </c>
      <c r="C23" s="12" t="n">
        <f aca="false">SUM(C26,C38,C54,C61,C65)</f>
        <v>109648</v>
      </c>
      <c r="D23" s="12" t="n">
        <f aca="false">SUM(D26,D38,D54,D61,D65)</f>
        <v>14947</v>
      </c>
      <c r="E23" s="12" t="n">
        <f aca="false">SUM(E26,E38,E54,E61,E65)</f>
        <v>80302</v>
      </c>
      <c r="F23" s="12" t="n">
        <f aca="false">SUM(F26,F38,F54,F61,F65)</f>
        <v>67894</v>
      </c>
      <c r="G23" s="12" t="n">
        <f aca="false">SUM(G26,G38,G54,G61,G65)</f>
        <v>12408</v>
      </c>
      <c r="H23" s="12" t="n">
        <f aca="false">SUM(H26,H38,H54,H61,H65)</f>
        <v>44293</v>
      </c>
      <c r="I23" s="12" t="n">
        <f aca="false">SUM(I26,I38,I54,I61,I65)</f>
        <v>41754</v>
      </c>
      <c r="J23" s="12" t="n">
        <f aca="false">SUM(J26,J38,J54,J61,J65)</f>
        <v>2539</v>
      </c>
    </row>
    <row r="24" s="21" customFormat="true" ht="13.2" hidden="false" customHeight="false" outlineLevel="0" collapsed="false">
      <c r="A24" s="27" t="s">
        <v>27</v>
      </c>
      <c r="B24" s="28" t="n">
        <f aca="false">SUM(B27,B39,B55,B61,B65)</f>
        <v>70997</v>
      </c>
      <c r="C24" s="28" t="n">
        <f aca="false">SUM(C27,C39,C55,C61,C65)</f>
        <v>59572</v>
      </c>
      <c r="D24" s="28" t="n">
        <f aca="false">SUM(D27,D39,D55,D61,D65)</f>
        <v>11425</v>
      </c>
      <c r="E24" s="28" t="n">
        <f aca="false">SUM(E27,E39,E55,E61,E65)</f>
        <v>42842</v>
      </c>
      <c r="F24" s="28" t="n">
        <f aca="false">SUM(F27,F39,F55,F61,F65)</f>
        <v>32114</v>
      </c>
      <c r="G24" s="28" t="n">
        <f aca="false">SUM(G27,G39,G55,G61,G65)</f>
        <v>10728</v>
      </c>
      <c r="H24" s="28" t="n">
        <f aca="false">SUM(H27,H39,H55,H61,H65)</f>
        <v>28155</v>
      </c>
      <c r="I24" s="28" t="n">
        <f aca="false">SUM(I27,I39,I55,I61,I65)</f>
        <v>27458</v>
      </c>
      <c r="J24" s="28" t="n">
        <f aca="false">SUM(J27,J39,J55,J61,J65)</f>
        <v>697</v>
      </c>
    </row>
    <row r="25" s="21" customFormat="true" ht="13.2" hidden="false" customHeight="false" outlineLevel="0" collapsed="false">
      <c r="A25" s="27" t="s">
        <v>28</v>
      </c>
      <c r="B25" s="28" t="n">
        <f aca="false">SUM(B34,B48,B58)</f>
        <v>53598</v>
      </c>
      <c r="C25" s="28" t="n">
        <f aca="false">SUM(C34,C48,C58)</f>
        <v>50076</v>
      </c>
      <c r="D25" s="28" t="n">
        <f aca="false">SUM(D34,D48,D58)</f>
        <v>3522</v>
      </c>
      <c r="E25" s="28" t="n">
        <f aca="false">SUM(E34,E48,E58)</f>
        <v>37460</v>
      </c>
      <c r="F25" s="28" t="n">
        <f aca="false">SUM(F34,F48,F58)</f>
        <v>35780</v>
      </c>
      <c r="G25" s="28" t="n">
        <f aca="false">SUM(G34,G48,G58)</f>
        <v>1680</v>
      </c>
      <c r="H25" s="28" t="n">
        <f aca="false">SUM(H34,H48,H58)</f>
        <v>16138</v>
      </c>
      <c r="I25" s="28" t="n">
        <f aca="false">SUM(I34,I48,I58)</f>
        <v>14296</v>
      </c>
      <c r="J25" s="28" t="n">
        <f aca="false">SUM(J34,J48,J58)</f>
        <v>1842</v>
      </c>
    </row>
    <row r="26" customFormat="false" ht="13.2" hidden="false" customHeight="false" outlineLevel="0" collapsed="false">
      <c r="A26" s="23" t="s">
        <v>29</v>
      </c>
      <c r="B26" s="17" t="n">
        <f aca="false">SUM(B27,B34)</f>
        <v>37754</v>
      </c>
      <c r="C26" s="17" t="n">
        <f aca="false">SUM(C27,C34)</f>
        <v>37754</v>
      </c>
      <c r="D26" s="24" t="s">
        <v>14</v>
      </c>
      <c r="E26" s="17" t="n">
        <f aca="false">SUM(E27,E34)</f>
        <v>18711</v>
      </c>
      <c r="F26" s="17" t="n">
        <f aca="false">SUM(F27,F34)</f>
        <v>18711</v>
      </c>
      <c r="G26" s="24" t="s">
        <v>14</v>
      </c>
      <c r="H26" s="17" t="n">
        <f aca="false">SUM(H27,H34)</f>
        <v>19043</v>
      </c>
      <c r="I26" s="17" t="n">
        <f aca="false">SUM(I27,I34)</f>
        <v>19043</v>
      </c>
      <c r="J26" s="24" t="s">
        <v>14</v>
      </c>
    </row>
    <row r="27" customFormat="false" ht="13.2" hidden="false" customHeight="false" outlineLevel="0" collapsed="false">
      <c r="A27" s="25" t="s">
        <v>30</v>
      </c>
      <c r="B27" s="17" t="n">
        <f aca="false">SUM(B28:B33)</f>
        <v>20120</v>
      </c>
      <c r="C27" s="17" t="n">
        <f aca="false">SUM(C28:C33)</f>
        <v>20120</v>
      </c>
      <c r="D27" s="24" t="s">
        <v>14</v>
      </c>
      <c r="E27" s="17" t="n">
        <f aca="false">SUM(E28:E33)</f>
        <v>8470</v>
      </c>
      <c r="F27" s="17" t="n">
        <f aca="false">SUM(F28:F33)</f>
        <v>8470</v>
      </c>
      <c r="G27" s="24" t="s">
        <v>14</v>
      </c>
      <c r="H27" s="17" t="n">
        <f aca="false">SUM(H28:H33)</f>
        <v>11650</v>
      </c>
      <c r="I27" s="17" t="n">
        <f aca="false">SUM(I28:I33)</f>
        <v>11650</v>
      </c>
      <c r="J27" s="24" t="s">
        <v>14</v>
      </c>
    </row>
    <row r="28" customFormat="false" ht="13.2" hidden="false" customHeight="false" outlineLevel="0" collapsed="false">
      <c r="A28" s="29" t="s">
        <v>31</v>
      </c>
      <c r="B28" s="24" t="n">
        <v>6</v>
      </c>
      <c r="C28" s="24" t="n">
        <v>6</v>
      </c>
      <c r="D28" s="24" t="s">
        <v>14</v>
      </c>
      <c r="E28" s="24" t="n">
        <v>6</v>
      </c>
      <c r="F28" s="24" t="n">
        <v>6</v>
      </c>
      <c r="G28" s="24" t="s">
        <v>14</v>
      </c>
      <c r="H28" s="24" t="s">
        <v>14</v>
      </c>
      <c r="I28" s="24" t="s">
        <v>14</v>
      </c>
      <c r="J28" s="24" t="s">
        <v>14</v>
      </c>
    </row>
    <row r="29" customFormat="false" ht="13.2" hidden="false" customHeight="false" outlineLevel="0" collapsed="false">
      <c r="A29" s="29" t="s">
        <v>32</v>
      </c>
      <c r="B29" s="24" t="n">
        <v>3</v>
      </c>
      <c r="C29" s="24" t="n">
        <v>3</v>
      </c>
      <c r="D29" s="24" t="s">
        <v>14</v>
      </c>
      <c r="E29" s="24" t="n">
        <v>3</v>
      </c>
      <c r="F29" s="24" t="n">
        <v>3</v>
      </c>
      <c r="G29" s="24" t="s">
        <v>14</v>
      </c>
      <c r="H29" s="24" t="s">
        <v>14</v>
      </c>
      <c r="I29" s="24" t="s">
        <v>14</v>
      </c>
      <c r="J29" s="24" t="s">
        <v>14</v>
      </c>
    </row>
    <row r="30" customFormat="false" ht="13.2" hidden="false" customHeight="false" outlineLevel="0" collapsed="false">
      <c r="A30" s="29" t="s">
        <v>33</v>
      </c>
      <c r="B30" s="26" t="n">
        <v>8461</v>
      </c>
      <c r="C30" s="26" t="n">
        <v>8461</v>
      </c>
      <c r="D30" s="24" t="s">
        <v>14</v>
      </c>
      <c r="E30" s="26" t="n">
        <v>8461</v>
      </c>
      <c r="F30" s="26" t="n">
        <v>8461</v>
      </c>
      <c r="G30" s="24" t="s">
        <v>14</v>
      </c>
      <c r="H30" s="24" t="s">
        <v>14</v>
      </c>
      <c r="I30" s="24" t="s">
        <v>14</v>
      </c>
      <c r="J30" s="24" t="s">
        <v>14</v>
      </c>
    </row>
    <row r="31" customFormat="false" ht="13.2" hidden="false" customHeight="false" outlineLevel="0" collapsed="false">
      <c r="A31" s="29" t="s">
        <v>34</v>
      </c>
      <c r="B31" s="24" t="n">
        <v>78</v>
      </c>
      <c r="C31" s="24" t="n">
        <v>78</v>
      </c>
      <c r="D31" s="24" t="s">
        <v>14</v>
      </c>
      <c r="E31" s="24" t="s">
        <v>14</v>
      </c>
      <c r="F31" s="24" t="s">
        <v>14</v>
      </c>
      <c r="G31" s="24" t="s">
        <v>14</v>
      </c>
      <c r="H31" s="24" t="n">
        <v>78</v>
      </c>
      <c r="I31" s="24" t="n">
        <v>78</v>
      </c>
      <c r="J31" s="24" t="s">
        <v>14</v>
      </c>
    </row>
    <row r="32" customFormat="false" ht="13.2" hidden="false" customHeight="false" outlineLevel="0" collapsed="false">
      <c r="A32" s="29" t="s">
        <v>35</v>
      </c>
      <c r="B32" s="24" t="n">
        <v>4</v>
      </c>
      <c r="C32" s="24" t="n">
        <v>4</v>
      </c>
      <c r="D32" s="24" t="s">
        <v>14</v>
      </c>
      <c r="E32" s="24" t="s">
        <v>14</v>
      </c>
      <c r="F32" s="24" t="s">
        <v>14</v>
      </c>
      <c r="G32" s="24" t="s">
        <v>14</v>
      </c>
      <c r="H32" s="24" t="n">
        <v>4</v>
      </c>
      <c r="I32" s="24" t="n">
        <v>4</v>
      </c>
      <c r="J32" s="24" t="s">
        <v>14</v>
      </c>
    </row>
    <row r="33" customFormat="false" ht="13.2" hidden="false" customHeight="false" outlineLevel="0" collapsed="false">
      <c r="A33" s="29" t="s">
        <v>36</v>
      </c>
      <c r="B33" s="26" t="n">
        <v>11568</v>
      </c>
      <c r="C33" s="26" t="n">
        <v>11568</v>
      </c>
      <c r="D33" s="24" t="s">
        <v>14</v>
      </c>
      <c r="E33" s="24" t="s">
        <v>14</v>
      </c>
      <c r="F33" s="24" t="s">
        <v>14</v>
      </c>
      <c r="G33" s="24" t="s">
        <v>14</v>
      </c>
      <c r="H33" s="26" t="n">
        <v>11568</v>
      </c>
      <c r="I33" s="26" t="n">
        <v>11568</v>
      </c>
      <c r="J33" s="24" t="s">
        <v>14</v>
      </c>
    </row>
    <row r="34" customFormat="false" ht="13.2" hidden="false" customHeight="false" outlineLevel="0" collapsed="false">
      <c r="A34" s="25" t="s">
        <v>37</v>
      </c>
      <c r="B34" s="17" t="n">
        <f aca="false">SUM(B35:B37)</f>
        <v>17634</v>
      </c>
      <c r="C34" s="17" t="n">
        <f aca="false">SUM(C35:C37)</f>
        <v>17634</v>
      </c>
      <c r="D34" s="24" t="s">
        <v>14</v>
      </c>
      <c r="E34" s="17" t="n">
        <f aca="false">SUM(E35:E37)</f>
        <v>10241</v>
      </c>
      <c r="F34" s="17" t="n">
        <f aca="false">SUM(F35:F37)</f>
        <v>10241</v>
      </c>
      <c r="G34" s="24" t="s">
        <v>14</v>
      </c>
      <c r="H34" s="17" t="n">
        <f aca="false">SUM(H35:H37)</f>
        <v>7393</v>
      </c>
      <c r="I34" s="17" t="n">
        <f aca="false">SUM(I35:I37)</f>
        <v>7393</v>
      </c>
      <c r="J34" s="24" t="s">
        <v>14</v>
      </c>
    </row>
    <row r="35" customFormat="false" ht="13.2" hidden="false" customHeight="false" outlineLevel="0" collapsed="false">
      <c r="A35" s="29" t="s">
        <v>38</v>
      </c>
      <c r="B35" s="24" t="n">
        <v>13</v>
      </c>
      <c r="C35" s="24" t="n">
        <v>13</v>
      </c>
      <c r="D35" s="24" t="s">
        <v>14</v>
      </c>
      <c r="E35" s="24" t="s">
        <v>14</v>
      </c>
      <c r="F35" s="24" t="s">
        <v>14</v>
      </c>
      <c r="G35" s="24" t="s">
        <v>14</v>
      </c>
      <c r="H35" s="24" t="n">
        <v>13</v>
      </c>
      <c r="I35" s="24" t="n">
        <v>13</v>
      </c>
      <c r="J35" s="24" t="s">
        <v>14</v>
      </c>
    </row>
    <row r="36" customFormat="false" ht="13.2" hidden="false" customHeight="false" outlineLevel="0" collapsed="false">
      <c r="A36" s="29" t="s">
        <v>39</v>
      </c>
      <c r="B36" s="26" t="n">
        <v>10241</v>
      </c>
      <c r="C36" s="26" t="n">
        <v>10241</v>
      </c>
      <c r="D36" s="24" t="s">
        <v>14</v>
      </c>
      <c r="E36" s="26" t="n">
        <v>10241</v>
      </c>
      <c r="F36" s="26" t="n">
        <v>10241</v>
      </c>
      <c r="G36" s="24" t="s">
        <v>14</v>
      </c>
      <c r="H36" s="24" t="s">
        <v>14</v>
      </c>
      <c r="I36" s="24" t="s">
        <v>14</v>
      </c>
      <c r="J36" s="24" t="s">
        <v>14</v>
      </c>
    </row>
    <row r="37" customFormat="false" ht="13.2" hidden="false" customHeight="false" outlineLevel="0" collapsed="false">
      <c r="A37" s="29" t="s">
        <v>40</v>
      </c>
      <c r="B37" s="26" t="n">
        <v>7380</v>
      </c>
      <c r="C37" s="26" t="n">
        <v>7380</v>
      </c>
      <c r="D37" s="24" t="s">
        <v>14</v>
      </c>
      <c r="E37" s="24" t="s">
        <v>14</v>
      </c>
      <c r="F37" s="24" t="s">
        <v>14</v>
      </c>
      <c r="G37" s="24" t="s">
        <v>14</v>
      </c>
      <c r="H37" s="26" t="n">
        <v>7380</v>
      </c>
      <c r="I37" s="26" t="n">
        <v>7380</v>
      </c>
      <c r="J37" s="24" t="s">
        <v>14</v>
      </c>
    </row>
    <row r="38" customFormat="false" ht="13.2" hidden="false" customHeight="false" outlineLevel="0" collapsed="false">
      <c r="A38" s="23" t="s">
        <v>41</v>
      </c>
      <c r="B38" s="17" t="n">
        <f aca="false">SUM(B39,B48)</f>
        <v>51279</v>
      </c>
      <c r="C38" s="17" t="n">
        <f aca="false">SUM(C39,C48)</f>
        <v>51250</v>
      </c>
      <c r="D38" s="17" t="n">
        <f aca="false">SUM(D39,D48)</f>
        <v>29</v>
      </c>
      <c r="E38" s="17" t="n">
        <f aca="false">SUM(E39,E48)</f>
        <v>33184</v>
      </c>
      <c r="F38" s="17" t="n">
        <f aca="false">SUM(F39,F48)</f>
        <v>33181</v>
      </c>
      <c r="G38" s="17" t="n">
        <f aca="false">SUM(G39,G48)</f>
        <v>3</v>
      </c>
      <c r="H38" s="17" t="n">
        <f aca="false">SUM(H39,H48)</f>
        <v>18095</v>
      </c>
      <c r="I38" s="17" t="n">
        <f aca="false">SUM(I39,I48)</f>
        <v>18069</v>
      </c>
      <c r="J38" s="17" t="n">
        <f aca="false">SUM(J39,J48)</f>
        <v>26</v>
      </c>
    </row>
    <row r="39" customFormat="false" ht="13.2" hidden="false" customHeight="false" outlineLevel="0" collapsed="false">
      <c r="A39" s="25" t="s">
        <v>30</v>
      </c>
      <c r="B39" s="17" t="n">
        <f aca="false">SUM(B40:B47)</f>
        <v>18831</v>
      </c>
      <c r="C39" s="17" t="n">
        <f aca="false">SUM(C40:C47)</f>
        <v>18808</v>
      </c>
      <c r="D39" s="17" t="n">
        <f aca="false">SUM(D40:D47)</f>
        <v>23</v>
      </c>
      <c r="E39" s="17" t="n">
        <f aca="false">SUM(E40:E47)</f>
        <v>7645</v>
      </c>
      <c r="F39" s="17" t="n">
        <f aca="false">SUM(F40:F47)</f>
        <v>7642</v>
      </c>
      <c r="G39" s="17" t="n">
        <f aca="false">SUM(G40:G47)</f>
        <v>3</v>
      </c>
      <c r="H39" s="17" t="n">
        <f aca="false">SUM(H40:H47)</f>
        <v>11186</v>
      </c>
      <c r="I39" s="17" t="n">
        <f aca="false">SUM(I40:I47)</f>
        <v>11166</v>
      </c>
      <c r="J39" s="17" t="n">
        <f aca="false">SUM(J40:J47)</f>
        <v>20</v>
      </c>
    </row>
    <row r="40" customFormat="false" ht="13.2" hidden="false" customHeight="false" outlineLevel="0" collapsed="false">
      <c r="A40" s="29" t="s">
        <v>42</v>
      </c>
      <c r="B40" s="24" t="n">
        <v>2</v>
      </c>
      <c r="C40" s="24" t="n">
        <v>2</v>
      </c>
      <c r="D40" s="24" t="s">
        <v>14</v>
      </c>
      <c r="E40" s="24" t="n">
        <v>2</v>
      </c>
      <c r="F40" s="24" t="n">
        <v>2</v>
      </c>
      <c r="G40" s="24" t="s">
        <v>14</v>
      </c>
      <c r="H40" s="24" t="s">
        <v>14</v>
      </c>
      <c r="I40" s="24" t="s">
        <v>14</v>
      </c>
      <c r="J40" s="24" t="s">
        <v>14</v>
      </c>
    </row>
    <row r="41" customFormat="false" ht="13.2" hidden="false" customHeight="false" outlineLevel="0" collapsed="false">
      <c r="A41" s="29" t="s">
        <v>43</v>
      </c>
      <c r="B41" s="24" t="n">
        <v>1</v>
      </c>
      <c r="C41" s="24" t="s">
        <v>14</v>
      </c>
      <c r="D41" s="24" t="n">
        <v>1</v>
      </c>
      <c r="E41" s="24" t="n">
        <v>1</v>
      </c>
      <c r="F41" s="24" t="s">
        <v>14</v>
      </c>
      <c r="G41" s="24" t="n">
        <v>1</v>
      </c>
      <c r="H41" s="24" t="s">
        <v>14</v>
      </c>
      <c r="I41" s="24" t="s">
        <v>14</v>
      </c>
      <c r="J41" s="24" t="s">
        <v>14</v>
      </c>
    </row>
    <row r="42" customFormat="false" ht="13.2" hidden="false" customHeight="false" outlineLevel="0" collapsed="false">
      <c r="A42" s="29" t="s">
        <v>44</v>
      </c>
      <c r="B42" s="24" t="n">
        <v>2</v>
      </c>
      <c r="C42" s="24" t="s">
        <v>14</v>
      </c>
      <c r="D42" s="24" t="n">
        <v>2</v>
      </c>
      <c r="E42" s="24" t="n">
        <v>2</v>
      </c>
      <c r="F42" s="24" t="s">
        <v>14</v>
      </c>
      <c r="G42" s="24" t="n">
        <v>2</v>
      </c>
      <c r="H42" s="24" t="s">
        <v>14</v>
      </c>
      <c r="I42" s="24" t="s">
        <v>14</v>
      </c>
      <c r="J42" s="24" t="s">
        <v>14</v>
      </c>
    </row>
    <row r="43" customFormat="false" ht="13.2" hidden="false" customHeight="false" outlineLevel="0" collapsed="false">
      <c r="A43" s="29" t="s">
        <v>45</v>
      </c>
      <c r="B43" s="26" t="n">
        <v>7640</v>
      </c>
      <c r="C43" s="26" t="n">
        <v>7640</v>
      </c>
      <c r="D43" s="24" t="s">
        <v>14</v>
      </c>
      <c r="E43" s="26" t="n">
        <v>7640</v>
      </c>
      <c r="F43" s="26" t="n">
        <v>7640</v>
      </c>
      <c r="G43" s="24" t="s">
        <v>14</v>
      </c>
      <c r="H43" s="24" t="s">
        <v>14</v>
      </c>
      <c r="I43" s="24" t="s">
        <v>14</v>
      </c>
      <c r="J43" s="24" t="s">
        <v>14</v>
      </c>
    </row>
    <row r="44" customFormat="false" ht="13.2" hidden="false" customHeight="false" outlineLevel="0" collapsed="false">
      <c r="A44" s="29" t="s">
        <v>46</v>
      </c>
      <c r="B44" s="24" t="n">
        <v>30</v>
      </c>
      <c r="C44" s="24" t="n">
        <v>30</v>
      </c>
      <c r="D44" s="24" t="s">
        <v>14</v>
      </c>
      <c r="E44" s="24" t="s">
        <v>14</v>
      </c>
      <c r="F44" s="24" t="s">
        <v>14</v>
      </c>
      <c r="G44" s="24" t="s">
        <v>14</v>
      </c>
      <c r="H44" s="24" t="n">
        <v>30</v>
      </c>
      <c r="I44" s="24" t="n">
        <v>30</v>
      </c>
      <c r="J44" s="24" t="s">
        <v>14</v>
      </c>
    </row>
    <row r="45" customFormat="false" ht="13.2" hidden="false" customHeight="false" outlineLevel="0" collapsed="false">
      <c r="A45" s="29" t="s">
        <v>47</v>
      </c>
      <c r="B45" s="24" t="n">
        <v>20</v>
      </c>
      <c r="C45" s="24" t="s">
        <v>14</v>
      </c>
      <c r="D45" s="24" t="n">
        <v>20</v>
      </c>
      <c r="E45" s="24" t="s">
        <v>14</v>
      </c>
      <c r="F45" s="24" t="s">
        <v>14</v>
      </c>
      <c r="G45" s="24" t="s">
        <v>14</v>
      </c>
      <c r="H45" s="24" t="n">
        <v>20</v>
      </c>
      <c r="I45" s="24" t="s">
        <v>14</v>
      </c>
      <c r="J45" s="24" t="n">
        <v>20</v>
      </c>
    </row>
    <row r="46" customFormat="false" ht="13.2" hidden="false" customHeight="false" outlineLevel="0" collapsed="false">
      <c r="A46" s="29" t="s">
        <v>48</v>
      </c>
      <c r="B46" s="24" t="n">
        <v>2</v>
      </c>
      <c r="C46" s="24" t="n">
        <v>2</v>
      </c>
      <c r="D46" s="24" t="s">
        <v>14</v>
      </c>
      <c r="E46" s="24" t="s">
        <v>14</v>
      </c>
      <c r="F46" s="24" t="s">
        <v>14</v>
      </c>
      <c r="G46" s="24" t="s">
        <v>14</v>
      </c>
      <c r="H46" s="24" t="n">
        <v>2</v>
      </c>
      <c r="I46" s="24" t="n">
        <v>2</v>
      </c>
      <c r="J46" s="24" t="s">
        <v>14</v>
      </c>
    </row>
    <row r="47" customFormat="false" ht="13.2" hidden="false" customHeight="false" outlineLevel="0" collapsed="false">
      <c r="A47" s="29" t="s">
        <v>49</v>
      </c>
      <c r="B47" s="26" t="n">
        <v>11134</v>
      </c>
      <c r="C47" s="26" t="n">
        <v>11134</v>
      </c>
      <c r="D47" s="24" t="s">
        <v>14</v>
      </c>
      <c r="E47" s="24" t="s">
        <v>14</v>
      </c>
      <c r="F47" s="24" t="s">
        <v>14</v>
      </c>
      <c r="G47" s="24" t="s">
        <v>14</v>
      </c>
      <c r="H47" s="26" t="n">
        <v>11134</v>
      </c>
      <c r="I47" s="26" t="n">
        <v>11134</v>
      </c>
      <c r="J47" s="24" t="s">
        <v>14</v>
      </c>
    </row>
    <row r="48" customFormat="false" ht="13.2" hidden="false" customHeight="false" outlineLevel="0" collapsed="false">
      <c r="A48" s="25" t="s">
        <v>37</v>
      </c>
      <c r="B48" s="17" t="n">
        <f aca="false">SUM(B49:B53)</f>
        <v>32448</v>
      </c>
      <c r="C48" s="17" t="n">
        <f aca="false">SUM(C49:C53)</f>
        <v>32442</v>
      </c>
      <c r="D48" s="17" t="n">
        <f aca="false">SUM(D49:D53)</f>
        <v>6</v>
      </c>
      <c r="E48" s="17" t="n">
        <f aca="false">SUM(E49:E53)</f>
        <v>25539</v>
      </c>
      <c r="F48" s="17" t="n">
        <f aca="false">SUM(F49:F53)</f>
        <v>25539</v>
      </c>
      <c r="G48" s="24" t="s">
        <v>14</v>
      </c>
      <c r="H48" s="17" t="n">
        <f aca="false">SUM(H49:H53)</f>
        <v>6909</v>
      </c>
      <c r="I48" s="17" t="n">
        <f aca="false">SUM(I49:I53)</f>
        <v>6903</v>
      </c>
      <c r="J48" s="17" t="n">
        <f aca="false">SUM(J49:J53)</f>
        <v>6</v>
      </c>
    </row>
    <row r="49" customFormat="false" ht="13.2" hidden="false" customHeight="false" outlineLevel="0" collapsed="false">
      <c r="A49" s="29" t="s">
        <v>50</v>
      </c>
      <c r="B49" s="24" t="n">
        <v>2</v>
      </c>
      <c r="C49" s="24" t="n">
        <v>2</v>
      </c>
      <c r="D49" s="24" t="s">
        <v>14</v>
      </c>
      <c r="E49" s="24" t="n">
        <v>2</v>
      </c>
      <c r="F49" s="24" t="n">
        <v>2</v>
      </c>
      <c r="G49" s="24" t="s">
        <v>14</v>
      </c>
      <c r="H49" s="24" t="s">
        <v>14</v>
      </c>
      <c r="I49" s="24" t="s">
        <v>14</v>
      </c>
      <c r="J49" s="24" t="s">
        <v>14</v>
      </c>
    </row>
    <row r="50" customFormat="false" ht="13.2" hidden="false" customHeight="false" outlineLevel="0" collapsed="false">
      <c r="A50" s="29" t="s">
        <v>51</v>
      </c>
      <c r="B50" s="26" t="n">
        <v>25537</v>
      </c>
      <c r="C50" s="26" t="n">
        <v>25537</v>
      </c>
      <c r="D50" s="24" t="s">
        <v>14</v>
      </c>
      <c r="E50" s="26" t="n">
        <v>25537</v>
      </c>
      <c r="F50" s="26" t="n">
        <v>25537</v>
      </c>
      <c r="G50" s="24" t="s">
        <v>14</v>
      </c>
      <c r="H50" s="24" t="s">
        <v>14</v>
      </c>
      <c r="I50" s="24" t="s">
        <v>14</v>
      </c>
      <c r="J50" s="24" t="s">
        <v>14</v>
      </c>
    </row>
    <row r="51" customFormat="false" ht="13.2" hidden="false" customHeight="false" outlineLevel="0" collapsed="false">
      <c r="A51" s="29" t="s">
        <v>52</v>
      </c>
      <c r="B51" s="24" t="n">
        <v>7</v>
      </c>
      <c r="C51" s="24" t="n">
        <v>7</v>
      </c>
      <c r="D51" s="24" t="s">
        <v>14</v>
      </c>
      <c r="E51" s="24" t="s">
        <v>14</v>
      </c>
      <c r="F51" s="24" t="s">
        <v>14</v>
      </c>
      <c r="G51" s="24" t="s">
        <v>14</v>
      </c>
      <c r="H51" s="24" t="n">
        <v>7</v>
      </c>
      <c r="I51" s="24" t="n">
        <v>7</v>
      </c>
      <c r="J51" s="24" t="s">
        <v>14</v>
      </c>
    </row>
    <row r="52" customFormat="false" ht="13.2" hidden="false" customHeight="false" outlineLevel="0" collapsed="false">
      <c r="A52" s="29" t="s">
        <v>53</v>
      </c>
      <c r="B52" s="24" t="n">
        <v>6</v>
      </c>
      <c r="C52" s="24" t="s">
        <v>14</v>
      </c>
      <c r="D52" s="24" t="n">
        <v>6</v>
      </c>
      <c r="E52" s="24" t="s">
        <v>14</v>
      </c>
      <c r="F52" s="24" t="s">
        <v>14</v>
      </c>
      <c r="G52" s="24" t="s">
        <v>14</v>
      </c>
      <c r="H52" s="24" t="n">
        <v>6</v>
      </c>
      <c r="I52" s="24" t="s">
        <v>14</v>
      </c>
      <c r="J52" s="24" t="n">
        <v>6</v>
      </c>
    </row>
    <row r="53" customFormat="false" ht="13.2" hidden="false" customHeight="false" outlineLevel="0" collapsed="false">
      <c r="A53" s="29" t="s">
        <v>54</v>
      </c>
      <c r="B53" s="26" t="n">
        <v>6896</v>
      </c>
      <c r="C53" s="26" t="n">
        <v>6896</v>
      </c>
      <c r="D53" s="24" t="s">
        <v>14</v>
      </c>
      <c r="E53" s="24" t="s">
        <v>14</v>
      </c>
      <c r="F53" s="24" t="s">
        <v>14</v>
      </c>
      <c r="G53" s="24" t="s">
        <v>14</v>
      </c>
      <c r="H53" s="26" t="n">
        <v>6896</v>
      </c>
      <c r="I53" s="26" t="n">
        <v>6896</v>
      </c>
      <c r="J53" s="24" t="s">
        <v>14</v>
      </c>
    </row>
    <row r="54" customFormat="false" ht="13.2" hidden="false" customHeight="false" outlineLevel="0" collapsed="false">
      <c r="A54" s="23" t="s">
        <v>55</v>
      </c>
      <c r="B54" s="17" t="n">
        <f aca="false">SUM(B55,B58)</f>
        <v>8212</v>
      </c>
      <c r="C54" s="24" t="s">
        <v>14</v>
      </c>
      <c r="D54" s="17" t="n">
        <f aca="false">SUM(D55,D58)</f>
        <v>8212</v>
      </c>
      <c r="E54" s="17" t="n">
        <f aca="false">SUM(E55,E58)</f>
        <v>6012</v>
      </c>
      <c r="F54" s="24" t="s">
        <v>14</v>
      </c>
      <c r="G54" s="17" t="n">
        <f aca="false">SUM(G55,G58)</f>
        <v>6012</v>
      </c>
      <c r="H54" s="17" t="n">
        <f aca="false">SUM(H55,H58)</f>
        <v>2200</v>
      </c>
      <c r="I54" s="24" t="s">
        <v>14</v>
      </c>
      <c r="J54" s="17" t="n">
        <f aca="false">SUM(J55,J58)</f>
        <v>2200</v>
      </c>
    </row>
    <row r="55" customFormat="false" ht="13.2" hidden="false" customHeight="false" outlineLevel="0" collapsed="false">
      <c r="A55" s="25" t="s">
        <v>30</v>
      </c>
      <c r="B55" s="17" t="n">
        <f aca="false">SUM(B56:B57)</f>
        <v>4696</v>
      </c>
      <c r="C55" s="24" t="s">
        <v>14</v>
      </c>
      <c r="D55" s="17" t="n">
        <f aca="false">SUM(D56:D57)</f>
        <v>4696</v>
      </c>
      <c r="E55" s="17" t="n">
        <f aca="false">SUM(E56:E57)</f>
        <v>4332</v>
      </c>
      <c r="F55" s="24" t="s">
        <v>14</v>
      </c>
      <c r="G55" s="17" t="n">
        <f aca="false">SUM(G56:G57)</f>
        <v>4332</v>
      </c>
      <c r="H55" s="17" t="n">
        <f aca="false">SUM(H56:H57)</f>
        <v>364</v>
      </c>
      <c r="I55" s="24" t="s">
        <v>14</v>
      </c>
      <c r="J55" s="17" t="n">
        <f aca="false">SUM(J56:J57)</f>
        <v>364</v>
      </c>
    </row>
    <row r="56" customFormat="false" ht="13.2" hidden="false" customHeight="false" outlineLevel="0" collapsed="false">
      <c r="A56" s="29" t="s">
        <v>56</v>
      </c>
      <c r="B56" s="26" t="n">
        <v>4332</v>
      </c>
      <c r="C56" s="24" t="s">
        <v>14</v>
      </c>
      <c r="D56" s="26" t="n">
        <v>4332</v>
      </c>
      <c r="E56" s="26" t="n">
        <v>4332</v>
      </c>
      <c r="F56" s="24" t="s">
        <v>14</v>
      </c>
      <c r="G56" s="26" t="n">
        <v>4332</v>
      </c>
      <c r="H56" s="24" t="s">
        <v>14</v>
      </c>
      <c r="I56" s="24" t="s">
        <v>14</v>
      </c>
      <c r="J56" s="24" t="s">
        <v>14</v>
      </c>
    </row>
    <row r="57" customFormat="false" ht="13.2" hidden="false" customHeight="false" outlineLevel="0" collapsed="false">
      <c r="A57" s="29" t="s">
        <v>57</v>
      </c>
      <c r="B57" s="24" t="n">
        <v>364</v>
      </c>
      <c r="C57" s="24" t="s">
        <v>14</v>
      </c>
      <c r="D57" s="24" t="n">
        <v>364</v>
      </c>
      <c r="E57" s="24" t="s">
        <v>14</v>
      </c>
      <c r="F57" s="24" t="s">
        <v>14</v>
      </c>
      <c r="G57" s="24" t="s">
        <v>14</v>
      </c>
      <c r="H57" s="24" t="n">
        <v>364</v>
      </c>
      <c r="I57" s="24" t="s">
        <v>14</v>
      </c>
      <c r="J57" s="24" t="n">
        <v>364</v>
      </c>
    </row>
    <row r="58" customFormat="false" ht="13.2" hidden="false" customHeight="false" outlineLevel="0" collapsed="false">
      <c r="A58" s="25" t="s">
        <v>37</v>
      </c>
      <c r="B58" s="17" t="n">
        <f aca="false">SUM(B59:B60)</f>
        <v>3516</v>
      </c>
      <c r="C58" s="24" t="s">
        <v>14</v>
      </c>
      <c r="D58" s="17" t="n">
        <f aca="false">SUM(D59:D60)</f>
        <v>3516</v>
      </c>
      <c r="E58" s="17" t="n">
        <f aca="false">SUM(E59:E60)</f>
        <v>1680</v>
      </c>
      <c r="F58" s="24" t="s">
        <v>14</v>
      </c>
      <c r="G58" s="17" t="n">
        <f aca="false">SUM(G59:G60)</f>
        <v>1680</v>
      </c>
      <c r="H58" s="17" t="n">
        <f aca="false">SUM(H59:H60)</f>
        <v>1836</v>
      </c>
      <c r="I58" s="24" t="s">
        <v>14</v>
      </c>
      <c r="J58" s="17" t="n">
        <f aca="false">SUM(J59:J60)</f>
        <v>1836</v>
      </c>
    </row>
    <row r="59" customFormat="false" ht="13.2" hidden="false" customHeight="false" outlineLevel="0" collapsed="false">
      <c r="A59" s="29" t="s">
        <v>58</v>
      </c>
      <c r="B59" s="26" t="n">
        <v>1680</v>
      </c>
      <c r="C59" s="24" t="s">
        <v>14</v>
      </c>
      <c r="D59" s="26" t="n">
        <v>1680</v>
      </c>
      <c r="E59" s="26" t="n">
        <v>1680</v>
      </c>
      <c r="F59" s="24" t="s">
        <v>14</v>
      </c>
      <c r="G59" s="26" t="n">
        <v>1680</v>
      </c>
      <c r="H59" s="24" t="s">
        <v>14</v>
      </c>
      <c r="I59" s="24" t="s">
        <v>14</v>
      </c>
      <c r="J59" s="24" t="s">
        <v>14</v>
      </c>
    </row>
    <row r="60" customFormat="false" ht="13.2" hidden="false" customHeight="false" outlineLevel="0" collapsed="false">
      <c r="A60" s="29" t="s">
        <v>59</v>
      </c>
      <c r="B60" s="26" t="n">
        <v>1836</v>
      </c>
      <c r="C60" s="24" t="s">
        <v>14</v>
      </c>
      <c r="D60" s="26" t="n">
        <v>1836</v>
      </c>
      <c r="E60" s="24" t="s">
        <v>14</v>
      </c>
      <c r="F60" s="24" t="s">
        <v>14</v>
      </c>
      <c r="G60" s="24" t="s">
        <v>14</v>
      </c>
      <c r="H60" s="26" t="n">
        <v>1836</v>
      </c>
      <c r="I60" s="24" t="s">
        <v>14</v>
      </c>
      <c r="J60" s="26" t="n">
        <v>1836</v>
      </c>
    </row>
    <row r="61" customFormat="false" ht="15.6" hidden="false" customHeight="false" outlineLevel="0" collapsed="false">
      <c r="A61" s="23" t="s">
        <v>60</v>
      </c>
      <c r="B61" s="17" t="n">
        <f aca="false">SUM(B62:B64)</f>
        <v>20644</v>
      </c>
      <c r="C61" s="17" t="n">
        <f aca="false">SUM(C62:C64)</f>
        <v>20644</v>
      </c>
      <c r="D61" s="24" t="s">
        <v>14</v>
      </c>
      <c r="E61" s="17" t="n">
        <f aca="false">SUM(E62:E64)</f>
        <v>16002</v>
      </c>
      <c r="F61" s="17" t="n">
        <f aca="false">SUM(F62:F64)</f>
        <v>16002</v>
      </c>
      <c r="G61" s="24" t="s">
        <v>14</v>
      </c>
      <c r="H61" s="17" t="n">
        <f aca="false">SUM(H62:H64)</f>
        <v>4642</v>
      </c>
      <c r="I61" s="17" t="n">
        <f aca="false">SUM(I62:I64)</f>
        <v>4642</v>
      </c>
      <c r="J61" s="24" t="s">
        <v>14</v>
      </c>
    </row>
    <row r="62" customFormat="false" ht="13.2" hidden="false" customHeight="false" outlineLevel="0" collapsed="false">
      <c r="A62" s="29" t="s">
        <v>61</v>
      </c>
      <c r="B62" s="26" t="n">
        <v>16002</v>
      </c>
      <c r="C62" s="26" t="n">
        <v>16002</v>
      </c>
      <c r="D62" s="24" t="s">
        <v>14</v>
      </c>
      <c r="E62" s="26" t="n">
        <v>16002</v>
      </c>
      <c r="F62" s="26" t="n">
        <v>16002</v>
      </c>
      <c r="G62" s="24" t="s">
        <v>14</v>
      </c>
      <c r="H62" s="24" t="s">
        <v>14</v>
      </c>
      <c r="I62" s="24" t="s">
        <v>14</v>
      </c>
      <c r="J62" s="24" t="s">
        <v>14</v>
      </c>
    </row>
    <row r="63" customFormat="false" ht="13.2" hidden="false" customHeight="false" outlineLevel="0" collapsed="false">
      <c r="A63" s="29" t="s">
        <v>62</v>
      </c>
      <c r="B63" s="24" t="n">
        <v>1</v>
      </c>
      <c r="C63" s="24" t="n">
        <v>1</v>
      </c>
      <c r="D63" s="24" t="s">
        <v>14</v>
      </c>
      <c r="E63" s="24" t="s">
        <v>14</v>
      </c>
      <c r="F63" s="24" t="s">
        <v>14</v>
      </c>
      <c r="G63" s="24" t="s">
        <v>14</v>
      </c>
      <c r="H63" s="24" t="n">
        <v>1</v>
      </c>
      <c r="I63" s="24" t="n">
        <v>1</v>
      </c>
      <c r="J63" s="24" t="s">
        <v>14</v>
      </c>
    </row>
    <row r="64" customFormat="false" ht="13.2" hidden="false" customHeight="false" outlineLevel="0" collapsed="false">
      <c r="A64" s="29" t="s">
        <v>63</v>
      </c>
      <c r="B64" s="26" t="n">
        <v>4641</v>
      </c>
      <c r="C64" s="26" t="n">
        <v>4641</v>
      </c>
      <c r="D64" s="24" t="s">
        <v>14</v>
      </c>
      <c r="E64" s="24" t="s">
        <v>14</v>
      </c>
      <c r="F64" s="24" t="s">
        <v>14</v>
      </c>
      <c r="G64" s="24" t="s">
        <v>14</v>
      </c>
      <c r="H64" s="26" t="n">
        <v>4641</v>
      </c>
      <c r="I64" s="26" t="n">
        <v>4641</v>
      </c>
      <c r="J64" s="24" t="s">
        <v>14</v>
      </c>
    </row>
    <row r="65" customFormat="false" ht="15.6" hidden="false" customHeight="false" outlineLevel="0" collapsed="false">
      <c r="A65" s="23" t="s">
        <v>64</v>
      </c>
      <c r="B65" s="17" t="n">
        <f aca="false">SUM(B66:B68)</f>
        <v>6706</v>
      </c>
      <c r="C65" s="17" t="s">
        <v>14</v>
      </c>
      <c r="D65" s="17" t="n">
        <f aca="false">SUM(D66:D68)</f>
        <v>6706</v>
      </c>
      <c r="E65" s="17" t="n">
        <f aca="false">SUM(E66:E68)</f>
        <v>6393</v>
      </c>
      <c r="F65" s="17" t="s">
        <v>14</v>
      </c>
      <c r="G65" s="17" t="n">
        <f aca="false">SUM(G66:G68)</f>
        <v>6393</v>
      </c>
      <c r="H65" s="17" t="n">
        <f aca="false">SUM(H66:H68)</f>
        <v>313</v>
      </c>
      <c r="I65" s="17" t="s">
        <v>14</v>
      </c>
      <c r="J65" s="17" t="n">
        <f aca="false">SUM(J66:J68)</f>
        <v>313</v>
      </c>
    </row>
    <row r="66" customFormat="false" ht="13.2" hidden="false" customHeight="false" outlineLevel="0" collapsed="false">
      <c r="A66" s="29" t="s">
        <v>65</v>
      </c>
      <c r="B66" s="26" t="n">
        <v>6393</v>
      </c>
      <c r="C66" s="24" t="s">
        <v>14</v>
      </c>
      <c r="D66" s="26" t="n">
        <v>6393</v>
      </c>
      <c r="E66" s="26" t="n">
        <v>6393</v>
      </c>
      <c r="F66" s="24" t="s">
        <v>14</v>
      </c>
      <c r="G66" s="26" t="n">
        <v>6393</v>
      </c>
      <c r="H66" s="24" t="s">
        <v>14</v>
      </c>
      <c r="I66" s="24" t="s">
        <v>14</v>
      </c>
      <c r="J66" s="24" t="s">
        <v>14</v>
      </c>
    </row>
    <row r="67" customFormat="false" ht="13.2" hidden="false" customHeight="false" outlineLevel="0" collapsed="false">
      <c r="A67" s="29" t="s">
        <v>66</v>
      </c>
      <c r="B67" s="24" t="n">
        <v>1</v>
      </c>
      <c r="C67" s="24" t="s">
        <v>14</v>
      </c>
      <c r="D67" s="24" t="n">
        <v>1</v>
      </c>
      <c r="E67" s="24" t="s">
        <v>14</v>
      </c>
      <c r="F67" s="24" t="s">
        <v>14</v>
      </c>
      <c r="G67" s="24" t="s">
        <v>14</v>
      </c>
      <c r="H67" s="24" t="n">
        <v>1</v>
      </c>
      <c r="I67" s="24" t="s">
        <v>14</v>
      </c>
      <c r="J67" s="24" t="n">
        <v>1</v>
      </c>
    </row>
    <row r="68" customFormat="false" ht="13.2" hidden="false" customHeight="false" outlineLevel="0" collapsed="false">
      <c r="A68" s="29" t="s">
        <v>67</v>
      </c>
      <c r="B68" s="24" t="n">
        <v>312</v>
      </c>
      <c r="C68" s="24" t="s">
        <v>14</v>
      </c>
      <c r="D68" s="24" t="n">
        <v>312</v>
      </c>
      <c r="E68" s="24" t="s">
        <v>14</v>
      </c>
      <c r="F68" s="24" t="s">
        <v>14</v>
      </c>
      <c r="G68" s="24" t="s">
        <v>14</v>
      </c>
      <c r="H68" s="24" t="n">
        <v>312</v>
      </c>
      <c r="I68" s="24" t="s">
        <v>14</v>
      </c>
      <c r="J68" s="24" t="n">
        <v>312</v>
      </c>
    </row>
    <row r="69" customFormat="false" ht="13.2" hidden="false" customHeight="false" outlineLevel="0" collapsed="false">
      <c r="A69" s="22" t="s">
        <v>68</v>
      </c>
      <c r="B69" s="12" t="n">
        <f aca="false">SUM(B70,B75,B79)</f>
        <v>22833</v>
      </c>
      <c r="C69" s="12" t="n">
        <f aca="false">SUM(C70,C75,C79)</f>
        <v>6716</v>
      </c>
      <c r="D69" s="12" t="n">
        <f aca="false">SUM(D70,D75,D79)</f>
        <v>16117</v>
      </c>
      <c r="E69" s="12" t="n">
        <f aca="false">SUM(E70,E75,E79)</f>
        <v>20385</v>
      </c>
      <c r="F69" s="12" t="n">
        <f aca="false">SUM(F70,F75,F79)</f>
        <v>5684</v>
      </c>
      <c r="G69" s="12" t="n">
        <f aca="false">SUM(G70,G75,G79)</f>
        <v>14701</v>
      </c>
      <c r="H69" s="12" t="n">
        <f aca="false">SUM(H70,H75,H79)</f>
        <v>2448</v>
      </c>
      <c r="I69" s="12" t="n">
        <f aca="false">SUM(I70,I75,I79)</f>
        <v>1032</v>
      </c>
      <c r="J69" s="12" t="n">
        <f aca="false">SUM(J70,J75,J79)</f>
        <v>1416</v>
      </c>
    </row>
    <row r="70" customFormat="false" ht="13.2" hidden="false" customHeight="false" outlineLevel="0" collapsed="false">
      <c r="A70" s="23" t="s">
        <v>69</v>
      </c>
      <c r="B70" s="17" t="n">
        <f aca="false">SUM(B71:B74)</f>
        <v>6716</v>
      </c>
      <c r="C70" s="17" t="n">
        <f aca="false">SUM(C71:C74)</f>
        <v>6716</v>
      </c>
      <c r="D70" s="24" t="s">
        <v>14</v>
      </c>
      <c r="E70" s="17" t="n">
        <f aca="false">SUM(E71:E74)</f>
        <v>5684</v>
      </c>
      <c r="F70" s="17" t="n">
        <f aca="false">SUM(F71:F74)</f>
        <v>5684</v>
      </c>
      <c r="G70" s="24" t="s">
        <v>14</v>
      </c>
      <c r="H70" s="17" t="n">
        <f aca="false">SUM(H71:H74)</f>
        <v>1032</v>
      </c>
      <c r="I70" s="17" t="n">
        <f aca="false">SUM(I71:I74)</f>
        <v>1032</v>
      </c>
      <c r="J70" s="24" t="s">
        <v>14</v>
      </c>
    </row>
    <row r="71" customFormat="false" ht="13.2" hidden="false" customHeight="false" outlineLevel="0" collapsed="false">
      <c r="A71" s="23" t="s">
        <v>70</v>
      </c>
      <c r="B71" s="24" t="n">
        <v>1</v>
      </c>
      <c r="C71" s="24" t="n">
        <v>1</v>
      </c>
      <c r="D71" s="24" t="s">
        <v>14</v>
      </c>
      <c r="E71" s="24" t="n">
        <v>1</v>
      </c>
      <c r="F71" s="24" t="n">
        <v>1</v>
      </c>
      <c r="G71" s="24" t="s">
        <v>14</v>
      </c>
      <c r="H71" s="24" t="s">
        <v>14</v>
      </c>
      <c r="I71" s="24" t="s">
        <v>14</v>
      </c>
      <c r="J71" s="24" t="s">
        <v>14</v>
      </c>
    </row>
    <row r="72" customFormat="false" ht="13.2" hidden="false" customHeight="false" outlineLevel="0" collapsed="false">
      <c r="A72" s="25" t="s">
        <v>71</v>
      </c>
      <c r="B72" s="26" t="n">
        <v>5683</v>
      </c>
      <c r="C72" s="26" t="n">
        <v>5683</v>
      </c>
      <c r="D72" s="24" t="s">
        <v>14</v>
      </c>
      <c r="E72" s="26" t="n">
        <v>5683</v>
      </c>
      <c r="F72" s="26" t="n">
        <v>5683</v>
      </c>
      <c r="G72" s="24" t="s">
        <v>14</v>
      </c>
      <c r="H72" s="24" t="s">
        <v>14</v>
      </c>
      <c r="I72" s="24" t="s">
        <v>14</v>
      </c>
      <c r="J72" s="24" t="s">
        <v>14</v>
      </c>
    </row>
    <row r="73" customFormat="false" ht="13.2" hidden="false" customHeight="false" outlineLevel="0" collapsed="false">
      <c r="A73" s="25" t="s">
        <v>72</v>
      </c>
      <c r="B73" s="24" t="n">
        <v>1</v>
      </c>
      <c r="C73" s="24" t="n">
        <v>1</v>
      </c>
      <c r="D73" s="24" t="s">
        <v>14</v>
      </c>
      <c r="E73" s="24" t="s">
        <v>14</v>
      </c>
      <c r="F73" s="24" t="s">
        <v>14</v>
      </c>
      <c r="G73" s="24" t="s">
        <v>14</v>
      </c>
      <c r="H73" s="24" t="n">
        <v>1</v>
      </c>
      <c r="I73" s="24" t="n">
        <v>1</v>
      </c>
      <c r="J73" s="24" t="s">
        <v>14</v>
      </c>
    </row>
    <row r="74" customFormat="false" ht="13.2" hidden="false" customHeight="false" outlineLevel="0" collapsed="false">
      <c r="A74" s="25" t="s">
        <v>73</v>
      </c>
      <c r="B74" s="26" t="n">
        <v>1031</v>
      </c>
      <c r="C74" s="26" t="n">
        <v>1031</v>
      </c>
      <c r="D74" s="24" t="s">
        <v>14</v>
      </c>
      <c r="E74" s="24" t="s">
        <v>14</v>
      </c>
      <c r="F74" s="24" t="s">
        <v>14</v>
      </c>
      <c r="G74" s="24" t="s">
        <v>14</v>
      </c>
      <c r="H74" s="26" t="n">
        <v>1031</v>
      </c>
      <c r="I74" s="26" t="n">
        <v>1031</v>
      </c>
      <c r="J74" s="24" t="s">
        <v>14</v>
      </c>
    </row>
    <row r="75" customFormat="false" ht="13.2" hidden="false" customHeight="false" outlineLevel="0" collapsed="false">
      <c r="A75" s="23" t="s">
        <v>74</v>
      </c>
      <c r="B75" s="17" t="n">
        <f aca="false">SUM(B76:B78)</f>
        <v>5801</v>
      </c>
      <c r="C75" s="24" t="s">
        <v>14</v>
      </c>
      <c r="D75" s="17" t="n">
        <f aca="false">SUM(D76:D78)</f>
        <v>5801</v>
      </c>
      <c r="E75" s="17" t="n">
        <f aca="false">SUM(E76:E78)</f>
        <v>5161</v>
      </c>
      <c r="F75" s="24" t="s">
        <v>14</v>
      </c>
      <c r="G75" s="17" t="n">
        <f aca="false">SUM(G76:G78)</f>
        <v>5161</v>
      </c>
      <c r="H75" s="17" t="n">
        <f aca="false">SUM(H76:H78)</f>
        <v>640</v>
      </c>
      <c r="I75" s="24" t="s">
        <v>14</v>
      </c>
      <c r="J75" s="17" t="n">
        <f aca="false">SUM(J76:J78)</f>
        <v>640</v>
      </c>
    </row>
    <row r="76" customFormat="false" ht="13.2" hidden="false" customHeight="false" outlineLevel="0" collapsed="false">
      <c r="A76" s="25" t="s">
        <v>75</v>
      </c>
      <c r="B76" s="26" t="n">
        <v>5161</v>
      </c>
      <c r="C76" s="24" t="s">
        <v>14</v>
      </c>
      <c r="D76" s="26" t="n">
        <v>5161</v>
      </c>
      <c r="E76" s="26" t="n">
        <v>5161</v>
      </c>
      <c r="F76" s="24" t="s">
        <v>14</v>
      </c>
      <c r="G76" s="26" t="n">
        <v>5161</v>
      </c>
      <c r="H76" s="24" t="s">
        <v>14</v>
      </c>
      <c r="I76" s="24" t="s">
        <v>14</v>
      </c>
      <c r="J76" s="24" t="s">
        <v>14</v>
      </c>
    </row>
    <row r="77" customFormat="false" ht="13.2" hidden="false" customHeight="false" outlineLevel="0" collapsed="false">
      <c r="A77" s="25" t="s">
        <v>76</v>
      </c>
      <c r="B77" s="24" t="n">
        <v>2</v>
      </c>
      <c r="C77" s="24" t="s">
        <v>14</v>
      </c>
      <c r="D77" s="24" t="n">
        <v>2</v>
      </c>
      <c r="E77" s="24" t="s">
        <v>14</v>
      </c>
      <c r="F77" s="24" t="s">
        <v>14</v>
      </c>
      <c r="G77" s="24" t="s">
        <v>14</v>
      </c>
      <c r="H77" s="24" t="n">
        <v>2</v>
      </c>
      <c r="I77" s="24" t="s">
        <v>14</v>
      </c>
      <c r="J77" s="24" t="n">
        <v>2</v>
      </c>
    </row>
    <row r="78" customFormat="false" ht="13.2" hidden="false" customHeight="false" outlineLevel="0" collapsed="false">
      <c r="A78" s="25" t="s">
        <v>77</v>
      </c>
      <c r="B78" s="24" t="n">
        <v>638</v>
      </c>
      <c r="C78" s="24" t="s">
        <v>14</v>
      </c>
      <c r="D78" s="24" t="n">
        <v>638</v>
      </c>
      <c r="E78" s="24" t="s">
        <v>14</v>
      </c>
      <c r="F78" s="24" t="s">
        <v>14</v>
      </c>
      <c r="G78" s="24" t="s">
        <v>14</v>
      </c>
      <c r="H78" s="24" t="n">
        <v>638</v>
      </c>
      <c r="I78" s="24" t="s">
        <v>14</v>
      </c>
      <c r="J78" s="24" t="n">
        <v>638</v>
      </c>
    </row>
    <row r="79" customFormat="false" ht="13.2" hidden="false" customHeight="false" outlineLevel="0" collapsed="false">
      <c r="A79" s="23" t="s">
        <v>78</v>
      </c>
      <c r="B79" s="17" t="n">
        <f aca="false">SUM(B80:B83)</f>
        <v>10316</v>
      </c>
      <c r="C79" s="24" t="s">
        <v>14</v>
      </c>
      <c r="D79" s="17" t="n">
        <f aca="false">SUM(D80:D83)</f>
        <v>10316</v>
      </c>
      <c r="E79" s="17" t="n">
        <f aca="false">SUM(E80:E83)</f>
        <v>9540</v>
      </c>
      <c r="F79" s="24" t="s">
        <v>14</v>
      </c>
      <c r="G79" s="17" t="n">
        <f aca="false">SUM(G80:G83)</f>
        <v>9540</v>
      </c>
      <c r="H79" s="17" t="n">
        <f aca="false">SUM(H80:H83)</f>
        <v>776</v>
      </c>
      <c r="I79" s="24" t="s">
        <v>14</v>
      </c>
      <c r="J79" s="17" t="n">
        <f aca="false">SUM(J80:J83)</f>
        <v>776</v>
      </c>
    </row>
    <row r="80" customFormat="false" ht="13.2" hidden="false" customHeight="false" outlineLevel="0" collapsed="false">
      <c r="A80" s="25" t="s">
        <v>79</v>
      </c>
      <c r="B80" s="26" t="n">
        <v>9540</v>
      </c>
      <c r="C80" s="24" t="s">
        <v>14</v>
      </c>
      <c r="D80" s="26" t="n">
        <v>9540</v>
      </c>
      <c r="E80" s="26" t="n">
        <v>9540</v>
      </c>
      <c r="F80" s="24" t="s">
        <v>14</v>
      </c>
      <c r="G80" s="26" t="n">
        <v>9540</v>
      </c>
      <c r="H80" s="24" t="s">
        <v>14</v>
      </c>
      <c r="I80" s="24" t="s">
        <v>14</v>
      </c>
      <c r="J80" s="24" t="s">
        <v>14</v>
      </c>
    </row>
    <row r="81" customFormat="false" ht="13.2" hidden="false" customHeight="false" outlineLevel="0" collapsed="false">
      <c r="A81" s="0" t="s">
        <v>80</v>
      </c>
      <c r="B81" s="24" t="n">
        <v>1</v>
      </c>
      <c r="C81" s="24" t="s">
        <v>14</v>
      </c>
      <c r="D81" s="24" t="n">
        <v>1</v>
      </c>
      <c r="E81" s="24" t="s">
        <v>14</v>
      </c>
      <c r="F81" s="24" t="s">
        <v>14</v>
      </c>
      <c r="G81" s="24" t="s">
        <v>14</v>
      </c>
      <c r="H81" s="24" t="n">
        <v>1</v>
      </c>
      <c r="I81" s="24" t="s">
        <v>14</v>
      </c>
      <c r="J81" s="24" t="n">
        <v>1</v>
      </c>
    </row>
    <row r="82" customFormat="false" ht="13.2" hidden="false" customHeight="false" outlineLevel="0" collapsed="false">
      <c r="A82" s="25" t="s">
        <v>81</v>
      </c>
      <c r="B82" s="24" t="n">
        <v>1</v>
      </c>
      <c r="C82" s="24" t="s">
        <v>14</v>
      </c>
      <c r="D82" s="24" t="n">
        <v>1</v>
      </c>
      <c r="E82" s="24" t="s">
        <v>14</v>
      </c>
      <c r="F82" s="24" t="s">
        <v>14</v>
      </c>
      <c r="G82" s="24" t="s">
        <v>14</v>
      </c>
      <c r="H82" s="24" t="n">
        <v>1</v>
      </c>
      <c r="I82" s="24" t="s">
        <v>14</v>
      </c>
      <c r="J82" s="24" t="n">
        <v>1</v>
      </c>
    </row>
    <row r="83" customFormat="false" ht="13.2" hidden="false" customHeight="false" outlineLevel="0" collapsed="false">
      <c r="A83" s="25" t="s">
        <v>82</v>
      </c>
      <c r="B83" s="24" t="n">
        <v>774</v>
      </c>
      <c r="C83" s="24" t="s">
        <v>14</v>
      </c>
      <c r="D83" s="24" t="n">
        <v>774</v>
      </c>
      <c r="E83" s="24" t="s">
        <v>14</v>
      </c>
      <c r="F83" s="24" t="s">
        <v>14</v>
      </c>
      <c r="G83" s="24" t="s">
        <v>14</v>
      </c>
      <c r="H83" s="24" t="n">
        <v>774</v>
      </c>
      <c r="I83" s="24" t="s">
        <v>14</v>
      </c>
      <c r="J83" s="24" t="n">
        <v>774</v>
      </c>
    </row>
    <row r="84" customFormat="false" ht="13.2" hidden="false" customHeight="false" outlineLevel="0" collapsed="false">
      <c r="A84" s="22" t="s">
        <v>83</v>
      </c>
      <c r="B84" s="12" t="n">
        <f aca="false">SUM(B85,B88,B91)</f>
        <v>60145</v>
      </c>
      <c r="C84" s="12" t="n">
        <f aca="false">SUM(C85,C88,C91)</f>
        <v>20829</v>
      </c>
      <c r="D84" s="12" t="n">
        <f aca="false">SUM(D85,D88,D91)</f>
        <v>39316</v>
      </c>
      <c r="E84" s="12" t="n">
        <f aca="false">SUM(E85,E88,E91)</f>
        <v>55501</v>
      </c>
      <c r="F84" s="12" t="n">
        <f aca="false">SUM(F85,F88,F91)</f>
        <v>18193</v>
      </c>
      <c r="G84" s="12" t="n">
        <f aca="false">SUM(G85,G88,G91)</f>
        <v>37308</v>
      </c>
      <c r="H84" s="12" t="n">
        <f aca="false">SUM(H85,H88,H91)</f>
        <v>4644</v>
      </c>
      <c r="I84" s="12" t="n">
        <f aca="false">SUM(I85,I88,I91)</f>
        <v>2636</v>
      </c>
      <c r="J84" s="12" t="n">
        <f aca="false">SUM(J85,J88,J91)</f>
        <v>2008</v>
      </c>
    </row>
    <row r="85" customFormat="false" ht="13.2" hidden="false" customHeight="false" outlineLevel="0" collapsed="false">
      <c r="A85" s="23" t="s">
        <v>84</v>
      </c>
      <c r="B85" s="17" t="n">
        <f aca="false">SUM(B86:B87)</f>
        <v>20829</v>
      </c>
      <c r="C85" s="17" t="n">
        <f aca="false">SUM(C86:C87)</f>
        <v>20829</v>
      </c>
      <c r="D85" s="24" t="s">
        <v>14</v>
      </c>
      <c r="E85" s="17" t="n">
        <f aca="false">SUM(E86:E87)</f>
        <v>18193</v>
      </c>
      <c r="F85" s="17" t="n">
        <f aca="false">SUM(F86:F87)</f>
        <v>18193</v>
      </c>
      <c r="G85" s="24" t="s">
        <v>14</v>
      </c>
      <c r="H85" s="17" t="n">
        <f aca="false">SUM(H86:H87)</f>
        <v>2636</v>
      </c>
      <c r="I85" s="17" t="n">
        <f aca="false">SUM(I86:I87)</f>
        <v>2636</v>
      </c>
      <c r="J85" s="24" t="s">
        <v>14</v>
      </c>
    </row>
    <row r="86" customFormat="false" ht="13.2" hidden="false" customHeight="false" outlineLevel="0" collapsed="false">
      <c r="A86" s="25" t="s">
        <v>85</v>
      </c>
      <c r="B86" s="26" t="n">
        <v>18193</v>
      </c>
      <c r="C86" s="26" t="n">
        <v>18193</v>
      </c>
      <c r="D86" s="24" t="s">
        <v>14</v>
      </c>
      <c r="E86" s="26" t="n">
        <v>18193</v>
      </c>
      <c r="F86" s="26" t="n">
        <v>18193</v>
      </c>
      <c r="G86" s="24" t="s">
        <v>14</v>
      </c>
      <c r="H86" s="24" t="s">
        <v>14</v>
      </c>
      <c r="I86" s="24" t="s">
        <v>14</v>
      </c>
      <c r="J86" s="24" t="s">
        <v>14</v>
      </c>
    </row>
    <row r="87" customFormat="false" ht="13.2" hidden="false" customHeight="false" outlineLevel="0" collapsed="false">
      <c r="A87" s="25" t="s">
        <v>86</v>
      </c>
      <c r="B87" s="26" t="n">
        <v>2636</v>
      </c>
      <c r="C87" s="26" t="n">
        <v>2636</v>
      </c>
      <c r="D87" s="24" t="s">
        <v>14</v>
      </c>
      <c r="E87" s="24" t="s">
        <v>14</v>
      </c>
      <c r="F87" s="24" t="s">
        <v>14</v>
      </c>
      <c r="G87" s="24" t="s">
        <v>14</v>
      </c>
      <c r="H87" s="26" t="n">
        <v>2636</v>
      </c>
      <c r="I87" s="26" t="n">
        <v>2636</v>
      </c>
      <c r="J87" s="24" t="s">
        <v>14</v>
      </c>
    </row>
    <row r="88" customFormat="false" ht="13.2" hidden="false" customHeight="false" outlineLevel="0" collapsed="false">
      <c r="A88" s="23" t="s">
        <v>87</v>
      </c>
      <c r="B88" s="17" t="n">
        <f aca="false">SUM(B89:B90)</f>
        <v>14516</v>
      </c>
      <c r="C88" s="24" t="s">
        <v>14</v>
      </c>
      <c r="D88" s="17" t="n">
        <f aca="false">SUM(D89:D90)</f>
        <v>14516</v>
      </c>
      <c r="E88" s="17" t="n">
        <f aca="false">SUM(E89:E90)</f>
        <v>13672</v>
      </c>
      <c r="F88" s="24" t="s">
        <v>14</v>
      </c>
      <c r="G88" s="17" t="n">
        <f aca="false">SUM(G89:G90)</f>
        <v>13672</v>
      </c>
      <c r="H88" s="17" t="n">
        <f aca="false">SUM(H89:H90)</f>
        <v>844</v>
      </c>
      <c r="I88" s="24" t="s">
        <v>14</v>
      </c>
      <c r="J88" s="17" t="n">
        <f aca="false">SUM(J89:J90)</f>
        <v>844</v>
      </c>
    </row>
    <row r="89" customFormat="false" ht="13.2" hidden="false" customHeight="false" outlineLevel="0" collapsed="false">
      <c r="A89" s="25" t="s">
        <v>88</v>
      </c>
      <c r="B89" s="26" t="n">
        <v>13672</v>
      </c>
      <c r="C89" s="24" t="s">
        <v>14</v>
      </c>
      <c r="D89" s="26" t="n">
        <v>13672</v>
      </c>
      <c r="E89" s="26" t="n">
        <v>13672</v>
      </c>
      <c r="F89" s="24" t="s">
        <v>14</v>
      </c>
      <c r="G89" s="26" t="n">
        <v>13672</v>
      </c>
      <c r="H89" s="24" t="s">
        <v>14</v>
      </c>
      <c r="I89" s="24" t="s">
        <v>14</v>
      </c>
      <c r="J89" s="24" t="s">
        <v>14</v>
      </c>
    </row>
    <row r="90" customFormat="false" ht="13.2" hidden="false" customHeight="false" outlineLevel="0" collapsed="false">
      <c r="A90" s="25" t="s">
        <v>89</v>
      </c>
      <c r="B90" s="24" t="n">
        <v>844</v>
      </c>
      <c r="C90" s="24" t="s">
        <v>14</v>
      </c>
      <c r="D90" s="24" t="n">
        <v>844</v>
      </c>
      <c r="E90" s="24" t="s">
        <v>14</v>
      </c>
      <c r="F90" s="24" t="s">
        <v>14</v>
      </c>
      <c r="G90" s="24" t="s">
        <v>14</v>
      </c>
      <c r="H90" s="24" t="n">
        <v>844</v>
      </c>
      <c r="I90" s="24" t="s">
        <v>14</v>
      </c>
      <c r="J90" s="24" t="n">
        <v>844</v>
      </c>
    </row>
    <row r="91" customFormat="false" ht="13.2" hidden="false" customHeight="false" outlineLevel="0" collapsed="false">
      <c r="A91" s="23" t="s">
        <v>90</v>
      </c>
      <c r="B91" s="17" t="n">
        <f aca="false">SUM(B92:B93)</f>
        <v>24800</v>
      </c>
      <c r="C91" s="24" t="s">
        <v>14</v>
      </c>
      <c r="D91" s="17" t="n">
        <f aca="false">SUM(D92:D93)</f>
        <v>24800</v>
      </c>
      <c r="E91" s="17" t="n">
        <f aca="false">SUM(E92:E93)</f>
        <v>23636</v>
      </c>
      <c r="F91" s="24" t="s">
        <v>14</v>
      </c>
      <c r="G91" s="17" t="n">
        <f aca="false">SUM(G92:G93)</f>
        <v>23636</v>
      </c>
      <c r="H91" s="17" t="n">
        <f aca="false">SUM(H92:H93)</f>
        <v>1164</v>
      </c>
      <c r="I91" s="24" t="s">
        <v>14</v>
      </c>
      <c r="J91" s="17" t="n">
        <f aca="false">SUM(J92:J93)</f>
        <v>1164</v>
      </c>
    </row>
    <row r="92" customFormat="false" ht="13.2" hidden="false" customHeight="false" outlineLevel="0" collapsed="false">
      <c r="A92" s="25" t="s">
        <v>91</v>
      </c>
      <c r="B92" s="26" t="n">
        <v>23636</v>
      </c>
      <c r="C92" s="24" t="s">
        <v>14</v>
      </c>
      <c r="D92" s="26" t="n">
        <v>23636</v>
      </c>
      <c r="E92" s="26" t="n">
        <v>23636</v>
      </c>
      <c r="F92" s="24" t="s">
        <v>14</v>
      </c>
      <c r="G92" s="26" t="n">
        <v>23636</v>
      </c>
      <c r="H92" s="24" t="s">
        <v>14</v>
      </c>
      <c r="I92" s="24" t="s">
        <v>14</v>
      </c>
      <c r="J92" s="24" t="s">
        <v>14</v>
      </c>
    </row>
    <row r="93" customFormat="false" ht="13.2" hidden="false" customHeight="false" outlineLevel="0" collapsed="false">
      <c r="A93" s="25" t="s">
        <v>92</v>
      </c>
      <c r="B93" s="26" t="n">
        <v>1164</v>
      </c>
      <c r="C93" s="24" t="s">
        <v>14</v>
      </c>
      <c r="D93" s="26" t="n">
        <v>1164</v>
      </c>
      <c r="E93" s="24" t="s">
        <v>14</v>
      </c>
      <c r="F93" s="24" t="s">
        <v>14</v>
      </c>
      <c r="G93" s="24" t="s">
        <v>14</v>
      </c>
      <c r="H93" s="26" t="n">
        <v>1164</v>
      </c>
      <c r="I93" s="24" t="s">
        <v>14</v>
      </c>
      <c r="J93" s="26" t="n">
        <v>1164</v>
      </c>
    </row>
    <row r="94" s="30" customFormat="true" ht="13.2" hidden="false" customHeight="false" outlineLevel="0" collapsed="false">
      <c r="A94" s="30" t="s">
        <v>93</v>
      </c>
      <c r="B94" s="31" t="n">
        <f aca="false">SUM(B95,B98)</f>
        <v>55</v>
      </c>
      <c r="C94" s="31" t="n">
        <f aca="false">SUM(C95,C98)</f>
        <v>54</v>
      </c>
      <c r="D94" s="31" t="n">
        <f aca="false">SUM(D95,D98)</f>
        <v>1</v>
      </c>
      <c r="E94" s="31" t="n">
        <f aca="false">SUM(E95,E98)</f>
        <v>11</v>
      </c>
      <c r="F94" s="31" t="n">
        <f aca="false">SUM(F95,F98)</f>
        <v>11</v>
      </c>
      <c r="G94" s="31" t="s">
        <v>14</v>
      </c>
      <c r="H94" s="31" t="n">
        <f aca="false">SUM(H95,H98)</f>
        <v>44</v>
      </c>
      <c r="I94" s="31" t="n">
        <f aca="false">SUM(I95,I98)</f>
        <v>43</v>
      </c>
      <c r="J94" s="31" t="n">
        <f aca="false">SUM(J95,J98)</f>
        <v>1</v>
      </c>
    </row>
    <row r="95" customFormat="false" ht="13.2" hidden="false" customHeight="false" outlineLevel="0" collapsed="false">
      <c r="A95" s="0" t="s">
        <v>94</v>
      </c>
      <c r="B95" s="24" t="n">
        <f aca="false">SUM(B96:B97)</f>
        <v>22</v>
      </c>
      <c r="C95" s="24" t="n">
        <f aca="false">SUM(C96:C97)</f>
        <v>22</v>
      </c>
      <c r="D95" s="24" t="s">
        <v>14</v>
      </c>
      <c r="E95" s="24" t="n">
        <f aca="false">SUM(E96:E97)</f>
        <v>3</v>
      </c>
      <c r="F95" s="24" t="n">
        <f aca="false">SUM(F96:F97)</f>
        <v>3</v>
      </c>
      <c r="G95" s="24" t="s">
        <v>14</v>
      </c>
      <c r="H95" s="24" t="n">
        <f aca="false">SUM(H96:H97)</f>
        <v>19</v>
      </c>
      <c r="I95" s="24" t="n">
        <f aca="false">SUM(I96:I97)</f>
        <v>19</v>
      </c>
      <c r="J95" s="24" t="s">
        <v>14</v>
      </c>
    </row>
    <row r="96" customFormat="false" ht="13.2" hidden="false" customHeight="false" outlineLevel="0" collapsed="false">
      <c r="A96" s="0" t="s">
        <v>95</v>
      </c>
      <c r="B96" s="24" t="n">
        <v>3</v>
      </c>
      <c r="C96" s="24" t="n">
        <v>3</v>
      </c>
      <c r="E96" s="24" t="n">
        <v>3</v>
      </c>
      <c r="F96" s="24" t="n">
        <v>3</v>
      </c>
      <c r="G96" s="24" t="s">
        <v>14</v>
      </c>
      <c r="H96" s="24" t="s">
        <v>14</v>
      </c>
      <c r="I96" s="24" t="s">
        <v>14</v>
      </c>
      <c r="J96" s="24" t="s">
        <v>14</v>
      </c>
    </row>
    <row r="97" customFormat="false" ht="13.2" hidden="false" customHeight="false" outlineLevel="0" collapsed="false">
      <c r="A97" s="0" t="s">
        <v>96</v>
      </c>
      <c r="B97" s="24" t="n">
        <v>19</v>
      </c>
      <c r="C97" s="24" t="n">
        <v>19</v>
      </c>
      <c r="D97" s="24" t="s">
        <v>14</v>
      </c>
      <c r="E97" s="24" t="s">
        <v>14</v>
      </c>
      <c r="F97" s="24" t="s">
        <v>14</v>
      </c>
      <c r="G97" s="24" t="s">
        <v>14</v>
      </c>
      <c r="H97" s="24" t="n">
        <v>19</v>
      </c>
      <c r="I97" s="24" t="n">
        <v>19</v>
      </c>
      <c r="J97" s="24" t="s">
        <v>14</v>
      </c>
    </row>
    <row r="98" customFormat="false" ht="13.2" hidden="false" customHeight="false" outlineLevel="0" collapsed="false">
      <c r="A98" s="0" t="s">
        <v>97</v>
      </c>
      <c r="B98" s="24" t="n">
        <f aca="false">SUM(B99:B101)</f>
        <v>33</v>
      </c>
      <c r="C98" s="24" t="n">
        <f aca="false">SUM(C99:C101)</f>
        <v>32</v>
      </c>
      <c r="D98" s="24" t="n">
        <f aca="false">SUM(D99:D101)</f>
        <v>1</v>
      </c>
      <c r="E98" s="24" t="n">
        <f aca="false">SUM(E99:E101)</f>
        <v>8</v>
      </c>
      <c r="F98" s="24" t="n">
        <f aca="false">SUM(F99:F101)</f>
        <v>8</v>
      </c>
      <c r="G98" s="24" t="s">
        <v>14</v>
      </c>
      <c r="H98" s="24" t="n">
        <f aca="false">SUM(H99:H101)</f>
        <v>25</v>
      </c>
      <c r="I98" s="24" t="n">
        <f aca="false">SUM(I99:I101)</f>
        <v>24</v>
      </c>
      <c r="J98" s="24" t="n">
        <f aca="false">SUM(J99:J101)</f>
        <v>1</v>
      </c>
    </row>
    <row r="99" customFormat="false" ht="13.2" hidden="false" customHeight="false" outlineLevel="0" collapsed="false">
      <c r="A99" s="0" t="s">
        <v>98</v>
      </c>
      <c r="B99" s="24" t="n">
        <v>8</v>
      </c>
      <c r="C99" s="24" t="n">
        <v>8</v>
      </c>
      <c r="D99" s="24" t="s">
        <v>14</v>
      </c>
      <c r="E99" s="24" t="n">
        <v>8</v>
      </c>
      <c r="F99" s="24" t="n">
        <v>8</v>
      </c>
      <c r="G99" s="24" t="s">
        <v>14</v>
      </c>
      <c r="H99" s="24" t="s">
        <v>14</v>
      </c>
      <c r="I99" s="24" t="s">
        <v>14</v>
      </c>
      <c r="J99" s="24" t="s">
        <v>14</v>
      </c>
    </row>
    <row r="100" customFormat="false" ht="13.2" hidden="false" customHeight="false" outlineLevel="0" collapsed="false">
      <c r="A100" s="0" t="s">
        <v>99</v>
      </c>
      <c r="B100" s="24" t="n">
        <v>1</v>
      </c>
      <c r="C100" s="24" t="s">
        <v>14</v>
      </c>
      <c r="D100" s="24" t="n">
        <v>1</v>
      </c>
      <c r="E100" s="24" t="s">
        <v>14</v>
      </c>
      <c r="F100" s="24" t="s">
        <v>14</v>
      </c>
      <c r="G100" s="24" t="s">
        <v>14</v>
      </c>
      <c r="H100" s="24" t="n">
        <v>1</v>
      </c>
      <c r="I100" s="24" t="s">
        <v>14</v>
      </c>
      <c r="J100" s="24" t="n">
        <v>1</v>
      </c>
    </row>
    <row r="101" customFormat="false" ht="13.2" hidden="false" customHeight="false" outlineLevel="0" collapsed="false">
      <c r="A101" s="0" t="s">
        <v>100</v>
      </c>
      <c r="B101" s="24" t="n">
        <v>24</v>
      </c>
      <c r="C101" s="24" t="n">
        <v>24</v>
      </c>
      <c r="D101" s="24" t="s">
        <v>14</v>
      </c>
      <c r="E101" s="24" t="s">
        <v>14</v>
      </c>
      <c r="F101" s="24" t="s">
        <v>14</v>
      </c>
      <c r="G101" s="24" t="s">
        <v>14</v>
      </c>
      <c r="H101" s="24" t="n">
        <v>24</v>
      </c>
      <c r="I101" s="24" t="n">
        <v>24</v>
      </c>
      <c r="J101" s="24" t="s">
        <v>14</v>
      </c>
    </row>
    <row r="102" s="21" customFormat="true" ht="13.2" hidden="false" customHeight="false" outlineLevel="0" collapsed="false">
      <c r="A102" s="19" t="s">
        <v>101</v>
      </c>
      <c r="B102" s="20" t="n">
        <f aca="false">SUM(B103,B119,B130,B158,B227)</f>
        <v>107024</v>
      </c>
      <c r="C102" s="20" t="n">
        <f aca="false">SUM(C103,C119,C130,C158,C227)</f>
        <v>50135</v>
      </c>
      <c r="D102" s="20" t="n">
        <f aca="false">SUM(D103,D119,D130,D158,D227)</f>
        <v>56889</v>
      </c>
      <c r="E102" s="20" t="n">
        <f aca="false">SUM(E103,E119,E130,E158,E227)</f>
        <v>22053</v>
      </c>
      <c r="F102" s="20" t="n">
        <f aca="false">SUM(F103,F119,F130,F158,F227)</f>
        <v>7801</v>
      </c>
      <c r="G102" s="20" t="n">
        <f aca="false">SUM(G103,G119,G130,G158,G227)</f>
        <v>14252</v>
      </c>
      <c r="H102" s="20" t="n">
        <f aca="false">SUM(H103,H119,H130,H158,H227)</f>
        <v>84971</v>
      </c>
      <c r="I102" s="20" t="n">
        <f aca="false">SUM(I103,I119,I130,I158,I227)</f>
        <v>42334</v>
      </c>
      <c r="J102" s="20" t="n">
        <f aca="false">SUM(J103,J119,J130,J158,J227)</f>
        <v>42637</v>
      </c>
    </row>
    <row r="103" customFormat="false" ht="13.2" hidden="false" customHeight="false" outlineLevel="0" collapsed="false">
      <c r="A103" s="22" t="s">
        <v>102</v>
      </c>
      <c r="B103" s="12" t="n">
        <f aca="false">SUM(B104,B107,B110,B113,B116)</f>
        <v>27706</v>
      </c>
      <c r="C103" s="12" t="n">
        <f aca="false">SUM(C104,C107,C110,C113,C116)</f>
        <v>11452</v>
      </c>
      <c r="D103" s="12" t="n">
        <f aca="false">SUM(D104,D107,D110,D113,D116)</f>
        <v>16254</v>
      </c>
      <c r="E103" s="12" t="n">
        <f aca="false">SUM(E104,E107,E110,E113,E116)</f>
        <v>5631</v>
      </c>
      <c r="F103" s="12" t="n">
        <f aca="false">SUM(F104,F107,F110,F113,F116)</f>
        <v>2241</v>
      </c>
      <c r="G103" s="12" t="n">
        <f aca="false">SUM(G104,G107,G110,G113,G116)</f>
        <v>3390</v>
      </c>
      <c r="H103" s="12" t="n">
        <f aca="false">SUM(H104,H107,H110,H113,H116)</f>
        <v>22075</v>
      </c>
      <c r="I103" s="12" t="n">
        <f aca="false">SUM(I104,I107,I110,I113,I116)</f>
        <v>9211</v>
      </c>
      <c r="J103" s="12" t="n">
        <f aca="false">SUM(J104,J107,J110,J113,J116)</f>
        <v>12864</v>
      </c>
    </row>
    <row r="104" customFormat="false" ht="13.2" hidden="false" customHeight="false" outlineLevel="0" collapsed="false">
      <c r="A104" s="23" t="s">
        <v>103</v>
      </c>
      <c r="B104" s="17" t="n">
        <f aca="false">SUM(B105:B106)</f>
        <v>2002</v>
      </c>
      <c r="C104" s="17" t="n">
        <f aca="false">SUM(C105:C106)</f>
        <v>2002</v>
      </c>
      <c r="D104" s="24" t="s">
        <v>14</v>
      </c>
      <c r="E104" s="17" t="n">
        <f aca="false">SUM(E105:E106)</f>
        <v>504</v>
      </c>
      <c r="F104" s="17" t="n">
        <f aca="false">SUM(F105:F106)</f>
        <v>504</v>
      </c>
      <c r="G104" s="24" t="s">
        <v>14</v>
      </c>
      <c r="H104" s="17" t="n">
        <f aca="false">SUM(H105:H106)</f>
        <v>1498</v>
      </c>
      <c r="I104" s="17" t="n">
        <f aca="false">SUM(I105:I106)</f>
        <v>1498</v>
      </c>
      <c r="J104" s="24" t="s">
        <v>14</v>
      </c>
    </row>
    <row r="105" customFormat="false" ht="13.2" hidden="false" customHeight="false" outlineLevel="0" collapsed="false">
      <c r="A105" s="0" t="s">
        <v>104</v>
      </c>
      <c r="B105" s="24" t="n">
        <v>504</v>
      </c>
      <c r="C105" s="24" t="n">
        <v>504</v>
      </c>
      <c r="D105" s="24" t="s">
        <v>14</v>
      </c>
      <c r="E105" s="24" t="n">
        <v>504</v>
      </c>
      <c r="F105" s="24" t="n">
        <v>504</v>
      </c>
      <c r="G105" s="24" t="s">
        <v>14</v>
      </c>
      <c r="H105" s="24" t="s">
        <v>14</v>
      </c>
      <c r="I105" s="24" t="s">
        <v>14</v>
      </c>
      <c r="J105" s="24" t="s">
        <v>14</v>
      </c>
    </row>
    <row r="106" customFormat="false" ht="13.2" hidden="false" customHeight="false" outlineLevel="0" collapsed="false">
      <c r="A106" s="0" t="s">
        <v>105</v>
      </c>
      <c r="B106" s="26" t="n">
        <v>1498</v>
      </c>
      <c r="C106" s="26" t="n">
        <v>1498</v>
      </c>
      <c r="D106" s="24" t="s">
        <v>14</v>
      </c>
      <c r="E106" s="24" t="s">
        <v>14</v>
      </c>
      <c r="F106" s="24" t="s">
        <v>14</v>
      </c>
      <c r="G106" s="24" t="s">
        <v>14</v>
      </c>
      <c r="H106" s="26" t="n">
        <v>1498</v>
      </c>
      <c r="I106" s="26" t="n">
        <v>1498</v>
      </c>
      <c r="J106" s="24" t="s">
        <v>14</v>
      </c>
    </row>
    <row r="107" customFormat="false" ht="13.2" hidden="false" customHeight="false" outlineLevel="0" collapsed="false">
      <c r="A107" s="23" t="s">
        <v>106</v>
      </c>
      <c r="B107" s="17" t="n">
        <f aca="false">SUM(B108:B109)</f>
        <v>2667</v>
      </c>
      <c r="C107" s="17" t="n">
        <f aca="false">SUM(C108:C109)</f>
        <v>2667</v>
      </c>
      <c r="D107" s="24" t="s">
        <v>14</v>
      </c>
      <c r="E107" s="17" t="n">
        <f aca="false">SUM(E108:E109)</f>
        <v>225</v>
      </c>
      <c r="F107" s="17" t="n">
        <f aca="false">SUM(F108:F109)</f>
        <v>225</v>
      </c>
      <c r="G107" s="24" t="s">
        <v>14</v>
      </c>
      <c r="H107" s="17" t="n">
        <f aca="false">SUM(H108:H109)</f>
        <v>2442</v>
      </c>
      <c r="I107" s="17" t="n">
        <f aca="false">SUM(I108:I109)</f>
        <v>2442</v>
      </c>
      <c r="J107" s="24" t="s">
        <v>14</v>
      </c>
    </row>
    <row r="108" customFormat="false" ht="13.2" hidden="false" customHeight="false" outlineLevel="0" collapsed="false">
      <c r="A108" s="0" t="s">
        <v>107</v>
      </c>
      <c r="B108" s="24" t="n">
        <v>225</v>
      </c>
      <c r="C108" s="24" t="n">
        <v>225</v>
      </c>
      <c r="D108" s="24" t="s">
        <v>14</v>
      </c>
      <c r="E108" s="24" t="n">
        <v>225</v>
      </c>
      <c r="F108" s="24" t="n">
        <v>225</v>
      </c>
      <c r="G108" s="24" t="s">
        <v>14</v>
      </c>
      <c r="H108" s="24" t="s">
        <v>14</v>
      </c>
      <c r="I108" s="24" t="s">
        <v>14</v>
      </c>
      <c r="J108" s="24" t="s">
        <v>14</v>
      </c>
    </row>
    <row r="109" customFormat="false" ht="13.2" hidden="false" customHeight="false" outlineLevel="0" collapsed="false">
      <c r="A109" s="0" t="s">
        <v>108</v>
      </c>
      <c r="B109" s="26" t="n">
        <v>2442</v>
      </c>
      <c r="C109" s="26" t="n">
        <v>2442</v>
      </c>
      <c r="D109" s="24" t="s">
        <v>14</v>
      </c>
      <c r="E109" s="24" t="s">
        <v>14</v>
      </c>
      <c r="F109" s="24" t="s">
        <v>14</v>
      </c>
      <c r="G109" s="24" t="s">
        <v>14</v>
      </c>
      <c r="H109" s="26" t="n">
        <v>2442</v>
      </c>
      <c r="I109" s="26" t="n">
        <v>2442</v>
      </c>
      <c r="J109" s="24" t="s">
        <v>14</v>
      </c>
    </row>
    <row r="110" customFormat="false" ht="13.2" hidden="false" customHeight="false" outlineLevel="0" collapsed="false">
      <c r="A110" s="23" t="s">
        <v>109</v>
      </c>
      <c r="B110" s="17" t="n">
        <f aca="false">SUM(B111:B112)</f>
        <v>6783</v>
      </c>
      <c r="C110" s="17" t="n">
        <f aca="false">SUM(C111:C112)</f>
        <v>6783</v>
      </c>
      <c r="D110" s="24" t="s">
        <v>14</v>
      </c>
      <c r="E110" s="17" t="n">
        <f aca="false">SUM(E111:E112)</f>
        <v>1512</v>
      </c>
      <c r="F110" s="17" t="n">
        <f aca="false">SUM(F111:F112)</f>
        <v>1512</v>
      </c>
      <c r="G110" s="24" t="s">
        <v>14</v>
      </c>
      <c r="H110" s="17" t="n">
        <f aca="false">SUM(H111:H112)</f>
        <v>5271</v>
      </c>
      <c r="I110" s="17" t="n">
        <f aca="false">SUM(I111:I112)</f>
        <v>5271</v>
      </c>
      <c r="J110" s="24" t="s">
        <v>14</v>
      </c>
    </row>
    <row r="111" customFormat="false" ht="13.2" hidden="false" customHeight="false" outlineLevel="0" collapsed="false">
      <c r="A111" s="0" t="s">
        <v>110</v>
      </c>
      <c r="B111" s="26" t="n">
        <v>1512</v>
      </c>
      <c r="C111" s="26" t="n">
        <v>1512</v>
      </c>
      <c r="D111" s="24" t="s">
        <v>14</v>
      </c>
      <c r="E111" s="26" t="n">
        <v>1512</v>
      </c>
      <c r="F111" s="26" t="n">
        <v>1512</v>
      </c>
      <c r="G111" s="24" t="s">
        <v>14</v>
      </c>
      <c r="H111" s="24" t="s">
        <v>14</v>
      </c>
      <c r="I111" s="24" t="s">
        <v>14</v>
      </c>
      <c r="J111" s="24" t="s">
        <v>14</v>
      </c>
    </row>
    <row r="112" customFormat="false" ht="13.2" hidden="false" customHeight="false" outlineLevel="0" collapsed="false">
      <c r="A112" s="0" t="s">
        <v>111</v>
      </c>
      <c r="B112" s="26" t="n">
        <v>5271</v>
      </c>
      <c r="C112" s="26" t="n">
        <v>5271</v>
      </c>
      <c r="D112" s="24" t="s">
        <v>14</v>
      </c>
      <c r="E112" s="24" t="s">
        <v>14</v>
      </c>
      <c r="F112" s="24" t="s">
        <v>14</v>
      </c>
      <c r="G112" s="24" t="s">
        <v>14</v>
      </c>
      <c r="H112" s="26" t="n">
        <v>5271</v>
      </c>
      <c r="I112" s="26" t="n">
        <v>5271</v>
      </c>
      <c r="J112" s="24" t="s">
        <v>14</v>
      </c>
    </row>
    <row r="113" customFormat="false" ht="13.2" hidden="false" customHeight="false" outlineLevel="0" collapsed="false">
      <c r="A113" s="23" t="s">
        <v>112</v>
      </c>
      <c r="B113" s="17" t="n">
        <f aca="false">SUM(B114:B115)</f>
        <v>8180</v>
      </c>
      <c r="C113" s="24" t="s">
        <v>14</v>
      </c>
      <c r="D113" s="17" t="n">
        <f aca="false">SUM(D114:D115)</f>
        <v>8180</v>
      </c>
      <c r="E113" s="17" t="n">
        <f aca="false">SUM(E114:E115)</f>
        <v>1576</v>
      </c>
      <c r="F113" s="24" t="s">
        <v>14</v>
      </c>
      <c r="G113" s="17" t="n">
        <f aca="false">SUM(G114:G115)</f>
        <v>1576</v>
      </c>
      <c r="H113" s="17" t="n">
        <f aca="false">SUM(H114:H115)</f>
        <v>6604</v>
      </c>
      <c r="I113" s="24" t="s">
        <v>14</v>
      </c>
      <c r="J113" s="17" t="n">
        <f aca="false">SUM(J114:J115)</f>
        <v>6604</v>
      </c>
    </row>
    <row r="114" customFormat="false" ht="13.2" hidden="false" customHeight="false" outlineLevel="0" collapsed="false">
      <c r="A114" s="0" t="s">
        <v>113</v>
      </c>
      <c r="B114" s="26" t="n">
        <v>1576</v>
      </c>
      <c r="C114" s="24" t="s">
        <v>14</v>
      </c>
      <c r="D114" s="26" t="n">
        <v>1576</v>
      </c>
      <c r="E114" s="26" t="n">
        <v>1576</v>
      </c>
      <c r="F114" s="24" t="s">
        <v>14</v>
      </c>
      <c r="G114" s="26" t="n">
        <v>1576</v>
      </c>
      <c r="H114" s="24" t="s">
        <v>14</v>
      </c>
      <c r="I114" s="24" t="s">
        <v>14</v>
      </c>
      <c r="J114" s="24" t="s">
        <v>14</v>
      </c>
    </row>
    <row r="115" customFormat="false" ht="13.2" hidden="false" customHeight="false" outlineLevel="0" collapsed="false">
      <c r="A115" s="0" t="s">
        <v>114</v>
      </c>
      <c r="B115" s="26" t="n">
        <v>6604</v>
      </c>
      <c r="C115" s="24" t="s">
        <v>14</v>
      </c>
      <c r="D115" s="26" t="n">
        <v>6604</v>
      </c>
      <c r="E115" s="24" t="s">
        <v>14</v>
      </c>
      <c r="F115" s="24" t="s">
        <v>14</v>
      </c>
      <c r="G115" s="24" t="s">
        <v>14</v>
      </c>
      <c r="H115" s="26" t="n">
        <v>6604</v>
      </c>
      <c r="I115" s="24" t="s">
        <v>14</v>
      </c>
      <c r="J115" s="26" t="n">
        <v>6604</v>
      </c>
    </row>
    <row r="116" customFormat="false" ht="13.2" hidden="false" customHeight="false" outlineLevel="0" collapsed="false">
      <c r="A116" s="23" t="s">
        <v>115</v>
      </c>
      <c r="B116" s="17" t="n">
        <f aca="false">SUM(B117:B118)</f>
        <v>8074</v>
      </c>
      <c r="C116" s="24" t="s">
        <v>14</v>
      </c>
      <c r="D116" s="17" t="n">
        <f aca="false">SUM(D117:D118)</f>
        <v>8074</v>
      </c>
      <c r="E116" s="17" t="n">
        <f aca="false">SUM(E117:E118)</f>
        <v>1814</v>
      </c>
      <c r="F116" s="24" t="s">
        <v>14</v>
      </c>
      <c r="G116" s="17" t="n">
        <f aca="false">SUM(G117:G118)</f>
        <v>1814</v>
      </c>
      <c r="H116" s="17" t="n">
        <f aca="false">SUM(H117:H118)</f>
        <v>6260</v>
      </c>
      <c r="I116" s="24" t="s">
        <v>14</v>
      </c>
      <c r="J116" s="17" t="n">
        <f aca="false">SUM(J117:J118)</f>
        <v>6260</v>
      </c>
    </row>
    <row r="117" customFormat="false" ht="13.2" hidden="false" customHeight="false" outlineLevel="0" collapsed="false">
      <c r="A117" s="0" t="s">
        <v>116</v>
      </c>
      <c r="B117" s="26" t="n">
        <v>1814</v>
      </c>
      <c r="C117" s="24" t="s">
        <v>14</v>
      </c>
      <c r="D117" s="26" t="n">
        <v>1814</v>
      </c>
      <c r="E117" s="26" t="n">
        <v>1814</v>
      </c>
      <c r="F117" s="24" t="s">
        <v>14</v>
      </c>
      <c r="G117" s="26" t="n">
        <v>1814</v>
      </c>
      <c r="H117" s="24" t="s">
        <v>14</v>
      </c>
      <c r="I117" s="24" t="s">
        <v>14</v>
      </c>
      <c r="J117" s="24" t="s">
        <v>14</v>
      </c>
    </row>
    <row r="118" customFormat="false" ht="13.2" hidden="false" customHeight="false" outlineLevel="0" collapsed="false">
      <c r="A118" s="0" t="s">
        <v>117</v>
      </c>
      <c r="B118" s="26" t="n">
        <v>6260</v>
      </c>
      <c r="C118" s="24" t="s">
        <v>14</v>
      </c>
      <c r="D118" s="26" t="n">
        <v>6260</v>
      </c>
      <c r="E118" s="24" t="s">
        <v>14</v>
      </c>
      <c r="F118" s="24" t="s">
        <v>14</v>
      </c>
      <c r="G118" s="24" t="s">
        <v>14</v>
      </c>
      <c r="H118" s="26" t="n">
        <v>6260</v>
      </c>
      <c r="I118" s="24" t="s">
        <v>14</v>
      </c>
      <c r="J118" s="26" t="n">
        <v>6260</v>
      </c>
    </row>
    <row r="119" customFormat="false" ht="13.2" hidden="false" customHeight="false" outlineLevel="0" collapsed="false">
      <c r="A119" s="22" t="s">
        <v>118</v>
      </c>
      <c r="B119" s="12" t="n">
        <f aca="false">SUM(B120,B124,B127)</f>
        <v>20304</v>
      </c>
      <c r="C119" s="12" t="n">
        <f aca="false">SUM(C120,C124,C127)</f>
        <v>9815</v>
      </c>
      <c r="D119" s="12" t="n">
        <f aca="false">SUM(D120,D124,D127)</f>
        <v>10489</v>
      </c>
      <c r="E119" s="12" t="n">
        <f aca="false">SUM(E120,E124,E127)</f>
        <v>1857</v>
      </c>
      <c r="F119" s="12" t="n">
        <f aca="false">SUM(F120,F124,F127)</f>
        <v>842</v>
      </c>
      <c r="G119" s="12" t="n">
        <f aca="false">SUM(G120,G124,G127)</f>
        <v>1015</v>
      </c>
      <c r="H119" s="12" t="n">
        <f aca="false">SUM(H120,H124,H127)</f>
        <v>18447</v>
      </c>
      <c r="I119" s="12" t="n">
        <f aca="false">SUM(I120,I124,I127)</f>
        <v>8973</v>
      </c>
      <c r="J119" s="12" t="n">
        <f aca="false">SUM(J120,J124,J127)</f>
        <v>9474</v>
      </c>
    </row>
    <row r="120" customFormat="false" ht="13.2" hidden="false" customHeight="false" outlineLevel="0" collapsed="false">
      <c r="A120" s="23" t="s">
        <v>119</v>
      </c>
      <c r="B120" s="17" t="n">
        <f aca="false">SUM(B121:B123)</f>
        <v>9815</v>
      </c>
      <c r="C120" s="17" t="n">
        <f aca="false">SUM(C121:C123)</f>
        <v>9815</v>
      </c>
      <c r="D120" s="24" t="s">
        <v>14</v>
      </c>
      <c r="E120" s="17" t="n">
        <f aca="false">SUM(E121:E123)</f>
        <v>842</v>
      </c>
      <c r="F120" s="17" t="n">
        <f aca="false">SUM(F121:F123)</f>
        <v>842</v>
      </c>
      <c r="G120" s="24" t="s">
        <v>14</v>
      </c>
      <c r="H120" s="17" t="n">
        <f aca="false">SUM(H121:H123)</f>
        <v>8973</v>
      </c>
      <c r="I120" s="17" t="n">
        <f aca="false">SUM(I121:I123)</f>
        <v>8973</v>
      </c>
      <c r="J120" s="24" t="s">
        <v>14</v>
      </c>
    </row>
    <row r="121" customFormat="false" ht="13.2" hidden="false" customHeight="false" outlineLevel="0" collapsed="false">
      <c r="A121" s="0" t="s">
        <v>120</v>
      </c>
      <c r="B121" s="24" t="n">
        <v>842</v>
      </c>
      <c r="C121" s="24" t="n">
        <v>842</v>
      </c>
      <c r="D121" s="24" t="s">
        <v>14</v>
      </c>
      <c r="E121" s="24" t="n">
        <v>842</v>
      </c>
      <c r="F121" s="24" t="n">
        <v>842</v>
      </c>
      <c r="G121" s="24" t="s">
        <v>14</v>
      </c>
      <c r="H121" s="24" t="s">
        <v>14</v>
      </c>
      <c r="I121" s="24" t="s">
        <v>14</v>
      </c>
      <c r="J121" s="24" t="s">
        <v>14</v>
      </c>
    </row>
    <row r="122" customFormat="false" ht="13.2" hidden="false" customHeight="false" outlineLevel="0" collapsed="false">
      <c r="A122" s="0" t="s">
        <v>121</v>
      </c>
      <c r="B122" s="26" t="n">
        <v>8972</v>
      </c>
      <c r="C122" s="26" t="n">
        <v>8972</v>
      </c>
      <c r="D122" s="24" t="s">
        <v>14</v>
      </c>
      <c r="E122" s="24" t="s">
        <v>14</v>
      </c>
      <c r="F122" s="24" t="s">
        <v>14</v>
      </c>
      <c r="G122" s="24" t="s">
        <v>14</v>
      </c>
      <c r="H122" s="26" t="n">
        <v>8972</v>
      </c>
      <c r="I122" s="26" t="n">
        <v>8972</v>
      </c>
      <c r="J122" s="24" t="s">
        <v>14</v>
      </c>
    </row>
    <row r="123" customFormat="false" ht="13.2" hidden="false" customHeight="false" outlineLevel="0" collapsed="false">
      <c r="A123" s="0" t="s">
        <v>122</v>
      </c>
      <c r="B123" s="24" t="n">
        <v>1</v>
      </c>
      <c r="C123" s="24" t="n">
        <v>1</v>
      </c>
      <c r="D123" s="24" t="s">
        <v>14</v>
      </c>
      <c r="E123" s="24" t="s">
        <v>14</v>
      </c>
      <c r="F123" s="24" t="s">
        <v>14</v>
      </c>
      <c r="G123" s="24" t="s">
        <v>14</v>
      </c>
      <c r="H123" s="24" t="n">
        <v>1</v>
      </c>
      <c r="I123" s="24" t="n">
        <v>1</v>
      </c>
      <c r="J123" s="24" t="s">
        <v>14</v>
      </c>
    </row>
    <row r="124" customFormat="false" ht="13.2" hidden="false" customHeight="false" outlineLevel="0" collapsed="false">
      <c r="A124" s="23" t="s">
        <v>123</v>
      </c>
      <c r="B124" s="17" t="n">
        <f aca="false">SUM(B125:B126)</f>
        <v>7452</v>
      </c>
      <c r="C124" s="24" t="s">
        <v>14</v>
      </c>
      <c r="D124" s="17" t="n">
        <f aca="false">SUM(D125:D126)</f>
        <v>7452</v>
      </c>
      <c r="E124" s="17" t="n">
        <f aca="false">SUM(E125:E126)</f>
        <v>633</v>
      </c>
      <c r="F124" s="24" t="s">
        <v>14</v>
      </c>
      <c r="G124" s="17" t="n">
        <f aca="false">SUM(G125:G126)</f>
        <v>633</v>
      </c>
      <c r="H124" s="17" t="n">
        <f aca="false">SUM(H125:H126)</f>
        <v>6819</v>
      </c>
      <c r="I124" s="24" t="s">
        <v>14</v>
      </c>
      <c r="J124" s="17" t="n">
        <f aca="false">SUM(J125:J126)</f>
        <v>6819</v>
      </c>
    </row>
    <row r="125" customFormat="false" ht="13.2" hidden="false" customHeight="false" outlineLevel="0" collapsed="false">
      <c r="A125" s="0" t="s">
        <v>124</v>
      </c>
      <c r="B125" s="24" t="n">
        <v>633</v>
      </c>
      <c r="C125" s="24" t="s">
        <v>14</v>
      </c>
      <c r="D125" s="24" t="n">
        <v>633</v>
      </c>
      <c r="E125" s="24" t="n">
        <v>633</v>
      </c>
      <c r="F125" s="24" t="s">
        <v>14</v>
      </c>
      <c r="G125" s="24" t="n">
        <v>633</v>
      </c>
      <c r="H125" s="24" t="s">
        <v>14</v>
      </c>
      <c r="I125" s="24" t="s">
        <v>14</v>
      </c>
      <c r="J125" s="24" t="s">
        <v>14</v>
      </c>
    </row>
    <row r="126" customFormat="false" ht="13.2" hidden="false" customHeight="false" outlineLevel="0" collapsed="false">
      <c r="A126" s="0" t="s">
        <v>125</v>
      </c>
      <c r="B126" s="26" t="n">
        <v>6819</v>
      </c>
      <c r="C126" s="24" t="s">
        <v>14</v>
      </c>
      <c r="D126" s="26" t="n">
        <v>6819</v>
      </c>
      <c r="E126" s="24" t="s">
        <v>14</v>
      </c>
      <c r="F126" s="24" t="s">
        <v>14</v>
      </c>
      <c r="G126" s="24" t="s">
        <v>14</v>
      </c>
      <c r="H126" s="26" t="n">
        <v>6819</v>
      </c>
      <c r="I126" s="24" t="s">
        <v>14</v>
      </c>
      <c r="J126" s="26" t="n">
        <v>6819</v>
      </c>
    </row>
    <row r="127" customFormat="false" ht="13.2" hidden="false" customHeight="false" outlineLevel="0" collapsed="false">
      <c r="A127" s="23" t="s">
        <v>126</v>
      </c>
      <c r="B127" s="17" t="n">
        <f aca="false">SUM(B128:B129)</f>
        <v>3037</v>
      </c>
      <c r="C127" s="24" t="s">
        <v>14</v>
      </c>
      <c r="D127" s="17" t="n">
        <f aca="false">SUM(D128:D129)</f>
        <v>3037</v>
      </c>
      <c r="E127" s="17" t="n">
        <f aca="false">SUM(E128:E129)</f>
        <v>382</v>
      </c>
      <c r="F127" s="24" t="s">
        <v>14</v>
      </c>
      <c r="G127" s="17" t="n">
        <f aca="false">SUM(G128:G129)</f>
        <v>382</v>
      </c>
      <c r="H127" s="17" t="n">
        <f aca="false">SUM(H128:H129)</f>
        <v>2655</v>
      </c>
      <c r="I127" s="24" t="s">
        <v>14</v>
      </c>
      <c r="J127" s="17" t="n">
        <f aca="false">SUM(J128:J129)</f>
        <v>2655</v>
      </c>
    </row>
    <row r="128" customFormat="false" ht="13.2" hidden="false" customHeight="false" outlineLevel="0" collapsed="false">
      <c r="A128" s="0" t="s">
        <v>127</v>
      </c>
      <c r="B128" s="24" t="n">
        <v>382</v>
      </c>
      <c r="C128" s="24" t="s">
        <v>14</v>
      </c>
      <c r="D128" s="24" t="n">
        <v>382</v>
      </c>
      <c r="E128" s="24" t="n">
        <v>382</v>
      </c>
      <c r="F128" s="24" t="s">
        <v>14</v>
      </c>
      <c r="G128" s="24" t="n">
        <v>382</v>
      </c>
      <c r="H128" s="24" t="s">
        <v>14</v>
      </c>
      <c r="I128" s="24" t="s">
        <v>14</v>
      </c>
      <c r="J128" s="24" t="s">
        <v>14</v>
      </c>
    </row>
    <row r="129" customFormat="false" ht="13.2" hidden="false" customHeight="false" outlineLevel="0" collapsed="false">
      <c r="A129" s="0" t="s">
        <v>128</v>
      </c>
      <c r="B129" s="26" t="n">
        <v>2655</v>
      </c>
      <c r="C129" s="24" t="s">
        <v>14</v>
      </c>
      <c r="D129" s="26" t="n">
        <v>2655</v>
      </c>
      <c r="E129" s="24" t="s">
        <v>14</v>
      </c>
      <c r="F129" s="24" t="s">
        <v>14</v>
      </c>
      <c r="G129" s="24" t="s">
        <v>14</v>
      </c>
      <c r="H129" s="26" t="n">
        <v>2655</v>
      </c>
      <c r="I129" s="24" t="s">
        <v>14</v>
      </c>
      <c r="J129" s="26" t="n">
        <v>2655</v>
      </c>
    </row>
    <row r="130" customFormat="false" ht="13.2" hidden="false" customHeight="false" outlineLevel="0" collapsed="false">
      <c r="A130" s="22" t="s">
        <v>129</v>
      </c>
      <c r="B130" s="12" t="n">
        <f aca="false">SUM(B131,B148)</f>
        <v>49736</v>
      </c>
      <c r="C130" s="12" t="n">
        <f aca="false">SUM(C131,C148)</f>
        <v>24386</v>
      </c>
      <c r="D130" s="12" t="n">
        <f aca="false">SUM(D131,D148)</f>
        <v>25350</v>
      </c>
      <c r="E130" s="12" t="n">
        <f aca="false">SUM(E131,E148)</f>
        <v>12581</v>
      </c>
      <c r="F130" s="12" t="n">
        <f aca="false">SUM(F131,F148)</f>
        <v>4145</v>
      </c>
      <c r="G130" s="12" t="n">
        <f aca="false">SUM(G131,G148)</f>
        <v>8436</v>
      </c>
      <c r="H130" s="12" t="n">
        <f aca="false">SUM(H131,H148)</f>
        <v>37155</v>
      </c>
      <c r="I130" s="12" t="n">
        <f aca="false">SUM(I131,I148)</f>
        <v>20241</v>
      </c>
      <c r="J130" s="12" t="n">
        <f aca="false">SUM(J131,J148)</f>
        <v>16914</v>
      </c>
    </row>
    <row r="131" customFormat="false" ht="13.2" hidden="false" customHeight="false" outlineLevel="0" collapsed="false">
      <c r="A131" s="32" t="s">
        <v>130</v>
      </c>
      <c r="B131" s="12" t="n">
        <f aca="false">SUM(B132,B135,B138,B141,B144)</f>
        <v>45167</v>
      </c>
      <c r="C131" s="12" t="n">
        <f aca="false">SUM(C132,C135,C138,C141,C144)</f>
        <v>22435</v>
      </c>
      <c r="D131" s="12" t="n">
        <f aca="false">SUM(D132,D135,D138,D141,D144)</f>
        <v>22732</v>
      </c>
      <c r="E131" s="12" t="n">
        <f aca="false">SUM(E132,E135,E138,E141,E144)</f>
        <v>10776</v>
      </c>
      <c r="F131" s="12" t="n">
        <f aca="false">SUM(F132,F135,F138,F141,F144)</f>
        <v>3765</v>
      </c>
      <c r="G131" s="12" t="n">
        <f aca="false">SUM(G132,G135,G138,G141,G144)</f>
        <v>7011</v>
      </c>
      <c r="H131" s="12" t="n">
        <f aca="false">SUM(H132,H135,H138,H141,H144)</f>
        <v>34391</v>
      </c>
      <c r="I131" s="12" t="n">
        <f aca="false">SUM(I132,I135,I138,I141,I144)</f>
        <v>18670</v>
      </c>
      <c r="J131" s="12" t="n">
        <f aca="false">SUM(J132,J135,J138,J141,J144)</f>
        <v>15721</v>
      </c>
    </row>
    <row r="132" customFormat="false" ht="13.2" hidden="false" customHeight="false" outlineLevel="0" collapsed="false">
      <c r="A132" s="25" t="s">
        <v>131</v>
      </c>
      <c r="B132" s="17" t="n">
        <v>13651</v>
      </c>
      <c r="C132" s="17" t="n">
        <v>13651</v>
      </c>
      <c r="D132" s="17" t="s">
        <v>14</v>
      </c>
      <c r="E132" s="17" t="n">
        <v>2254</v>
      </c>
      <c r="F132" s="17" t="n">
        <v>2254</v>
      </c>
      <c r="G132" s="17" t="s">
        <v>14</v>
      </c>
      <c r="H132" s="17" t="n">
        <v>11397</v>
      </c>
      <c r="I132" s="17" t="n">
        <v>11397</v>
      </c>
      <c r="J132" s="17" t="s">
        <v>14</v>
      </c>
    </row>
    <row r="133" customFormat="false" ht="13.2" hidden="false" customHeight="false" outlineLevel="0" collapsed="false">
      <c r="A133" s="0" t="s">
        <v>132</v>
      </c>
      <c r="B133" s="26" t="n">
        <v>2254</v>
      </c>
      <c r="C133" s="26" t="n">
        <v>2254</v>
      </c>
      <c r="D133" s="24" t="s">
        <v>14</v>
      </c>
      <c r="E133" s="26" t="n">
        <v>2254</v>
      </c>
      <c r="F133" s="26" t="n">
        <v>2254</v>
      </c>
      <c r="G133" s="24" t="s">
        <v>14</v>
      </c>
      <c r="H133" s="24" t="s">
        <v>14</v>
      </c>
      <c r="I133" s="24" t="s">
        <v>14</v>
      </c>
      <c r="J133" s="24" t="s">
        <v>14</v>
      </c>
    </row>
    <row r="134" customFormat="false" ht="13.2" hidden="false" customHeight="false" outlineLevel="0" collapsed="false">
      <c r="A134" s="0" t="s">
        <v>133</v>
      </c>
      <c r="B134" s="26" t="n">
        <v>11397</v>
      </c>
      <c r="C134" s="26" t="n">
        <v>11397</v>
      </c>
      <c r="D134" s="24" t="s">
        <v>14</v>
      </c>
      <c r="E134" s="24" t="s">
        <v>14</v>
      </c>
      <c r="F134" s="24" t="s">
        <v>14</v>
      </c>
      <c r="G134" s="24" t="s">
        <v>14</v>
      </c>
      <c r="H134" s="26" t="n">
        <v>11397</v>
      </c>
      <c r="I134" s="26" t="n">
        <v>11397</v>
      </c>
      <c r="J134" s="24" t="s">
        <v>14</v>
      </c>
    </row>
    <row r="135" customFormat="false" ht="13.2" hidden="false" customHeight="false" outlineLevel="0" collapsed="false">
      <c r="A135" s="25" t="s">
        <v>134</v>
      </c>
      <c r="B135" s="17" t="n">
        <v>8771</v>
      </c>
      <c r="C135" s="17" t="n">
        <v>8771</v>
      </c>
      <c r="D135" s="17" t="s">
        <v>14</v>
      </c>
      <c r="E135" s="17" t="n">
        <v>1511</v>
      </c>
      <c r="F135" s="17" t="n">
        <v>1511</v>
      </c>
      <c r="G135" s="17" t="s">
        <v>14</v>
      </c>
      <c r="H135" s="17" t="n">
        <v>7260</v>
      </c>
      <c r="I135" s="17" t="n">
        <v>7260</v>
      </c>
      <c r="J135" s="17" t="s">
        <v>14</v>
      </c>
    </row>
    <row r="136" customFormat="false" ht="13.2" hidden="false" customHeight="false" outlineLevel="0" collapsed="false">
      <c r="A136" s="0" t="s">
        <v>135</v>
      </c>
      <c r="B136" s="26" t="n">
        <v>1511</v>
      </c>
      <c r="C136" s="26" t="n">
        <v>1511</v>
      </c>
      <c r="D136" s="24" t="s">
        <v>14</v>
      </c>
      <c r="E136" s="26" t="n">
        <v>1511</v>
      </c>
      <c r="F136" s="26" t="n">
        <v>1511</v>
      </c>
      <c r="G136" s="24" t="s">
        <v>14</v>
      </c>
      <c r="H136" s="24" t="s">
        <v>14</v>
      </c>
      <c r="I136" s="24" t="s">
        <v>14</v>
      </c>
      <c r="J136" s="24" t="s">
        <v>14</v>
      </c>
    </row>
    <row r="137" customFormat="false" ht="13.2" hidden="false" customHeight="false" outlineLevel="0" collapsed="false">
      <c r="A137" s="0" t="s">
        <v>136</v>
      </c>
      <c r="B137" s="26" t="n">
        <v>7260</v>
      </c>
      <c r="C137" s="26" t="n">
        <v>7260</v>
      </c>
      <c r="D137" s="24" t="s">
        <v>14</v>
      </c>
      <c r="E137" s="24" t="s">
        <v>14</v>
      </c>
      <c r="F137" s="24" t="s">
        <v>14</v>
      </c>
      <c r="G137" s="24" t="s">
        <v>14</v>
      </c>
      <c r="H137" s="26" t="n">
        <v>7260</v>
      </c>
      <c r="I137" s="26" t="n">
        <v>7260</v>
      </c>
      <c r="J137" s="24" t="s">
        <v>14</v>
      </c>
    </row>
    <row r="138" customFormat="false" ht="13.2" hidden="false" customHeight="false" outlineLevel="0" collapsed="false">
      <c r="A138" s="25" t="s">
        <v>137</v>
      </c>
      <c r="B138" s="17" t="n">
        <v>11865</v>
      </c>
      <c r="C138" s="17" t="s">
        <v>14</v>
      </c>
      <c r="D138" s="17" t="n">
        <v>11865</v>
      </c>
      <c r="E138" s="17" t="n">
        <v>2571</v>
      </c>
      <c r="F138" s="17" t="s">
        <v>14</v>
      </c>
      <c r="G138" s="17" t="n">
        <v>2571</v>
      </c>
      <c r="H138" s="17" t="n">
        <v>9294</v>
      </c>
      <c r="I138" s="17" t="s">
        <v>14</v>
      </c>
      <c r="J138" s="17" t="n">
        <v>9294</v>
      </c>
    </row>
    <row r="139" customFormat="false" ht="13.2" hidden="false" customHeight="false" outlineLevel="0" collapsed="false">
      <c r="A139" s="0" t="s">
        <v>138</v>
      </c>
      <c r="B139" s="26" t="n">
        <v>2571</v>
      </c>
      <c r="C139" s="24" t="s">
        <v>14</v>
      </c>
      <c r="D139" s="26" t="n">
        <v>2571</v>
      </c>
      <c r="E139" s="26" t="n">
        <v>2571</v>
      </c>
      <c r="F139" s="24" t="s">
        <v>14</v>
      </c>
      <c r="G139" s="26" t="n">
        <v>2571</v>
      </c>
      <c r="H139" s="24" t="s">
        <v>14</v>
      </c>
      <c r="I139" s="24" t="s">
        <v>14</v>
      </c>
      <c r="J139" s="24" t="s">
        <v>14</v>
      </c>
    </row>
    <row r="140" customFormat="false" ht="13.2" hidden="false" customHeight="false" outlineLevel="0" collapsed="false">
      <c r="A140" s="0" t="s">
        <v>139</v>
      </c>
      <c r="B140" s="26" t="n">
        <v>9294</v>
      </c>
      <c r="C140" s="24" t="s">
        <v>14</v>
      </c>
      <c r="D140" s="26" t="n">
        <v>9294</v>
      </c>
      <c r="E140" s="24" t="s">
        <v>14</v>
      </c>
      <c r="F140" s="24" t="s">
        <v>14</v>
      </c>
      <c r="G140" s="24" t="s">
        <v>14</v>
      </c>
      <c r="H140" s="26" t="n">
        <v>9294</v>
      </c>
      <c r="I140" s="24" t="s">
        <v>14</v>
      </c>
      <c r="J140" s="26" t="n">
        <v>9294</v>
      </c>
    </row>
    <row r="141" customFormat="false" ht="13.2" hidden="false" customHeight="false" outlineLevel="0" collapsed="false">
      <c r="A141" s="25" t="s">
        <v>140</v>
      </c>
      <c r="B141" s="17" t="n">
        <v>10858</v>
      </c>
      <c r="C141" s="17" t="s">
        <v>14</v>
      </c>
      <c r="D141" s="17" t="n">
        <v>10858</v>
      </c>
      <c r="E141" s="17" t="n">
        <v>4440</v>
      </c>
      <c r="F141" s="17" t="s">
        <v>14</v>
      </c>
      <c r="G141" s="17" t="n">
        <v>4440</v>
      </c>
      <c r="H141" s="17" t="n">
        <v>6418</v>
      </c>
      <c r="I141" s="17" t="s">
        <v>14</v>
      </c>
      <c r="J141" s="17" t="n">
        <v>6418</v>
      </c>
    </row>
    <row r="142" customFormat="false" ht="13.2" hidden="false" customHeight="false" outlineLevel="0" collapsed="false">
      <c r="A142" s="0" t="s">
        <v>141</v>
      </c>
      <c r="B142" s="26" t="n">
        <v>4440</v>
      </c>
      <c r="C142" s="24" t="s">
        <v>14</v>
      </c>
      <c r="D142" s="26" t="n">
        <v>4440</v>
      </c>
      <c r="E142" s="26" t="n">
        <v>4440</v>
      </c>
      <c r="F142" s="24" t="s">
        <v>14</v>
      </c>
      <c r="G142" s="26" t="n">
        <v>4440</v>
      </c>
      <c r="H142" s="24" t="s">
        <v>14</v>
      </c>
      <c r="I142" s="24" t="s">
        <v>14</v>
      </c>
      <c r="J142" s="24" t="s">
        <v>14</v>
      </c>
    </row>
    <row r="143" customFormat="false" ht="13.2" hidden="false" customHeight="false" outlineLevel="0" collapsed="false">
      <c r="A143" s="0" t="s">
        <v>142</v>
      </c>
      <c r="B143" s="26" t="n">
        <v>6418</v>
      </c>
      <c r="C143" s="24" t="s">
        <v>14</v>
      </c>
      <c r="D143" s="26" t="n">
        <v>6418</v>
      </c>
      <c r="E143" s="24" t="s">
        <v>14</v>
      </c>
      <c r="F143" s="24" t="s">
        <v>14</v>
      </c>
      <c r="G143" s="24" t="s">
        <v>14</v>
      </c>
      <c r="H143" s="26" t="n">
        <v>6418</v>
      </c>
      <c r="I143" s="24" t="s">
        <v>14</v>
      </c>
      <c r="J143" s="26" t="n">
        <v>6418</v>
      </c>
    </row>
    <row r="144" customFormat="false" ht="13.2" hidden="false" customHeight="false" outlineLevel="0" collapsed="false">
      <c r="A144" s="23" t="s">
        <v>143</v>
      </c>
      <c r="B144" s="17" t="n">
        <v>22</v>
      </c>
      <c r="C144" s="17" t="n">
        <v>13</v>
      </c>
      <c r="D144" s="17" t="n">
        <v>9</v>
      </c>
      <c r="E144" s="17" t="s">
        <v>14</v>
      </c>
      <c r="F144" s="17" t="s">
        <v>14</v>
      </c>
      <c r="G144" s="17" t="s">
        <v>14</v>
      </c>
      <c r="H144" s="17" t="n">
        <v>22</v>
      </c>
      <c r="I144" s="17" t="n">
        <v>13</v>
      </c>
      <c r="J144" s="17" t="n">
        <v>9</v>
      </c>
    </row>
    <row r="145" customFormat="false" ht="13.2" hidden="false" customHeight="false" outlineLevel="0" collapsed="false">
      <c r="A145" s="29" t="s">
        <v>144</v>
      </c>
      <c r="B145" s="24" t="n">
        <v>13</v>
      </c>
      <c r="C145" s="24" t="n">
        <v>13</v>
      </c>
      <c r="D145" s="24" t="s">
        <v>14</v>
      </c>
      <c r="E145" s="24" t="s">
        <v>14</v>
      </c>
      <c r="F145" s="24" t="s">
        <v>14</v>
      </c>
      <c r="G145" s="24" t="s">
        <v>14</v>
      </c>
      <c r="H145" s="24" t="n">
        <v>13</v>
      </c>
      <c r="I145" s="24" t="n">
        <v>13</v>
      </c>
      <c r="J145" s="24" t="s">
        <v>14</v>
      </c>
    </row>
    <row r="146" customFormat="false" ht="13.2" hidden="false" customHeight="false" outlineLevel="0" collapsed="false">
      <c r="A146" s="29" t="s">
        <v>145</v>
      </c>
      <c r="B146" s="24" t="n">
        <v>7</v>
      </c>
      <c r="C146" s="24" t="s">
        <v>14</v>
      </c>
      <c r="D146" s="24" t="n">
        <v>7</v>
      </c>
      <c r="E146" s="24" t="s">
        <v>14</v>
      </c>
      <c r="F146" s="24" t="s">
        <v>14</v>
      </c>
      <c r="G146" s="24" t="s">
        <v>14</v>
      </c>
      <c r="H146" s="24" t="n">
        <v>7</v>
      </c>
      <c r="I146" s="24" t="s">
        <v>14</v>
      </c>
      <c r="J146" s="24" t="n">
        <v>7</v>
      </c>
    </row>
    <row r="147" customFormat="false" ht="13.2" hidden="false" customHeight="false" outlineLevel="0" collapsed="false">
      <c r="A147" s="29" t="s">
        <v>146</v>
      </c>
      <c r="B147" s="24" t="n">
        <v>2</v>
      </c>
      <c r="C147" s="24" t="s">
        <v>14</v>
      </c>
      <c r="D147" s="24" t="n">
        <v>2</v>
      </c>
      <c r="E147" s="24" t="s">
        <v>14</v>
      </c>
      <c r="F147" s="24" t="s">
        <v>14</v>
      </c>
      <c r="G147" s="24" t="s">
        <v>14</v>
      </c>
      <c r="H147" s="24" t="n">
        <v>2</v>
      </c>
      <c r="I147" s="24" t="s">
        <v>14</v>
      </c>
      <c r="J147" s="24" t="n">
        <v>2</v>
      </c>
    </row>
    <row r="148" customFormat="false" ht="13.2" hidden="false" customHeight="false" outlineLevel="0" collapsed="false">
      <c r="A148" s="32" t="s">
        <v>147</v>
      </c>
      <c r="B148" s="12" t="n">
        <f aca="false">SUM(B149,B152,B155)</f>
        <v>4569</v>
      </c>
      <c r="C148" s="12" t="n">
        <f aca="false">SUM(C149,C152,C155)</f>
        <v>1951</v>
      </c>
      <c r="D148" s="12" t="n">
        <f aca="false">SUM(D149,D152,D155)</f>
        <v>2618</v>
      </c>
      <c r="E148" s="12" t="n">
        <f aca="false">SUM(E149,E152,E155)</f>
        <v>1805</v>
      </c>
      <c r="F148" s="12" t="n">
        <f aca="false">SUM(F149,F152,F155)</f>
        <v>380</v>
      </c>
      <c r="G148" s="12" t="n">
        <f aca="false">SUM(G149,G152,G155)</f>
        <v>1425</v>
      </c>
      <c r="H148" s="12" t="n">
        <f aca="false">SUM(H149,H152,H155)</f>
        <v>2764</v>
      </c>
      <c r="I148" s="12" t="n">
        <f aca="false">SUM(I149,I152,I155)</f>
        <v>1571</v>
      </c>
      <c r="J148" s="12" t="n">
        <f aca="false">SUM(J149,J152,J155)</f>
        <v>1193</v>
      </c>
    </row>
    <row r="149" customFormat="false" ht="13.2" hidden="false" customHeight="false" outlineLevel="0" collapsed="false">
      <c r="A149" s="25" t="s">
        <v>148</v>
      </c>
      <c r="B149" s="17" t="n">
        <f aca="false">SUM(B150:B151)</f>
        <v>1951</v>
      </c>
      <c r="C149" s="17" t="n">
        <f aca="false">SUM(C150:C151)</f>
        <v>1951</v>
      </c>
      <c r="D149" s="24" t="s">
        <v>14</v>
      </c>
      <c r="E149" s="17" t="n">
        <f aca="false">SUM(E150:E151)</f>
        <v>380</v>
      </c>
      <c r="F149" s="17" t="n">
        <f aca="false">SUM(F150:F151)</f>
        <v>380</v>
      </c>
      <c r="G149" s="24" t="s">
        <v>14</v>
      </c>
      <c r="H149" s="17" t="n">
        <f aca="false">SUM(H150:H151)</f>
        <v>1571</v>
      </c>
      <c r="I149" s="17" t="n">
        <f aca="false">SUM(I150:I151)</f>
        <v>1571</v>
      </c>
      <c r="J149" s="24" t="s">
        <v>14</v>
      </c>
    </row>
    <row r="150" customFormat="false" ht="13.2" hidden="false" customHeight="false" outlineLevel="0" collapsed="false">
      <c r="A150" s="0" t="s">
        <v>149</v>
      </c>
      <c r="B150" s="24" t="n">
        <v>380</v>
      </c>
      <c r="C150" s="24" t="n">
        <v>380</v>
      </c>
      <c r="D150" s="24" t="s">
        <v>14</v>
      </c>
      <c r="E150" s="24" t="n">
        <v>380</v>
      </c>
      <c r="F150" s="24" t="n">
        <v>380</v>
      </c>
      <c r="G150" s="24" t="s">
        <v>14</v>
      </c>
      <c r="H150" s="24" t="s">
        <v>14</v>
      </c>
      <c r="I150" s="24" t="s">
        <v>14</v>
      </c>
      <c r="J150" s="24" t="s">
        <v>14</v>
      </c>
    </row>
    <row r="151" customFormat="false" ht="13.2" hidden="false" customHeight="false" outlineLevel="0" collapsed="false">
      <c r="A151" s="0" t="s">
        <v>150</v>
      </c>
      <c r="B151" s="26" t="n">
        <v>1571</v>
      </c>
      <c r="C151" s="26" t="n">
        <v>1571</v>
      </c>
      <c r="D151" s="24" t="s">
        <v>14</v>
      </c>
      <c r="E151" s="24" t="s">
        <v>14</v>
      </c>
      <c r="F151" s="24" t="s">
        <v>14</v>
      </c>
      <c r="G151" s="24" t="s">
        <v>14</v>
      </c>
      <c r="H151" s="26" t="n">
        <v>1571</v>
      </c>
      <c r="I151" s="26" t="n">
        <v>1571</v>
      </c>
      <c r="J151" s="24" t="s">
        <v>14</v>
      </c>
    </row>
    <row r="152" customFormat="false" ht="13.2" hidden="false" customHeight="false" outlineLevel="0" collapsed="false">
      <c r="A152" s="25" t="s">
        <v>151</v>
      </c>
      <c r="B152" s="17" t="n">
        <f aca="false">SUM(B153:B154)</f>
        <v>968</v>
      </c>
      <c r="C152" s="24" t="s">
        <v>14</v>
      </c>
      <c r="D152" s="17" t="n">
        <f aca="false">SUM(D153:D154)</f>
        <v>968</v>
      </c>
      <c r="E152" s="17" t="n">
        <f aca="false">SUM(E153:E154)</f>
        <v>360</v>
      </c>
      <c r="F152" s="24" t="s">
        <v>14</v>
      </c>
      <c r="G152" s="17" t="n">
        <f aca="false">SUM(G153:G154)</f>
        <v>360</v>
      </c>
      <c r="H152" s="17" t="n">
        <f aca="false">SUM(H153:H154)</f>
        <v>608</v>
      </c>
      <c r="I152" s="24" t="s">
        <v>14</v>
      </c>
      <c r="J152" s="17" t="n">
        <f aca="false">SUM(J153:J154)</f>
        <v>608</v>
      </c>
    </row>
    <row r="153" customFormat="false" ht="13.2" hidden="false" customHeight="false" outlineLevel="0" collapsed="false">
      <c r="A153" s="0" t="s">
        <v>152</v>
      </c>
      <c r="B153" s="24" t="n">
        <v>360</v>
      </c>
      <c r="C153" s="24" t="s">
        <v>14</v>
      </c>
      <c r="D153" s="24" t="n">
        <v>360</v>
      </c>
      <c r="E153" s="24" t="n">
        <v>360</v>
      </c>
      <c r="F153" s="24" t="s">
        <v>14</v>
      </c>
      <c r="G153" s="24" t="n">
        <v>360</v>
      </c>
      <c r="H153" s="24" t="s">
        <v>14</v>
      </c>
      <c r="I153" s="24" t="s">
        <v>14</v>
      </c>
      <c r="J153" s="24" t="s">
        <v>14</v>
      </c>
    </row>
    <row r="154" customFormat="false" ht="13.2" hidden="false" customHeight="false" outlineLevel="0" collapsed="false">
      <c r="A154" s="0" t="s">
        <v>153</v>
      </c>
      <c r="B154" s="24" t="n">
        <v>608</v>
      </c>
      <c r="C154" s="24" t="s">
        <v>14</v>
      </c>
      <c r="D154" s="24" t="n">
        <v>608</v>
      </c>
      <c r="E154" s="24" t="s">
        <v>14</v>
      </c>
      <c r="F154" s="24" t="s">
        <v>14</v>
      </c>
      <c r="G154" s="24" t="s">
        <v>14</v>
      </c>
      <c r="H154" s="24" t="n">
        <v>608</v>
      </c>
      <c r="I154" s="24" t="s">
        <v>14</v>
      </c>
      <c r="J154" s="24" t="n">
        <v>608</v>
      </c>
    </row>
    <row r="155" customFormat="false" ht="13.2" hidden="false" customHeight="false" outlineLevel="0" collapsed="false">
      <c r="A155" s="25" t="s">
        <v>154</v>
      </c>
      <c r="B155" s="17" t="n">
        <f aca="false">SUM(B156:B157)</f>
        <v>1650</v>
      </c>
      <c r="C155" s="24" t="s">
        <v>14</v>
      </c>
      <c r="D155" s="17" t="n">
        <f aca="false">SUM(D156:D157)</f>
        <v>1650</v>
      </c>
      <c r="E155" s="17" t="n">
        <f aca="false">SUM(E156:E157)</f>
        <v>1065</v>
      </c>
      <c r="F155" s="24" t="s">
        <v>14</v>
      </c>
      <c r="G155" s="17" t="n">
        <f aca="false">SUM(G156:G157)</f>
        <v>1065</v>
      </c>
      <c r="H155" s="17" t="n">
        <f aca="false">SUM(H156:H157)</f>
        <v>585</v>
      </c>
      <c r="I155" s="24" t="s">
        <v>14</v>
      </c>
      <c r="J155" s="17" t="n">
        <f aca="false">SUM(J156:J157)</f>
        <v>585</v>
      </c>
    </row>
    <row r="156" customFormat="false" ht="13.2" hidden="false" customHeight="false" outlineLevel="0" collapsed="false">
      <c r="A156" s="0" t="s">
        <v>155</v>
      </c>
      <c r="B156" s="26" t="n">
        <v>1065</v>
      </c>
      <c r="C156" s="24" t="s">
        <v>14</v>
      </c>
      <c r="D156" s="26" t="n">
        <v>1065</v>
      </c>
      <c r="E156" s="26" t="n">
        <v>1065</v>
      </c>
      <c r="F156" s="24" t="s">
        <v>14</v>
      </c>
      <c r="G156" s="26" t="n">
        <v>1065</v>
      </c>
      <c r="H156" s="24" t="s">
        <v>14</v>
      </c>
      <c r="I156" s="24" t="s">
        <v>14</v>
      </c>
      <c r="J156" s="24" t="s">
        <v>14</v>
      </c>
    </row>
    <row r="157" customFormat="false" ht="13.2" hidden="false" customHeight="false" outlineLevel="0" collapsed="false">
      <c r="A157" s="0" t="s">
        <v>156</v>
      </c>
      <c r="B157" s="24" t="n">
        <v>585</v>
      </c>
      <c r="C157" s="24" t="s">
        <v>14</v>
      </c>
      <c r="D157" s="24" t="n">
        <v>585</v>
      </c>
      <c r="E157" s="24" t="s">
        <v>14</v>
      </c>
      <c r="F157" s="24" t="s">
        <v>14</v>
      </c>
      <c r="G157" s="24" t="s">
        <v>14</v>
      </c>
      <c r="H157" s="24" t="n">
        <v>585</v>
      </c>
      <c r="I157" s="24" t="s">
        <v>14</v>
      </c>
      <c r="J157" s="24" t="n">
        <v>585</v>
      </c>
    </row>
    <row r="158" customFormat="false" ht="13.2" hidden="false" customHeight="false" outlineLevel="0" collapsed="false">
      <c r="A158" s="22" t="s">
        <v>157</v>
      </c>
      <c r="B158" s="12" t="n">
        <f aca="false">SUM(B159,B169,B179,B188,B198,B202,B214,B224)</f>
        <v>9052</v>
      </c>
      <c r="C158" s="12" t="n">
        <f aca="false">SUM(C159,C169,C179,C188,C198,C202,C214,C224)</f>
        <v>4403</v>
      </c>
      <c r="D158" s="12" t="n">
        <f aca="false">SUM(D159,D169,D179,D188,D198,D202,D214,D224)</f>
        <v>4649</v>
      </c>
      <c r="E158" s="12" t="n">
        <f aca="false">SUM(E159,E169,E179,E188,E198,E202,E214,E224)</f>
        <v>1912</v>
      </c>
      <c r="F158" s="12" t="n">
        <f aca="false">SUM(F159,F169,F179,F188,F198,F202,F214,F224)</f>
        <v>550</v>
      </c>
      <c r="G158" s="12" t="n">
        <f aca="false">SUM(G159,G169,G179,G188,G198,G202,G214,G224)</f>
        <v>1362</v>
      </c>
      <c r="H158" s="12" t="n">
        <f aca="false">SUM(H159,H169,H179,H188,H198,H202,H214,H224)</f>
        <v>7140</v>
      </c>
      <c r="I158" s="12" t="n">
        <f aca="false">SUM(I159,I169,I179,I188,I198,I202,I214,I224)</f>
        <v>3853</v>
      </c>
      <c r="J158" s="12" t="n">
        <f aca="false">SUM(J159,J169,J179,J188,J198,J202,J214,J224)</f>
        <v>3287</v>
      </c>
    </row>
    <row r="159" customFormat="false" ht="13.2" hidden="false" customHeight="false" outlineLevel="0" collapsed="false">
      <c r="A159" s="32" t="s">
        <v>158</v>
      </c>
      <c r="B159" s="12" t="n">
        <f aca="false">SUM(B160,B163,B166)</f>
        <v>2366</v>
      </c>
      <c r="C159" s="12" t="n">
        <f aca="false">SUM(C160,C163,C166)</f>
        <v>1011</v>
      </c>
      <c r="D159" s="12" t="n">
        <f aca="false">SUM(D160,D163,D166)</f>
        <v>1355</v>
      </c>
      <c r="E159" s="12" t="n">
        <f aca="false">SUM(E160,E163,E166)</f>
        <v>402</v>
      </c>
      <c r="F159" s="12" t="n">
        <f aca="false">SUM(F160,F163,F166)</f>
        <v>105</v>
      </c>
      <c r="G159" s="12" t="n">
        <f aca="false">SUM(G160,G163,G166)</f>
        <v>297</v>
      </c>
      <c r="H159" s="12" t="n">
        <f aca="false">SUM(H160,H163,H166)</f>
        <v>1964</v>
      </c>
      <c r="I159" s="12" t="n">
        <f aca="false">SUM(I160,I163,I166)</f>
        <v>906</v>
      </c>
      <c r="J159" s="12" t="n">
        <f aca="false">SUM(J160,J163,J166)</f>
        <v>1058</v>
      </c>
    </row>
    <row r="160" customFormat="false" ht="13.2" hidden="false" customHeight="false" outlineLevel="0" collapsed="false">
      <c r="A160" s="25" t="s">
        <v>159</v>
      </c>
      <c r="B160" s="17" t="n">
        <f aca="false">SUM(B161:B162)</f>
        <v>1011</v>
      </c>
      <c r="C160" s="17" t="n">
        <f aca="false">SUM(C161:C162)</f>
        <v>1011</v>
      </c>
      <c r="D160" s="24" t="s">
        <v>14</v>
      </c>
      <c r="E160" s="17" t="n">
        <f aca="false">SUM(E161:E162)</f>
        <v>105</v>
      </c>
      <c r="F160" s="17" t="n">
        <f aca="false">SUM(F161:F162)</f>
        <v>105</v>
      </c>
      <c r="G160" s="24" t="s">
        <v>14</v>
      </c>
      <c r="H160" s="17" t="n">
        <f aca="false">SUM(H161:H162)</f>
        <v>906</v>
      </c>
      <c r="I160" s="17" t="n">
        <f aca="false">SUM(I161:I162)</f>
        <v>906</v>
      </c>
      <c r="J160" s="24" t="s">
        <v>14</v>
      </c>
    </row>
    <row r="161" customFormat="false" ht="13.2" hidden="false" customHeight="false" outlineLevel="0" collapsed="false">
      <c r="A161" s="0" t="s">
        <v>160</v>
      </c>
      <c r="B161" s="24" t="n">
        <v>105</v>
      </c>
      <c r="C161" s="24" t="n">
        <v>105</v>
      </c>
      <c r="D161" s="24" t="s">
        <v>14</v>
      </c>
      <c r="E161" s="24" t="n">
        <v>105</v>
      </c>
      <c r="F161" s="24" t="n">
        <v>105</v>
      </c>
      <c r="G161" s="24" t="s">
        <v>14</v>
      </c>
      <c r="H161" s="24" t="s">
        <v>14</v>
      </c>
      <c r="I161" s="24" t="s">
        <v>14</v>
      </c>
      <c r="J161" s="24" t="s">
        <v>14</v>
      </c>
    </row>
    <row r="162" customFormat="false" ht="13.2" hidden="false" customHeight="false" outlineLevel="0" collapsed="false">
      <c r="A162" s="0" t="s">
        <v>161</v>
      </c>
      <c r="B162" s="24" t="n">
        <v>906</v>
      </c>
      <c r="C162" s="24" t="n">
        <v>906</v>
      </c>
      <c r="D162" s="24" t="s">
        <v>14</v>
      </c>
      <c r="E162" s="24" t="s">
        <v>14</v>
      </c>
      <c r="F162" s="24" t="s">
        <v>14</v>
      </c>
      <c r="G162" s="24" t="s">
        <v>14</v>
      </c>
      <c r="H162" s="24" t="n">
        <v>906</v>
      </c>
      <c r="I162" s="24" t="n">
        <v>906</v>
      </c>
      <c r="J162" s="24" t="s">
        <v>14</v>
      </c>
    </row>
    <row r="163" customFormat="false" ht="13.2" hidden="false" customHeight="false" outlineLevel="0" collapsed="false">
      <c r="A163" s="25" t="s">
        <v>162</v>
      </c>
      <c r="B163" s="17" t="n">
        <f aca="false">SUM(B164:B165)</f>
        <v>546</v>
      </c>
      <c r="C163" s="24" t="s">
        <v>14</v>
      </c>
      <c r="D163" s="17" t="n">
        <f aca="false">SUM(D164:D165)</f>
        <v>546</v>
      </c>
      <c r="E163" s="17" t="n">
        <f aca="false">SUM(E164:E165)</f>
        <v>95</v>
      </c>
      <c r="F163" s="24" t="s">
        <v>14</v>
      </c>
      <c r="G163" s="17" t="n">
        <f aca="false">SUM(G164:G165)</f>
        <v>95</v>
      </c>
      <c r="H163" s="17" t="n">
        <f aca="false">SUM(H164:H165)</f>
        <v>451</v>
      </c>
      <c r="I163" s="24" t="s">
        <v>14</v>
      </c>
      <c r="J163" s="17" t="n">
        <f aca="false">SUM(J164:J165)</f>
        <v>451</v>
      </c>
    </row>
    <row r="164" customFormat="false" ht="13.2" hidden="false" customHeight="false" outlineLevel="0" collapsed="false">
      <c r="A164" s="0" t="s">
        <v>163</v>
      </c>
      <c r="B164" s="24" t="n">
        <v>95</v>
      </c>
      <c r="C164" s="24" t="s">
        <v>14</v>
      </c>
      <c r="D164" s="24" t="n">
        <v>95</v>
      </c>
      <c r="E164" s="24" t="n">
        <v>95</v>
      </c>
      <c r="F164" s="24" t="s">
        <v>14</v>
      </c>
      <c r="G164" s="24" t="n">
        <v>95</v>
      </c>
      <c r="H164" s="24" t="s">
        <v>14</v>
      </c>
      <c r="I164" s="24" t="s">
        <v>14</v>
      </c>
      <c r="J164" s="24" t="s">
        <v>14</v>
      </c>
    </row>
    <row r="165" customFormat="false" ht="13.2" hidden="false" customHeight="false" outlineLevel="0" collapsed="false">
      <c r="A165" s="0" t="s">
        <v>164</v>
      </c>
      <c r="B165" s="24" t="n">
        <v>451</v>
      </c>
      <c r="C165" s="24" t="s">
        <v>14</v>
      </c>
      <c r="D165" s="24" t="n">
        <v>451</v>
      </c>
      <c r="E165" s="24" t="s">
        <v>14</v>
      </c>
      <c r="F165" s="24" t="s">
        <v>14</v>
      </c>
      <c r="G165" s="24" t="s">
        <v>14</v>
      </c>
      <c r="H165" s="24" t="n">
        <v>451</v>
      </c>
      <c r="I165" s="24" t="s">
        <v>14</v>
      </c>
      <c r="J165" s="24" t="n">
        <v>451</v>
      </c>
    </row>
    <row r="166" customFormat="false" ht="13.2" hidden="false" customHeight="false" outlineLevel="0" collapsed="false">
      <c r="A166" s="25" t="s">
        <v>165</v>
      </c>
      <c r="B166" s="17" t="n">
        <f aca="false">SUM(B167:B168)</f>
        <v>809</v>
      </c>
      <c r="C166" s="24" t="s">
        <v>14</v>
      </c>
      <c r="D166" s="17" t="n">
        <f aca="false">SUM(D167:D168)</f>
        <v>809</v>
      </c>
      <c r="E166" s="17" t="n">
        <f aca="false">SUM(E167:E168)</f>
        <v>202</v>
      </c>
      <c r="F166" s="24" t="s">
        <v>14</v>
      </c>
      <c r="G166" s="17" t="n">
        <f aca="false">SUM(G167:G168)</f>
        <v>202</v>
      </c>
      <c r="H166" s="17" t="n">
        <f aca="false">SUM(H167:H168)</f>
        <v>607</v>
      </c>
      <c r="I166" s="24" t="s">
        <v>14</v>
      </c>
      <c r="J166" s="17" t="n">
        <f aca="false">SUM(J167:J168)</f>
        <v>607</v>
      </c>
    </row>
    <row r="167" customFormat="false" ht="13.2" hidden="false" customHeight="false" outlineLevel="0" collapsed="false">
      <c r="A167" s="0" t="s">
        <v>166</v>
      </c>
      <c r="B167" s="24" t="n">
        <v>202</v>
      </c>
      <c r="C167" s="24" t="s">
        <v>14</v>
      </c>
      <c r="D167" s="24" t="n">
        <v>202</v>
      </c>
      <c r="E167" s="24" t="n">
        <v>202</v>
      </c>
      <c r="F167" s="24" t="s">
        <v>14</v>
      </c>
      <c r="G167" s="24" t="n">
        <v>202</v>
      </c>
      <c r="H167" s="24" t="s">
        <v>14</v>
      </c>
      <c r="I167" s="24" t="s">
        <v>14</v>
      </c>
      <c r="J167" s="24" t="s">
        <v>14</v>
      </c>
    </row>
    <row r="168" customFormat="false" ht="13.2" hidden="false" customHeight="false" outlineLevel="0" collapsed="false">
      <c r="A168" s="0" t="s">
        <v>167</v>
      </c>
      <c r="B168" s="24" t="n">
        <v>607</v>
      </c>
      <c r="C168" s="24" t="s">
        <v>14</v>
      </c>
      <c r="D168" s="24" t="n">
        <v>607</v>
      </c>
      <c r="E168" s="24" t="s">
        <v>14</v>
      </c>
      <c r="F168" s="24" t="s">
        <v>14</v>
      </c>
      <c r="G168" s="24" t="s">
        <v>14</v>
      </c>
      <c r="H168" s="24" t="n">
        <v>607</v>
      </c>
      <c r="I168" s="24" t="s">
        <v>14</v>
      </c>
      <c r="J168" s="24" t="n">
        <v>607</v>
      </c>
    </row>
    <row r="169" customFormat="false" ht="13.2" hidden="false" customHeight="false" outlineLevel="0" collapsed="false">
      <c r="A169" s="32" t="s">
        <v>168</v>
      </c>
      <c r="B169" s="12" t="n">
        <f aca="false">SUM(B170,B173,B176)</f>
        <v>858</v>
      </c>
      <c r="C169" s="12" t="n">
        <f aca="false">SUM(C170,C173,C176)</f>
        <v>261</v>
      </c>
      <c r="D169" s="12" t="n">
        <f aca="false">SUM(D170,D173,D176)</f>
        <v>597</v>
      </c>
      <c r="E169" s="12" t="n">
        <f aca="false">SUM(E170,E173,E176)</f>
        <v>850</v>
      </c>
      <c r="F169" s="12" t="n">
        <f aca="false">SUM(F170,F173,F176)</f>
        <v>259</v>
      </c>
      <c r="G169" s="12" t="n">
        <f aca="false">SUM(G170,G173,G176)</f>
        <v>591</v>
      </c>
      <c r="H169" s="12" t="n">
        <f aca="false">SUM(H170,H173,H176)</f>
        <v>8</v>
      </c>
      <c r="I169" s="12" t="n">
        <f aca="false">SUM(I170,I173,I176)</f>
        <v>2</v>
      </c>
      <c r="J169" s="12" t="n">
        <f aca="false">SUM(J170,J173,J176)</f>
        <v>6</v>
      </c>
    </row>
    <row r="170" customFormat="false" ht="13.2" hidden="false" customHeight="false" outlineLevel="0" collapsed="false">
      <c r="A170" s="25" t="s">
        <v>169</v>
      </c>
      <c r="B170" s="0" t="n">
        <f aca="false">SUM(B171:B172)</f>
        <v>261</v>
      </c>
      <c r="C170" s="0" t="n">
        <f aca="false">SUM(C171:C172)</f>
        <v>261</v>
      </c>
      <c r="D170" s="24" t="s">
        <v>14</v>
      </c>
      <c r="E170" s="0" t="n">
        <f aca="false">SUM(E171:E172)</f>
        <v>259</v>
      </c>
      <c r="F170" s="0" t="n">
        <f aca="false">SUM(F171:F172)</f>
        <v>259</v>
      </c>
      <c r="G170" s="24" t="s">
        <v>14</v>
      </c>
      <c r="H170" s="0" t="n">
        <f aca="false">SUM(H171:H172)</f>
        <v>2</v>
      </c>
      <c r="I170" s="0" t="n">
        <f aca="false">SUM(I171:I172)</f>
        <v>2</v>
      </c>
      <c r="J170" s="24" t="s">
        <v>14</v>
      </c>
    </row>
    <row r="171" customFormat="false" ht="13.2" hidden="false" customHeight="false" outlineLevel="0" collapsed="false">
      <c r="A171" s="25" t="s">
        <v>170</v>
      </c>
      <c r="B171" s="24" t="n">
        <v>259</v>
      </c>
      <c r="C171" s="24" t="n">
        <v>259</v>
      </c>
      <c r="D171" s="24" t="s">
        <v>14</v>
      </c>
      <c r="E171" s="24" t="n">
        <v>259</v>
      </c>
      <c r="F171" s="24" t="n">
        <v>259</v>
      </c>
      <c r="G171" s="24" t="s">
        <v>14</v>
      </c>
      <c r="H171" s="24" t="s">
        <v>14</v>
      </c>
      <c r="I171" s="24" t="s">
        <v>14</v>
      </c>
      <c r="J171" s="24" t="s">
        <v>14</v>
      </c>
    </row>
    <row r="172" customFormat="false" ht="13.2" hidden="false" customHeight="false" outlineLevel="0" collapsed="false">
      <c r="A172" s="0" t="s">
        <v>171</v>
      </c>
      <c r="B172" s="24" t="n">
        <v>2</v>
      </c>
      <c r="C172" s="24" t="n">
        <v>2</v>
      </c>
      <c r="D172" s="24" t="s">
        <v>14</v>
      </c>
      <c r="E172" s="24" t="s">
        <v>14</v>
      </c>
      <c r="F172" s="24" t="s">
        <v>14</v>
      </c>
      <c r="G172" s="24" t="s">
        <v>14</v>
      </c>
      <c r="H172" s="24" t="n">
        <v>2</v>
      </c>
      <c r="I172" s="24" t="n">
        <v>2</v>
      </c>
      <c r="J172" s="24" t="s">
        <v>14</v>
      </c>
    </row>
    <row r="173" customFormat="false" ht="13.2" hidden="false" customHeight="false" outlineLevel="0" collapsed="false">
      <c r="A173" s="25" t="s">
        <v>172</v>
      </c>
      <c r="B173" s="0" t="n">
        <f aca="false">SUM(B174:B175)</f>
        <v>189</v>
      </c>
      <c r="C173" s="24" t="s">
        <v>14</v>
      </c>
      <c r="D173" s="0" t="n">
        <f aca="false">SUM(D174:D175)</f>
        <v>189</v>
      </c>
      <c r="E173" s="0" t="n">
        <f aca="false">SUM(E174:E175)</f>
        <v>187</v>
      </c>
      <c r="F173" s="24" t="s">
        <v>14</v>
      </c>
      <c r="G173" s="0" t="n">
        <f aca="false">SUM(G174:G175)</f>
        <v>187</v>
      </c>
      <c r="H173" s="0" t="n">
        <f aca="false">SUM(H174:H175)</f>
        <v>2</v>
      </c>
      <c r="I173" s="24" t="s">
        <v>14</v>
      </c>
      <c r="J173" s="0" t="n">
        <f aca="false">SUM(J174:J175)</f>
        <v>2</v>
      </c>
    </row>
    <row r="174" customFormat="false" ht="13.2" hidden="false" customHeight="false" outlineLevel="0" collapsed="false">
      <c r="A174" s="25" t="s">
        <v>173</v>
      </c>
      <c r="B174" s="24" t="n">
        <v>187</v>
      </c>
      <c r="C174" s="24" t="s">
        <v>14</v>
      </c>
      <c r="D174" s="24" t="n">
        <v>187</v>
      </c>
      <c r="E174" s="24" t="n">
        <v>187</v>
      </c>
      <c r="F174" s="24" t="s">
        <v>14</v>
      </c>
      <c r="G174" s="24" t="n">
        <v>187</v>
      </c>
      <c r="H174" s="24" t="s">
        <v>14</v>
      </c>
      <c r="I174" s="24" t="s">
        <v>14</v>
      </c>
      <c r="J174" s="24" t="s">
        <v>14</v>
      </c>
    </row>
    <row r="175" customFormat="false" ht="13.2" hidden="false" customHeight="false" outlineLevel="0" collapsed="false">
      <c r="A175" s="0" t="s">
        <v>174</v>
      </c>
      <c r="B175" s="24" t="n">
        <v>2</v>
      </c>
      <c r="C175" s="24" t="s">
        <v>14</v>
      </c>
      <c r="D175" s="24" t="n">
        <v>2</v>
      </c>
      <c r="E175" s="24" t="s">
        <v>14</v>
      </c>
      <c r="F175" s="24" t="s">
        <v>14</v>
      </c>
      <c r="G175" s="24" t="s">
        <v>14</v>
      </c>
      <c r="H175" s="24" t="n">
        <v>2</v>
      </c>
      <c r="I175" s="24" t="s">
        <v>14</v>
      </c>
      <c r="J175" s="24" t="n">
        <v>2</v>
      </c>
    </row>
    <row r="176" customFormat="false" ht="13.2" hidden="false" customHeight="false" outlineLevel="0" collapsed="false">
      <c r="A176" s="25" t="s">
        <v>175</v>
      </c>
      <c r="B176" s="0" t="n">
        <f aca="false">SUM(B177:B178)</f>
        <v>408</v>
      </c>
      <c r="C176" s="24" t="s">
        <v>14</v>
      </c>
      <c r="D176" s="0" t="n">
        <f aca="false">SUM(D177:D178)</f>
        <v>408</v>
      </c>
      <c r="E176" s="0" t="n">
        <f aca="false">SUM(E177:E178)</f>
        <v>404</v>
      </c>
      <c r="F176" s="24" t="s">
        <v>14</v>
      </c>
      <c r="G176" s="0" t="n">
        <f aca="false">SUM(G177:G178)</f>
        <v>404</v>
      </c>
      <c r="H176" s="0" t="n">
        <f aca="false">SUM(H177:H178)</f>
        <v>4</v>
      </c>
      <c r="I176" s="24" t="s">
        <v>14</v>
      </c>
      <c r="J176" s="0" t="n">
        <f aca="false">SUM(J177:J178)</f>
        <v>4</v>
      </c>
    </row>
    <row r="177" customFormat="false" ht="13.2" hidden="false" customHeight="false" outlineLevel="0" collapsed="false">
      <c r="A177" s="0" t="s">
        <v>176</v>
      </c>
      <c r="B177" s="24" t="n">
        <v>404</v>
      </c>
      <c r="C177" s="24" t="s">
        <v>14</v>
      </c>
      <c r="D177" s="24" t="n">
        <v>404</v>
      </c>
      <c r="E177" s="24" t="n">
        <v>404</v>
      </c>
      <c r="F177" s="24" t="s">
        <v>14</v>
      </c>
      <c r="G177" s="24" t="n">
        <v>404</v>
      </c>
      <c r="H177" s="24" t="s">
        <v>14</v>
      </c>
      <c r="I177" s="24" t="s">
        <v>14</v>
      </c>
      <c r="J177" s="24" t="s">
        <v>14</v>
      </c>
    </row>
    <row r="178" customFormat="false" ht="13.2" hidden="false" customHeight="false" outlineLevel="0" collapsed="false">
      <c r="A178" s="0" t="s">
        <v>177</v>
      </c>
      <c r="B178" s="24" t="n">
        <v>4</v>
      </c>
      <c r="C178" s="24" t="s">
        <v>14</v>
      </c>
      <c r="D178" s="24" t="n">
        <v>4</v>
      </c>
      <c r="E178" s="24" t="s">
        <v>14</v>
      </c>
      <c r="F178" s="24" t="s">
        <v>14</v>
      </c>
      <c r="G178" s="24" t="s">
        <v>14</v>
      </c>
      <c r="H178" s="24" t="n">
        <v>4</v>
      </c>
      <c r="I178" s="24" t="s">
        <v>14</v>
      </c>
      <c r="J178" s="24" t="n">
        <v>4</v>
      </c>
    </row>
    <row r="179" customFormat="false" ht="13.2" hidden="false" customHeight="false" outlineLevel="0" collapsed="false">
      <c r="A179" s="32" t="s">
        <v>178</v>
      </c>
      <c r="B179" s="12" t="n">
        <f aca="false">SUM(B180:B186)</f>
        <v>24</v>
      </c>
      <c r="C179" s="12" t="n">
        <f aca="false">SUM(C180:C186)</f>
        <v>9</v>
      </c>
      <c r="D179" s="12" t="n">
        <f aca="false">SUM(D180:D186)</f>
        <v>15</v>
      </c>
      <c r="E179" s="12" t="n">
        <f aca="false">SUM(E180:E186)</f>
        <v>21</v>
      </c>
      <c r="F179" s="12" t="n">
        <f aca="false">SUM(F180:F186)</f>
        <v>8</v>
      </c>
      <c r="G179" s="12" t="n">
        <f aca="false">SUM(G180:G186)</f>
        <v>13</v>
      </c>
      <c r="H179" s="12" t="n">
        <f aca="false">SUM(H180:H186)</f>
        <v>3</v>
      </c>
      <c r="I179" s="12" t="n">
        <f aca="false">SUM(I180:I186)</f>
        <v>1</v>
      </c>
      <c r="J179" s="12" t="n">
        <f aca="false">SUM(J180:J186)</f>
        <v>2</v>
      </c>
    </row>
    <row r="180" customFormat="false" ht="13.2" hidden="false" customHeight="false" outlineLevel="0" collapsed="false">
      <c r="A180" s="25" t="s">
        <v>179</v>
      </c>
      <c r="B180" s="24" t="n">
        <v>4</v>
      </c>
      <c r="C180" s="24" t="n">
        <v>4</v>
      </c>
      <c r="D180" s="24" t="s">
        <v>14</v>
      </c>
      <c r="E180" s="24" t="n">
        <v>4</v>
      </c>
      <c r="F180" s="24" t="n">
        <v>4</v>
      </c>
      <c r="G180" s="24" t="s">
        <v>14</v>
      </c>
      <c r="H180" s="24" t="s">
        <v>14</v>
      </c>
      <c r="I180" s="24" t="s">
        <v>14</v>
      </c>
      <c r="J180" s="24" t="s">
        <v>14</v>
      </c>
    </row>
    <row r="181" customFormat="false" ht="13.2" hidden="false" customHeight="false" outlineLevel="0" collapsed="false">
      <c r="A181" s="25" t="s">
        <v>180</v>
      </c>
      <c r="B181" s="24" t="n">
        <v>5</v>
      </c>
      <c r="C181" s="24" t="s">
        <v>14</v>
      </c>
      <c r="D181" s="24" t="n">
        <v>5</v>
      </c>
      <c r="E181" s="24" t="n">
        <v>5</v>
      </c>
      <c r="F181" s="24" t="s">
        <v>14</v>
      </c>
      <c r="G181" s="24" t="n">
        <v>5</v>
      </c>
      <c r="H181" s="24" t="s">
        <v>14</v>
      </c>
      <c r="I181" s="24" t="s">
        <v>14</v>
      </c>
      <c r="J181" s="24" t="s">
        <v>14</v>
      </c>
    </row>
    <row r="182" customFormat="false" ht="13.2" hidden="false" customHeight="false" outlineLevel="0" collapsed="false">
      <c r="A182" s="25" t="s">
        <v>181</v>
      </c>
      <c r="B182" s="24" t="n">
        <v>1</v>
      </c>
      <c r="C182" s="24" t="s">
        <v>14</v>
      </c>
      <c r="D182" s="24" t="n">
        <v>1</v>
      </c>
      <c r="E182" s="24" t="s">
        <v>14</v>
      </c>
      <c r="F182" s="24" t="s">
        <v>14</v>
      </c>
      <c r="G182" s="24" t="s">
        <v>14</v>
      </c>
      <c r="H182" s="24" t="n">
        <v>1</v>
      </c>
      <c r="I182" s="24" t="s">
        <v>14</v>
      </c>
      <c r="J182" s="24" t="n">
        <v>1</v>
      </c>
    </row>
    <row r="183" customFormat="false" ht="13.2" hidden="false" customHeight="false" outlineLevel="0" collapsed="false">
      <c r="A183" s="25" t="s">
        <v>182</v>
      </c>
      <c r="B183" s="24" t="n">
        <v>4</v>
      </c>
      <c r="C183" s="24" t="n">
        <v>4</v>
      </c>
      <c r="D183" s="24" t="s">
        <v>14</v>
      </c>
      <c r="E183" s="24" t="n">
        <v>4</v>
      </c>
      <c r="F183" s="24" t="n">
        <v>4</v>
      </c>
      <c r="G183" s="24" t="s">
        <v>14</v>
      </c>
      <c r="H183" s="24" t="s">
        <v>14</v>
      </c>
      <c r="I183" s="24" t="s">
        <v>14</v>
      </c>
      <c r="J183" s="24" t="s">
        <v>14</v>
      </c>
    </row>
    <row r="184" customFormat="false" ht="13.2" hidden="false" customHeight="false" outlineLevel="0" collapsed="false">
      <c r="A184" s="0" t="s">
        <v>183</v>
      </c>
      <c r="B184" s="24" t="n">
        <v>1</v>
      </c>
      <c r="C184" s="24" t="n">
        <v>1</v>
      </c>
      <c r="D184" s="24" t="s">
        <v>14</v>
      </c>
      <c r="E184" s="24" t="s">
        <v>14</v>
      </c>
      <c r="F184" s="24" t="s">
        <v>14</v>
      </c>
      <c r="G184" s="24" t="s">
        <v>14</v>
      </c>
      <c r="H184" s="24" t="n">
        <v>1</v>
      </c>
      <c r="I184" s="24" t="n">
        <v>1</v>
      </c>
      <c r="J184" s="24" t="s">
        <v>14</v>
      </c>
    </row>
    <row r="185" customFormat="false" ht="13.2" hidden="false" customHeight="false" outlineLevel="0" collapsed="false">
      <c r="A185" s="25" t="s">
        <v>184</v>
      </c>
      <c r="B185" s="24" t="n">
        <v>8</v>
      </c>
      <c r="C185" s="24" t="s">
        <v>14</v>
      </c>
      <c r="D185" s="24" t="n">
        <v>8</v>
      </c>
      <c r="E185" s="24" t="n">
        <v>8</v>
      </c>
      <c r="F185" s="24" t="s">
        <v>14</v>
      </c>
      <c r="G185" s="24" t="n">
        <v>8</v>
      </c>
      <c r="H185" s="24" t="s">
        <v>14</v>
      </c>
      <c r="I185" s="24" t="s">
        <v>14</v>
      </c>
      <c r="J185" s="24" t="s">
        <v>14</v>
      </c>
    </row>
    <row r="186" customFormat="false" ht="13.2" hidden="false" customHeight="false" outlineLevel="0" collapsed="false">
      <c r="A186" s="0" t="s">
        <v>185</v>
      </c>
      <c r="B186" s="24" t="n">
        <v>1</v>
      </c>
      <c r="C186" s="24" t="s">
        <v>14</v>
      </c>
      <c r="D186" s="24" t="n">
        <v>1</v>
      </c>
      <c r="E186" s="24" t="s">
        <v>14</v>
      </c>
      <c r="F186" s="24" t="s">
        <v>14</v>
      </c>
      <c r="G186" s="24" t="s">
        <v>14</v>
      </c>
      <c r="H186" s="24" t="n">
        <v>1</v>
      </c>
      <c r="I186" s="24" t="s">
        <v>14</v>
      </c>
      <c r="J186" s="24" t="n">
        <v>1</v>
      </c>
    </row>
    <row r="187" customFormat="false" ht="13.2" hidden="false" customHeight="false" outlineLevel="0" collapsed="false">
      <c r="A187" s="32" t="s">
        <v>186</v>
      </c>
      <c r="B187" s="24"/>
      <c r="C187" s="24"/>
      <c r="D187" s="24"/>
      <c r="E187" s="24"/>
      <c r="F187" s="24"/>
      <c r="G187" s="24"/>
      <c r="H187" s="24"/>
      <c r="I187" s="24"/>
      <c r="J187" s="24"/>
    </row>
    <row r="188" customFormat="false" ht="13.2" hidden="false" customHeight="false" outlineLevel="0" collapsed="false">
      <c r="A188" s="33" t="s">
        <v>187</v>
      </c>
      <c r="B188" s="12" t="n">
        <f aca="false">SUM(B189,B192,B195)</f>
        <v>381</v>
      </c>
      <c r="C188" s="12" t="n">
        <f aca="false">SUM(C189,C192,C195)</f>
        <v>168</v>
      </c>
      <c r="D188" s="12" t="n">
        <f aca="false">SUM(D189,D192,D195)</f>
        <v>213</v>
      </c>
      <c r="E188" s="12" t="n">
        <f aca="false">SUM(E189,E192,E195)</f>
        <v>8</v>
      </c>
      <c r="F188" s="12" t="n">
        <f aca="false">SUM(F189,F192,F195)</f>
        <v>3</v>
      </c>
      <c r="G188" s="12" t="n">
        <f aca="false">SUM(G189,G192,G195)</f>
        <v>5</v>
      </c>
      <c r="H188" s="12" t="n">
        <f aca="false">SUM(H189,H192,H195)</f>
        <v>373</v>
      </c>
      <c r="I188" s="12" t="n">
        <f aca="false">SUM(I189,I192,I195)</f>
        <v>165</v>
      </c>
      <c r="J188" s="12" t="n">
        <f aca="false">SUM(J189,J192,J195)</f>
        <v>208</v>
      </c>
    </row>
    <row r="189" customFormat="false" ht="13.2" hidden="false" customHeight="false" outlineLevel="0" collapsed="false">
      <c r="A189" s="25" t="s">
        <v>188</v>
      </c>
      <c r="B189" s="17" t="n">
        <f aca="false">SUM(B190:B191)</f>
        <v>168</v>
      </c>
      <c r="C189" s="17" t="n">
        <f aca="false">SUM(C190:C191)</f>
        <v>168</v>
      </c>
      <c r="D189" s="24" t="s">
        <v>14</v>
      </c>
      <c r="E189" s="17" t="n">
        <f aca="false">SUM(E190:E191)</f>
        <v>3</v>
      </c>
      <c r="F189" s="17" t="n">
        <f aca="false">SUM(F190:F191)</f>
        <v>3</v>
      </c>
      <c r="G189" s="24" t="s">
        <v>14</v>
      </c>
      <c r="H189" s="17" t="n">
        <f aca="false">SUM(H190:H191)</f>
        <v>165</v>
      </c>
      <c r="I189" s="17" t="n">
        <f aca="false">SUM(I190:I191)</f>
        <v>165</v>
      </c>
      <c r="J189" s="24" t="s">
        <v>14</v>
      </c>
    </row>
    <row r="190" customFormat="false" ht="13.2" hidden="false" customHeight="false" outlineLevel="0" collapsed="false">
      <c r="A190" s="0" t="s">
        <v>189</v>
      </c>
      <c r="B190" s="24" t="n">
        <v>3</v>
      </c>
      <c r="C190" s="24" t="n">
        <v>3</v>
      </c>
      <c r="D190" s="24" t="s">
        <v>14</v>
      </c>
      <c r="E190" s="24" t="n">
        <v>3</v>
      </c>
      <c r="F190" s="24" t="n">
        <v>3</v>
      </c>
      <c r="G190" s="24" t="s">
        <v>14</v>
      </c>
      <c r="H190" s="24" t="s">
        <v>14</v>
      </c>
      <c r="I190" s="24" t="s">
        <v>14</v>
      </c>
      <c r="J190" s="24" t="s">
        <v>14</v>
      </c>
    </row>
    <row r="191" customFormat="false" ht="13.2" hidden="false" customHeight="false" outlineLevel="0" collapsed="false">
      <c r="A191" s="0" t="s">
        <v>190</v>
      </c>
      <c r="B191" s="24" t="n">
        <v>165</v>
      </c>
      <c r="C191" s="24" t="n">
        <v>165</v>
      </c>
      <c r="D191" s="24" t="s">
        <v>14</v>
      </c>
      <c r="E191" s="24" t="s">
        <v>14</v>
      </c>
      <c r="F191" s="24" t="s">
        <v>14</v>
      </c>
      <c r="G191" s="24" t="s">
        <v>14</v>
      </c>
      <c r="H191" s="24" t="n">
        <v>165</v>
      </c>
      <c r="I191" s="24" t="n">
        <v>165</v>
      </c>
      <c r="J191" s="24" t="s">
        <v>14</v>
      </c>
    </row>
    <row r="192" customFormat="false" ht="13.2" hidden="false" customHeight="false" outlineLevel="0" collapsed="false">
      <c r="A192" s="25" t="s">
        <v>191</v>
      </c>
      <c r="B192" s="17" t="n">
        <f aca="false">SUM(B193:B194)</f>
        <v>30</v>
      </c>
      <c r="C192" s="24" t="s">
        <v>14</v>
      </c>
      <c r="D192" s="17" t="n">
        <f aca="false">SUM(D193:D194)</f>
        <v>30</v>
      </c>
      <c r="E192" s="17" t="n">
        <f aca="false">SUM(E193:E194)</f>
        <v>1</v>
      </c>
      <c r="F192" s="24" t="s">
        <v>14</v>
      </c>
      <c r="G192" s="17" t="n">
        <f aca="false">SUM(G193:G194)</f>
        <v>1</v>
      </c>
      <c r="H192" s="17" t="n">
        <f aca="false">SUM(H193:H194)</f>
        <v>29</v>
      </c>
      <c r="I192" s="24" t="s">
        <v>14</v>
      </c>
      <c r="J192" s="17" t="n">
        <f aca="false">SUM(J193:J194)</f>
        <v>29</v>
      </c>
    </row>
    <row r="193" customFormat="false" ht="13.2" hidden="false" customHeight="false" outlineLevel="0" collapsed="false">
      <c r="A193" s="0" t="s">
        <v>192</v>
      </c>
      <c r="B193" s="24" t="n">
        <v>1</v>
      </c>
      <c r="C193" s="24" t="s">
        <v>14</v>
      </c>
      <c r="D193" s="24" t="n">
        <v>1</v>
      </c>
      <c r="E193" s="24" t="n">
        <v>1</v>
      </c>
      <c r="F193" s="24" t="s">
        <v>14</v>
      </c>
      <c r="G193" s="24" t="n">
        <v>1</v>
      </c>
      <c r="H193" s="24" t="s">
        <v>14</v>
      </c>
      <c r="I193" s="24" t="s">
        <v>14</v>
      </c>
      <c r="J193" s="24" t="s">
        <v>14</v>
      </c>
    </row>
    <row r="194" customFormat="false" ht="13.2" hidden="false" customHeight="false" outlineLevel="0" collapsed="false">
      <c r="A194" s="0" t="s">
        <v>193</v>
      </c>
      <c r="B194" s="24" t="n">
        <v>29</v>
      </c>
      <c r="C194" s="24" t="s">
        <v>14</v>
      </c>
      <c r="D194" s="24" t="n">
        <v>29</v>
      </c>
      <c r="E194" s="24" t="s">
        <v>14</v>
      </c>
      <c r="F194" s="24" t="s">
        <v>14</v>
      </c>
      <c r="G194" s="24" t="s">
        <v>14</v>
      </c>
      <c r="H194" s="24" t="n">
        <v>29</v>
      </c>
      <c r="I194" s="24" t="s">
        <v>14</v>
      </c>
      <c r="J194" s="24" t="n">
        <v>29</v>
      </c>
    </row>
    <row r="195" customFormat="false" ht="13.2" hidden="false" customHeight="false" outlineLevel="0" collapsed="false">
      <c r="A195" s="25" t="s">
        <v>194</v>
      </c>
      <c r="B195" s="17" t="n">
        <f aca="false">SUM(B196:B197)</f>
        <v>183</v>
      </c>
      <c r="C195" s="24" t="s">
        <v>14</v>
      </c>
      <c r="D195" s="17" t="n">
        <f aca="false">SUM(D196:D197)</f>
        <v>183</v>
      </c>
      <c r="E195" s="17" t="n">
        <f aca="false">SUM(E196:E197)</f>
        <v>4</v>
      </c>
      <c r="F195" s="24" t="s">
        <v>14</v>
      </c>
      <c r="G195" s="17" t="n">
        <f aca="false">SUM(G196:G197)</f>
        <v>4</v>
      </c>
      <c r="H195" s="17" t="n">
        <f aca="false">SUM(H196:H197)</f>
        <v>179</v>
      </c>
      <c r="I195" s="24" t="s">
        <v>14</v>
      </c>
      <c r="J195" s="17" t="n">
        <f aca="false">SUM(J196:J197)</f>
        <v>179</v>
      </c>
    </row>
    <row r="196" customFormat="false" ht="13.2" hidden="false" customHeight="false" outlineLevel="0" collapsed="false">
      <c r="A196" s="0" t="s">
        <v>195</v>
      </c>
      <c r="B196" s="24" t="n">
        <v>4</v>
      </c>
      <c r="C196" s="24" t="s">
        <v>14</v>
      </c>
      <c r="D196" s="24" t="n">
        <v>4</v>
      </c>
      <c r="E196" s="24" t="n">
        <v>4</v>
      </c>
      <c r="F196" s="24" t="s">
        <v>14</v>
      </c>
      <c r="G196" s="24" t="n">
        <v>4</v>
      </c>
      <c r="H196" s="24" t="s">
        <v>14</v>
      </c>
      <c r="I196" s="24" t="s">
        <v>14</v>
      </c>
      <c r="J196" s="24" t="s">
        <v>14</v>
      </c>
    </row>
    <row r="197" customFormat="false" ht="13.2" hidden="false" customHeight="false" outlineLevel="0" collapsed="false">
      <c r="A197" s="0" t="s">
        <v>196</v>
      </c>
      <c r="B197" s="24" t="n">
        <v>179</v>
      </c>
      <c r="C197" s="24" t="s">
        <v>14</v>
      </c>
      <c r="D197" s="24" t="n">
        <v>179</v>
      </c>
      <c r="E197" s="24" t="s">
        <v>14</v>
      </c>
      <c r="F197" s="24" t="s">
        <v>14</v>
      </c>
      <c r="G197" s="24" t="s">
        <v>14</v>
      </c>
      <c r="H197" s="24" t="n">
        <v>179</v>
      </c>
      <c r="I197" s="24" t="s">
        <v>14</v>
      </c>
      <c r="J197" s="24" t="n">
        <v>179</v>
      </c>
    </row>
    <row r="198" customFormat="false" ht="13.2" hidden="false" customHeight="false" outlineLevel="0" collapsed="false">
      <c r="A198" s="32" t="s">
        <v>197</v>
      </c>
      <c r="B198" s="12" t="n">
        <f aca="false">SUM(B199:B200)</f>
        <v>659</v>
      </c>
      <c r="C198" s="12" t="n">
        <f aca="false">SUM(C199:C200)</f>
        <v>659</v>
      </c>
      <c r="D198" s="34" t="s">
        <v>14</v>
      </c>
      <c r="E198" s="12" t="n">
        <f aca="false">SUM(E199:E200)</f>
        <v>1</v>
      </c>
      <c r="F198" s="12" t="n">
        <f aca="false">SUM(F199:F200)</f>
        <v>1</v>
      </c>
      <c r="G198" s="34" t="s">
        <v>14</v>
      </c>
      <c r="H198" s="12" t="n">
        <f aca="false">SUM(H199:H200)</f>
        <v>658</v>
      </c>
      <c r="I198" s="12" t="n">
        <f aca="false">SUM(I199:I200)</f>
        <v>658</v>
      </c>
      <c r="J198" s="34" t="s">
        <v>14</v>
      </c>
    </row>
    <row r="199" customFormat="false" ht="13.2" hidden="false" customHeight="false" outlineLevel="0" collapsed="false">
      <c r="A199" s="0" t="s">
        <v>198</v>
      </c>
      <c r="B199" s="24" t="n">
        <v>1</v>
      </c>
      <c r="C199" s="24" t="n">
        <v>1</v>
      </c>
      <c r="D199" s="24" t="s">
        <v>14</v>
      </c>
      <c r="E199" s="24" t="n">
        <v>1</v>
      </c>
      <c r="F199" s="24" t="n">
        <v>1</v>
      </c>
      <c r="G199" s="24" t="s">
        <v>14</v>
      </c>
      <c r="H199" s="24" t="s">
        <v>14</v>
      </c>
      <c r="I199" s="24" t="s">
        <v>14</v>
      </c>
      <c r="J199" s="24" t="s">
        <v>14</v>
      </c>
    </row>
    <row r="200" customFormat="false" ht="13.2" hidden="false" customHeight="false" outlineLevel="0" collapsed="false">
      <c r="A200" s="0" t="s">
        <v>199</v>
      </c>
      <c r="B200" s="24" t="n">
        <v>658</v>
      </c>
      <c r="C200" s="24" t="n">
        <v>658</v>
      </c>
      <c r="D200" s="24" t="s">
        <v>14</v>
      </c>
      <c r="E200" s="24" t="s">
        <v>14</v>
      </c>
      <c r="F200" s="24" t="s">
        <v>14</v>
      </c>
      <c r="G200" s="24" t="s">
        <v>14</v>
      </c>
      <c r="H200" s="24" t="n">
        <v>658</v>
      </c>
      <c r="I200" s="24" t="n">
        <v>658</v>
      </c>
      <c r="J200" s="24" t="s">
        <v>14</v>
      </c>
    </row>
    <row r="201" customFormat="false" ht="13.2" hidden="false" customHeight="false" outlineLevel="0" collapsed="false">
      <c r="A201" s="32" t="s">
        <v>200</v>
      </c>
      <c r="B201" s="24"/>
      <c r="C201" s="24"/>
      <c r="D201" s="24"/>
      <c r="E201" s="24"/>
      <c r="F201" s="24"/>
      <c r="G201" s="24"/>
      <c r="H201" s="24"/>
      <c r="I201" s="24"/>
      <c r="J201" s="24"/>
    </row>
    <row r="202" customFormat="false" ht="13.2" hidden="false" customHeight="false" outlineLevel="0" collapsed="false">
      <c r="A202" s="33" t="s">
        <v>201</v>
      </c>
      <c r="B202" s="12" t="n">
        <f aca="false">SUM(B203,B206,B210,B211)</f>
        <v>28</v>
      </c>
      <c r="C202" s="12" t="n">
        <f aca="false">SUM(C203,C206,C210,C211)</f>
        <v>13</v>
      </c>
      <c r="D202" s="12" t="n">
        <f aca="false">SUM(D203,D206,D210,D211)</f>
        <v>15</v>
      </c>
      <c r="E202" s="12" t="n">
        <f aca="false">SUM(E203,E206,E210,E211)</f>
        <v>10</v>
      </c>
      <c r="F202" s="12" t="n">
        <f aca="false">SUM(F203,F206,F210,F211)</f>
        <v>5</v>
      </c>
      <c r="G202" s="12" t="n">
        <f aca="false">SUM(G203,G206,G210,G211)</f>
        <v>5</v>
      </c>
      <c r="H202" s="12" t="n">
        <f aca="false">SUM(H203,H206,H210,H211)</f>
        <v>18</v>
      </c>
      <c r="I202" s="12" t="n">
        <f aca="false">SUM(I203,I206,I210,I211)</f>
        <v>8</v>
      </c>
      <c r="J202" s="12" t="n">
        <f aca="false">SUM(J203,J206,J210,J211)</f>
        <v>10</v>
      </c>
    </row>
    <row r="203" customFormat="false" ht="13.2" hidden="false" customHeight="false" outlineLevel="0" collapsed="false">
      <c r="A203" s="25" t="s">
        <v>202</v>
      </c>
      <c r="B203" s="17" t="n">
        <f aca="false">SUM(B204:B205)</f>
        <v>13</v>
      </c>
      <c r="C203" s="17" t="n">
        <f aca="false">SUM(C204:C205)</f>
        <v>13</v>
      </c>
      <c r="D203" s="24" t="s">
        <v>14</v>
      </c>
      <c r="E203" s="17" t="n">
        <f aca="false">SUM(E204:E205)</f>
        <v>5</v>
      </c>
      <c r="F203" s="17" t="n">
        <f aca="false">SUM(F204:F205)</f>
        <v>5</v>
      </c>
      <c r="G203" s="24" t="s">
        <v>14</v>
      </c>
      <c r="H203" s="17" t="n">
        <f aca="false">SUM(H204:H205)</f>
        <v>8</v>
      </c>
      <c r="I203" s="17" t="n">
        <f aca="false">SUM(I204:I205)</f>
        <v>8</v>
      </c>
      <c r="J203" s="24" t="s">
        <v>14</v>
      </c>
    </row>
    <row r="204" customFormat="false" ht="13.2" hidden="false" customHeight="false" outlineLevel="0" collapsed="false">
      <c r="A204" s="0" t="s">
        <v>203</v>
      </c>
      <c r="B204" s="24" t="n">
        <v>5</v>
      </c>
      <c r="C204" s="24" t="n">
        <v>5</v>
      </c>
      <c r="D204" s="24" t="s">
        <v>14</v>
      </c>
      <c r="E204" s="24" t="n">
        <v>5</v>
      </c>
      <c r="F204" s="24" t="n">
        <v>5</v>
      </c>
      <c r="G204" s="24" t="s">
        <v>14</v>
      </c>
      <c r="H204" s="24" t="s">
        <v>14</v>
      </c>
      <c r="I204" s="24" t="s">
        <v>14</v>
      </c>
      <c r="J204" s="24" t="s">
        <v>14</v>
      </c>
    </row>
    <row r="205" customFormat="false" ht="13.2" hidden="false" customHeight="false" outlineLevel="0" collapsed="false">
      <c r="A205" s="0" t="s">
        <v>204</v>
      </c>
      <c r="B205" s="24" t="n">
        <v>8</v>
      </c>
      <c r="C205" s="24" t="n">
        <v>8</v>
      </c>
      <c r="D205" s="24" t="s">
        <v>14</v>
      </c>
      <c r="E205" s="24" t="s">
        <v>14</v>
      </c>
      <c r="F205" s="24" t="s">
        <v>14</v>
      </c>
      <c r="G205" s="24" t="s">
        <v>14</v>
      </c>
      <c r="H205" s="24" t="n">
        <v>8</v>
      </c>
      <c r="I205" s="24" t="n">
        <v>8</v>
      </c>
      <c r="J205" s="24" t="s">
        <v>14</v>
      </c>
    </row>
    <row r="206" customFormat="false" ht="13.2" hidden="false" customHeight="false" outlineLevel="0" collapsed="false">
      <c r="A206" s="25" t="s">
        <v>205</v>
      </c>
      <c r="B206" s="17" t="n">
        <f aca="false">SUM(B207:B208)</f>
        <v>9</v>
      </c>
      <c r="C206" s="24" t="s">
        <v>14</v>
      </c>
      <c r="D206" s="17" t="n">
        <f aca="false">SUM(D207:D208)</f>
        <v>9</v>
      </c>
      <c r="E206" s="17" t="n">
        <f aca="false">SUM(E207:E208)</f>
        <v>4</v>
      </c>
      <c r="F206" s="24" t="s">
        <v>14</v>
      </c>
      <c r="G206" s="17" t="n">
        <f aca="false">SUM(G207:G208)</f>
        <v>4</v>
      </c>
      <c r="H206" s="17" t="n">
        <f aca="false">SUM(H207:H208)</f>
        <v>5</v>
      </c>
      <c r="I206" s="24" t="s">
        <v>14</v>
      </c>
      <c r="J206" s="17" t="n">
        <f aca="false">SUM(J207:J208)</f>
        <v>5</v>
      </c>
    </row>
    <row r="207" customFormat="false" ht="13.2" hidden="false" customHeight="false" outlineLevel="0" collapsed="false">
      <c r="A207" s="0" t="s">
        <v>206</v>
      </c>
      <c r="B207" s="24" t="n">
        <v>4</v>
      </c>
      <c r="C207" s="24" t="s">
        <v>14</v>
      </c>
      <c r="D207" s="24" t="n">
        <v>4</v>
      </c>
      <c r="E207" s="24" t="n">
        <v>4</v>
      </c>
      <c r="F207" s="24" t="s">
        <v>14</v>
      </c>
      <c r="G207" s="24" t="n">
        <v>4</v>
      </c>
      <c r="H207" s="24" t="s">
        <v>14</v>
      </c>
      <c r="I207" s="24" t="s">
        <v>14</v>
      </c>
      <c r="J207" s="24" t="s">
        <v>14</v>
      </c>
    </row>
    <row r="208" customFormat="false" ht="13.2" hidden="false" customHeight="false" outlineLevel="0" collapsed="false">
      <c r="A208" s="0" t="s">
        <v>207</v>
      </c>
      <c r="B208" s="24" t="n">
        <v>5</v>
      </c>
      <c r="C208" s="24" t="s">
        <v>14</v>
      </c>
      <c r="D208" s="24" t="n">
        <v>5</v>
      </c>
      <c r="E208" s="24" t="s">
        <v>14</v>
      </c>
      <c r="F208" s="24" t="s">
        <v>14</v>
      </c>
      <c r="G208" s="24" t="s">
        <v>14</v>
      </c>
      <c r="H208" s="24" t="n">
        <v>5</v>
      </c>
      <c r="I208" s="24" t="s">
        <v>14</v>
      </c>
      <c r="J208" s="24" t="n">
        <v>5</v>
      </c>
    </row>
    <row r="209" customFormat="false" ht="13.2" hidden="false" customHeight="false" outlineLevel="0" collapsed="false">
      <c r="A209" s="0" t="s">
        <v>208</v>
      </c>
      <c r="B209" s="0" t="n">
        <f aca="false">SUM(B210)</f>
        <v>1</v>
      </c>
      <c r="C209" s="24" t="s">
        <v>14</v>
      </c>
      <c r="D209" s="0" t="n">
        <f aca="false">SUM(D210)</f>
        <v>1</v>
      </c>
      <c r="E209" s="24" t="s">
        <v>14</v>
      </c>
      <c r="F209" s="24" t="s">
        <v>14</v>
      </c>
      <c r="G209" s="24" t="s">
        <v>14</v>
      </c>
      <c r="H209" s="0" t="n">
        <f aca="false">SUM(H210)</f>
        <v>1</v>
      </c>
      <c r="I209" s="24" t="s">
        <v>14</v>
      </c>
      <c r="J209" s="0" t="n">
        <f aca="false">SUM(J210)</f>
        <v>1</v>
      </c>
    </row>
    <row r="210" customFormat="false" ht="13.2" hidden="false" customHeight="false" outlineLevel="0" collapsed="false">
      <c r="A210" s="0" t="s">
        <v>209</v>
      </c>
      <c r="B210" s="24" t="n">
        <v>1</v>
      </c>
      <c r="C210" s="24" t="s">
        <v>14</v>
      </c>
      <c r="D210" s="24" t="n">
        <v>1</v>
      </c>
      <c r="E210" s="24" t="s">
        <v>14</v>
      </c>
      <c r="F210" s="24" t="s">
        <v>14</v>
      </c>
      <c r="G210" s="24" t="s">
        <v>14</v>
      </c>
      <c r="H210" s="24" t="n">
        <v>1</v>
      </c>
      <c r="I210" s="24" t="s">
        <v>14</v>
      </c>
      <c r="J210" s="24" t="n">
        <v>1</v>
      </c>
    </row>
    <row r="211" customFormat="false" ht="13.2" hidden="false" customHeight="false" outlineLevel="0" collapsed="false">
      <c r="A211" s="25" t="s">
        <v>210</v>
      </c>
      <c r="B211" s="17" t="n">
        <f aca="false">SUM(B212:B213)</f>
        <v>5</v>
      </c>
      <c r="C211" s="24" t="s">
        <v>14</v>
      </c>
      <c r="D211" s="17" t="n">
        <f aca="false">SUM(D212:D213)</f>
        <v>5</v>
      </c>
      <c r="E211" s="17" t="n">
        <f aca="false">SUM(E212:E213)</f>
        <v>1</v>
      </c>
      <c r="F211" s="24" t="s">
        <v>14</v>
      </c>
      <c r="G211" s="17" t="n">
        <f aca="false">SUM(G212:G213)</f>
        <v>1</v>
      </c>
      <c r="H211" s="17" t="n">
        <f aca="false">SUM(H212:H213)</f>
        <v>4</v>
      </c>
      <c r="I211" s="24" t="s">
        <v>14</v>
      </c>
      <c r="J211" s="17" t="n">
        <f aca="false">SUM(J212:J213)</f>
        <v>4</v>
      </c>
    </row>
    <row r="212" customFormat="false" ht="13.2" hidden="false" customHeight="false" outlineLevel="0" collapsed="false">
      <c r="A212" s="0" t="s">
        <v>211</v>
      </c>
      <c r="B212" s="24" t="n">
        <v>1</v>
      </c>
      <c r="C212" s="24" t="s">
        <v>14</v>
      </c>
      <c r="D212" s="24" t="n">
        <v>1</v>
      </c>
      <c r="E212" s="24" t="n">
        <v>1</v>
      </c>
      <c r="F212" s="24" t="s">
        <v>14</v>
      </c>
      <c r="G212" s="24" t="n">
        <v>1</v>
      </c>
      <c r="H212" s="24" t="s">
        <v>14</v>
      </c>
      <c r="I212" s="24" t="s">
        <v>14</v>
      </c>
      <c r="J212" s="24" t="s">
        <v>14</v>
      </c>
    </row>
    <row r="213" customFormat="false" ht="13.2" hidden="false" customHeight="false" outlineLevel="0" collapsed="false">
      <c r="A213" s="0" t="s">
        <v>212</v>
      </c>
      <c r="B213" s="24" t="n">
        <v>4</v>
      </c>
      <c r="C213" s="24" t="s">
        <v>14</v>
      </c>
      <c r="D213" s="24" t="n">
        <v>4</v>
      </c>
      <c r="E213" s="24" t="s">
        <v>14</v>
      </c>
      <c r="F213" s="24" t="s">
        <v>14</v>
      </c>
      <c r="G213" s="24" t="s">
        <v>14</v>
      </c>
      <c r="H213" s="24" t="n">
        <v>4</v>
      </c>
      <c r="I213" s="24" t="s">
        <v>14</v>
      </c>
      <c r="J213" s="24" t="n">
        <v>4</v>
      </c>
    </row>
    <row r="214" customFormat="false" ht="13.2" hidden="false" customHeight="false" outlineLevel="0" collapsed="false">
      <c r="A214" s="32" t="s">
        <v>213</v>
      </c>
      <c r="B214" s="12" t="n">
        <f aca="false">SUM(B215,B218,B221)</f>
        <v>4734</v>
      </c>
      <c r="C214" s="12" t="n">
        <f aca="false">SUM(C215,C218,C221)</f>
        <v>2280</v>
      </c>
      <c r="D214" s="12" t="n">
        <f aca="false">SUM(D215,D218,D221)</f>
        <v>2454</v>
      </c>
      <c r="E214" s="12" t="n">
        <f aca="false">SUM(E215,E218,E221)</f>
        <v>619</v>
      </c>
      <c r="F214" s="12" t="n">
        <f aca="false">SUM(F215,F218,F221)</f>
        <v>168</v>
      </c>
      <c r="G214" s="12" t="n">
        <f aca="false">SUM(G215,G218,G221)</f>
        <v>451</v>
      </c>
      <c r="H214" s="12" t="n">
        <f aca="false">SUM(H215,H218,H221)</f>
        <v>4115</v>
      </c>
      <c r="I214" s="12" t="n">
        <f aca="false">SUM(I215,I218,I221)</f>
        <v>2112</v>
      </c>
      <c r="J214" s="12" t="n">
        <f aca="false">SUM(J215,J218,J221)</f>
        <v>2003</v>
      </c>
    </row>
    <row r="215" customFormat="false" ht="13.2" hidden="false" customHeight="false" outlineLevel="0" collapsed="false">
      <c r="A215" s="25" t="s">
        <v>214</v>
      </c>
      <c r="B215" s="17" t="n">
        <f aca="false">SUM(B216:B217)</f>
        <v>2280</v>
      </c>
      <c r="C215" s="17" t="n">
        <f aca="false">SUM(C216:C217)</f>
        <v>2280</v>
      </c>
      <c r="D215" s="24" t="s">
        <v>14</v>
      </c>
      <c r="E215" s="17" t="n">
        <f aca="false">SUM(E216:E217)</f>
        <v>168</v>
      </c>
      <c r="F215" s="17" t="n">
        <f aca="false">SUM(F216:F217)</f>
        <v>168</v>
      </c>
      <c r="G215" s="24" t="s">
        <v>14</v>
      </c>
      <c r="H215" s="17" t="n">
        <f aca="false">SUM(H216:H217)</f>
        <v>2112</v>
      </c>
      <c r="I215" s="17" t="n">
        <f aca="false">SUM(I216:I217)</f>
        <v>2112</v>
      </c>
      <c r="J215" s="24" t="s">
        <v>14</v>
      </c>
    </row>
    <row r="216" customFormat="false" ht="13.2" hidden="false" customHeight="false" outlineLevel="0" collapsed="false">
      <c r="A216" s="0" t="s">
        <v>215</v>
      </c>
      <c r="B216" s="24" t="n">
        <v>168</v>
      </c>
      <c r="C216" s="24" t="n">
        <v>168</v>
      </c>
      <c r="D216" s="24" t="s">
        <v>14</v>
      </c>
      <c r="E216" s="24" t="n">
        <v>168</v>
      </c>
      <c r="F216" s="24" t="n">
        <v>168</v>
      </c>
      <c r="G216" s="24" t="s">
        <v>14</v>
      </c>
      <c r="H216" s="24" t="s">
        <v>14</v>
      </c>
      <c r="I216" s="24" t="s">
        <v>14</v>
      </c>
      <c r="J216" s="24" t="s">
        <v>14</v>
      </c>
    </row>
    <row r="217" customFormat="false" ht="13.2" hidden="false" customHeight="false" outlineLevel="0" collapsed="false">
      <c r="A217" s="0" t="s">
        <v>216</v>
      </c>
      <c r="B217" s="26" t="n">
        <v>2112</v>
      </c>
      <c r="C217" s="26" t="n">
        <v>2112</v>
      </c>
      <c r="D217" s="24" t="s">
        <v>14</v>
      </c>
      <c r="E217" s="24" t="s">
        <v>14</v>
      </c>
      <c r="F217" s="24" t="s">
        <v>14</v>
      </c>
      <c r="G217" s="24" t="s">
        <v>14</v>
      </c>
      <c r="H217" s="26" t="n">
        <v>2112</v>
      </c>
      <c r="I217" s="26" t="n">
        <v>2112</v>
      </c>
      <c r="J217" s="24" t="s">
        <v>14</v>
      </c>
    </row>
    <row r="218" customFormat="false" ht="13.2" hidden="false" customHeight="false" outlineLevel="0" collapsed="false">
      <c r="A218" s="25" t="s">
        <v>217</v>
      </c>
      <c r="B218" s="17" t="n">
        <f aca="false">SUM(B219:B220)</f>
        <v>1064</v>
      </c>
      <c r="C218" s="24" t="s">
        <v>14</v>
      </c>
      <c r="D218" s="17" t="n">
        <f aca="false">SUM(D219:D220)</f>
        <v>1064</v>
      </c>
      <c r="E218" s="17" t="n">
        <f aca="false">SUM(E219:E220)</f>
        <v>140</v>
      </c>
      <c r="F218" s="24" t="s">
        <v>14</v>
      </c>
      <c r="G218" s="17" t="n">
        <f aca="false">SUM(G219:G220)</f>
        <v>140</v>
      </c>
      <c r="H218" s="17" t="n">
        <f aca="false">SUM(H219:H220)</f>
        <v>924</v>
      </c>
      <c r="I218" s="24" t="s">
        <v>14</v>
      </c>
      <c r="J218" s="17" t="n">
        <f aca="false">SUM(J219:J220)</f>
        <v>924</v>
      </c>
    </row>
    <row r="219" customFormat="false" ht="13.2" hidden="false" customHeight="false" outlineLevel="0" collapsed="false">
      <c r="A219" s="0" t="s">
        <v>218</v>
      </c>
      <c r="B219" s="24" t="n">
        <v>140</v>
      </c>
      <c r="C219" s="24" t="s">
        <v>14</v>
      </c>
      <c r="D219" s="24" t="n">
        <v>140</v>
      </c>
      <c r="E219" s="24" t="n">
        <v>140</v>
      </c>
      <c r="F219" s="24" t="s">
        <v>14</v>
      </c>
      <c r="G219" s="24" t="n">
        <v>140</v>
      </c>
      <c r="H219" s="24" t="s">
        <v>14</v>
      </c>
      <c r="I219" s="24" t="s">
        <v>14</v>
      </c>
      <c r="J219" s="24" t="s">
        <v>14</v>
      </c>
    </row>
    <row r="220" customFormat="false" ht="13.2" hidden="false" customHeight="false" outlineLevel="0" collapsed="false">
      <c r="A220" s="0" t="s">
        <v>219</v>
      </c>
      <c r="B220" s="24" t="n">
        <v>924</v>
      </c>
      <c r="C220" s="24" t="s">
        <v>14</v>
      </c>
      <c r="D220" s="24" t="n">
        <v>924</v>
      </c>
      <c r="E220" s="24" t="s">
        <v>14</v>
      </c>
      <c r="F220" s="24" t="s">
        <v>14</v>
      </c>
      <c r="G220" s="24" t="s">
        <v>14</v>
      </c>
      <c r="H220" s="24" t="n">
        <v>924</v>
      </c>
      <c r="I220" s="24" t="s">
        <v>14</v>
      </c>
      <c r="J220" s="24" t="n">
        <v>924</v>
      </c>
    </row>
    <row r="221" customFormat="false" ht="13.2" hidden="false" customHeight="false" outlineLevel="0" collapsed="false">
      <c r="A221" s="25" t="s">
        <v>220</v>
      </c>
      <c r="B221" s="17" t="n">
        <f aca="false">SUM(B222:B223)</f>
        <v>1390</v>
      </c>
      <c r="C221" s="24" t="s">
        <v>14</v>
      </c>
      <c r="D221" s="17" t="n">
        <f aca="false">SUM(D222:D223)</f>
        <v>1390</v>
      </c>
      <c r="E221" s="17" t="n">
        <f aca="false">SUM(E222:E223)</f>
        <v>311</v>
      </c>
      <c r="F221" s="24" t="s">
        <v>14</v>
      </c>
      <c r="G221" s="17" t="n">
        <f aca="false">SUM(G222:G223)</f>
        <v>311</v>
      </c>
      <c r="H221" s="17" t="n">
        <f aca="false">SUM(H222:H223)</f>
        <v>1079</v>
      </c>
      <c r="I221" s="24" t="s">
        <v>14</v>
      </c>
      <c r="J221" s="17" t="n">
        <f aca="false">SUM(J222:J223)</f>
        <v>1079</v>
      </c>
    </row>
    <row r="222" customFormat="false" ht="13.2" hidden="false" customHeight="false" outlineLevel="0" collapsed="false">
      <c r="A222" s="0" t="s">
        <v>221</v>
      </c>
      <c r="B222" s="24" t="n">
        <v>311</v>
      </c>
      <c r="C222" s="24" t="s">
        <v>14</v>
      </c>
      <c r="D222" s="24" t="n">
        <v>311</v>
      </c>
      <c r="E222" s="24" t="n">
        <v>311</v>
      </c>
      <c r="F222" s="24" t="s">
        <v>14</v>
      </c>
      <c r="G222" s="24" t="n">
        <v>311</v>
      </c>
      <c r="H222" s="24" t="s">
        <v>14</v>
      </c>
      <c r="I222" s="24" t="s">
        <v>14</v>
      </c>
      <c r="J222" s="24" t="s">
        <v>14</v>
      </c>
    </row>
    <row r="223" customFormat="false" ht="13.2" hidden="false" customHeight="false" outlineLevel="0" collapsed="false">
      <c r="A223" s="0" t="s">
        <v>222</v>
      </c>
      <c r="B223" s="26" t="n">
        <v>1079</v>
      </c>
      <c r="C223" s="24" t="s">
        <v>14</v>
      </c>
      <c r="D223" s="26" t="n">
        <v>1079</v>
      </c>
      <c r="E223" s="24" t="s">
        <v>14</v>
      </c>
      <c r="F223" s="24" t="s">
        <v>14</v>
      </c>
      <c r="G223" s="24" t="s">
        <v>14</v>
      </c>
      <c r="H223" s="26" t="n">
        <v>1079</v>
      </c>
      <c r="I223" s="24" t="s">
        <v>14</v>
      </c>
      <c r="J223" s="26" t="n">
        <v>1079</v>
      </c>
    </row>
    <row r="224" customFormat="false" ht="13.2" hidden="false" customHeight="false" outlineLevel="0" collapsed="false">
      <c r="A224" s="16" t="s">
        <v>223</v>
      </c>
      <c r="B224" s="24" t="n">
        <f aca="false">SUM(B225:B226)</f>
        <v>2</v>
      </c>
      <c r="C224" s="24" t="n">
        <f aca="false">SUM(C225:C226)</f>
        <v>2</v>
      </c>
      <c r="D224" s="24" t="s">
        <v>14</v>
      </c>
      <c r="E224" s="24" t="n">
        <f aca="false">SUM(E225:E226)</f>
        <v>1</v>
      </c>
      <c r="F224" s="24" t="n">
        <f aca="false">SUM(F225:F226)</f>
        <v>1</v>
      </c>
      <c r="G224" s="24" t="s">
        <v>14</v>
      </c>
      <c r="H224" s="24" t="n">
        <f aca="false">SUM(H225:H226)</f>
        <v>1</v>
      </c>
      <c r="I224" s="24" t="n">
        <f aca="false">SUM(I225:I226)</f>
        <v>1</v>
      </c>
      <c r="J224" s="24" t="s">
        <v>14</v>
      </c>
    </row>
    <row r="225" customFormat="false" ht="13.2" hidden="false" customHeight="false" outlineLevel="0" collapsed="false">
      <c r="A225" s="23" t="s">
        <v>224</v>
      </c>
      <c r="B225" s="24" t="n">
        <v>1</v>
      </c>
      <c r="C225" s="24" t="n">
        <v>1</v>
      </c>
      <c r="D225" s="24" t="s">
        <v>14</v>
      </c>
      <c r="E225" s="24" t="n">
        <v>1</v>
      </c>
      <c r="F225" s="24" t="n">
        <v>1</v>
      </c>
      <c r="G225" s="24" t="s">
        <v>14</v>
      </c>
      <c r="H225" s="24" t="s">
        <v>14</v>
      </c>
      <c r="I225" s="24" t="s">
        <v>14</v>
      </c>
      <c r="J225" s="24" t="s">
        <v>14</v>
      </c>
    </row>
    <row r="226" customFormat="false" ht="13.2" hidden="false" customHeight="false" outlineLevel="0" collapsed="false">
      <c r="A226" s="23" t="s">
        <v>225</v>
      </c>
      <c r="B226" s="24" t="n">
        <v>1</v>
      </c>
      <c r="C226" s="24" t="n">
        <v>1</v>
      </c>
      <c r="D226" s="24" t="s">
        <v>14</v>
      </c>
      <c r="E226" s="24" t="s">
        <v>14</v>
      </c>
      <c r="F226" s="24" t="s">
        <v>14</v>
      </c>
      <c r="G226" s="24" t="s">
        <v>14</v>
      </c>
      <c r="H226" s="24" t="n">
        <v>1</v>
      </c>
      <c r="I226" s="24" t="n">
        <v>1</v>
      </c>
      <c r="J226" s="24" t="s">
        <v>14</v>
      </c>
    </row>
    <row r="227" customFormat="false" ht="13.2" hidden="false" customHeight="false" outlineLevel="0" collapsed="false">
      <c r="A227" s="22" t="s">
        <v>226</v>
      </c>
      <c r="B227" s="12" t="n">
        <f aca="false">SUM(B228,B232,B236,B240,B243,B246)</f>
        <v>226</v>
      </c>
      <c r="C227" s="12" t="n">
        <f aca="false">SUM(C228,C232,C236,C240,C243,C246)</f>
        <v>79</v>
      </c>
      <c r="D227" s="12" t="n">
        <f aca="false">SUM(D228,D232,D236,D240,D243,D246)</f>
        <v>147</v>
      </c>
      <c r="E227" s="12" t="n">
        <f aca="false">SUM(E228,E232,E236,E240,E243,E246)</f>
        <v>72</v>
      </c>
      <c r="F227" s="12" t="n">
        <f aca="false">SUM(F228,F232,F236,F240,F243,F246)</f>
        <v>23</v>
      </c>
      <c r="G227" s="12" t="n">
        <f aca="false">SUM(G228,G232,G236,G240,G243,G246)</f>
        <v>49</v>
      </c>
      <c r="H227" s="12" t="n">
        <f aca="false">SUM(H228,H232,H236,H240,H243,H246)</f>
        <v>154</v>
      </c>
      <c r="I227" s="12" t="n">
        <f aca="false">SUM(I228,I232,I236,I240,I243,I246)</f>
        <v>56</v>
      </c>
      <c r="J227" s="12" t="n">
        <f aca="false">SUM(J228,J232,J236,J240,J243,J246)</f>
        <v>98</v>
      </c>
    </row>
    <row r="228" customFormat="false" ht="13.2" hidden="false" customHeight="false" outlineLevel="0" collapsed="false">
      <c r="A228" s="23" t="s">
        <v>227</v>
      </c>
      <c r="B228" s="17" t="n">
        <f aca="false">SUM(B229:B231)</f>
        <v>47</v>
      </c>
      <c r="C228" s="17" t="n">
        <f aca="false">SUM(C229:C231)</f>
        <v>47</v>
      </c>
      <c r="D228" s="24" t="s">
        <v>14</v>
      </c>
      <c r="E228" s="17" t="n">
        <f aca="false">SUM(E229:E231)</f>
        <v>12</v>
      </c>
      <c r="F228" s="17" t="n">
        <f aca="false">SUM(F229:F231)</f>
        <v>12</v>
      </c>
      <c r="G228" s="24" t="s">
        <v>14</v>
      </c>
      <c r="H228" s="17" t="n">
        <f aca="false">SUM(H229:H231)</f>
        <v>35</v>
      </c>
      <c r="I228" s="17" t="n">
        <f aca="false">SUM(I229:I231)</f>
        <v>35</v>
      </c>
      <c r="J228" s="24" t="s">
        <v>14</v>
      </c>
    </row>
    <row r="229" customFormat="false" ht="13.2" hidden="false" customHeight="false" outlineLevel="0" collapsed="false">
      <c r="A229" s="25" t="s">
        <v>228</v>
      </c>
      <c r="B229" s="24" t="n">
        <v>10</v>
      </c>
      <c r="C229" s="24" t="n">
        <v>10</v>
      </c>
      <c r="D229" s="24" t="s">
        <v>14</v>
      </c>
      <c r="E229" s="24" t="n">
        <v>10</v>
      </c>
      <c r="F229" s="24" t="n">
        <v>10</v>
      </c>
      <c r="G229" s="24" t="s">
        <v>14</v>
      </c>
      <c r="H229" s="24" t="s">
        <v>14</v>
      </c>
      <c r="I229" s="24" t="s">
        <v>14</v>
      </c>
      <c r="J229" s="24" t="s">
        <v>14</v>
      </c>
    </row>
    <row r="230" customFormat="false" ht="13.2" hidden="false" customHeight="false" outlineLevel="0" collapsed="false">
      <c r="A230" s="25" t="s">
        <v>229</v>
      </c>
      <c r="B230" s="24" t="n">
        <v>2</v>
      </c>
      <c r="C230" s="24" t="n">
        <v>2</v>
      </c>
      <c r="D230" s="24" t="s">
        <v>14</v>
      </c>
      <c r="E230" s="24" t="n">
        <v>2</v>
      </c>
      <c r="F230" s="24" t="n">
        <v>2</v>
      </c>
      <c r="G230" s="24" t="s">
        <v>14</v>
      </c>
      <c r="H230" s="24" t="s">
        <v>14</v>
      </c>
      <c r="I230" s="24" t="s">
        <v>14</v>
      </c>
      <c r="J230" s="24" t="s">
        <v>14</v>
      </c>
    </row>
    <row r="231" customFormat="false" ht="13.2" hidden="false" customHeight="false" outlineLevel="0" collapsed="false">
      <c r="A231" s="25" t="s">
        <v>230</v>
      </c>
      <c r="B231" s="24" t="n">
        <v>35</v>
      </c>
      <c r="C231" s="24" t="n">
        <v>35</v>
      </c>
      <c r="D231" s="24" t="s">
        <v>14</v>
      </c>
      <c r="E231" s="24" t="s">
        <v>14</v>
      </c>
      <c r="F231" s="24" t="s">
        <v>14</v>
      </c>
      <c r="G231" s="24" t="s">
        <v>14</v>
      </c>
      <c r="H231" s="24" t="n">
        <v>35</v>
      </c>
      <c r="I231" s="24" t="n">
        <v>35</v>
      </c>
      <c r="J231" s="24" t="s">
        <v>14</v>
      </c>
    </row>
    <row r="232" customFormat="false" ht="13.2" hidden="false" customHeight="false" outlineLevel="0" collapsed="false">
      <c r="A232" s="23" t="s">
        <v>231</v>
      </c>
      <c r="B232" s="17" t="n">
        <f aca="false">SUM(B233:B235)</f>
        <v>35</v>
      </c>
      <c r="C232" s="24" t="s">
        <v>14</v>
      </c>
      <c r="D232" s="17" t="n">
        <f aca="false">SUM(D233:D235)</f>
        <v>35</v>
      </c>
      <c r="E232" s="17" t="n">
        <f aca="false">SUM(E233:E235)</f>
        <v>8</v>
      </c>
      <c r="F232" s="24" t="s">
        <v>14</v>
      </c>
      <c r="G232" s="17" t="n">
        <f aca="false">SUM(G233:G235)</f>
        <v>8</v>
      </c>
      <c r="H232" s="17" t="n">
        <f aca="false">SUM(H233:H235)</f>
        <v>27</v>
      </c>
      <c r="I232" s="24" t="s">
        <v>14</v>
      </c>
      <c r="J232" s="17" t="n">
        <f aca="false">SUM(J233:J235)</f>
        <v>27</v>
      </c>
    </row>
    <row r="233" customFormat="false" ht="13.2" hidden="false" customHeight="false" outlineLevel="0" collapsed="false">
      <c r="A233" s="25" t="s">
        <v>232</v>
      </c>
      <c r="B233" s="24" t="n">
        <v>7</v>
      </c>
      <c r="C233" s="24" t="s">
        <v>14</v>
      </c>
      <c r="D233" s="24" t="n">
        <v>7</v>
      </c>
      <c r="E233" s="24" t="n">
        <v>7</v>
      </c>
      <c r="F233" s="24" t="s">
        <v>14</v>
      </c>
      <c r="G233" s="24" t="n">
        <v>7</v>
      </c>
      <c r="H233" s="24" t="s">
        <v>14</v>
      </c>
      <c r="I233" s="24" t="s">
        <v>14</v>
      </c>
      <c r="J233" s="24" t="s">
        <v>14</v>
      </c>
    </row>
    <row r="234" customFormat="false" ht="13.2" hidden="false" customHeight="false" outlineLevel="0" collapsed="false">
      <c r="A234" s="25" t="s">
        <v>233</v>
      </c>
      <c r="B234" s="24" t="n">
        <v>1</v>
      </c>
      <c r="C234" s="24" t="s">
        <v>14</v>
      </c>
      <c r="D234" s="24" t="n">
        <v>1</v>
      </c>
      <c r="E234" s="24" t="n">
        <v>1</v>
      </c>
      <c r="F234" s="24" t="s">
        <v>14</v>
      </c>
      <c r="G234" s="24" t="n">
        <v>1</v>
      </c>
      <c r="H234" s="24" t="s">
        <v>14</v>
      </c>
      <c r="I234" s="24" t="s">
        <v>14</v>
      </c>
      <c r="J234" s="24" t="s">
        <v>14</v>
      </c>
    </row>
    <row r="235" customFormat="false" ht="13.2" hidden="false" customHeight="false" outlineLevel="0" collapsed="false">
      <c r="A235" s="25" t="s">
        <v>234</v>
      </c>
      <c r="B235" s="24" t="n">
        <v>27</v>
      </c>
      <c r="C235" s="24" t="s">
        <v>14</v>
      </c>
      <c r="D235" s="24" t="n">
        <v>27</v>
      </c>
      <c r="E235" s="24" t="s">
        <v>14</v>
      </c>
      <c r="F235" s="24" t="s">
        <v>14</v>
      </c>
      <c r="G235" s="24" t="s">
        <v>14</v>
      </c>
      <c r="H235" s="24" t="n">
        <v>27</v>
      </c>
      <c r="I235" s="24" t="s">
        <v>14</v>
      </c>
      <c r="J235" s="24" t="n">
        <v>27</v>
      </c>
    </row>
    <row r="236" customFormat="false" ht="13.2" hidden="false" customHeight="false" outlineLevel="0" collapsed="false">
      <c r="A236" s="23" t="s">
        <v>235</v>
      </c>
      <c r="B236" s="17" t="n">
        <f aca="false">SUM(B237:B239)</f>
        <v>48</v>
      </c>
      <c r="C236" s="24" t="s">
        <v>14</v>
      </c>
      <c r="D236" s="17" t="n">
        <f aca="false">SUM(D237:D239)</f>
        <v>48</v>
      </c>
      <c r="E236" s="17" t="n">
        <f aca="false">SUM(E237:E239)</f>
        <v>11</v>
      </c>
      <c r="F236" s="24" t="s">
        <v>14</v>
      </c>
      <c r="G236" s="17" t="n">
        <f aca="false">SUM(G237:G239)</f>
        <v>11</v>
      </c>
      <c r="H236" s="17" t="n">
        <f aca="false">SUM(H237:H239)</f>
        <v>37</v>
      </c>
      <c r="I236" s="24" t="s">
        <v>14</v>
      </c>
      <c r="J236" s="17" t="n">
        <f aca="false">SUM(J237:J239)</f>
        <v>37</v>
      </c>
    </row>
    <row r="237" customFormat="false" ht="13.2" hidden="false" customHeight="false" outlineLevel="0" collapsed="false">
      <c r="A237" s="25" t="s">
        <v>236</v>
      </c>
      <c r="B237" s="24" t="n">
        <v>9</v>
      </c>
      <c r="C237" s="24" t="s">
        <v>14</v>
      </c>
      <c r="D237" s="24" t="n">
        <v>9</v>
      </c>
      <c r="E237" s="24" t="n">
        <v>9</v>
      </c>
      <c r="F237" s="24" t="s">
        <v>14</v>
      </c>
      <c r="G237" s="24" t="n">
        <v>9</v>
      </c>
      <c r="H237" s="24" t="s">
        <v>14</v>
      </c>
      <c r="I237" s="24" t="s">
        <v>14</v>
      </c>
      <c r="J237" s="24" t="s">
        <v>14</v>
      </c>
    </row>
    <row r="238" customFormat="false" ht="13.2" hidden="false" customHeight="false" outlineLevel="0" collapsed="false">
      <c r="A238" s="25" t="s">
        <v>237</v>
      </c>
      <c r="B238" s="24" t="n">
        <v>2</v>
      </c>
      <c r="C238" s="24" t="s">
        <v>14</v>
      </c>
      <c r="D238" s="24" t="n">
        <v>2</v>
      </c>
      <c r="E238" s="24" t="n">
        <v>2</v>
      </c>
      <c r="F238" s="24" t="s">
        <v>14</v>
      </c>
      <c r="G238" s="24" t="n">
        <v>2</v>
      </c>
      <c r="H238" s="24" t="s">
        <v>14</v>
      </c>
      <c r="I238" s="24" t="s">
        <v>14</v>
      </c>
      <c r="J238" s="24" t="s">
        <v>14</v>
      </c>
    </row>
    <row r="239" customFormat="false" ht="13.2" hidden="false" customHeight="false" outlineLevel="0" collapsed="false">
      <c r="A239" s="25" t="s">
        <v>238</v>
      </c>
      <c r="B239" s="24" t="n">
        <v>37</v>
      </c>
      <c r="C239" s="24" t="s">
        <v>14</v>
      </c>
      <c r="D239" s="24" t="n">
        <v>37</v>
      </c>
      <c r="E239" s="24" t="s">
        <v>14</v>
      </c>
      <c r="F239" s="24" t="s">
        <v>14</v>
      </c>
      <c r="G239" s="24" t="s">
        <v>14</v>
      </c>
      <c r="H239" s="24" t="n">
        <v>37</v>
      </c>
      <c r="I239" s="24" t="s">
        <v>14</v>
      </c>
      <c r="J239" s="24" t="n">
        <v>37</v>
      </c>
    </row>
    <row r="240" customFormat="false" ht="13.2" hidden="false" customHeight="false" outlineLevel="0" collapsed="false">
      <c r="A240" s="23" t="s">
        <v>239</v>
      </c>
      <c r="B240" s="17" t="n">
        <f aca="false">SUM(B241:B242)</f>
        <v>32</v>
      </c>
      <c r="C240" s="17" t="n">
        <f aca="false">SUM(C241:C242)</f>
        <v>32</v>
      </c>
      <c r="D240" s="24" t="s">
        <v>14</v>
      </c>
      <c r="E240" s="17" t="n">
        <f aca="false">SUM(E241:E242)</f>
        <v>11</v>
      </c>
      <c r="F240" s="17" t="n">
        <f aca="false">SUM(F241:F242)</f>
        <v>11</v>
      </c>
      <c r="G240" s="24" t="s">
        <v>14</v>
      </c>
      <c r="H240" s="17" t="n">
        <f aca="false">SUM(H241:H242)</f>
        <v>21</v>
      </c>
      <c r="I240" s="17" t="n">
        <f aca="false">SUM(I241:I242)</f>
        <v>21</v>
      </c>
      <c r="J240" s="24" t="s">
        <v>14</v>
      </c>
    </row>
    <row r="241" customFormat="false" ht="13.2" hidden="false" customHeight="false" outlineLevel="0" collapsed="false">
      <c r="A241" s="25" t="s">
        <v>240</v>
      </c>
      <c r="B241" s="24" t="n">
        <v>11</v>
      </c>
      <c r="C241" s="24" t="n">
        <v>11</v>
      </c>
      <c r="D241" s="24" t="s">
        <v>14</v>
      </c>
      <c r="E241" s="24" t="n">
        <v>11</v>
      </c>
      <c r="F241" s="24" t="n">
        <v>11</v>
      </c>
      <c r="G241" s="24" t="s">
        <v>14</v>
      </c>
      <c r="H241" s="24" t="s">
        <v>14</v>
      </c>
      <c r="I241" s="24" t="s">
        <v>14</v>
      </c>
      <c r="J241" s="24" t="s">
        <v>14</v>
      </c>
    </row>
    <row r="242" customFormat="false" ht="13.2" hidden="false" customHeight="false" outlineLevel="0" collapsed="false">
      <c r="A242" s="25" t="s">
        <v>241</v>
      </c>
      <c r="B242" s="24" t="n">
        <v>21</v>
      </c>
      <c r="C242" s="24" t="n">
        <v>21</v>
      </c>
      <c r="D242" s="24" t="s">
        <v>14</v>
      </c>
      <c r="E242" s="24" t="s">
        <v>14</v>
      </c>
      <c r="F242" s="24" t="s">
        <v>14</v>
      </c>
      <c r="G242" s="24" t="s">
        <v>14</v>
      </c>
      <c r="H242" s="24" t="n">
        <v>21</v>
      </c>
      <c r="I242" s="24" t="n">
        <v>21</v>
      </c>
      <c r="J242" s="24" t="s">
        <v>14</v>
      </c>
    </row>
    <row r="243" customFormat="false" ht="13.2" hidden="false" customHeight="false" outlineLevel="0" collapsed="false">
      <c r="A243" s="23" t="s">
        <v>242</v>
      </c>
      <c r="B243" s="17" t="n">
        <f aca="false">SUM(B244:B245)</f>
        <v>26</v>
      </c>
      <c r="C243" s="24" t="s">
        <v>14</v>
      </c>
      <c r="D243" s="17" t="n">
        <f aca="false">SUM(D244:D245)</f>
        <v>26</v>
      </c>
      <c r="E243" s="17" t="n">
        <f aca="false">SUM(E244:E245)</f>
        <v>9</v>
      </c>
      <c r="F243" s="24" t="s">
        <v>14</v>
      </c>
      <c r="G243" s="17" t="n">
        <f aca="false">SUM(G244:G245)</f>
        <v>9</v>
      </c>
      <c r="H243" s="17" t="n">
        <f aca="false">SUM(H244:H245)</f>
        <v>17</v>
      </c>
      <c r="I243" s="24" t="s">
        <v>14</v>
      </c>
      <c r="J243" s="17" t="n">
        <f aca="false">SUM(J244:J245)</f>
        <v>17</v>
      </c>
    </row>
    <row r="244" customFormat="false" ht="13.2" hidden="false" customHeight="false" outlineLevel="0" collapsed="false">
      <c r="A244" s="25" t="s">
        <v>243</v>
      </c>
      <c r="B244" s="24" t="n">
        <v>9</v>
      </c>
      <c r="C244" s="24" t="s">
        <v>14</v>
      </c>
      <c r="D244" s="24" t="n">
        <v>9</v>
      </c>
      <c r="E244" s="24" t="n">
        <v>9</v>
      </c>
      <c r="F244" s="24" t="s">
        <v>14</v>
      </c>
      <c r="G244" s="24" t="n">
        <v>9</v>
      </c>
      <c r="H244" s="24" t="s">
        <v>14</v>
      </c>
      <c r="I244" s="24" t="s">
        <v>14</v>
      </c>
      <c r="J244" s="24" t="s">
        <v>14</v>
      </c>
    </row>
    <row r="245" customFormat="false" ht="13.2" hidden="false" customHeight="false" outlineLevel="0" collapsed="false">
      <c r="A245" s="25" t="s">
        <v>244</v>
      </c>
      <c r="B245" s="24" t="n">
        <v>17</v>
      </c>
      <c r="C245" s="24" t="s">
        <v>14</v>
      </c>
      <c r="D245" s="24" t="n">
        <v>17</v>
      </c>
      <c r="E245" s="24" t="s">
        <v>14</v>
      </c>
      <c r="F245" s="24" t="s">
        <v>14</v>
      </c>
      <c r="G245" s="24" t="s">
        <v>14</v>
      </c>
      <c r="H245" s="24" t="n">
        <v>17</v>
      </c>
      <c r="I245" s="24" t="s">
        <v>14</v>
      </c>
      <c r="J245" s="24" t="n">
        <v>17</v>
      </c>
    </row>
    <row r="246" customFormat="false" ht="13.2" hidden="false" customHeight="false" outlineLevel="0" collapsed="false">
      <c r="A246" s="23" t="s">
        <v>245</v>
      </c>
      <c r="B246" s="17" t="n">
        <f aca="false">SUM(B247:B249)</f>
        <v>38</v>
      </c>
      <c r="C246" s="24" t="s">
        <v>14</v>
      </c>
      <c r="D246" s="17" t="n">
        <f aca="false">SUM(D247:D249)</f>
        <v>38</v>
      </c>
      <c r="E246" s="17" t="n">
        <f aca="false">SUM(E247:E249)</f>
        <v>21</v>
      </c>
      <c r="F246" s="24" t="s">
        <v>14</v>
      </c>
      <c r="G246" s="17" t="n">
        <f aca="false">SUM(G247:G249)</f>
        <v>21</v>
      </c>
      <c r="H246" s="17" t="n">
        <f aca="false">SUM(H247:H249)</f>
        <v>17</v>
      </c>
      <c r="I246" s="24" t="s">
        <v>14</v>
      </c>
      <c r="J246" s="17" t="n">
        <f aca="false">SUM(J247:J249)</f>
        <v>17</v>
      </c>
    </row>
    <row r="247" customFormat="false" ht="13.2" hidden="false" customHeight="false" outlineLevel="0" collapsed="false">
      <c r="A247" s="25" t="s">
        <v>246</v>
      </c>
      <c r="B247" s="24" t="n">
        <v>1</v>
      </c>
      <c r="C247" s="24" t="s">
        <v>14</v>
      </c>
      <c r="D247" s="24" t="n">
        <v>1</v>
      </c>
      <c r="E247" s="24" t="n">
        <v>1</v>
      </c>
      <c r="F247" s="24" t="s">
        <v>14</v>
      </c>
      <c r="G247" s="24" t="n">
        <v>1</v>
      </c>
      <c r="H247" s="24" t="s">
        <v>14</v>
      </c>
      <c r="I247" s="24" t="s">
        <v>14</v>
      </c>
      <c r="J247" s="24" t="s">
        <v>14</v>
      </c>
    </row>
    <row r="248" customFormat="false" ht="13.2" hidden="false" customHeight="false" outlineLevel="0" collapsed="false">
      <c r="A248" s="25" t="s">
        <v>247</v>
      </c>
      <c r="B248" s="24" t="n">
        <v>20</v>
      </c>
      <c r="C248" s="24" t="s">
        <v>14</v>
      </c>
      <c r="D248" s="24" t="n">
        <v>20</v>
      </c>
      <c r="E248" s="24" t="n">
        <v>20</v>
      </c>
      <c r="F248" s="24" t="s">
        <v>14</v>
      </c>
      <c r="G248" s="24" t="n">
        <v>20</v>
      </c>
      <c r="H248" s="24" t="s">
        <v>14</v>
      </c>
      <c r="I248" s="24" t="s">
        <v>14</v>
      </c>
      <c r="J248" s="24" t="s">
        <v>14</v>
      </c>
    </row>
    <row r="249" customFormat="false" ht="13.2" hidden="false" customHeight="false" outlineLevel="0" collapsed="false">
      <c r="A249" s="25" t="s">
        <v>248</v>
      </c>
      <c r="B249" s="24" t="n">
        <v>17</v>
      </c>
      <c r="C249" s="24" t="s">
        <v>14</v>
      </c>
      <c r="D249" s="24" t="n">
        <v>17</v>
      </c>
      <c r="E249" s="24" t="s">
        <v>14</v>
      </c>
      <c r="F249" s="24" t="s">
        <v>14</v>
      </c>
      <c r="G249" s="24" t="s">
        <v>14</v>
      </c>
      <c r="H249" s="24" t="n">
        <v>17</v>
      </c>
      <c r="I249" s="24" t="s">
        <v>14</v>
      </c>
      <c r="J249" s="24" t="n">
        <v>17</v>
      </c>
    </row>
    <row r="250" s="21" customFormat="true" ht="13.2" hidden="false" customHeight="false" outlineLevel="0" collapsed="false">
      <c r="A250" s="35" t="s">
        <v>249</v>
      </c>
      <c r="B250" s="20" t="n">
        <f aca="false">SUM(B251,B254,B257)</f>
        <v>50945</v>
      </c>
      <c r="C250" s="20" t="n">
        <f aca="false">SUM(C251,C254,C257)</f>
        <v>23622</v>
      </c>
      <c r="D250" s="20" t="n">
        <f aca="false">SUM(D251,D254,D257)</f>
        <v>27323</v>
      </c>
      <c r="E250" s="20" t="n">
        <f aca="false">SUM(E251,E254,E257)</f>
        <v>48053</v>
      </c>
      <c r="F250" s="20" t="n">
        <f aca="false">SUM(F251,F254,F257)</f>
        <v>21955</v>
      </c>
      <c r="G250" s="20" t="n">
        <f aca="false">SUM(G251,G254,G257)</f>
        <v>26098</v>
      </c>
      <c r="H250" s="20" t="n">
        <f aca="false">SUM(H251,H254,H257)</f>
        <v>2892</v>
      </c>
      <c r="I250" s="20" t="n">
        <f aca="false">SUM(I251,I254,I257)</f>
        <v>1667</v>
      </c>
      <c r="J250" s="20" t="n">
        <f aca="false">SUM(J251,J254,J257)</f>
        <v>1225</v>
      </c>
    </row>
    <row r="251" customFormat="false" ht="13.2" hidden="false" customHeight="false" outlineLevel="0" collapsed="false">
      <c r="A251" s="23" t="s">
        <v>250</v>
      </c>
      <c r="B251" s="17" t="n">
        <f aca="false">SUM(B252:B253)</f>
        <v>23622</v>
      </c>
      <c r="C251" s="17" t="n">
        <f aca="false">SUM(C252:C253)</f>
        <v>23622</v>
      </c>
      <c r="D251" s="24" t="s">
        <v>14</v>
      </c>
      <c r="E251" s="17" t="n">
        <f aca="false">SUM(E252:E253)</f>
        <v>21955</v>
      </c>
      <c r="F251" s="17" t="n">
        <f aca="false">SUM(F252:F253)</f>
        <v>21955</v>
      </c>
      <c r="G251" s="24" t="s">
        <v>14</v>
      </c>
      <c r="H251" s="17" t="n">
        <f aca="false">SUM(H252:H253)</f>
        <v>1667</v>
      </c>
      <c r="I251" s="17" t="n">
        <f aca="false">SUM(I252:I253)</f>
        <v>1667</v>
      </c>
      <c r="J251" s="24" t="s">
        <v>14</v>
      </c>
    </row>
    <row r="252" customFormat="false" ht="13.2" hidden="false" customHeight="false" outlineLevel="0" collapsed="false">
      <c r="A252" s="0" t="s">
        <v>251</v>
      </c>
      <c r="B252" s="26" t="n">
        <v>21955</v>
      </c>
      <c r="C252" s="26" t="n">
        <v>21955</v>
      </c>
      <c r="D252" s="24" t="s">
        <v>14</v>
      </c>
      <c r="E252" s="26" t="n">
        <v>21955</v>
      </c>
      <c r="F252" s="26" t="n">
        <v>21955</v>
      </c>
      <c r="G252" s="24" t="s">
        <v>14</v>
      </c>
      <c r="H252" s="24" t="s">
        <v>14</v>
      </c>
      <c r="I252" s="24" t="s">
        <v>14</v>
      </c>
      <c r="J252" s="24" t="s">
        <v>14</v>
      </c>
    </row>
    <row r="253" customFormat="false" ht="13.2" hidden="false" customHeight="false" outlineLevel="0" collapsed="false">
      <c r="A253" s="0" t="s">
        <v>252</v>
      </c>
      <c r="B253" s="26" t="n">
        <v>1667</v>
      </c>
      <c r="C253" s="26" t="n">
        <v>1667</v>
      </c>
      <c r="D253" s="24" t="s">
        <v>14</v>
      </c>
      <c r="E253" s="24" t="s">
        <v>14</v>
      </c>
      <c r="F253" s="24" t="s">
        <v>14</v>
      </c>
      <c r="G253" s="24" t="s">
        <v>14</v>
      </c>
      <c r="H253" s="26" t="n">
        <v>1667</v>
      </c>
      <c r="I253" s="26" t="n">
        <v>1667</v>
      </c>
      <c r="J253" s="24" t="s">
        <v>14</v>
      </c>
    </row>
    <row r="254" customFormat="false" ht="13.2" hidden="false" customHeight="false" outlineLevel="0" collapsed="false">
      <c r="A254" s="16" t="s">
        <v>253</v>
      </c>
      <c r="B254" s="17" t="n">
        <f aca="false">SUM(B255:B256)</f>
        <v>12814</v>
      </c>
      <c r="C254" s="24" t="s">
        <v>14</v>
      </c>
      <c r="D254" s="17" t="n">
        <f aca="false">SUM(D255:D256)</f>
        <v>12814</v>
      </c>
      <c r="E254" s="17" t="n">
        <f aca="false">SUM(E255:E256)</f>
        <v>12119</v>
      </c>
      <c r="F254" s="24" t="s">
        <v>14</v>
      </c>
      <c r="G254" s="17" t="n">
        <f aca="false">SUM(G255:G256)</f>
        <v>12119</v>
      </c>
      <c r="H254" s="17" t="n">
        <f aca="false">SUM(H255:H256)</f>
        <v>695</v>
      </c>
      <c r="I254" s="24" t="s">
        <v>14</v>
      </c>
      <c r="J254" s="17" t="n">
        <f aca="false">SUM(J255:J256)</f>
        <v>695</v>
      </c>
    </row>
    <row r="255" customFormat="false" ht="13.2" hidden="false" customHeight="false" outlineLevel="0" collapsed="false">
      <c r="A255" s="0" t="s">
        <v>254</v>
      </c>
      <c r="B255" s="26" t="n">
        <v>12119</v>
      </c>
      <c r="C255" s="24" t="s">
        <v>14</v>
      </c>
      <c r="D255" s="26" t="n">
        <v>12119</v>
      </c>
      <c r="E255" s="26" t="n">
        <v>12119</v>
      </c>
      <c r="F255" s="24" t="s">
        <v>14</v>
      </c>
      <c r="G255" s="26" t="n">
        <v>12119</v>
      </c>
      <c r="H255" s="24" t="s">
        <v>14</v>
      </c>
      <c r="I255" s="24" t="s">
        <v>14</v>
      </c>
      <c r="J255" s="24" t="s">
        <v>14</v>
      </c>
    </row>
    <row r="256" customFormat="false" ht="13.2" hidden="false" customHeight="false" outlineLevel="0" collapsed="false">
      <c r="A256" s="0" t="s">
        <v>255</v>
      </c>
      <c r="B256" s="24" t="n">
        <v>695</v>
      </c>
      <c r="C256" s="24" t="s">
        <v>14</v>
      </c>
      <c r="D256" s="24" t="n">
        <v>695</v>
      </c>
      <c r="E256" s="24" t="s">
        <v>14</v>
      </c>
      <c r="F256" s="24" t="s">
        <v>14</v>
      </c>
      <c r="G256" s="24" t="s">
        <v>14</v>
      </c>
      <c r="H256" s="24" t="n">
        <v>695</v>
      </c>
      <c r="I256" s="24" t="s">
        <v>14</v>
      </c>
      <c r="J256" s="24" t="n">
        <v>695</v>
      </c>
    </row>
    <row r="257" customFormat="false" ht="13.2" hidden="false" customHeight="false" outlineLevel="0" collapsed="false">
      <c r="A257" s="16" t="s">
        <v>256</v>
      </c>
      <c r="B257" s="17" t="n">
        <f aca="false">SUM(B258:B259)</f>
        <v>14509</v>
      </c>
      <c r="C257" s="24" t="s">
        <v>14</v>
      </c>
      <c r="D257" s="17" t="n">
        <f aca="false">SUM(D258:D259)</f>
        <v>14509</v>
      </c>
      <c r="E257" s="17" t="n">
        <f aca="false">SUM(E258:E259)</f>
        <v>13979</v>
      </c>
      <c r="F257" s="24" t="s">
        <v>14</v>
      </c>
      <c r="G257" s="17" t="n">
        <f aca="false">SUM(G258:G259)</f>
        <v>13979</v>
      </c>
      <c r="H257" s="17" t="n">
        <f aca="false">SUM(H258:H259)</f>
        <v>530</v>
      </c>
      <c r="I257" s="24" t="s">
        <v>14</v>
      </c>
      <c r="J257" s="17" t="n">
        <f aca="false">SUM(J258:J259)</f>
        <v>530</v>
      </c>
    </row>
    <row r="258" customFormat="false" ht="13.2" hidden="false" customHeight="false" outlineLevel="0" collapsed="false">
      <c r="A258" s="0" t="s">
        <v>257</v>
      </c>
      <c r="B258" s="26" t="n">
        <v>13979</v>
      </c>
      <c r="C258" s="24" t="s">
        <v>14</v>
      </c>
      <c r="D258" s="26" t="n">
        <v>13979</v>
      </c>
      <c r="E258" s="26" t="n">
        <v>13979</v>
      </c>
      <c r="F258" s="24" t="s">
        <v>14</v>
      </c>
      <c r="G258" s="26" t="n">
        <v>13979</v>
      </c>
      <c r="H258" s="24" t="s">
        <v>14</v>
      </c>
      <c r="I258" s="24" t="s">
        <v>14</v>
      </c>
      <c r="J258" s="24" t="s">
        <v>14</v>
      </c>
    </row>
    <row r="259" customFormat="false" ht="13.2" hidden="false" customHeight="false" outlineLevel="0" collapsed="false">
      <c r="A259" s="0" t="s">
        <v>258</v>
      </c>
      <c r="B259" s="24" t="n">
        <v>530</v>
      </c>
      <c r="C259" s="24" t="s">
        <v>14</v>
      </c>
      <c r="D259" s="24" t="n">
        <v>530</v>
      </c>
      <c r="E259" s="24" t="s">
        <v>14</v>
      </c>
      <c r="F259" s="24" t="s">
        <v>14</v>
      </c>
      <c r="G259" s="24" t="s">
        <v>14</v>
      </c>
      <c r="H259" s="24" t="n">
        <v>530</v>
      </c>
      <c r="I259" s="24" t="s">
        <v>14</v>
      </c>
      <c r="J259" s="24" t="n">
        <v>530</v>
      </c>
    </row>
    <row r="260" customFormat="false" ht="15.6" hidden="false" customHeight="false" outlineLevel="0" collapsed="false">
      <c r="A260" s="14" t="s">
        <v>259</v>
      </c>
      <c r="B260" s="12" t="n">
        <f aca="false">SUM(B261:B268)</f>
        <v>456503</v>
      </c>
      <c r="C260" s="12" t="n">
        <f aca="false">SUM(C261:C268)</f>
        <v>424813</v>
      </c>
      <c r="D260" s="12" t="n">
        <f aca="false">SUM(D261:D268)</f>
        <v>31690</v>
      </c>
      <c r="E260" s="12" t="n">
        <f aca="false">SUM(E261:E268)</f>
        <v>161854</v>
      </c>
      <c r="F260" s="12" t="n">
        <f aca="false">SUM(F261:F268)</f>
        <v>161181</v>
      </c>
      <c r="G260" s="12" t="n">
        <f aca="false">SUM(G261:G268)</f>
        <v>673</v>
      </c>
      <c r="H260" s="12" t="n">
        <f aca="false">SUM(H261:H268)</f>
        <v>294649</v>
      </c>
      <c r="I260" s="12" t="n">
        <f aca="false">SUM(I261:I268)</f>
        <v>263632</v>
      </c>
      <c r="J260" s="12" t="n">
        <f aca="false">SUM(J261:J268)</f>
        <v>31017</v>
      </c>
    </row>
    <row r="261" customFormat="false" ht="13.2" hidden="false" customHeight="false" outlineLevel="0" collapsed="false">
      <c r="A261" s="16" t="s">
        <v>260</v>
      </c>
      <c r="B261" s="17" t="n">
        <v>347870</v>
      </c>
      <c r="C261" s="17" t="n">
        <v>347827</v>
      </c>
      <c r="D261" s="17" t="n">
        <v>43</v>
      </c>
      <c r="E261" s="17" t="n">
        <v>159487</v>
      </c>
      <c r="F261" s="17" t="n">
        <v>159479</v>
      </c>
      <c r="G261" s="17" t="n">
        <v>8</v>
      </c>
      <c r="H261" s="17" t="n">
        <v>188383</v>
      </c>
      <c r="I261" s="17" t="n">
        <v>188348</v>
      </c>
      <c r="J261" s="17" t="n">
        <v>35</v>
      </c>
    </row>
    <row r="262" customFormat="false" ht="13.2" hidden="false" customHeight="false" outlineLevel="0" collapsed="false">
      <c r="A262" s="16" t="s">
        <v>261</v>
      </c>
      <c r="B262" s="17" t="n">
        <v>1009</v>
      </c>
      <c r="C262" s="17" t="n">
        <v>1009</v>
      </c>
      <c r="D262" s="3" t="s">
        <v>14</v>
      </c>
      <c r="E262" s="17" t="n">
        <v>1009</v>
      </c>
      <c r="F262" s="17" t="n">
        <v>1009</v>
      </c>
      <c r="G262" s="3" t="s">
        <v>14</v>
      </c>
      <c r="H262" s="3" t="s">
        <v>14</v>
      </c>
      <c r="I262" s="3" t="s">
        <v>14</v>
      </c>
      <c r="J262" s="3" t="s">
        <v>14</v>
      </c>
    </row>
    <row r="263" customFormat="false" ht="13.2" hidden="false" customHeight="false" outlineLevel="0" collapsed="false">
      <c r="A263" s="16" t="s">
        <v>262</v>
      </c>
      <c r="B263" s="17" t="n">
        <v>943</v>
      </c>
      <c r="C263" s="17" t="n">
        <v>286</v>
      </c>
      <c r="D263" s="17" t="n">
        <v>657</v>
      </c>
      <c r="E263" s="17" t="n">
        <v>943</v>
      </c>
      <c r="F263" s="17" t="n">
        <v>286</v>
      </c>
      <c r="G263" s="17" t="n">
        <v>657</v>
      </c>
      <c r="H263" s="17" t="s">
        <v>14</v>
      </c>
      <c r="I263" s="17" t="s">
        <v>14</v>
      </c>
      <c r="J263" s="17" t="s">
        <v>14</v>
      </c>
    </row>
    <row r="264" customFormat="false" ht="13.2" hidden="false" customHeight="false" outlineLevel="0" collapsed="false">
      <c r="A264" s="16" t="s">
        <v>263</v>
      </c>
      <c r="B264" s="17" t="n">
        <v>11</v>
      </c>
      <c r="C264" s="17" t="n">
        <v>3</v>
      </c>
      <c r="D264" s="17" t="n">
        <v>8</v>
      </c>
      <c r="E264" s="17" t="n">
        <v>11</v>
      </c>
      <c r="F264" s="17" t="n">
        <v>3</v>
      </c>
      <c r="G264" s="17" t="n">
        <v>8</v>
      </c>
      <c r="H264" s="17" t="s">
        <v>14</v>
      </c>
      <c r="I264" s="17" t="s">
        <v>14</v>
      </c>
      <c r="J264" s="17" t="s">
        <v>14</v>
      </c>
    </row>
    <row r="265" customFormat="false" ht="13.2" hidden="false" customHeight="false" outlineLevel="0" collapsed="false">
      <c r="A265" s="16" t="s">
        <v>264</v>
      </c>
      <c r="B265" s="17" t="n">
        <v>421</v>
      </c>
      <c r="C265" s="17" t="n">
        <v>421</v>
      </c>
      <c r="D265" s="3" t="s">
        <v>14</v>
      </c>
      <c r="E265" s="3" t="s">
        <v>14</v>
      </c>
      <c r="F265" s="3" t="s">
        <v>14</v>
      </c>
      <c r="G265" s="3" t="s">
        <v>14</v>
      </c>
      <c r="H265" s="17" t="n">
        <v>421</v>
      </c>
      <c r="I265" s="17" t="n">
        <v>421</v>
      </c>
      <c r="J265" s="3" t="s">
        <v>14</v>
      </c>
    </row>
    <row r="266" customFormat="false" ht="13.2" hidden="false" customHeight="false" outlineLevel="0" collapsed="false">
      <c r="A266" s="16" t="s">
        <v>265</v>
      </c>
      <c r="B266" s="17" t="n">
        <v>65941</v>
      </c>
      <c r="C266" s="17" t="n">
        <v>37217</v>
      </c>
      <c r="D266" s="17" t="n">
        <v>28724</v>
      </c>
      <c r="E266" s="17" t="s">
        <v>14</v>
      </c>
      <c r="F266" s="17" t="s">
        <v>14</v>
      </c>
      <c r="G266" s="17" t="s">
        <v>14</v>
      </c>
      <c r="H266" s="17" t="n">
        <v>65941</v>
      </c>
      <c r="I266" s="17" t="n">
        <v>37217</v>
      </c>
      <c r="J266" s="17" t="n">
        <v>28724</v>
      </c>
    </row>
    <row r="267" customFormat="false" ht="13.2" hidden="false" customHeight="false" outlineLevel="0" collapsed="false">
      <c r="A267" s="16" t="s">
        <v>266</v>
      </c>
      <c r="B267" s="17" t="n">
        <v>39904</v>
      </c>
      <c r="C267" s="17" t="n">
        <v>37646</v>
      </c>
      <c r="D267" s="17" t="n">
        <v>2258</v>
      </c>
      <c r="E267" s="3" t="s">
        <v>14</v>
      </c>
      <c r="F267" s="3" t="s">
        <v>14</v>
      </c>
      <c r="G267" s="3" t="s">
        <v>14</v>
      </c>
      <c r="H267" s="17" t="n">
        <v>39904</v>
      </c>
      <c r="I267" s="17" t="n">
        <v>37646</v>
      </c>
      <c r="J267" s="17" t="n">
        <v>2258</v>
      </c>
    </row>
    <row r="268" customFormat="false" ht="13.2" hidden="false" customHeight="false" outlineLevel="0" collapsed="false">
      <c r="A268" s="16" t="s">
        <v>267</v>
      </c>
      <c r="B268" s="17" t="n">
        <v>404</v>
      </c>
      <c r="C268" s="17" t="n">
        <v>404</v>
      </c>
      <c r="D268" s="17" t="s">
        <v>14</v>
      </c>
      <c r="E268" s="17" t="n">
        <v>404</v>
      </c>
      <c r="F268" s="17" t="n">
        <v>404</v>
      </c>
      <c r="G268" s="17" t="s">
        <v>14</v>
      </c>
      <c r="H268" s="17" t="s">
        <v>14</v>
      </c>
      <c r="I268" s="17" t="s">
        <v>14</v>
      </c>
      <c r="J268" s="17" t="s">
        <v>14</v>
      </c>
    </row>
    <row r="269" s="21" customFormat="true" ht="15.6" hidden="false" customHeight="false" outlineLevel="0" collapsed="false">
      <c r="A269" s="35" t="s">
        <v>268</v>
      </c>
      <c r="B269" s="20" t="n">
        <f aca="false">SUM(B270,B281,B294,B301)</f>
        <v>347870</v>
      </c>
      <c r="C269" s="20" t="n">
        <f aca="false">SUM(C270,C281,C294,C301)</f>
        <v>347827</v>
      </c>
      <c r="D269" s="20" t="n">
        <f aca="false">SUM(D270,D281,D294,D301)</f>
        <v>43</v>
      </c>
      <c r="E269" s="20" t="n">
        <f aca="false">SUM(E270,E281,E294,E301)</f>
        <v>159487</v>
      </c>
      <c r="F269" s="20" t="n">
        <f aca="false">SUM(F270,F281,F294,F301)</f>
        <v>159479</v>
      </c>
      <c r="G269" s="20" t="n">
        <f aca="false">SUM(G270,G281,G294,G301)</f>
        <v>8</v>
      </c>
      <c r="H269" s="20" t="n">
        <f aca="false">SUM(H270,H281,H294,H301)</f>
        <v>188383</v>
      </c>
      <c r="I269" s="20" t="n">
        <f aca="false">SUM(I270,I281,I294,I301)</f>
        <v>188348</v>
      </c>
      <c r="J269" s="20" t="n">
        <f aca="false">SUM(J270,J281,J294,J301)</f>
        <v>35</v>
      </c>
    </row>
    <row r="270" customFormat="false" ht="13.2" hidden="false" customHeight="false" outlineLevel="0" collapsed="false">
      <c r="A270" s="32" t="s">
        <v>269</v>
      </c>
      <c r="B270" s="12" t="n">
        <f aca="false">SUM(B271:B280)</f>
        <v>197525</v>
      </c>
      <c r="C270" s="12" t="n">
        <f aca="false">SUM(C271:C280)</f>
        <v>197525</v>
      </c>
      <c r="D270" s="34" t="s">
        <v>14</v>
      </c>
      <c r="E270" s="12" t="n">
        <f aca="false">SUM(E271:E280)</f>
        <v>53201</v>
      </c>
      <c r="F270" s="12" t="n">
        <f aca="false">SUM(F271:F280)</f>
        <v>53201</v>
      </c>
      <c r="G270" s="34" t="s">
        <v>14</v>
      </c>
      <c r="H270" s="12" t="n">
        <f aca="false">SUM(H271:H280)</f>
        <v>144324</v>
      </c>
      <c r="I270" s="12" t="n">
        <f aca="false">SUM(I271:I280)</f>
        <v>144324</v>
      </c>
      <c r="J270" s="34" t="s">
        <v>14</v>
      </c>
    </row>
    <row r="271" customFormat="false" ht="13.2" hidden="false" customHeight="false" outlineLevel="0" collapsed="false">
      <c r="A271" s="25" t="s">
        <v>270</v>
      </c>
      <c r="B271" s="26" t="n">
        <v>30526</v>
      </c>
      <c r="C271" s="26" t="n">
        <v>30526</v>
      </c>
      <c r="D271" s="24" t="s">
        <v>14</v>
      </c>
      <c r="E271" s="26" t="n">
        <v>30526</v>
      </c>
      <c r="F271" s="26" t="n">
        <v>30526</v>
      </c>
      <c r="G271" s="24" t="s">
        <v>14</v>
      </c>
      <c r="H271" s="24" t="s">
        <v>14</v>
      </c>
      <c r="I271" s="24" t="s">
        <v>14</v>
      </c>
      <c r="J271" s="24" t="s">
        <v>14</v>
      </c>
    </row>
    <row r="272" customFormat="false" ht="13.2" hidden="false" customHeight="false" outlineLevel="0" collapsed="false">
      <c r="A272" s="25" t="s">
        <v>271</v>
      </c>
      <c r="B272" s="24" t="n">
        <v>34</v>
      </c>
      <c r="C272" s="24" t="n">
        <v>34</v>
      </c>
      <c r="D272" s="24" t="s">
        <v>14</v>
      </c>
      <c r="E272" s="24" t="n">
        <v>34</v>
      </c>
      <c r="F272" s="24" t="n">
        <v>34</v>
      </c>
      <c r="G272" s="24" t="s">
        <v>14</v>
      </c>
      <c r="H272" s="24" t="s">
        <v>14</v>
      </c>
      <c r="I272" s="24" t="s">
        <v>14</v>
      </c>
      <c r="J272" s="24" t="s">
        <v>14</v>
      </c>
    </row>
    <row r="273" customFormat="false" ht="13.2" hidden="false" customHeight="false" outlineLevel="0" collapsed="false">
      <c r="A273" s="25" t="s">
        <v>272</v>
      </c>
      <c r="B273" s="26" t="n">
        <v>22567</v>
      </c>
      <c r="C273" s="26" t="n">
        <v>22567</v>
      </c>
      <c r="D273" s="24" t="s">
        <v>14</v>
      </c>
      <c r="E273" s="26" t="n">
        <v>22567</v>
      </c>
      <c r="F273" s="26" t="n">
        <v>22567</v>
      </c>
      <c r="G273" s="24" t="s">
        <v>14</v>
      </c>
      <c r="H273" s="24" t="s">
        <v>14</v>
      </c>
      <c r="I273" s="24" t="s">
        <v>14</v>
      </c>
      <c r="J273" s="24" t="s">
        <v>14</v>
      </c>
    </row>
    <row r="274" customFormat="false" ht="13.2" hidden="false" customHeight="false" outlineLevel="0" collapsed="false">
      <c r="A274" s="25" t="s">
        <v>273</v>
      </c>
      <c r="B274" s="24" t="n">
        <v>74</v>
      </c>
      <c r="C274" s="24" t="n">
        <v>74</v>
      </c>
      <c r="D274" s="24" t="s">
        <v>14</v>
      </c>
      <c r="E274" s="24" t="n">
        <v>74</v>
      </c>
      <c r="F274" s="24" t="n">
        <v>74</v>
      </c>
      <c r="G274" s="24" t="s">
        <v>14</v>
      </c>
      <c r="H274" s="24" t="s">
        <v>14</v>
      </c>
      <c r="I274" s="24" t="s">
        <v>14</v>
      </c>
      <c r="J274" s="24" t="s">
        <v>14</v>
      </c>
    </row>
    <row r="275" customFormat="false" ht="13.2" hidden="false" customHeight="false" outlineLevel="0" collapsed="false">
      <c r="A275" s="25" t="s">
        <v>274</v>
      </c>
      <c r="B275" s="26" t="n">
        <v>11106</v>
      </c>
      <c r="C275" s="26" t="n">
        <v>11106</v>
      </c>
      <c r="D275" s="24" t="s">
        <v>14</v>
      </c>
      <c r="E275" s="24" t="s">
        <v>14</v>
      </c>
      <c r="F275" s="24" t="s">
        <v>14</v>
      </c>
      <c r="G275" s="24" t="s">
        <v>14</v>
      </c>
      <c r="H275" s="26" t="n">
        <v>11106</v>
      </c>
      <c r="I275" s="26" t="n">
        <v>11106</v>
      </c>
      <c r="J275" s="24" t="s">
        <v>14</v>
      </c>
    </row>
    <row r="276" customFormat="false" ht="13.2" hidden="false" customHeight="false" outlineLevel="0" collapsed="false">
      <c r="A276" s="25" t="s">
        <v>275</v>
      </c>
      <c r="B276" s="26" t="n">
        <v>39085</v>
      </c>
      <c r="C276" s="26" t="n">
        <v>39085</v>
      </c>
      <c r="D276" s="24" t="s">
        <v>14</v>
      </c>
      <c r="E276" s="24" t="s">
        <v>14</v>
      </c>
      <c r="F276" s="24" t="s">
        <v>14</v>
      </c>
      <c r="G276" s="24" t="s">
        <v>14</v>
      </c>
      <c r="H276" s="26" t="n">
        <v>39085</v>
      </c>
      <c r="I276" s="26" t="n">
        <v>39085</v>
      </c>
      <c r="J276" s="24" t="s">
        <v>14</v>
      </c>
    </row>
    <row r="277" customFormat="false" ht="13.2" hidden="false" customHeight="false" outlineLevel="0" collapsed="false">
      <c r="A277" s="25" t="s">
        <v>276</v>
      </c>
      <c r="B277" s="24" t="n">
        <v>657</v>
      </c>
      <c r="C277" s="24" t="n">
        <v>657</v>
      </c>
      <c r="D277" s="24" t="s">
        <v>14</v>
      </c>
      <c r="E277" s="24" t="s">
        <v>14</v>
      </c>
      <c r="F277" s="24" t="s">
        <v>14</v>
      </c>
      <c r="G277" s="24" t="s">
        <v>14</v>
      </c>
      <c r="H277" s="24" t="n">
        <v>657</v>
      </c>
      <c r="I277" s="24" t="n">
        <v>657</v>
      </c>
      <c r="J277" s="24" t="s">
        <v>14</v>
      </c>
    </row>
    <row r="278" customFormat="false" ht="13.2" hidden="false" customHeight="false" outlineLevel="0" collapsed="false">
      <c r="A278" s="25" t="s">
        <v>277</v>
      </c>
      <c r="B278" s="26" t="n">
        <v>2072</v>
      </c>
      <c r="C278" s="26" t="n">
        <v>2072</v>
      </c>
      <c r="D278" s="24" t="s">
        <v>14</v>
      </c>
      <c r="E278" s="24" t="s">
        <v>14</v>
      </c>
      <c r="F278" s="24" t="s">
        <v>14</v>
      </c>
      <c r="G278" s="24" t="s">
        <v>14</v>
      </c>
      <c r="H278" s="26" t="n">
        <v>2072</v>
      </c>
      <c r="I278" s="26" t="n">
        <v>2072</v>
      </c>
      <c r="J278" s="24" t="s">
        <v>14</v>
      </c>
    </row>
    <row r="279" customFormat="false" ht="13.2" hidden="false" customHeight="false" outlineLevel="0" collapsed="false">
      <c r="A279" s="25" t="s">
        <v>278</v>
      </c>
      <c r="B279" s="26" t="n">
        <v>91257</v>
      </c>
      <c r="C279" s="26" t="n">
        <v>91257</v>
      </c>
      <c r="D279" s="24" t="s">
        <v>14</v>
      </c>
      <c r="E279" s="24" t="s">
        <v>14</v>
      </c>
      <c r="F279" s="24" t="s">
        <v>14</v>
      </c>
      <c r="G279" s="24" t="s">
        <v>14</v>
      </c>
      <c r="H279" s="26" t="n">
        <v>91257</v>
      </c>
      <c r="I279" s="26" t="n">
        <v>91257</v>
      </c>
      <c r="J279" s="24" t="s">
        <v>14</v>
      </c>
    </row>
    <row r="280" customFormat="false" ht="13.2" hidden="false" customHeight="false" outlineLevel="0" collapsed="false">
      <c r="A280" s="25" t="s">
        <v>279</v>
      </c>
      <c r="B280" s="24" t="n">
        <v>147</v>
      </c>
      <c r="C280" s="24" t="n">
        <v>147</v>
      </c>
      <c r="D280" s="24" t="s">
        <v>14</v>
      </c>
      <c r="E280" s="24" t="s">
        <v>14</v>
      </c>
      <c r="F280" s="24" t="s">
        <v>14</v>
      </c>
      <c r="G280" s="24" t="s">
        <v>14</v>
      </c>
      <c r="H280" s="24" t="n">
        <v>147</v>
      </c>
      <c r="I280" s="24" t="n">
        <v>147</v>
      </c>
      <c r="J280" s="24" t="s">
        <v>14</v>
      </c>
    </row>
    <row r="281" customFormat="false" ht="13.2" hidden="false" customHeight="false" outlineLevel="0" collapsed="false">
      <c r="A281" s="32" t="s">
        <v>280</v>
      </c>
      <c r="B281" s="36" t="n">
        <f aca="false">SUM(B282:B293)</f>
        <v>64606</v>
      </c>
      <c r="C281" s="36" t="n">
        <f aca="false">SUM(C282:C293)</f>
        <v>64563</v>
      </c>
      <c r="D281" s="36" t="n">
        <f aca="false">SUM(D282:D293)</f>
        <v>43</v>
      </c>
      <c r="E281" s="36" t="n">
        <f aca="false">SUM(E282:E293)</f>
        <v>37983</v>
      </c>
      <c r="F281" s="36" t="n">
        <f aca="false">SUM(F282:F293)</f>
        <v>37975</v>
      </c>
      <c r="G281" s="36" t="n">
        <f aca="false">SUM(G282:G293)</f>
        <v>8</v>
      </c>
      <c r="H281" s="36" t="n">
        <f aca="false">SUM(H282:H293)</f>
        <v>26623</v>
      </c>
      <c r="I281" s="36" t="n">
        <f aca="false">SUM(I282:I293)</f>
        <v>26588</v>
      </c>
      <c r="J281" s="36" t="n">
        <f aca="false">SUM(J282:J293)</f>
        <v>35</v>
      </c>
    </row>
    <row r="282" customFormat="false" ht="13.2" hidden="false" customHeight="false" outlineLevel="0" collapsed="false">
      <c r="A282" s="25" t="s">
        <v>281</v>
      </c>
      <c r="B282" s="26" t="n">
        <v>5200</v>
      </c>
      <c r="C282" s="26" t="n">
        <v>5200</v>
      </c>
      <c r="D282" s="24" t="s">
        <v>14</v>
      </c>
      <c r="E282" s="26" t="n">
        <v>5200</v>
      </c>
      <c r="F282" s="26" t="n">
        <v>5200</v>
      </c>
      <c r="G282" s="24" t="s">
        <v>14</v>
      </c>
      <c r="H282" s="24" t="s">
        <v>14</v>
      </c>
      <c r="I282" s="24" t="s">
        <v>14</v>
      </c>
      <c r="J282" s="24" t="s">
        <v>14</v>
      </c>
    </row>
    <row r="283" customFormat="false" ht="13.2" hidden="false" customHeight="false" outlineLevel="0" collapsed="false">
      <c r="A283" s="25" t="s">
        <v>282</v>
      </c>
      <c r="B283" s="24" t="n">
        <v>8</v>
      </c>
      <c r="C283" s="24" t="n">
        <v>8</v>
      </c>
      <c r="D283" s="24" t="s">
        <v>14</v>
      </c>
      <c r="E283" s="24" t="n">
        <v>8</v>
      </c>
      <c r="F283" s="24" t="n">
        <v>8</v>
      </c>
      <c r="G283" s="24" t="s">
        <v>14</v>
      </c>
      <c r="H283" s="24" t="s">
        <v>14</v>
      </c>
      <c r="I283" s="24" t="s">
        <v>14</v>
      </c>
      <c r="J283" s="24" t="s">
        <v>14</v>
      </c>
    </row>
    <row r="284" customFormat="false" ht="13.2" hidden="false" customHeight="false" outlineLevel="0" collapsed="false">
      <c r="A284" s="25" t="s">
        <v>283</v>
      </c>
      <c r="B284" s="24" t="n">
        <v>8</v>
      </c>
      <c r="C284" s="24" t="s">
        <v>14</v>
      </c>
      <c r="D284" s="24" t="n">
        <v>8</v>
      </c>
      <c r="E284" s="24" t="n">
        <v>8</v>
      </c>
      <c r="F284" s="24" t="s">
        <v>14</v>
      </c>
      <c r="G284" s="24" t="n">
        <v>8</v>
      </c>
      <c r="H284" s="24" t="s">
        <v>14</v>
      </c>
      <c r="I284" s="24" t="s">
        <v>14</v>
      </c>
      <c r="J284" s="24" t="s">
        <v>14</v>
      </c>
    </row>
    <row r="285" customFormat="false" ht="13.2" hidden="false" customHeight="false" outlineLevel="0" collapsed="false">
      <c r="A285" s="23" t="s">
        <v>284</v>
      </c>
      <c r="B285" s="26" t="n">
        <v>32738</v>
      </c>
      <c r="C285" s="26" t="n">
        <v>32738</v>
      </c>
      <c r="D285" s="24" t="s">
        <v>14</v>
      </c>
      <c r="E285" s="26" t="n">
        <v>32738</v>
      </c>
      <c r="F285" s="26" t="n">
        <v>32738</v>
      </c>
      <c r="G285" s="24" t="s">
        <v>14</v>
      </c>
      <c r="H285" s="24" t="s">
        <v>14</v>
      </c>
      <c r="I285" s="24" t="s">
        <v>14</v>
      </c>
      <c r="J285" s="24" t="s">
        <v>14</v>
      </c>
    </row>
    <row r="286" customFormat="false" ht="13.2" hidden="false" customHeight="false" outlineLevel="0" collapsed="false">
      <c r="A286" s="25" t="s">
        <v>285</v>
      </c>
      <c r="B286" s="24" t="n">
        <v>29</v>
      </c>
      <c r="C286" s="24" t="n">
        <v>29</v>
      </c>
      <c r="D286" s="24" t="s">
        <v>14</v>
      </c>
      <c r="E286" s="24" t="n">
        <v>29</v>
      </c>
      <c r="F286" s="24" t="n">
        <v>29</v>
      </c>
      <c r="G286" s="24" t="s">
        <v>14</v>
      </c>
      <c r="H286" s="24" t="s">
        <v>14</v>
      </c>
      <c r="I286" s="24" t="s">
        <v>14</v>
      </c>
      <c r="J286" s="24" t="s">
        <v>14</v>
      </c>
    </row>
    <row r="287" customFormat="false" ht="13.2" hidden="false" customHeight="false" outlineLevel="0" collapsed="false">
      <c r="A287" s="25" t="s">
        <v>286</v>
      </c>
      <c r="B287" s="26" t="n">
        <v>1335</v>
      </c>
      <c r="C287" s="26" t="n">
        <v>1335</v>
      </c>
      <c r="D287" s="24" t="s">
        <v>14</v>
      </c>
      <c r="E287" s="24" t="s">
        <v>14</v>
      </c>
      <c r="F287" s="24" t="s">
        <v>14</v>
      </c>
      <c r="G287" s="24" t="s">
        <v>14</v>
      </c>
      <c r="H287" s="26" t="n">
        <v>1335</v>
      </c>
      <c r="I287" s="26" t="n">
        <v>1335</v>
      </c>
      <c r="J287" s="24" t="s">
        <v>14</v>
      </c>
    </row>
    <row r="288" customFormat="false" ht="13.2" hidden="false" customHeight="false" outlineLevel="0" collapsed="false">
      <c r="A288" s="25" t="s">
        <v>287</v>
      </c>
      <c r="B288" s="26" t="n">
        <v>2491</v>
      </c>
      <c r="C288" s="26" t="n">
        <v>2491</v>
      </c>
      <c r="D288" s="24" t="s">
        <v>14</v>
      </c>
      <c r="E288" s="24" t="s">
        <v>14</v>
      </c>
      <c r="F288" s="24" t="s">
        <v>14</v>
      </c>
      <c r="G288" s="24" t="s">
        <v>14</v>
      </c>
      <c r="H288" s="26" t="n">
        <v>2491</v>
      </c>
      <c r="I288" s="26" t="n">
        <v>2491</v>
      </c>
      <c r="J288" s="24" t="s">
        <v>14</v>
      </c>
    </row>
    <row r="289" customFormat="false" ht="13.2" hidden="false" customHeight="false" outlineLevel="0" collapsed="false">
      <c r="A289" s="25" t="s">
        <v>288</v>
      </c>
      <c r="B289" s="24" t="n">
        <v>125</v>
      </c>
      <c r="C289" s="24" t="n">
        <v>125</v>
      </c>
      <c r="D289" s="24" t="s">
        <v>14</v>
      </c>
      <c r="E289" s="24" t="s">
        <v>14</v>
      </c>
      <c r="F289" s="24" t="s">
        <v>14</v>
      </c>
      <c r="G289" s="24" t="s">
        <v>14</v>
      </c>
      <c r="H289" s="24" t="n">
        <v>125</v>
      </c>
      <c r="I289" s="24" t="n">
        <v>125</v>
      </c>
      <c r="J289" s="24" t="s">
        <v>14</v>
      </c>
    </row>
    <row r="290" customFormat="false" ht="13.2" hidden="false" customHeight="false" outlineLevel="0" collapsed="false">
      <c r="A290" s="25" t="s">
        <v>289</v>
      </c>
      <c r="B290" s="24" t="n">
        <v>35</v>
      </c>
      <c r="C290" s="24" t="s">
        <v>14</v>
      </c>
      <c r="D290" s="24" t="n">
        <v>35</v>
      </c>
      <c r="E290" s="24" t="s">
        <v>14</v>
      </c>
      <c r="F290" s="24" t="s">
        <v>14</v>
      </c>
      <c r="G290" s="24" t="s">
        <v>14</v>
      </c>
      <c r="H290" s="24" t="n">
        <v>35</v>
      </c>
      <c r="I290" s="24" t="s">
        <v>14</v>
      </c>
      <c r="J290" s="24" t="n">
        <v>35</v>
      </c>
    </row>
    <row r="291" customFormat="false" ht="13.2" hidden="false" customHeight="false" outlineLevel="0" collapsed="false">
      <c r="A291" s="25" t="s">
        <v>290</v>
      </c>
      <c r="B291" s="24" t="n">
        <v>246</v>
      </c>
      <c r="C291" s="24" t="n">
        <v>246</v>
      </c>
      <c r="D291" s="24" t="s">
        <v>14</v>
      </c>
      <c r="E291" s="24" t="s">
        <v>14</v>
      </c>
      <c r="F291" s="24" t="s">
        <v>14</v>
      </c>
      <c r="G291" s="24" t="s">
        <v>14</v>
      </c>
      <c r="H291" s="24" t="n">
        <v>246</v>
      </c>
      <c r="I291" s="24" t="n">
        <v>246</v>
      </c>
      <c r="J291" s="24" t="s">
        <v>14</v>
      </c>
    </row>
    <row r="292" customFormat="false" ht="13.2" hidden="false" customHeight="false" outlineLevel="0" collapsed="false">
      <c r="A292" s="25" t="s">
        <v>291</v>
      </c>
      <c r="B292" s="26" t="n">
        <v>22361</v>
      </c>
      <c r="C292" s="26" t="n">
        <v>22361</v>
      </c>
      <c r="D292" s="24" t="s">
        <v>14</v>
      </c>
      <c r="E292" s="24" t="s">
        <v>14</v>
      </c>
      <c r="F292" s="24" t="s">
        <v>14</v>
      </c>
      <c r="G292" s="24" t="s">
        <v>14</v>
      </c>
      <c r="H292" s="26" t="n">
        <v>22361</v>
      </c>
      <c r="I292" s="26" t="n">
        <v>22361</v>
      </c>
      <c r="J292" s="24" t="s">
        <v>14</v>
      </c>
    </row>
    <row r="293" customFormat="false" ht="13.2" hidden="false" customHeight="false" outlineLevel="0" collapsed="false">
      <c r="A293" s="25" t="s">
        <v>292</v>
      </c>
      <c r="B293" s="24" t="n">
        <v>30</v>
      </c>
      <c r="C293" s="24" t="n">
        <v>30</v>
      </c>
      <c r="D293" s="24" t="s">
        <v>14</v>
      </c>
      <c r="E293" s="24" t="s">
        <v>14</v>
      </c>
      <c r="F293" s="24" t="s">
        <v>14</v>
      </c>
      <c r="G293" s="24" t="s">
        <v>14</v>
      </c>
      <c r="H293" s="24" t="n">
        <v>30</v>
      </c>
      <c r="I293" s="24" t="n">
        <v>30</v>
      </c>
      <c r="J293" s="24" t="s">
        <v>14</v>
      </c>
    </row>
    <row r="294" customFormat="false" ht="13.2" hidden="false" customHeight="false" outlineLevel="0" collapsed="false">
      <c r="A294" s="32" t="s">
        <v>293</v>
      </c>
      <c r="B294" s="12" t="n">
        <f aca="false">SUM(B295,B298)</f>
        <v>18120</v>
      </c>
      <c r="C294" s="12" t="n">
        <f aca="false">SUM(C295,C298)</f>
        <v>18120</v>
      </c>
      <c r="D294" s="12" t="s">
        <v>14</v>
      </c>
      <c r="E294" s="12" t="n">
        <f aca="false">SUM(E295,E298)</f>
        <v>18102</v>
      </c>
      <c r="F294" s="12" t="n">
        <f aca="false">SUM(F295,F298)</f>
        <v>18102</v>
      </c>
      <c r="G294" s="12" t="s">
        <v>14</v>
      </c>
      <c r="H294" s="12" t="n">
        <f aca="false">SUM(H295,H298)</f>
        <v>18</v>
      </c>
      <c r="I294" s="12" t="n">
        <f aca="false">SUM(I295,I298)</f>
        <v>18</v>
      </c>
      <c r="J294" s="12" t="s">
        <v>14</v>
      </c>
    </row>
    <row r="295" customFormat="false" ht="13.2" hidden="false" customHeight="false" outlineLevel="0" collapsed="false">
      <c r="A295" s="25" t="s">
        <v>294</v>
      </c>
      <c r="B295" s="17" t="n">
        <f aca="false">SUM(B296:B297)</f>
        <v>12962</v>
      </c>
      <c r="C295" s="17" t="n">
        <f aca="false">SUM(C296:C297)</f>
        <v>12962</v>
      </c>
      <c r="D295" s="24" t="s">
        <v>14</v>
      </c>
      <c r="E295" s="17" t="n">
        <f aca="false">SUM(E296:E297)</f>
        <v>12947</v>
      </c>
      <c r="F295" s="17" t="n">
        <f aca="false">SUM(F296:F297)</f>
        <v>12947</v>
      </c>
      <c r="G295" s="24" t="s">
        <v>14</v>
      </c>
      <c r="H295" s="17" t="n">
        <f aca="false">SUM(H296:H297)</f>
        <v>15</v>
      </c>
      <c r="I295" s="17" t="n">
        <f aca="false">SUM(I296:I297)</f>
        <v>15</v>
      </c>
      <c r="J295" s="24" t="s">
        <v>14</v>
      </c>
    </row>
    <row r="296" customFormat="false" ht="13.2" hidden="false" customHeight="false" outlineLevel="0" collapsed="false">
      <c r="A296" s="23" t="s">
        <v>295</v>
      </c>
      <c r="B296" s="26" t="n">
        <v>12947</v>
      </c>
      <c r="C296" s="26" t="n">
        <v>12947</v>
      </c>
      <c r="D296" s="24" t="s">
        <v>14</v>
      </c>
      <c r="E296" s="26" t="n">
        <v>12947</v>
      </c>
      <c r="F296" s="26" t="n">
        <v>12947</v>
      </c>
      <c r="G296" s="24" t="s">
        <v>14</v>
      </c>
      <c r="H296" s="24" t="s">
        <v>14</v>
      </c>
      <c r="I296" s="24" t="s">
        <v>14</v>
      </c>
      <c r="J296" s="24" t="s">
        <v>14</v>
      </c>
    </row>
    <row r="297" customFormat="false" ht="13.2" hidden="false" customHeight="false" outlineLevel="0" collapsed="false">
      <c r="A297" s="23" t="s">
        <v>296</v>
      </c>
      <c r="B297" s="24" t="n">
        <v>15</v>
      </c>
      <c r="C297" s="24" t="n">
        <v>15</v>
      </c>
      <c r="D297" s="24" t="s">
        <v>14</v>
      </c>
      <c r="E297" s="24" t="s">
        <v>14</v>
      </c>
      <c r="F297" s="24" t="s">
        <v>14</v>
      </c>
      <c r="G297" s="24" t="s">
        <v>14</v>
      </c>
      <c r="H297" s="24" t="n">
        <v>15</v>
      </c>
      <c r="I297" s="24" t="n">
        <v>15</v>
      </c>
      <c r="J297" s="24" t="s">
        <v>14</v>
      </c>
    </row>
    <row r="298" customFormat="false" ht="13.2" hidden="false" customHeight="false" outlineLevel="0" collapsed="false">
      <c r="A298" s="25" t="s">
        <v>297</v>
      </c>
      <c r="B298" s="17" t="n">
        <f aca="false">SUM(B299:B300)</f>
        <v>5158</v>
      </c>
      <c r="C298" s="17" t="n">
        <f aca="false">SUM(C299:C300)</f>
        <v>5158</v>
      </c>
      <c r="D298" s="3" t="s">
        <v>14</v>
      </c>
      <c r="E298" s="17" t="n">
        <f aca="false">SUM(E299:E300)</f>
        <v>5155</v>
      </c>
      <c r="F298" s="17" t="n">
        <f aca="false">SUM(F299:F300)</f>
        <v>5155</v>
      </c>
      <c r="G298" s="3" t="s">
        <v>14</v>
      </c>
      <c r="H298" s="17" t="n">
        <f aca="false">SUM(H299:H300)</f>
        <v>3</v>
      </c>
      <c r="I298" s="17" t="n">
        <f aca="false">SUM(I299:I300)</f>
        <v>3</v>
      </c>
      <c r="J298" s="3" t="s">
        <v>14</v>
      </c>
    </row>
    <row r="299" customFormat="false" ht="13.2" hidden="false" customHeight="false" outlineLevel="0" collapsed="false">
      <c r="A299" s="23" t="s">
        <v>298</v>
      </c>
      <c r="B299" s="26" t="n">
        <v>5155</v>
      </c>
      <c r="C299" s="26" t="n">
        <v>5155</v>
      </c>
      <c r="D299" s="24" t="s">
        <v>14</v>
      </c>
      <c r="E299" s="26" t="n">
        <v>5155</v>
      </c>
      <c r="F299" s="26" t="n">
        <v>5155</v>
      </c>
      <c r="G299" s="24" t="s">
        <v>14</v>
      </c>
      <c r="H299" s="24" t="s">
        <v>14</v>
      </c>
      <c r="I299" s="24" t="s">
        <v>14</v>
      </c>
      <c r="J299" s="24" t="s">
        <v>14</v>
      </c>
    </row>
    <row r="300" customFormat="false" ht="13.2" hidden="false" customHeight="false" outlineLevel="0" collapsed="false">
      <c r="A300" s="23" t="s">
        <v>299</v>
      </c>
      <c r="B300" s="24" t="n">
        <v>3</v>
      </c>
      <c r="C300" s="24" t="n">
        <v>3</v>
      </c>
      <c r="D300" s="24" t="s">
        <v>14</v>
      </c>
      <c r="E300" s="24" t="s">
        <v>14</v>
      </c>
      <c r="F300" s="24" t="s">
        <v>14</v>
      </c>
      <c r="G300" s="24" t="s">
        <v>14</v>
      </c>
      <c r="H300" s="24" t="n">
        <v>3</v>
      </c>
      <c r="I300" s="24" t="n">
        <v>3</v>
      </c>
      <c r="J300" s="24" t="s">
        <v>14</v>
      </c>
    </row>
    <row r="301" customFormat="false" ht="14.4" hidden="false" customHeight="true" outlineLevel="0" collapsed="false">
      <c r="A301" s="32" t="s">
        <v>300</v>
      </c>
      <c r="B301" s="12" t="n">
        <f aca="false">SUM(B302:B303)</f>
        <v>67619</v>
      </c>
      <c r="C301" s="12" t="n">
        <f aca="false">SUM(C302:C303)</f>
        <v>67619</v>
      </c>
      <c r="D301" s="34" t="s">
        <v>14</v>
      </c>
      <c r="E301" s="12" t="n">
        <f aca="false">SUM(E302:E303)</f>
        <v>50201</v>
      </c>
      <c r="F301" s="12" t="n">
        <f aca="false">SUM(F302:F303)</f>
        <v>50201</v>
      </c>
      <c r="G301" s="34" t="s">
        <v>14</v>
      </c>
      <c r="H301" s="12" t="n">
        <f aca="false">SUM(H302:H303)</f>
        <v>17418</v>
      </c>
      <c r="I301" s="12" t="n">
        <f aca="false">SUM(I302:I303)</f>
        <v>17418</v>
      </c>
      <c r="J301" s="34" t="s">
        <v>14</v>
      </c>
    </row>
    <row r="302" customFormat="false" ht="13.2" hidden="false" customHeight="false" outlineLevel="0" collapsed="false">
      <c r="A302" s="25" t="s">
        <v>301</v>
      </c>
      <c r="B302" s="26" t="n">
        <v>50201</v>
      </c>
      <c r="C302" s="26" t="n">
        <v>50201</v>
      </c>
      <c r="D302" s="24" t="s">
        <v>14</v>
      </c>
      <c r="E302" s="26" t="n">
        <v>50201</v>
      </c>
      <c r="F302" s="26" t="n">
        <v>50201</v>
      </c>
      <c r="G302" s="24" t="s">
        <v>14</v>
      </c>
      <c r="H302" s="24" t="s">
        <v>14</v>
      </c>
      <c r="I302" s="24" t="s">
        <v>14</v>
      </c>
      <c r="J302" s="24" t="s">
        <v>14</v>
      </c>
    </row>
    <row r="303" customFormat="false" ht="13.2" hidden="false" customHeight="false" outlineLevel="0" collapsed="false">
      <c r="A303" s="25" t="s">
        <v>302</v>
      </c>
      <c r="B303" s="26" t="n">
        <v>17418</v>
      </c>
      <c r="C303" s="26" t="n">
        <v>17418</v>
      </c>
      <c r="D303" s="24" t="s">
        <v>14</v>
      </c>
      <c r="E303" s="24" t="s">
        <v>14</v>
      </c>
      <c r="F303" s="24" t="s">
        <v>14</v>
      </c>
      <c r="G303" s="24" t="s">
        <v>14</v>
      </c>
      <c r="H303" s="26" t="n">
        <v>17418</v>
      </c>
      <c r="I303" s="26" t="n">
        <v>17418</v>
      </c>
      <c r="J303" s="34" t="s">
        <v>14</v>
      </c>
    </row>
    <row r="304" s="30" customFormat="true" ht="13.2" hidden="false" customHeight="false" outlineLevel="0" collapsed="false">
      <c r="A304" s="35" t="s">
        <v>303</v>
      </c>
      <c r="B304" s="20" t="n">
        <v>1009</v>
      </c>
      <c r="C304" s="20" t="n">
        <v>1009</v>
      </c>
      <c r="D304" s="31" t="s">
        <v>14</v>
      </c>
      <c r="E304" s="20" t="n">
        <v>1009</v>
      </c>
      <c r="F304" s="20" t="n">
        <v>1009</v>
      </c>
      <c r="G304" s="31" t="s">
        <v>14</v>
      </c>
      <c r="H304" s="31" t="s">
        <v>14</v>
      </c>
      <c r="I304" s="31" t="s">
        <v>14</v>
      </c>
      <c r="J304" s="31" t="s">
        <v>14</v>
      </c>
    </row>
    <row r="305" s="21" customFormat="true" ht="13.2" hidden="false" customHeight="false" outlineLevel="0" collapsed="false">
      <c r="A305" s="35" t="s">
        <v>304</v>
      </c>
      <c r="B305" s="20" t="n">
        <f aca="false">SUM(B306:B308)</f>
        <v>943</v>
      </c>
      <c r="C305" s="20" t="n">
        <f aca="false">SUM(C306:C308)</f>
        <v>286</v>
      </c>
      <c r="D305" s="20" t="n">
        <f aca="false">SUM(D306:D308)</f>
        <v>657</v>
      </c>
      <c r="E305" s="20" t="n">
        <f aca="false">SUM(E306:E308)</f>
        <v>943</v>
      </c>
      <c r="F305" s="20" t="n">
        <f aca="false">SUM(F306:F308)</f>
        <v>286</v>
      </c>
      <c r="G305" s="20" t="n">
        <f aca="false">SUM(G306:G308)</f>
        <v>657</v>
      </c>
      <c r="H305" s="31" t="s">
        <v>14</v>
      </c>
      <c r="I305" s="31" t="s">
        <v>14</v>
      </c>
      <c r="J305" s="31" t="s">
        <v>14</v>
      </c>
    </row>
    <row r="306" customFormat="false" ht="13.2" hidden="false" customHeight="false" outlineLevel="0" collapsed="false">
      <c r="A306" s="23" t="s">
        <v>305</v>
      </c>
      <c r="B306" s="24" t="n">
        <v>286</v>
      </c>
      <c r="C306" s="24" t="n">
        <v>286</v>
      </c>
      <c r="D306" s="24" t="s">
        <v>14</v>
      </c>
      <c r="E306" s="24" t="n">
        <v>286</v>
      </c>
      <c r="F306" s="24" t="n">
        <v>286</v>
      </c>
      <c r="G306" s="24" t="s">
        <v>14</v>
      </c>
      <c r="H306" s="24" t="s">
        <v>14</v>
      </c>
      <c r="I306" s="24" t="s">
        <v>14</v>
      </c>
      <c r="J306" s="24" t="s">
        <v>14</v>
      </c>
    </row>
    <row r="307" customFormat="false" ht="13.2" hidden="false" customHeight="false" outlineLevel="0" collapsed="false">
      <c r="A307" s="23" t="s">
        <v>306</v>
      </c>
      <c r="B307" s="24" t="n">
        <v>474</v>
      </c>
      <c r="C307" s="24" t="s">
        <v>14</v>
      </c>
      <c r="D307" s="24" t="n">
        <v>474</v>
      </c>
      <c r="E307" s="24" t="n">
        <v>474</v>
      </c>
      <c r="F307" s="24" t="s">
        <v>14</v>
      </c>
      <c r="G307" s="24" t="n">
        <v>474</v>
      </c>
      <c r="H307" s="24" t="s">
        <v>14</v>
      </c>
      <c r="I307" s="24" t="s">
        <v>14</v>
      </c>
      <c r="J307" s="24" t="s">
        <v>14</v>
      </c>
    </row>
    <row r="308" customFormat="false" ht="13.2" hidden="false" customHeight="false" outlineLevel="0" collapsed="false">
      <c r="A308" s="23" t="s">
        <v>307</v>
      </c>
      <c r="B308" s="24" t="n">
        <v>183</v>
      </c>
      <c r="C308" s="24" t="s">
        <v>14</v>
      </c>
      <c r="D308" s="24" t="n">
        <v>183</v>
      </c>
      <c r="E308" s="24" t="n">
        <v>183</v>
      </c>
      <c r="F308" s="24" t="s">
        <v>14</v>
      </c>
      <c r="G308" s="24" t="n">
        <v>183</v>
      </c>
      <c r="H308" s="24" t="s">
        <v>14</v>
      </c>
      <c r="I308" s="24" t="s">
        <v>14</v>
      </c>
      <c r="J308" s="24" t="s">
        <v>14</v>
      </c>
    </row>
    <row r="309" s="21" customFormat="true" ht="13.2" hidden="false" customHeight="false" outlineLevel="0" collapsed="false">
      <c r="A309" s="35" t="s">
        <v>308</v>
      </c>
      <c r="B309" s="37"/>
      <c r="C309" s="37"/>
      <c r="D309" s="37"/>
      <c r="E309" s="37"/>
      <c r="F309" s="37"/>
      <c r="G309" s="37"/>
      <c r="H309" s="37"/>
      <c r="I309" s="37"/>
      <c r="J309" s="37"/>
    </row>
    <row r="310" s="21" customFormat="true" ht="13.2" hidden="false" customHeight="false" outlineLevel="0" collapsed="false">
      <c r="A310" s="38" t="s">
        <v>309</v>
      </c>
      <c r="B310" s="20" t="n">
        <f aca="false">SUM(B311:B313)</f>
        <v>11</v>
      </c>
      <c r="C310" s="20" t="n">
        <f aca="false">SUM(C311:C313)</f>
        <v>3</v>
      </c>
      <c r="D310" s="20" t="n">
        <f aca="false">SUM(D311:D313)</f>
        <v>8</v>
      </c>
      <c r="E310" s="20" t="n">
        <f aca="false">SUM(E311:E313)</f>
        <v>11</v>
      </c>
      <c r="F310" s="20" t="n">
        <f aca="false">SUM(F311:F313)</f>
        <v>3</v>
      </c>
      <c r="G310" s="20" t="n">
        <f aca="false">SUM(G311:G313)</f>
        <v>8</v>
      </c>
      <c r="H310" s="31" t="s">
        <v>14</v>
      </c>
      <c r="I310" s="31" t="s">
        <v>14</v>
      </c>
      <c r="J310" s="20" t="s">
        <v>14</v>
      </c>
    </row>
    <row r="311" customFormat="false" ht="13.2" hidden="false" customHeight="false" outlineLevel="0" collapsed="false">
      <c r="A311" s="23" t="s">
        <v>310</v>
      </c>
      <c r="B311" s="24" t="n">
        <v>3</v>
      </c>
      <c r="C311" s="24" t="n">
        <v>3</v>
      </c>
      <c r="D311" s="24" t="s">
        <v>14</v>
      </c>
      <c r="E311" s="24" t="n">
        <v>3</v>
      </c>
      <c r="F311" s="24" t="n">
        <v>3</v>
      </c>
      <c r="G311" s="24" t="s">
        <v>14</v>
      </c>
      <c r="H311" s="24" t="s">
        <v>14</v>
      </c>
      <c r="I311" s="24" t="s">
        <v>14</v>
      </c>
      <c r="J311" s="24" t="s">
        <v>14</v>
      </c>
    </row>
    <row r="312" customFormat="false" ht="13.2" hidden="false" customHeight="false" outlineLevel="0" collapsed="false">
      <c r="A312" s="23" t="s">
        <v>311</v>
      </c>
      <c r="B312" s="24" t="n">
        <v>3</v>
      </c>
      <c r="C312" s="24" t="s">
        <v>14</v>
      </c>
      <c r="D312" s="24" t="n">
        <v>3</v>
      </c>
      <c r="E312" s="24" t="n">
        <v>3</v>
      </c>
      <c r="F312" s="24" t="s">
        <v>14</v>
      </c>
      <c r="G312" s="24" t="n">
        <v>3</v>
      </c>
      <c r="H312" s="24" t="s">
        <v>14</v>
      </c>
      <c r="I312" s="24" t="s">
        <v>14</v>
      </c>
      <c r="J312" s="24" t="s">
        <v>14</v>
      </c>
    </row>
    <row r="313" customFormat="false" ht="13.2" hidden="false" customHeight="false" outlineLevel="0" collapsed="false">
      <c r="A313" s="23" t="n">
        <v>35</v>
      </c>
      <c r="B313" s="24" t="n">
        <v>5</v>
      </c>
      <c r="C313" s="24" t="s">
        <v>14</v>
      </c>
      <c r="D313" s="24" t="n">
        <v>5</v>
      </c>
      <c r="E313" s="24" t="n">
        <v>5</v>
      </c>
      <c r="F313" s="24" t="s">
        <v>14</v>
      </c>
      <c r="G313" s="24" t="n">
        <v>5</v>
      </c>
      <c r="H313" s="24" t="s">
        <v>14</v>
      </c>
      <c r="I313" s="24" t="s">
        <v>14</v>
      </c>
      <c r="J313" s="24" t="s">
        <v>14</v>
      </c>
    </row>
    <row r="314" s="21" customFormat="true" ht="13.2" hidden="false" customHeight="false" outlineLevel="0" collapsed="false">
      <c r="A314" s="35" t="s">
        <v>312</v>
      </c>
      <c r="B314" s="20" t="n">
        <f aca="false">SUM(B315:B320)</f>
        <v>421</v>
      </c>
      <c r="C314" s="20" t="n">
        <f aca="false">SUM(C315:C320)</f>
        <v>421</v>
      </c>
      <c r="D314" s="31" t="s">
        <v>14</v>
      </c>
      <c r="E314" s="31" t="s">
        <v>14</v>
      </c>
      <c r="F314" s="31" t="s">
        <v>14</v>
      </c>
      <c r="G314" s="31" t="s">
        <v>14</v>
      </c>
      <c r="H314" s="20" t="n">
        <f aca="false">SUM(H315:H320)</f>
        <v>421</v>
      </c>
      <c r="I314" s="20" t="n">
        <f aca="false">SUM(I315:I320)</f>
        <v>421</v>
      </c>
      <c r="J314" s="31" t="s">
        <v>14</v>
      </c>
    </row>
    <row r="315" customFormat="false" ht="13.2" hidden="false" customHeight="false" outlineLevel="0" collapsed="false">
      <c r="A315" s="23" t="s">
        <v>313</v>
      </c>
      <c r="B315" s="24" t="n">
        <v>352</v>
      </c>
      <c r="C315" s="24" t="n">
        <v>352</v>
      </c>
      <c r="D315" s="24" t="s">
        <v>14</v>
      </c>
      <c r="E315" s="24" t="s">
        <v>14</v>
      </c>
      <c r="F315" s="24" t="s">
        <v>14</v>
      </c>
      <c r="G315" s="24" t="s">
        <v>14</v>
      </c>
      <c r="H315" s="24" t="n">
        <v>352</v>
      </c>
      <c r="I315" s="24" t="n">
        <v>352</v>
      </c>
      <c r="J315" s="24" t="s">
        <v>14</v>
      </c>
    </row>
    <row r="316" customFormat="false" ht="13.2" hidden="false" customHeight="false" outlineLevel="0" collapsed="false">
      <c r="A316" s="23" t="s">
        <v>314</v>
      </c>
      <c r="B316" s="24" t="n">
        <v>59</v>
      </c>
      <c r="C316" s="24" t="n">
        <v>59</v>
      </c>
      <c r="D316" s="24" t="s">
        <v>14</v>
      </c>
      <c r="E316" s="24" t="s">
        <v>14</v>
      </c>
      <c r="F316" s="24" t="s">
        <v>14</v>
      </c>
      <c r="G316" s="24" t="s">
        <v>14</v>
      </c>
      <c r="H316" s="24" t="n">
        <v>59</v>
      </c>
      <c r="I316" s="24" t="n">
        <v>59</v>
      </c>
      <c r="J316" s="24" t="s">
        <v>14</v>
      </c>
    </row>
    <row r="317" customFormat="false" ht="13.2" hidden="false" customHeight="false" outlineLevel="0" collapsed="false">
      <c r="A317" s="23" t="s">
        <v>315</v>
      </c>
      <c r="B317" s="24" t="n">
        <v>2</v>
      </c>
      <c r="C317" s="24" t="n">
        <v>2</v>
      </c>
      <c r="D317" s="24" t="s">
        <v>14</v>
      </c>
      <c r="E317" s="24" t="s">
        <v>14</v>
      </c>
      <c r="F317" s="24" t="s">
        <v>14</v>
      </c>
      <c r="G317" s="24" t="s">
        <v>14</v>
      </c>
      <c r="H317" s="24" t="n">
        <v>2</v>
      </c>
      <c r="I317" s="24" t="n">
        <v>2</v>
      </c>
      <c r="J317" s="24" t="s">
        <v>14</v>
      </c>
    </row>
    <row r="318" customFormat="false" ht="13.2" hidden="false" customHeight="false" outlineLevel="0" collapsed="false">
      <c r="A318" s="23" t="s">
        <v>316</v>
      </c>
      <c r="B318" s="24"/>
      <c r="C318" s="24"/>
      <c r="D318" s="24"/>
      <c r="E318" s="24"/>
      <c r="F318" s="24"/>
      <c r="G318" s="24"/>
      <c r="H318" s="24"/>
      <c r="I318" s="24"/>
      <c r="J318" s="24"/>
    </row>
    <row r="319" customFormat="false" ht="13.2" hidden="false" customHeight="false" outlineLevel="0" collapsed="false">
      <c r="A319" s="39" t="s">
        <v>317</v>
      </c>
      <c r="B319" s="24" t="n">
        <v>2</v>
      </c>
      <c r="C319" s="24" t="n">
        <v>2</v>
      </c>
      <c r="D319" s="24" t="s">
        <v>14</v>
      </c>
      <c r="E319" s="24" t="s">
        <v>14</v>
      </c>
      <c r="F319" s="24" t="s">
        <v>14</v>
      </c>
      <c r="G319" s="24" t="s">
        <v>14</v>
      </c>
      <c r="H319" s="24" t="n">
        <v>2</v>
      </c>
      <c r="I319" s="24" t="n">
        <v>2</v>
      </c>
      <c r="J319" s="24" t="s">
        <v>14</v>
      </c>
    </row>
    <row r="320" customFormat="false" ht="13.2" hidden="false" customHeight="false" outlineLevel="0" collapsed="false">
      <c r="A320" s="23" t="s">
        <v>318</v>
      </c>
      <c r="B320" s="24" t="n">
        <v>6</v>
      </c>
      <c r="C320" s="24" t="n">
        <v>6</v>
      </c>
      <c r="D320" s="24" t="s">
        <v>14</v>
      </c>
      <c r="E320" s="24" t="s">
        <v>14</v>
      </c>
      <c r="F320" s="24" t="s">
        <v>14</v>
      </c>
      <c r="G320" s="24" t="s">
        <v>14</v>
      </c>
      <c r="H320" s="24" t="n">
        <v>6</v>
      </c>
      <c r="I320" s="24" t="n">
        <v>6</v>
      </c>
      <c r="J320" s="24" t="s">
        <v>14</v>
      </c>
    </row>
    <row r="321" s="21" customFormat="true" ht="13.2" hidden="false" customHeight="false" outlineLevel="0" collapsed="false">
      <c r="A321" s="35" t="s">
        <v>319</v>
      </c>
      <c r="B321" s="20" t="n">
        <f aca="false">SUM(B322,B325,B327,B328,B333)</f>
        <v>65941</v>
      </c>
      <c r="C321" s="20" t="n">
        <f aca="false">SUM(C322,C325,C327,C328,C333)</f>
        <v>37217</v>
      </c>
      <c r="D321" s="20" t="n">
        <f aca="false">SUM(D322,D325,D327,D328,D333)</f>
        <v>28724</v>
      </c>
      <c r="E321" s="20" t="s">
        <v>14</v>
      </c>
      <c r="F321" s="20" t="s">
        <v>14</v>
      </c>
      <c r="G321" s="20" t="s">
        <v>14</v>
      </c>
      <c r="H321" s="20" t="n">
        <f aca="false">SUM(H322,H325,H327,H328,H333)</f>
        <v>65941</v>
      </c>
      <c r="I321" s="20" t="n">
        <f aca="false">SUM(I322,I325,I327,I328,I333)</f>
        <v>37217</v>
      </c>
      <c r="J321" s="20" t="n">
        <f aca="false">SUM(J322,J325,J327,J328,J333)</f>
        <v>28724</v>
      </c>
    </row>
    <row r="322" customFormat="false" ht="13.2" hidden="false" customHeight="false" outlineLevel="0" collapsed="false">
      <c r="A322" s="32" t="s">
        <v>320</v>
      </c>
      <c r="B322" s="12" t="n">
        <f aca="false">SUM(B323:B324)</f>
        <v>13346</v>
      </c>
      <c r="C322" s="12" t="n">
        <f aca="false">SUM(C323:C324)</f>
        <v>12424</v>
      </c>
      <c r="D322" s="12" t="n">
        <f aca="false">SUM(D323:D324)</f>
        <v>922</v>
      </c>
      <c r="E322" s="12" t="s">
        <v>14</v>
      </c>
      <c r="F322" s="12" t="s">
        <v>14</v>
      </c>
      <c r="G322" s="12" t="s">
        <v>14</v>
      </c>
      <c r="H322" s="12" t="n">
        <f aca="false">SUM(H323:H324)</f>
        <v>13346</v>
      </c>
      <c r="I322" s="12" t="n">
        <f aca="false">SUM(I323:I324)</f>
        <v>12424</v>
      </c>
      <c r="J322" s="12" t="n">
        <f aca="false">SUM(J323:J324)</f>
        <v>922</v>
      </c>
    </row>
    <row r="323" customFormat="false" ht="13.2" hidden="false" customHeight="false" outlineLevel="0" collapsed="false">
      <c r="A323" s="25" t="s">
        <v>321</v>
      </c>
      <c r="B323" s="26" t="n">
        <v>12424</v>
      </c>
      <c r="C323" s="26" t="n">
        <v>12424</v>
      </c>
      <c r="D323" s="24" t="s">
        <v>14</v>
      </c>
      <c r="E323" s="24" t="s">
        <v>14</v>
      </c>
      <c r="F323" s="24" t="s">
        <v>14</v>
      </c>
      <c r="G323" s="24" t="s">
        <v>14</v>
      </c>
      <c r="H323" s="26" t="n">
        <v>12424</v>
      </c>
      <c r="I323" s="26" t="n">
        <v>12424</v>
      </c>
      <c r="J323" s="24" t="s">
        <v>14</v>
      </c>
    </row>
    <row r="324" customFormat="false" ht="13.2" hidden="false" customHeight="false" outlineLevel="0" collapsed="false">
      <c r="A324" s="25" t="s">
        <v>322</v>
      </c>
      <c r="B324" s="24" t="n">
        <v>922</v>
      </c>
      <c r="C324" s="24" t="s">
        <v>14</v>
      </c>
      <c r="D324" s="24" t="n">
        <v>922</v>
      </c>
      <c r="E324" s="24" t="s">
        <v>14</v>
      </c>
      <c r="F324" s="24" t="s">
        <v>14</v>
      </c>
      <c r="G324" s="24" t="s">
        <v>14</v>
      </c>
      <c r="H324" s="24" t="n">
        <v>922</v>
      </c>
      <c r="I324" s="24" t="s">
        <v>14</v>
      </c>
      <c r="J324" s="24" t="n">
        <v>922</v>
      </c>
    </row>
    <row r="325" customFormat="false" ht="13.2" hidden="false" customHeight="false" outlineLevel="0" collapsed="false">
      <c r="A325" s="32" t="s">
        <v>323</v>
      </c>
      <c r="B325" s="12" t="n">
        <f aca="false">SUM(B326)</f>
        <v>1</v>
      </c>
      <c r="C325" s="12" t="n">
        <f aca="false">SUM(C326)</f>
        <v>1</v>
      </c>
      <c r="D325" s="24" t="s">
        <v>14</v>
      </c>
      <c r="E325" s="34" t="s">
        <v>14</v>
      </c>
      <c r="F325" s="34" t="s">
        <v>14</v>
      </c>
      <c r="G325" s="34" t="s">
        <v>14</v>
      </c>
      <c r="H325" s="12" t="n">
        <f aca="false">SUM(H326)</f>
        <v>1</v>
      </c>
      <c r="I325" s="12" t="n">
        <f aca="false">SUM(I326)</f>
        <v>1</v>
      </c>
      <c r="J325" s="12" t="s">
        <v>14</v>
      </c>
    </row>
    <row r="326" customFormat="false" ht="13.2" hidden="false" customHeight="false" outlineLevel="0" collapsed="false">
      <c r="A326" s="25" t="s">
        <v>324</v>
      </c>
      <c r="B326" s="24" t="n">
        <v>1</v>
      </c>
      <c r="C326" s="24" t="n">
        <v>1</v>
      </c>
      <c r="D326" s="24" t="s">
        <v>14</v>
      </c>
      <c r="E326" s="24" t="s">
        <v>14</v>
      </c>
      <c r="F326" s="24" t="s">
        <v>14</v>
      </c>
      <c r="G326" s="24" t="s">
        <v>14</v>
      </c>
      <c r="H326" s="24" t="n">
        <v>1</v>
      </c>
      <c r="I326" s="24" t="n">
        <v>1</v>
      </c>
      <c r="J326" s="24" t="s">
        <v>14</v>
      </c>
    </row>
    <row r="327" s="13" customFormat="true" ht="13.2" hidden="false" customHeight="false" outlineLevel="0" collapsed="false">
      <c r="A327" s="32" t="s">
        <v>325</v>
      </c>
      <c r="B327" s="34" t="n">
        <v>2</v>
      </c>
      <c r="C327" s="34" t="n">
        <v>2</v>
      </c>
      <c r="D327" s="34" t="s">
        <v>14</v>
      </c>
      <c r="E327" s="34" t="s">
        <v>14</v>
      </c>
      <c r="F327" s="34" t="s">
        <v>14</v>
      </c>
      <c r="G327" s="34" t="s">
        <v>14</v>
      </c>
      <c r="H327" s="34" t="n">
        <v>2</v>
      </c>
      <c r="I327" s="34" t="n">
        <v>2</v>
      </c>
      <c r="J327" s="34" t="s">
        <v>14</v>
      </c>
    </row>
    <row r="328" customFormat="false" ht="13.2" hidden="false" customHeight="false" outlineLevel="0" collapsed="false">
      <c r="A328" s="32" t="s">
        <v>326</v>
      </c>
      <c r="B328" s="12" t="n">
        <f aca="false">SUM(B329:B332)</f>
        <v>45734</v>
      </c>
      <c r="C328" s="12" t="n">
        <f aca="false">SUM(C329:C332)</f>
        <v>21233</v>
      </c>
      <c r="D328" s="12" t="n">
        <f aca="false">SUM(D329:D332)</f>
        <v>24501</v>
      </c>
      <c r="E328" s="34" t="s">
        <v>14</v>
      </c>
      <c r="F328" s="34" t="s">
        <v>14</v>
      </c>
      <c r="G328" s="34" t="s">
        <v>14</v>
      </c>
      <c r="H328" s="12" t="n">
        <f aca="false">SUM(H329:H332)</f>
        <v>45734</v>
      </c>
      <c r="I328" s="12" t="n">
        <f aca="false">SUM(I329:I332)</f>
        <v>21233</v>
      </c>
      <c r="J328" s="12" t="n">
        <f aca="false">SUM(J329:J332)</f>
        <v>24501</v>
      </c>
    </row>
    <row r="329" customFormat="false" ht="13.2" hidden="false" customHeight="false" outlineLevel="0" collapsed="false">
      <c r="A329" s="25" t="s">
        <v>327</v>
      </c>
      <c r="B329" s="26" t="n">
        <v>21233</v>
      </c>
      <c r="C329" s="26" t="n">
        <v>21233</v>
      </c>
      <c r="D329" s="24" t="s">
        <v>14</v>
      </c>
      <c r="E329" s="24" t="s">
        <v>14</v>
      </c>
      <c r="F329" s="24" t="s">
        <v>14</v>
      </c>
      <c r="G329" s="24" t="s">
        <v>14</v>
      </c>
      <c r="H329" s="26" t="n">
        <v>21233</v>
      </c>
      <c r="I329" s="26" t="n">
        <v>21233</v>
      </c>
      <c r="J329" s="24" t="s">
        <v>14</v>
      </c>
    </row>
    <row r="330" customFormat="false" ht="13.2" hidden="false" customHeight="false" outlineLevel="0" collapsed="false">
      <c r="A330" s="25" t="s">
        <v>328</v>
      </c>
      <c r="B330" s="26" t="n">
        <v>9053</v>
      </c>
      <c r="C330" s="24" t="s">
        <v>14</v>
      </c>
      <c r="D330" s="26" t="n">
        <v>9053</v>
      </c>
      <c r="E330" s="24" t="s">
        <v>14</v>
      </c>
      <c r="F330" s="24" t="s">
        <v>14</v>
      </c>
      <c r="G330" s="24" t="s">
        <v>14</v>
      </c>
      <c r="H330" s="26" t="n">
        <v>9053</v>
      </c>
      <c r="I330" s="24" t="s">
        <v>14</v>
      </c>
      <c r="J330" s="26" t="n">
        <v>9053</v>
      </c>
    </row>
    <row r="331" customFormat="false" ht="13.2" hidden="false" customHeight="false" outlineLevel="0" collapsed="false">
      <c r="A331" s="25" t="s">
        <v>329</v>
      </c>
      <c r="B331" s="26" t="n">
        <v>15326</v>
      </c>
      <c r="C331" s="24" t="s">
        <v>14</v>
      </c>
      <c r="D331" s="26" t="n">
        <v>15326</v>
      </c>
      <c r="E331" s="24" t="s">
        <v>14</v>
      </c>
      <c r="F331" s="24" t="s">
        <v>14</v>
      </c>
      <c r="G331" s="24" t="s">
        <v>14</v>
      </c>
      <c r="H331" s="26" t="n">
        <v>15326</v>
      </c>
      <c r="I331" s="24" t="s">
        <v>14</v>
      </c>
      <c r="J331" s="26" t="n">
        <v>15326</v>
      </c>
    </row>
    <row r="332" customFormat="false" ht="13.2" hidden="false" customHeight="false" outlineLevel="0" collapsed="false">
      <c r="A332" s="25" t="s">
        <v>330</v>
      </c>
      <c r="B332" s="24" t="n">
        <v>122</v>
      </c>
      <c r="C332" s="24" t="s">
        <v>14</v>
      </c>
      <c r="D332" s="24" t="n">
        <v>122</v>
      </c>
      <c r="E332" s="24" t="s">
        <v>14</v>
      </c>
      <c r="F332" s="24" t="s">
        <v>14</v>
      </c>
      <c r="G332" s="24" t="s">
        <v>14</v>
      </c>
      <c r="H332" s="24" t="n">
        <v>122</v>
      </c>
      <c r="I332" s="24" t="s">
        <v>14</v>
      </c>
      <c r="J332" s="24" t="n">
        <v>122</v>
      </c>
    </row>
    <row r="333" customFormat="false" ht="13.2" hidden="false" customHeight="false" outlineLevel="0" collapsed="false">
      <c r="A333" s="32" t="s">
        <v>331</v>
      </c>
      <c r="B333" s="12" t="n">
        <f aca="false">SUM(B334:B336,B338)</f>
        <v>6858</v>
      </c>
      <c r="C333" s="12" t="n">
        <f aca="false">SUM(C334:C336,C338)</f>
        <v>3557</v>
      </c>
      <c r="D333" s="12" t="n">
        <f aca="false">SUM(D334:D336,D338)</f>
        <v>3301</v>
      </c>
      <c r="E333" s="34" t="s">
        <v>14</v>
      </c>
      <c r="F333" s="34" t="s">
        <v>14</v>
      </c>
      <c r="G333" s="34" t="s">
        <v>14</v>
      </c>
      <c r="H333" s="12" t="n">
        <f aca="false">SUM(H334:H336,H338)</f>
        <v>6858</v>
      </c>
      <c r="I333" s="12" t="n">
        <f aca="false">SUM(I334:I336,I338)</f>
        <v>3557</v>
      </c>
      <c r="J333" s="12" t="n">
        <f aca="false">SUM(J334:J336,J338)</f>
        <v>3301</v>
      </c>
    </row>
    <row r="334" customFormat="false" ht="13.2" hidden="false" customHeight="false" outlineLevel="0" collapsed="false">
      <c r="A334" s="25" t="s">
        <v>332</v>
      </c>
      <c r="B334" s="26" t="n">
        <v>2726</v>
      </c>
      <c r="C334" s="26" t="n">
        <v>2726</v>
      </c>
      <c r="D334" s="24" t="s">
        <v>14</v>
      </c>
      <c r="E334" s="24" t="s">
        <v>14</v>
      </c>
      <c r="F334" s="24" t="s">
        <v>14</v>
      </c>
      <c r="G334" s="24" t="s">
        <v>14</v>
      </c>
      <c r="H334" s="26" t="n">
        <v>2726</v>
      </c>
      <c r="I334" s="26" t="n">
        <v>2726</v>
      </c>
      <c r="J334" s="24" t="s">
        <v>14</v>
      </c>
    </row>
    <row r="335" customFormat="false" ht="13.2" hidden="false" customHeight="false" outlineLevel="0" collapsed="false">
      <c r="A335" s="25" t="s">
        <v>333</v>
      </c>
      <c r="B335" s="24" t="n">
        <v>705</v>
      </c>
      <c r="C335" s="24" t="s">
        <v>14</v>
      </c>
      <c r="D335" s="24" t="n">
        <v>705</v>
      </c>
      <c r="E335" s="24" t="s">
        <v>14</v>
      </c>
      <c r="F335" s="24" t="s">
        <v>14</v>
      </c>
      <c r="G335" s="24" t="s">
        <v>14</v>
      </c>
      <c r="H335" s="24" t="n">
        <v>705</v>
      </c>
      <c r="I335" s="24" t="s">
        <v>14</v>
      </c>
      <c r="J335" s="24" t="n">
        <v>705</v>
      </c>
    </row>
    <row r="336" customFormat="false" ht="13.2" hidden="false" customHeight="false" outlineLevel="0" collapsed="false">
      <c r="A336" s="25" t="s">
        <v>334</v>
      </c>
      <c r="B336" s="26" t="n">
        <v>1136</v>
      </c>
      <c r="C336" s="24" t="s">
        <v>14</v>
      </c>
      <c r="D336" s="26" t="n">
        <v>1136</v>
      </c>
      <c r="E336" s="24" t="s">
        <v>14</v>
      </c>
      <c r="F336" s="24" t="s">
        <v>14</v>
      </c>
      <c r="G336" s="24" t="s">
        <v>14</v>
      </c>
      <c r="H336" s="26" t="n">
        <v>1136</v>
      </c>
      <c r="I336" s="24" t="s">
        <v>14</v>
      </c>
      <c r="J336" s="26" t="n">
        <v>1136</v>
      </c>
    </row>
    <row r="337" customFormat="false" ht="13.2" hidden="false" customHeight="false" outlineLevel="0" collapsed="false">
      <c r="A337" s="25" t="s">
        <v>335</v>
      </c>
      <c r="B337" s="24"/>
      <c r="C337" s="24"/>
      <c r="D337" s="24"/>
      <c r="E337" s="24"/>
      <c r="F337" s="24"/>
      <c r="G337" s="24"/>
      <c r="H337" s="24"/>
      <c r="I337" s="24"/>
      <c r="J337" s="24"/>
    </row>
    <row r="338" customFormat="false" ht="13.2" hidden="false" customHeight="false" outlineLevel="0" collapsed="false">
      <c r="A338" s="40" t="s">
        <v>336</v>
      </c>
      <c r="B338" s="41" t="n">
        <f aca="false">SUM(B339:B341)</f>
        <v>2291</v>
      </c>
      <c r="C338" s="41" t="n">
        <f aca="false">SUM(C339:C341)</f>
        <v>831</v>
      </c>
      <c r="D338" s="41" t="n">
        <f aca="false">SUM(D339:D341)</f>
        <v>1460</v>
      </c>
      <c r="E338" s="3" t="s">
        <v>14</v>
      </c>
      <c r="F338" s="3" t="s">
        <v>14</v>
      </c>
      <c r="G338" s="3" t="s">
        <v>14</v>
      </c>
      <c r="H338" s="41" t="n">
        <f aca="false">SUM(H339:H341)</f>
        <v>2291</v>
      </c>
      <c r="I338" s="41" t="n">
        <f aca="false">SUM(I339:I341)</f>
        <v>831</v>
      </c>
      <c r="J338" s="41" t="n">
        <f aca="false">SUM(J339:J341)</f>
        <v>1460</v>
      </c>
      <c r="K338" s="24"/>
    </row>
    <row r="339" customFormat="false" ht="13.2" hidden="false" customHeight="false" outlineLevel="0" collapsed="false">
      <c r="A339" s="29" t="s">
        <v>337</v>
      </c>
      <c r="B339" s="24" t="n">
        <v>831</v>
      </c>
      <c r="C339" s="24" t="n">
        <v>831</v>
      </c>
      <c r="D339" s="24" t="s">
        <v>14</v>
      </c>
      <c r="E339" s="24" t="s">
        <v>14</v>
      </c>
      <c r="F339" s="24" t="s">
        <v>14</v>
      </c>
      <c r="G339" s="24" t="s">
        <v>14</v>
      </c>
      <c r="H339" s="24" t="n">
        <v>831</v>
      </c>
      <c r="I339" s="24" t="n">
        <v>831</v>
      </c>
      <c r="J339" s="24" t="s">
        <v>14</v>
      </c>
      <c r="K339" s="24"/>
    </row>
    <row r="340" customFormat="false" ht="13.2" hidden="false" customHeight="false" outlineLevel="0" collapsed="false">
      <c r="A340" s="29" t="s">
        <v>338</v>
      </c>
      <c r="B340" s="24" t="n">
        <v>384</v>
      </c>
      <c r="C340" s="24" t="s">
        <v>14</v>
      </c>
      <c r="D340" s="24" t="n">
        <v>384</v>
      </c>
      <c r="E340" s="24" t="s">
        <v>14</v>
      </c>
      <c r="F340" s="24" t="s">
        <v>14</v>
      </c>
      <c r="G340" s="24" t="s">
        <v>14</v>
      </c>
      <c r="H340" s="24" t="n">
        <v>384</v>
      </c>
      <c r="I340" s="24" t="s">
        <v>14</v>
      </c>
      <c r="J340" s="24" t="n">
        <v>384</v>
      </c>
      <c r="K340" s="24"/>
    </row>
    <row r="341" customFormat="false" ht="13.2" hidden="false" customHeight="false" outlineLevel="0" collapsed="false">
      <c r="A341" s="29" t="s">
        <v>339</v>
      </c>
      <c r="B341" s="26" t="n">
        <v>1076</v>
      </c>
      <c r="C341" s="24" t="s">
        <v>14</v>
      </c>
      <c r="D341" s="26" t="n">
        <v>1076</v>
      </c>
      <c r="E341" s="24" t="s">
        <v>14</v>
      </c>
      <c r="F341" s="24" t="s">
        <v>14</v>
      </c>
      <c r="G341" s="24" t="s">
        <v>14</v>
      </c>
      <c r="H341" s="26" t="n">
        <v>1076</v>
      </c>
      <c r="I341" s="24" t="s">
        <v>14</v>
      </c>
      <c r="J341" s="26" t="n">
        <v>1076</v>
      </c>
      <c r="K341" s="24"/>
    </row>
    <row r="342" s="21" customFormat="true" ht="13.2" hidden="false" customHeight="false" outlineLevel="0" collapsed="false">
      <c r="A342" s="35" t="s">
        <v>340</v>
      </c>
      <c r="B342" s="20" t="n">
        <f aca="false">SUM(B343,B349:B350,B352,B364,B365,B370:B375)</f>
        <v>39904</v>
      </c>
      <c r="C342" s="20" t="n">
        <f aca="false">SUM(C343,C349:C350,C352,C364,C365,C370:C375)</f>
        <v>37646</v>
      </c>
      <c r="D342" s="20" t="n">
        <f aca="false">SUM(D343,D349:D350,D352,D364,D365,D370:D375)</f>
        <v>2258</v>
      </c>
      <c r="E342" s="31" t="s">
        <v>14</v>
      </c>
      <c r="F342" s="31" t="s">
        <v>14</v>
      </c>
      <c r="G342" s="31" t="s">
        <v>14</v>
      </c>
      <c r="H342" s="20" t="n">
        <f aca="false">SUM(H343,H349:H350,H352,H364,H365,H370:H375)</f>
        <v>39904</v>
      </c>
      <c r="I342" s="20" t="n">
        <f aca="false">SUM(I343,I349:I350,I352,I364,I365,I370:I375)</f>
        <v>37646</v>
      </c>
      <c r="J342" s="20" t="n">
        <f aca="false">SUM(J343,J349:J350,J352,J364,J365,J370:J375)</f>
        <v>2258</v>
      </c>
      <c r="K342" s="37"/>
    </row>
    <row r="343" customFormat="false" ht="13.2" hidden="false" customHeight="false" outlineLevel="0" collapsed="false">
      <c r="A343" s="32" t="s">
        <v>341</v>
      </c>
      <c r="B343" s="12" t="n">
        <f aca="false">SUM(B344,B346,B348)</f>
        <v>12349</v>
      </c>
      <c r="C343" s="12" t="n">
        <f aca="false">SUM(C344,C346,C348)</f>
        <v>12349</v>
      </c>
      <c r="D343" s="34" t="s">
        <v>14</v>
      </c>
      <c r="E343" s="34" t="s">
        <v>14</v>
      </c>
      <c r="F343" s="34" t="s">
        <v>14</v>
      </c>
      <c r="G343" s="34" t="s">
        <v>14</v>
      </c>
      <c r="H343" s="12" t="n">
        <f aca="false">SUM(H344,H346,H348)</f>
        <v>12349</v>
      </c>
      <c r="I343" s="12" t="n">
        <f aca="false">SUM(I344,I346,I348)</f>
        <v>12349</v>
      </c>
      <c r="J343" s="34" t="s">
        <v>14</v>
      </c>
      <c r="K343" s="24"/>
    </row>
    <row r="344" customFormat="false" ht="13.2" hidden="false" customHeight="false" outlineLevel="0" collapsed="false">
      <c r="A344" s="25" t="s">
        <v>342</v>
      </c>
      <c r="B344" s="26" t="n">
        <v>4224</v>
      </c>
      <c r="C344" s="26" t="n">
        <v>4224</v>
      </c>
      <c r="D344" s="24" t="s">
        <v>14</v>
      </c>
      <c r="E344" s="24" t="s">
        <v>14</v>
      </c>
      <c r="F344" s="24" t="s">
        <v>14</v>
      </c>
      <c r="G344" s="24" t="s">
        <v>14</v>
      </c>
      <c r="H344" s="26" t="n">
        <v>4224</v>
      </c>
      <c r="I344" s="26" t="n">
        <v>4224</v>
      </c>
      <c r="J344" s="24" t="s">
        <v>14</v>
      </c>
      <c r="K344" s="24"/>
    </row>
    <row r="345" customFormat="false" ht="13.2" hidden="false" customHeight="false" outlineLevel="0" collapsed="false">
      <c r="A345" s="25" t="s">
        <v>343</v>
      </c>
      <c r="B345" s="24"/>
      <c r="C345" s="24"/>
      <c r="D345" s="24"/>
      <c r="E345" s="24"/>
      <c r="F345" s="24"/>
      <c r="G345" s="24"/>
      <c r="H345" s="24"/>
      <c r="I345" s="24"/>
      <c r="J345" s="24"/>
      <c r="K345" s="24"/>
    </row>
    <row r="346" customFormat="false" ht="13.2" hidden="false" customHeight="false" outlineLevel="0" collapsed="false">
      <c r="A346" s="40" t="s">
        <v>344</v>
      </c>
      <c r="B346" s="26" t="n">
        <v>8015</v>
      </c>
      <c r="C346" s="26" t="n">
        <v>8015</v>
      </c>
      <c r="D346" s="24" t="s">
        <v>14</v>
      </c>
      <c r="E346" s="24" t="s">
        <v>14</v>
      </c>
      <c r="F346" s="24" t="s">
        <v>14</v>
      </c>
      <c r="G346" s="24" t="s">
        <v>14</v>
      </c>
      <c r="H346" s="26" t="n">
        <v>8015</v>
      </c>
      <c r="I346" s="26" t="n">
        <v>8015</v>
      </c>
      <c r="J346" s="24" t="s">
        <v>14</v>
      </c>
      <c r="K346" s="24"/>
    </row>
    <row r="347" customFormat="false" ht="13.2" hidden="false" customHeight="false" outlineLevel="0" collapsed="false">
      <c r="A347" s="25" t="s">
        <v>345</v>
      </c>
      <c r="B347" s="24"/>
      <c r="C347" s="24"/>
      <c r="D347" s="24"/>
      <c r="E347" s="24"/>
      <c r="F347" s="24"/>
      <c r="G347" s="24"/>
      <c r="H347" s="24"/>
      <c r="I347" s="24"/>
      <c r="J347" s="24"/>
      <c r="K347" s="24"/>
    </row>
    <row r="348" customFormat="false" ht="13.2" hidden="false" customHeight="false" outlineLevel="0" collapsed="false">
      <c r="A348" s="40" t="s">
        <v>346</v>
      </c>
      <c r="B348" s="24" t="n">
        <v>110</v>
      </c>
      <c r="C348" s="24" t="n">
        <v>110</v>
      </c>
      <c r="D348" s="24" t="s">
        <v>14</v>
      </c>
      <c r="E348" s="24" t="s">
        <v>14</v>
      </c>
      <c r="F348" s="24" t="s">
        <v>14</v>
      </c>
      <c r="G348" s="24" t="s">
        <v>14</v>
      </c>
      <c r="H348" s="24" t="n">
        <v>110</v>
      </c>
      <c r="I348" s="24" t="n">
        <v>110</v>
      </c>
      <c r="J348" s="24" t="s">
        <v>14</v>
      </c>
      <c r="K348" s="24"/>
    </row>
    <row r="349" s="13" customFormat="true" ht="13.2" hidden="false" customHeight="false" outlineLevel="0" collapsed="false">
      <c r="A349" s="32" t="s">
        <v>347</v>
      </c>
      <c r="B349" s="34" t="n">
        <v>2</v>
      </c>
      <c r="C349" s="34" t="n">
        <v>2</v>
      </c>
      <c r="D349" s="34" t="s">
        <v>14</v>
      </c>
      <c r="E349" s="34" t="s">
        <v>14</v>
      </c>
      <c r="F349" s="34" t="s">
        <v>14</v>
      </c>
      <c r="G349" s="34" t="s">
        <v>14</v>
      </c>
      <c r="H349" s="34" t="n">
        <v>2</v>
      </c>
      <c r="I349" s="34" t="n">
        <v>2</v>
      </c>
      <c r="J349" s="34" t="s">
        <v>14</v>
      </c>
      <c r="K349" s="34"/>
    </row>
    <row r="350" s="13" customFormat="true" ht="13.2" hidden="false" customHeight="false" outlineLevel="0" collapsed="false">
      <c r="A350" s="32" t="s">
        <v>348</v>
      </c>
      <c r="B350" s="34" t="n">
        <f aca="false">SUM(B351)</f>
        <v>1</v>
      </c>
      <c r="C350" s="34" t="n">
        <f aca="false">SUM(C351)</f>
        <v>1</v>
      </c>
      <c r="D350" s="34" t="s">
        <v>14</v>
      </c>
      <c r="E350" s="34" t="s">
        <v>14</v>
      </c>
      <c r="F350" s="34" t="s">
        <v>14</v>
      </c>
      <c r="G350" s="34" t="s">
        <v>14</v>
      </c>
      <c r="H350" s="34" t="n">
        <f aca="false">SUM(H351)</f>
        <v>1</v>
      </c>
      <c r="I350" s="34" t="n">
        <f aca="false">SUM(I351)</f>
        <v>1</v>
      </c>
      <c r="J350" s="34" t="s">
        <v>14</v>
      </c>
      <c r="K350" s="34"/>
    </row>
    <row r="351" s="13" customFormat="true" ht="13.2" hidden="false" customHeight="false" outlineLevel="0" collapsed="false">
      <c r="A351" s="23" t="s">
        <v>349</v>
      </c>
      <c r="B351" s="3" t="n">
        <v>1</v>
      </c>
      <c r="C351" s="3" t="n">
        <v>1</v>
      </c>
      <c r="D351" s="3" t="s">
        <v>14</v>
      </c>
      <c r="E351" s="3" t="s">
        <v>14</v>
      </c>
      <c r="F351" s="3" t="s">
        <v>14</v>
      </c>
      <c r="G351" s="3" t="s">
        <v>14</v>
      </c>
      <c r="H351" s="3" t="n">
        <v>1</v>
      </c>
      <c r="I351" s="3" t="n">
        <v>1</v>
      </c>
      <c r="J351" s="3" t="s">
        <v>14</v>
      </c>
      <c r="K351" s="34"/>
    </row>
    <row r="352" customFormat="false" ht="13.2" hidden="false" customHeight="false" outlineLevel="0" collapsed="false">
      <c r="A352" s="32" t="s">
        <v>350</v>
      </c>
      <c r="B352" s="34" t="n">
        <f aca="false">SUM(B353:B363)</f>
        <v>436</v>
      </c>
      <c r="C352" s="34" t="n">
        <f aca="false">SUM(C353:C363)</f>
        <v>368</v>
      </c>
      <c r="D352" s="34" t="n">
        <f aca="false">SUM(D353:D363)</f>
        <v>68</v>
      </c>
      <c r="E352" s="34" t="s">
        <v>14</v>
      </c>
      <c r="F352" s="34" t="s">
        <v>14</v>
      </c>
      <c r="G352" s="34" t="s">
        <v>14</v>
      </c>
      <c r="H352" s="34" t="n">
        <f aca="false">SUM(H353:H363)</f>
        <v>436</v>
      </c>
      <c r="I352" s="34" t="n">
        <f aca="false">SUM(I353:I363)</f>
        <v>368</v>
      </c>
      <c r="J352" s="34" t="n">
        <f aca="false">SUM(J353:J363)</f>
        <v>68</v>
      </c>
      <c r="K352" s="24"/>
    </row>
    <row r="353" customFormat="false" ht="13.2" hidden="false" customHeight="false" outlineLevel="0" collapsed="false">
      <c r="A353" s="25" t="s">
        <v>351</v>
      </c>
      <c r="B353" s="24" t="n">
        <v>296</v>
      </c>
      <c r="C353" s="24" t="n">
        <v>296</v>
      </c>
      <c r="D353" s="24" t="s">
        <v>14</v>
      </c>
      <c r="E353" s="24" t="s">
        <v>14</v>
      </c>
      <c r="F353" s="24" t="s">
        <v>14</v>
      </c>
      <c r="G353" s="24" t="s">
        <v>14</v>
      </c>
      <c r="H353" s="24" t="n">
        <v>296</v>
      </c>
      <c r="I353" s="24" t="n">
        <v>296</v>
      </c>
      <c r="J353" s="24" t="s">
        <v>14</v>
      </c>
      <c r="K353" s="24"/>
    </row>
    <row r="354" customFormat="false" ht="13.2" hidden="false" customHeight="false" outlineLevel="0" collapsed="false">
      <c r="A354" s="25" t="s">
        <v>352</v>
      </c>
      <c r="B354" s="24" t="n">
        <v>9</v>
      </c>
      <c r="C354" s="24" t="s">
        <v>14</v>
      </c>
      <c r="D354" s="24" t="n">
        <v>9</v>
      </c>
      <c r="E354" s="24" t="s">
        <v>14</v>
      </c>
      <c r="F354" s="24" t="s">
        <v>14</v>
      </c>
      <c r="G354" s="24" t="s">
        <v>14</v>
      </c>
      <c r="H354" s="24" t="n">
        <v>9</v>
      </c>
      <c r="I354" s="24" t="s">
        <v>14</v>
      </c>
      <c r="J354" s="24" t="n">
        <v>9</v>
      </c>
      <c r="K354" s="24"/>
    </row>
    <row r="355" customFormat="false" ht="13.2" hidden="false" customHeight="false" outlineLevel="0" collapsed="false">
      <c r="A355" s="25" t="s">
        <v>353</v>
      </c>
      <c r="B355" s="24" t="n">
        <v>45</v>
      </c>
      <c r="C355" s="24" t="s">
        <v>14</v>
      </c>
      <c r="D355" s="24" t="n">
        <v>45</v>
      </c>
      <c r="E355" s="24" t="s">
        <v>14</v>
      </c>
      <c r="F355" s="24" t="s">
        <v>14</v>
      </c>
      <c r="G355" s="24" t="s">
        <v>14</v>
      </c>
      <c r="H355" s="24" t="n">
        <v>45</v>
      </c>
      <c r="I355" s="24" t="s">
        <v>14</v>
      </c>
      <c r="J355" s="24" t="n">
        <v>45</v>
      </c>
      <c r="K355" s="24"/>
    </row>
    <row r="356" customFormat="false" ht="13.2" hidden="false" customHeight="false" outlineLevel="0" collapsed="false">
      <c r="A356" s="25" t="s">
        <v>354</v>
      </c>
      <c r="B356" s="24" t="n">
        <v>65</v>
      </c>
      <c r="C356" s="24" t="n">
        <v>65</v>
      </c>
      <c r="D356" s="24" t="s">
        <v>14</v>
      </c>
      <c r="E356" s="24" t="s">
        <v>14</v>
      </c>
      <c r="F356" s="24" t="s">
        <v>14</v>
      </c>
      <c r="G356" s="24" t="s">
        <v>14</v>
      </c>
      <c r="H356" s="24" t="n">
        <v>65</v>
      </c>
      <c r="I356" s="24" t="n">
        <v>65</v>
      </c>
      <c r="J356" s="24" t="s">
        <v>14</v>
      </c>
      <c r="K356" s="24"/>
    </row>
    <row r="357" customFormat="false" ht="13.2" hidden="false" customHeight="false" outlineLevel="0" collapsed="false">
      <c r="A357" s="25" t="s">
        <v>355</v>
      </c>
      <c r="B357" s="24" t="n">
        <v>4</v>
      </c>
      <c r="C357" s="24" t="s">
        <v>14</v>
      </c>
      <c r="D357" s="24" t="n">
        <v>4</v>
      </c>
      <c r="E357" s="24" t="s">
        <v>14</v>
      </c>
      <c r="F357" s="24" t="s">
        <v>14</v>
      </c>
      <c r="G357" s="24" t="s">
        <v>14</v>
      </c>
      <c r="H357" s="24" t="n">
        <v>4</v>
      </c>
      <c r="I357" s="24" t="s">
        <v>14</v>
      </c>
      <c r="J357" s="24" t="n">
        <v>4</v>
      </c>
      <c r="K357" s="24"/>
    </row>
    <row r="358" customFormat="false" ht="13.2" hidden="false" customHeight="false" outlineLevel="0" collapsed="false">
      <c r="A358" s="25" t="s">
        <v>356</v>
      </c>
      <c r="B358" s="24" t="n">
        <v>1</v>
      </c>
      <c r="C358" s="24" t="s">
        <v>14</v>
      </c>
      <c r="D358" s="24" t="n">
        <v>1</v>
      </c>
      <c r="E358" s="24" t="s">
        <v>14</v>
      </c>
      <c r="F358" s="24" t="s">
        <v>14</v>
      </c>
      <c r="G358" s="24" t="s">
        <v>14</v>
      </c>
      <c r="H358" s="24" t="n">
        <v>1</v>
      </c>
      <c r="I358" s="24" t="s">
        <v>14</v>
      </c>
      <c r="J358" s="24" t="n">
        <v>1</v>
      </c>
      <c r="K358" s="24"/>
    </row>
    <row r="359" customFormat="false" ht="13.2" hidden="false" customHeight="false" outlineLevel="0" collapsed="false">
      <c r="A359" s="25" t="s">
        <v>357</v>
      </c>
      <c r="B359" s="24" t="n">
        <v>7</v>
      </c>
      <c r="C359" s="24" t="s">
        <v>14</v>
      </c>
      <c r="D359" s="24" t="n">
        <v>7</v>
      </c>
      <c r="E359" s="24" t="s">
        <v>14</v>
      </c>
      <c r="F359" s="24" t="s">
        <v>14</v>
      </c>
      <c r="G359" s="24" t="s">
        <v>14</v>
      </c>
      <c r="H359" s="24" t="n">
        <v>7</v>
      </c>
      <c r="I359" s="24" t="s">
        <v>14</v>
      </c>
      <c r="J359" s="24" t="n">
        <v>7</v>
      </c>
      <c r="K359" s="24"/>
    </row>
    <row r="360" customFormat="false" ht="13.2" hidden="false" customHeight="false" outlineLevel="0" collapsed="false">
      <c r="A360" s="25" t="s">
        <v>358</v>
      </c>
      <c r="B360" s="24" t="n">
        <v>6</v>
      </c>
      <c r="C360" s="24" t="n">
        <v>6</v>
      </c>
      <c r="D360" s="24" t="s">
        <v>14</v>
      </c>
      <c r="E360" s="24" t="s">
        <v>14</v>
      </c>
      <c r="F360" s="24" t="s">
        <v>14</v>
      </c>
      <c r="G360" s="24" t="s">
        <v>14</v>
      </c>
      <c r="H360" s="24" t="n">
        <v>6</v>
      </c>
      <c r="I360" s="24" t="n">
        <v>6</v>
      </c>
      <c r="J360" s="24" t="s">
        <v>14</v>
      </c>
      <c r="K360" s="24"/>
    </row>
    <row r="361" customFormat="false" ht="13.2" hidden="false" customHeight="false" outlineLevel="0" collapsed="false">
      <c r="A361" s="25" t="s">
        <v>359</v>
      </c>
      <c r="B361" s="24" t="n">
        <v>1</v>
      </c>
      <c r="C361" s="24" t="s">
        <v>14</v>
      </c>
      <c r="D361" s="24" t="n">
        <v>1</v>
      </c>
      <c r="E361" s="24" t="s">
        <v>14</v>
      </c>
      <c r="F361" s="24" t="s">
        <v>14</v>
      </c>
      <c r="G361" s="24" t="s">
        <v>14</v>
      </c>
      <c r="H361" s="24" t="n">
        <v>1</v>
      </c>
      <c r="I361" s="24" t="s">
        <v>14</v>
      </c>
      <c r="J361" s="24" t="n">
        <v>1</v>
      </c>
      <c r="K361" s="24"/>
    </row>
    <row r="362" customFormat="false" ht="13.2" hidden="false" customHeight="false" outlineLevel="0" collapsed="false">
      <c r="A362" s="25" t="s">
        <v>360</v>
      </c>
      <c r="B362" s="24" t="n">
        <v>1</v>
      </c>
      <c r="C362" s="24" t="s">
        <v>14</v>
      </c>
      <c r="D362" s="24" t="n">
        <v>1</v>
      </c>
      <c r="E362" s="24" t="s">
        <v>14</v>
      </c>
      <c r="F362" s="24" t="s">
        <v>14</v>
      </c>
      <c r="G362" s="24" t="s">
        <v>14</v>
      </c>
      <c r="H362" s="24" t="n">
        <v>1</v>
      </c>
      <c r="I362" s="24" t="s">
        <v>14</v>
      </c>
      <c r="J362" s="24" t="n">
        <v>1</v>
      </c>
      <c r="K362" s="24"/>
    </row>
    <row r="363" customFormat="false" ht="13.2" hidden="false" customHeight="false" outlineLevel="0" collapsed="false">
      <c r="A363" s="25" t="s">
        <v>361</v>
      </c>
      <c r="B363" s="24" t="n">
        <v>1</v>
      </c>
      <c r="C363" s="24" t="n">
        <v>1</v>
      </c>
      <c r="D363" s="24" t="s">
        <v>14</v>
      </c>
      <c r="E363" s="24" t="s">
        <v>14</v>
      </c>
      <c r="F363" s="24" t="s">
        <v>14</v>
      </c>
      <c r="G363" s="24" t="s">
        <v>14</v>
      </c>
      <c r="H363" s="24" t="n">
        <v>1</v>
      </c>
      <c r="I363" s="24" t="n">
        <v>1</v>
      </c>
      <c r="J363" s="24" t="s">
        <v>14</v>
      </c>
      <c r="K363" s="24"/>
    </row>
    <row r="364" s="13" customFormat="true" ht="13.2" hidden="false" customHeight="false" outlineLevel="0" collapsed="false">
      <c r="A364" s="32" t="s">
        <v>362</v>
      </c>
      <c r="B364" s="34" t="n">
        <v>3</v>
      </c>
      <c r="C364" s="34" t="n">
        <v>3</v>
      </c>
      <c r="D364" s="34" t="s">
        <v>14</v>
      </c>
      <c r="E364" s="34" t="s">
        <v>14</v>
      </c>
      <c r="F364" s="34" t="s">
        <v>14</v>
      </c>
      <c r="G364" s="34" t="s">
        <v>14</v>
      </c>
      <c r="H364" s="34" t="n">
        <v>3</v>
      </c>
      <c r="I364" s="34" t="n">
        <v>3</v>
      </c>
      <c r="J364" s="34" t="s">
        <v>14</v>
      </c>
      <c r="K364" s="34"/>
    </row>
    <row r="365" customFormat="false" ht="13.2" hidden="false" customHeight="false" outlineLevel="0" collapsed="false">
      <c r="A365" s="32" t="s">
        <v>363</v>
      </c>
      <c r="B365" s="12" t="n">
        <f aca="false">SUM(B366:B369)</f>
        <v>23641</v>
      </c>
      <c r="C365" s="12" t="n">
        <f aca="false">SUM(C366:C369)</f>
        <v>21451</v>
      </c>
      <c r="D365" s="12" t="n">
        <f aca="false">SUM(D366:D369)</f>
        <v>2190</v>
      </c>
      <c r="E365" s="34" t="s">
        <v>14</v>
      </c>
      <c r="F365" s="34" t="s">
        <v>14</v>
      </c>
      <c r="G365" s="34" t="s">
        <v>14</v>
      </c>
      <c r="H365" s="12" t="n">
        <f aca="false">SUM(H366:H369)</f>
        <v>23641</v>
      </c>
      <c r="I365" s="12" t="n">
        <f aca="false">SUM(I366:I369)</f>
        <v>21451</v>
      </c>
      <c r="J365" s="12" t="n">
        <f aca="false">SUM(J366:J369)</f>
        <v>2190</v>
      </c>
      <c r="K365" s="24"/>
    </row>
    <row r="366" customFormat="false" ht="13.2" hidden="false" customHeight="false" outlineLevel="0" collapsed="false">
      <c r="A366" s="25" t="s">
        <v>364</v>
      </c>
      <c r="B366" s="26" t="n">
        <v>21451</v>
      </c>
      <c r="C366" s="26" t="n">
        <v>21451</v>
      </c>
      <c r="D366" s="24" t="s">
        <v>14</v>
      </c>
      <c r="E366" s="24" t="s">
        <v>14</v>
      </c>
      <c r="F366" s="24" t="s">
        <v>14</v>
      </c>
      <c r="G366" s="24" t="s">
        <v>14</v>
      </c>
      <c r="H366" s="26" t="n">
        <v>21451</v>
      </c>
      <c r="I366" s="26" t="n">
        <v>21451</v>
      </c>
      <c r="J366" s="24" t="s">
        <v>14</v>
      </c>
      <c r="K366" s="24"/>
    </row>
    <row r="367" customFormat="false" ht="13.2" hidden="false" customHeight="false" outlineLevel="0" collapsed="false">
      <c r="A367" s="25" t="s">
        <v>365</v>
      </c>
      <c r="B367" s="24" t="n">
        <v>706</v>
      </c>
      <c r="C367" s="24" t="s">
        <v>14</v>
      </c>
      <c r="D367" s="24" t="n">
        <v>706</v>
      </c>
      <c r="E367" s="24" t="s">
        <v>14</v>
      </c>
      <c r="F367" s="24" t="s">
        <v>14</v>
      </c>
      <c r="G367" s="24" t="s">
        <v>14</v>
      </c>
      <c r="H367" s="24" t="n">
        <v>706</v>
      </c>
      <c r="I367" s="24" t="s">
        <v>14</v>
      </c>
      <c r="J367" s="24" t="n">
        <v>706</v>
      </c>
      <c r="K367" s="24"/>
    </row>
    <row r="368" customFormat="false" ht="13.2" hidden="false" customHeight="false" outlineLevel="0" collapsed="false">
      <c r="A368" s="25" t="s">
        <v>366</v>
      </c>
      <c r="B368" s="26" t="n">
        <v>1451</v>
      </c>
      <c r="C368" s="24" t="s">
        <v>14</v>
      </c>
      <c r="D368" s="26" t="n">
        <v>1451</v>
      </c>
      <c r="E368" s="24" t="s">
        <v>14</v>
      </c>
      <c r="F368" s="24" t="s">
        <v>14</v>
      </c>
      <c r="G368" s="24" t="s">
        <v>14</v>
      </c>
      <c r="H368" s="26" t="n">
        <v>1451</v>
      </c>
      <c r="I368" s="24" t="s">
        <v>14</v>
      </c>
      <c r="J368" s="26" t="n">
        <v>1451</v>
      </c>
      <c r="K368" s="24"/>
    </row>
    <row r="369" customFormat="false" ht="13.2" hidden="false" customHeight="false" outlineLevel="0" collapsed="false">
      <c r="A369" s="25" t="s">
        <v>367</v>
      </c>
      <c r="B369" s="24" t="n">
        <v>33</v>
      </c>
      <c r="C369" s="24" t="s">
        <v>14</v>
      </c>
      <c r="D369" s="24" t="n">
        <v>33</v>
      </c>
      <c r="E369" s="24" t="s">
        <v>14</v>
      </c>
      <c r="F369" s="24" t="s">
        <v>14</v>
      </c>
      <c r="G369" s="24" t="s">
        <v>14</v>
      </c>
      <c r="H369" s="24" t="n">
        <v>33</v>
      </c>
      <c r="I369" s="24" t="s">
        <v>14</v>
      </c>
      <c r="J369" s="24" t="n">
        <v>33</v>
      </c>
      <c r="K369" s="24"/>
    </row>
    <row r="370" s="13" customFormat="true" ht="13.2" hidden="false" customHeight="false" outlineLevel="0" collapsed="false">
      <c r="A370" s="32" t="s">
        <v>368</v>
      </c>
      <c r="B370" s="34" t="n">
        <v>39</v>
      </c>
      <c r="C370" s="34" t="n">
        <v>39</v>
      </c>
      <c r="D370" s="34" t="s">
        <v>14</v>
      </c>
      <c r="E370" s="34" t="s">
        <v>14</v>
      </c>
      <c r="F370" s="34" t="s">
        <v>14</v>
      </c>
      <c r="G370" s="34" t="s">
        <v>14</v>
      </c>
      <c r="H370" s="34" t="n">
        <v>39</v>
      </c>
      <c r="I370" s="34" t="n">
        <v>39</v>
      </c>
      <c r="J370" s="34" t="s">
        <v>14</v>
      </c>
      <c r="K370" s="34"/>
    </row>
    <row r="371" s="13" customFormat="true" ht="13.2" hidden="false" customHeight="false" outlineLevel="0" collapsed="false">
      <c r="A371" s="32" t="s">
        <v>369</v>
      </c>
      <c r="B371" s="12" t="n">
        <v>3163</v>
      </c>
      <c r="C371" s="12" t="n">
        <v>3163</v>
      </c>
      <c r="D371" s="34" t="s">
        <v>14</v>
      </c>
      <c r="E371" s="34" t="s">
        <v>14</v>
      </c>
      <c r="F371" s="34" t="s">
        <v>14</v>
      </c>
      <c r="G371" s="34" t="s">
        <v>14</v>
      </c>
      <c r="H371" s="12" t="n">
        <v>3163</v>
      </c>
      <c r="I371" s="12" t="n">
        <v>3163</v>
      </c>
      <c r="J371" s="34" t="s">
        <v>14</v>
      </c>
      <c r="K371" s="34"/>
    </row>
    <row r="372" s="13" customFormat="true" ht="13.2" hidden="false" customHeight="false" outlineLevel="0" collapsed="false">
      <c r="A372" s="32" t="s">
        <v>370</v>
      </c>
      <c r="B372" s="34" t="n">
        <v>1</v>
      </c>
      <c r="C372" s="34" t="n">
        <v>1</v>
      </c>
      <c r="D372" s="34" t="s">
        <v>14</v>
      </c>
      <c r="E372" s="34" t="s">
        <v>14</v>
      </c>
      <c r="F372" s="34" t="s">
        <v>14</v>
      </c>
      <c r="G372" s="34" t="s">
        <v>14</v>
      </c>
      <c r="H372" s="34" t="n">
        <v>1</v>
      </c>
      <c r="I372" s="34" t="n">
        <v>1</v>
      </c>
      <c r="J372" s="34" t="s">
        <v>14</v>
      </c>
      <c r="K372" s="34"/>
    </row>
    <row r="373" s="13" customFormat="true" ht="13.2" hidden="false" customHeight="false" outlineLevel="0" collapsed="false">
      <c r="A373" s="32" t="s">
        <v>371</v>
      </c>
      <c r="B373" s="34" t="n">
        <v>6</v>
      </c>
      <c r="C373" s="34" t="n">
        <v>6</v>
      </c>
      <c r="D373" s="34" t="s">
        <v>14</v>
      </c>
      <c r="E373" s="34" t="s">
        <v>14</v>
      </c>
      <c r="F373" s="34" t="s">
        <v>14</v>
      </c>
      <c r="G373" s="34" t="s">
        <v>14</v>
      </c>
      <c r="H373" s="34" t="n">
        <v>6</v>
      </c>
      <c r="I373" s="34" t="n">
        <v>6</v>
      </c>
      <c r="J373" s="34" t="s">
        <v>14</v>
      </c>
      <c r="K373" s="34"/>
    </row>
    <row r="374" s="13" customFormat="true" ht="13.2" hidden="false" customHeight="false" outlineLevel="0" collapsed="false">
      <c r="A374" s="32" t="s">
        <v>372</v>
      </c>
      <c r="B374" s="34" t="n">
        <v>1</v>
      </c>
      <c r="C374" s="34" t="n">
        <v>1</v>
      </c>
      <c r="D374" s="34" t="s">
        <v>14</v>
      </c>
      <c r="E374" s="34" t="s">
        <v>14</v>
      </c>
      <c r="F374" s="34" t="s">
        <v>14</v>
      </c>
      <c r="G374" s="34" t="s">
        <v>14</v>
      </c>
      <c r="H374" s="34" t="n">
        <v>1</v>
      </c>
      <c r="I374" s="34" t="n">
        <v>1</v>
      </c>
      <c r="J374" s="34" t="s">
        <v>14</v>
      </c>
      <c r="K374" s="34"/>
    </row>
    <row r="375" s="13" customFormat="true" ht="13.2" hidden="false" customHeight="false" outlineLevel="0" collapsed="false">
      <c r="A375" s="32" t="s">
        <v>373</v>
      </c>
      <c r="B375" s="34" t="n">
        <v>262</v>
      </c>
      <c r="C375" s="34" t="n">
        <v>262</v>
      </c>
      <c r="D375" s="34" t="s">
        <v>14</v>
      </c>
      <c r="E375" s="34" t="s">
        <v>14</v>
      </c>
      <c r="F375" s="34" t="s">
        <v>14</v>
      </c>
      <c r="G375" s="34" t="s">
        <v>14</v>
      </c>
      <c r="H375" s="34" t="n">
        <v>262</v>
      </c>
      <c r="I375" s="34" t="n">
        <v>262</v>
      </c>
      <c r="J375" s="34" t="s">
        <v>14</v>
      </c>
      <c r="K375" s="34"/>
    </row>
    <row r="376" s="21" customFormat="true" ht="13.2" hidden="false" customHeight="false" outlineLevel="0" collapsed="false">
      <c r="A376" s="35" t="s">
        <v>374</v>
      </c>
      <c r="B376" s="20" t="n">
        <f aca="false">SUM(B377:B378)</f>
        <v>404</v>
      </c>
      <c r="C376" s="20" t="n">
        <f aca="false">SUM(C377:C378)</f>
        <v>404</v>
      </c>
      <c r="D376" s="31" t="s">
        <v>14</v>
      </c>
      <c r="E376" s="20" t="n">
        <f aca="false">SUM(E377:E378)</f>
        <v>404</v>
      </c>
      <c r="F376" s="20" t="n">
        <f aca="false">SUM(F377:F378)</f>
        <v>404</v>
      </c>
      <c r="G376" s="31" t="s">
        <v>14</v>
      </c>
      <c r="H376" s="31" t="s">
        <v>14</v>
      </c>
      <c r="I376" s="31" t="s">
        <v>14</v>
      </c>
      <c r="J376" s="31" t="s">
        <v>14</v>
      </c>
      <c r="K376" s="37"/>
    </row>
    <row r="377" s="13" customFormat="true" ht="13.2" hidden="false" customHeight="false" outlineLevel="0" collapsed="false">
      <c r="A377" s="32" t="s">
        <v>375</v>
      </c>
      <c r="B377" s="34" t="n">
        <v>322</v>
      </c>
      <c r="C377" s="34" t="n">
        <v>322</v>
      </c>
      <c r="D377" s="34" t="s">
        <v>14</v>
      </c>
      <c r="E377" s="34" t="n">
        <v>322</v>
      </c>
      <c r="F377" s="34" t="n">
        <v>322</v>
      </c>
      <c r="G377" s="34" t="s">
        <v>14</v>
      </c>
      <c r="H377" s="34" t="s">
        <v>14</v>
      </c>
      <c r="I377" s="34" t="s">
        <v>14</v>
      </c>
      <c r="J377" s="34" t="s">
        <v>14</v>
      </c>
      <c r="K377" s="34"/>
    </row>
    <row r="378" customFormat="false" ht="13.2" hidden="false" customHeight="false" outlineLevel="0" collapsed="false">
      <c r="A378" s="32" t="s">
        <v>376</v>
      </c>
      <c r="B378" s="12" t="n">
        <f aca="false">SUM(B379:B383)</f>
        <v>82</v>
      </c>
      <c r="C378" s="12" t="n">
        <f aca="false">SUM(C379:C383)</f>
        <v>82</v>
      </c>
      <c r="D378" s="34" t="s">
        <v>14</v>
      </c>
      <c r="E378" s="12" t="n">
        <f aca="false">SUM(E379:E383)</f>
        <v>82</v>
      </c>
      <c r="F378" s="12" t="n">
        <f aca="false">SUM(F379:F383)</f>
        <v>82</v>
      </c>
      <c r="G378" s="34" t="s">
        <v>14</v>
      </c>
      <c r="H378" s="34" t="s">
        <v>14</v>
      </c>
      <c r="I378" s="34" t="s">
        <v>14</v>
      </c>
      <c r="J378" s="34" t="s">
        <v>14</v>
      </c>
      <c r="K378" s="24"/>
    </row>
    <row r="379" customFormat="false" ht="13.2" hidden="false" customHeight="false" outlineLevel="0" collapsed="false">
      <c r="A379" s="25" t="s">
        <v>377</v>
      </c>
      <c r="B379" s="24" t="n">
        <v>10</v>
      </c>
      <c r="C379" s="24" t="n">
        <v>10</v>
      </c>
      <c r="D379" s="24" t="s">
        <v>14</v>
      </c>
      <c r="E379" s="24" t="n">
        <v>10</v>
      </c>
      <c r="F379" s="24" t="n">
        <v>10</v>
      </c>
      <c r="G379" s="24" t="s">
        <v>14</v>
      </c>
      <c r="H379" s="24" t="s">
        <v>14</v>
      </c>
      <c r="I379" s="24" t="s">
        <v>14</v>
      </c>
      <c r="J379" s="24" t="s">
        <v>14</v>
      </c>
      <c r="K379" s="24"/>
    </row>
    <row r="380" customFormat="false" ht="13.2" hidden="false" customHeight="false" outlineLevel="0" collapsed="false">
      <c r="A380" s="25" t="s">
        <v>378</v>
      </c>
      <c r="B380" s="24" t="n">
        <v>18</v>
      </c>
      <c r="C380" s="24" t="n">
        <v>18</v>
      </c>
      <c r="D380" s="24" t="s">
        <v>14</v>
      </c>
      <c r="E380" s="24" t="n">
        <v>18</v>
      </c>
      <c r="F380" s="24" t="n">
        <v>18</v>
      </c>
      <c r="G380" s="24" t="s">
        <v>14</v>
      </c>
      <c r="H380" s="24" t="s">
        <v>14</v>
      </c>
      <c r="I380" s="24" t="s">
        <v>14</v>
      </c>
      <c r="J380" s="24" t="s">
        <v>14</v>
      </c>
      <c r="K380" s="24"/>
    </row>
    <row r="381" s="44" customFormat="true" ht="13.2" hidden="false" customHeight="false" outlineLevel="0" collapsed="false">
      <c r="A381" s="42" t="s">
        <v>379</v>
      </c>
      <c r="B381" s="43"/>
      <c r="C381" s="43"/>
      <c r="D381" s="43"/>
      <c r="E381" s="43"/>
      <c r="F381" s="43"/>
      <c r="G381" s="43"/>
      <c r="H381" s="43"/>
      <c r="I381" s="43"/>
      <c r="J381" s="43"/>
      <c r="K381" s="43"/>
    </row>
    <row r="382" s="44" customFormat="true" ht="13.2" hidden="false" customHeight="false" outlineLevel="0" collapsed="false">
      <c r="A382" s="45" t="s">
        <v>380</v>
      </c>
      <c r="B382" s="43" t="n">
        <v>44</v>
      </c>
      <c r="C382" s="43" t="n">
        <v>44</v>
      </c>
      <c r="D382" s="43" t="s">
        <v>14</v>
      </c>
      <c r="E382" s="43" t="n">
        <v>44</v>
      </c>
      <c r="F382" s="43" t="n">
        <v>44</v>
      </c>
      <c r="G382" s="43" t="s">
        <v>14</v>
      </c>
      <c r="H382" s="43" t="s">
        <v>14</v>
      </c>
      <c r="I382" s="43" t="s">
        <v>14</v>
      </c>
      <c r="J382" s="43" t="s">
        <v>14</v>
      </c>
      <c r="K382" s="43"/>
    </row>
    <row r="383" customFormat="false" ht="13.2" hidden="false" customHeight="false" outlineLevel="0" collapsed="false">
      <c r="A383" s="46" t="s">
        <v>381</v>
      </c>
      <c r="B383" s="47" t="n">
        <v>10</v>
      </c>
      <c r="C383" s="47" t="n">
        <v>10</v>
      </c>
      <c r="D383" s="47" t="s">
        <v>14</v>
      </c>
      <c r="E383" s="47" t="n">
        <v>10</v>
      </c>
      <c r="F383" s="47" t="n">
        <v>10</v>
      </c>
      <c r="G383" s="47" t="s">
        <v>14</v>
      </c>
      <c r="H383" s="47" t="s">
        <v>14</v>
      </c>
      <c r="I383" s="47" t="s">
        <v>14</v>
      </c>
      <c r="J383" s="47" t="s">
        <v>14</v>
      </c>
      <c r="K383" s="24"/>
    </row>
    <row r="384" customFormat="false" ht="13.2" hidden="false" customHeight="false" outlineLevel="0" collapsed="false">
      <c r="A384" s="18"/>
      <c r="B384" s="24"/>
      <c r="C384" s="24"/>
      <c r="D384" s="24"/>
      <c r="E384" s="24"/>
      <c r="F384" s="24"/>
      <c r="G384" s="24"/>
      <c r="H384" s="24"/>
      <c r="I384" s="24"/>
      <c r="J384" s="24"/>
      <c r="K384" s="24"/>
    </row>
    <row r="385" customFormat="false" ht="15.6" hidden="false" customHeight="false" outlineLevel="0" collapsed="false">
      <c r="A385" s="48" t="s">
        <v>382</v>
      </c>
      <c r="B385" s="24"/>
      <c r="C385" s="24"/>
      <c r="D385" s="24"/>
      <c r="E385" s="24"/>
      <c r="F385" s="24"/>
      <c r="G385" s="24"/>
      <c r="H385" s="24"/>
      <c r="I385" s="24"/>
      <c r="J385" s="24"/>
      <c r="K385" s="24"/>
    </row>
    <row r="386" customFormat="false" ht="13.2" hidden="false" customHeight="false" outlineLevel="0" collapsed="false">
      <c r="A386" s="18" t="s">
        <v>383</v>
      </c>
    </row>
    <row r="387" customFormat="false" ht="15.6" hidden="false" customHeight="false" outlineLevel="0" collapsed="false">
      <c r="A387" s="48" t="s">
        <v>384</v>
      </c>
    </row>
    <row r="388" customFormat="false" ht="15.6" hidden="false" customHeight="false" outlineLevel="0" collapsed="false">
      <c r="A388" s="48" t="s">
        <v>385</v>
      </c>
    </row>
    <row r="389" customFormat="false" ht="13.2" hidden="false" customHeight="false" outlineLevel="0" collapsed="false">
      <c r="A389" s="18" t="s">
        <v>386</v>
      </c>
    </row>
    <row r="390" customFormat="false" ht="13.2" hidden="false" customHeight="false" outlineLevel="0" collapsed="false">
      <c r="A390" s="18" t="s">
        <v>387</v>
      </c>
    </row>
    <row r="391" customFormat="false" ht="13.2" hidden="false" customHeight="false" outlineLevel="0" collapsed="false">
      <c r="A391" s="18" t="s">
        <v>388</v>
      </c>
    </row>
    <row r="392" customFormat="false" ht="13.2" hidden="false" customHeight="false" outlineLevel="0" collapsed="false">
      <c r="A392" s="18" t="s">
        <v>389</v>
      </c>
    </row>
    <row r="393" customFormat="false" ht="13.2" hidden="false" customHeight="false" outlineLevel="0" collapsed="false">
      <c r="A393" s="18" t="s">
        <v>390</v>
      </c>
    </row>
    <row r="394" customFormat="false" ht="13.2" hidden="false" customHeight="false" outlineLevel="0" collapsed="false">
      <c r="A394" s="0" t="s">
        <v>391</v>
      </c>
    </row>
  </sheetData>
  <mergeCells count="3">
    <mergeCell ref="B4:D4"/>
    <mergeCell ref="E4:G4"/>
    <mergeCell ref="H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1T18:58:21Z</dcterms:created>
  <dc:creator>ins</dc:creator>
  <dc:description/>
  <dc:language>en-US</dc:language>
  <cp:lastModifiedBy>ins</cp:lastModifiedBy>
  <cp:lastPrinted>2002-01-07T19:05:43Z</cp:lastPrinted>
  <cp:revision>0</cp:revision>
  <dc:subject/>
  <dc:title/>
</cp:coreProperties>
</file>