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8">
  <si>
    <t xml:space="preserve">TABLE 2.  IMMIGRATION BY REGION AND SELECTED COUNTRY OF LAST RESIDENCE:  FISCAL YEARS 1820-2004</t>
  </si>
  <si>
    <t xml:space="preserve">Total</t>
  </si>
  <si>
    <t xml:space="preserve">Region and country of</t>
  </si>
  <si>
    <t xml:space="preserve">delete 1991-2000 individual years or groups of three or four years</t>
  </si>
  <si>
    <t xml:space="preserve">179 years,</t>
  </si>
  <si>
    <t xml:space="preserve">180 years,</t>
  </si>
  <si>
    <t xml:space="preserve">181 years,</t>
  </si>
  <si>
    <t xml:space="preserve">182 years,</t>
  </si>
  <si>
    <t xml:space="preserve">183 years,</t>
  </si>
  <si>
    <t xml:space="preserve">184 years,</t>
  </si>
  <si>
    <r>
      <rPr>
        <sz val="10"/>
        <rFont val="Arial"/>
        <family val="2"/>
      </rPr>
      <t xml:space="preserve">last residence</t>
    </r>
    <r>
      <rPr>
        <vertAlign val="superscript"/>
        <sz val="10"/>
        <rFont val="Arial"/>
        <family val="2"/>
      </rPr>
      <t xml:space="preserve"> 1</t>
    </r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1-99</t>
  </si>
  <si>
    <t xml:space="preserve">1991-2000</t>
  </si>
  <si>
    <t xml:space="preserve">1820-1998</t>
  </si>
  <si>
    <t xml:space="preserve">1820-1999</t>
  </si>
  <si>
    <t xml:space="preserve">1820-2000</t>
  </si>
  <si>
    <t xml:space="preserve">1820-2001</t>
  </si>
  <si>
    <t xml:space="preserve">1820-2002</t>
  </si>
  <si>
    <t xml:space="preserve">1820-2003</t>
  </si>
  <si>
    <t xml:space="preserve">1820-2004</t>
  </si>
  <si>
    <t xml:space="preserve">All countries</t>
  </si>
  <si>
    <t xml:space="preserve">Europe</t>
  </si>
  <si>
    <t xml:space="preserve">Austria-Hungary</t>
  </si>
  <si>
    <t xml:space="preserve">2</t>
  </si>
  <si>
    <t xml:space="preserve">23</t>
  </si>
  <si>
    <t xml:space="preserve">23, 24</t>
  </si>
  <si>
    <t xml:space="preserve">  Austria</t>
  </si>
  <si>
    <t xml:space="preserve">3</t>
  </si>
  <si>
    <t xml:space="preserve">24</t>
  </si>
  <si>
    <t xml:space="preserve">2, 3</t>
  </si>
  <si>
    <t xml:space="preserve">  Hungary </t>
  </si>
  <si>
    <t xml:space="preserve">Belgium</t>
  </si>
  <si>
    <t xml:space="preserve">Czechoslovakia </t>
  </si>
  <si>
    <t xml:space="preserve">4</t>
  </si>
  <si>
    <t xml:space="preserve">Denmark</t>
  </si>
  <si>
    <t xml:space="preserve">France</t>
  </si>
  <si>
    <t xml:space="preserve">Germany</t>
  </si>
  <si>
    <t xml:space="preserve">Greece</t>
  </si>
  <si>
    <t xml:space="preserve">-</t>
  </si>
  <si>
    <r>
      <rPr>
        <sz val="10"/>
        <rFont val="Arial"/>
        <family val="2"/>
      </rPr>
      <t xml:space="preserve">Ireland</t>
    </r>
    <r>
      <rPr>
        <vertAlign val="superscript"/>
        <sz val="10"/>
        <rFont val="Arial"/>
        <family val="2"/>
      </rPr>
      <t xml:space="preserve"> 5 </t>
    </r>
  </si>
  <si>
    <t xml:space="preserve">Italy</t>
  </si>
  <si>
    <t xml:space="preserve">Netherlands</t>
  </si>
  <si>
    <t xml:space="preserve">Norway-Sweden</t>
  </si>
  <si>
    <t xml:space="preserve">  Norway</t>
  </si>
  <si>
    <t xml:space="preserve">6</t>
  </si>
  <si>
    <t xml:space="preserve">  Sweden</t>
  </si>
  <si>
    <t xml:space="preserve">Poland </t>
  </si>
  <si>
    <t xml:space="preserve">Portugal</t>
  </si>
  <si>
    <t xml:space="preserve">Romania</t>
  </si>
  <si>
    <t xml:space="preserve">7</t>
  </si>
  <si>
    <t xml:space="preserve">Soviet Union </t>
  </si>
  <si>
    <t xml:space="preserve">Spain</t>
  </si>
  <si>
    <t xml:space="preserve">Switzerland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5, 8</t>
    </r>
  </si>
  <si>
    <t xml:space="preserve">Yugoslavia </t>
  </si>
  <si>
    <t xml:space="preserve">9</t>
  </si>
  <si>
    <t xml:space="preserve">Other Europe</t>
  </si>
  <si>
    <t xml:space="preserve">Asia </t>
  </si>
  <si>
    <r>
      <rPr>
        <sz val="10"/>
        <rFont val="Arial"/>
        <family val="2"/>
      </rPr>
      <t xml:space="preserve">China  </t>
    </r>
    <r>
      <rPr>
        <vertAlign val="superscript"/>
        <sz val="10"/>
        <rFont val="Arial"/>
        <family val="2"/>
      </rPr>
      <t xml:space="preserve">10</t>
    </r>
  </si>
  <si>
    <t xml:space="preserve">Hong Kong </t>
  </si>
  <si>
    <t xml:space="preserve">11</t>
  </si>
  <si>
    <t xml:space="preserve">India </t>
  </si>
  <si>
    <t xml:space="preserve">Iran </t>
  </si>
  <si>
    <t xml:space="preserve">12</t>
  </si>
  <si>
    <t xml:space="preserve">Israel </t>
  </si>
  <si>
    <t xml:space="preserve">13</t>
  </si>
  <si>
    <t xml:space="preserve">Japan</t>
  </si>
  <si>
    <t xml:space="preserve">14</t>
  </si>
  <si>
    <t xml:space="preserve">Korea</t>
  </si>
  <si>
    <t xml:space="preserve">15</t>
  </si>
  <si>
    <t xml:space="preserve">Philippines</t>
  </si>
  <si>
    <t xml:space="preserve">16</t>
  </si>
  <si>
    <t xml:space="preserve">Turkey</t>
  </si>
  <si>
    <t xml:space="preserve">Vietnam</t>
  </si>
  <si>
    <t xml:space="preserve">Other Asia</t>
  </si>
  <si>
    <t xml:space="preserve">America</t>
  </si>
  <si>
    <r>
      <rPr>
        <sz val="10"/>
        <rFont val="Arial"/>
        <family val="2"/>
      </rPr>
      <t xml:space="preserve">Canada &amp; Newfoundland </t>
    </r>
    <r>
      <rPr>
        <vertAlign val="superscript"/>
        <sz val="10"/>
        <rFont val="Arial"/>
        <family val="2"/>
      </rPr>
      <t xml:space="preserve">17, 18</t>
    </r>
  </si>
  <si>
    <r>
      <rPr>
        <sz val="10"/>
        <rFont val="Arial"/>
        <family val="2"/>
      </rPr>
      <t xml:space="preserve">Mexico </t>
    </r>
    <r>
      <rPr>
        <vertAlign val="superscript"/>
        <sz val="10"/>
        <rFont val="Arial"/>
        <family val="2"/>
      </rPr>
      <t xml:space="preserve">18</t>
    </r>
  </si>
  <si>
    <t xml:space="preserve">19</t>
  </si>
  <si>
    <t xml:space="preserve">Caribbean</t>
  </si>
  <si>
    <t xml:space="preserve">Cuba</t>
  </si>
  <si>
    <t xml:space="preserve">Dominican Republic</t>
  </si>
  <si>
    <t xml:space="preserve">20</t>
  </si>
  <si>
    <t xml:space="preserve">Haiti</t>
  </si>
  <si>
    <t xml:space="preserve">Jamaica</t>
  </si>
  <si>
    <t xml:space="preserve">21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22</t>
  </si>
  <si>
    <t xml:space="preserve">Africa</t>
  </si>
  <si>
    <t xml:space="preserve">Oceania 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2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Data for years prior to 1906 relate to country whence alien came; data from 1906-79 and 1984-2004 are for country of last </t>
    </r>
  </si>
  <si>
    <t xml:space="preserve">   permanent residence; and data for 1980-83 refer to country of birth.  Because of changes in boundaries,</t>
  </si>
  <si>
    <t xml:space="preserve">   changes in lists of countries, and lack of data for specified countries for various periods, </t>
  </si>
  <si>
    <t xml:space="preserve">   data for certain countries, especially for the total period 1820-2004, are not comparable throughout.</t>
  </si>
  <si>
    <t xml:space="preserve">   Data for specified countries are included with countries to which they belonged prior to World War I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Austria and Hungary not reported until 1861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Austria and Hungary not reported separately for all years during the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No data available for Czechoslovakia until 1920.</t>
    </r>
  </si>
  <si>
    <r>
      <rPr>
        <vertAlign val="superscript"/>
        <sz val="10"/>
        <rFont val="Arial"/>
        <family val="2"/>
      </rPr>
      <t xml:space="preserve">5   </t>
    </r>
    <r>
      <rPr>
        <sz val="10"/>
        <rFont val="Arial"/>
        <family val="2"/>
      </rPr>
      <t xml:space="preserve">Prior to 1926, data for Northern Ireland included in Ireland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Data for Norway and Sweden not separately until 187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 No data available for Romania until 1880.</t>
    </r>
  </si>
  <si>
    <r>
      <rPr>
        <vertAlign val="superscript"/>
        <sz val="10"/>
        <rFont val="Arial"/>
        <family val="2"/>
      </rPr>
      <t xml:space="preserve">8  </t>
    </r>
    <r>
      <rPr>
        <sz val="10"/>
        <rFont val="Arial"/>
        <family val="2"/>
      </rPr>
      <t xml:space="preserve">Since 1925, data for United Kingdom refer to England, Scotland, Wales, and Northern Ireland.</t>
    </r>
  </si>
  <si>
    <r>
      <rPr>
        <vertAlign val="superscript"/>
        <sz val="10"/>
        <rFont val="Arial"/>
        <family val="2"/>
      </rPr>
      <t xml:space="preserve">9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 1920, a separate enumeration was made for the Kingdom of Serbs, Croats, and Slovenes.  Since 1922, the Serb, Croat, </t>
    </r>
  </si>
  <si>
    <t xml:space="preserve">   and Slovene Kingdom recorded as Yugoslavia.</t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Beginning in 1957, China includes Taiwan.  As of January 1, 1979, the United States has recognized the People's Republic of China.</t>
    </r>
  </si>
  <si>
    <r>
      <rPr>
        <vertAlign val="superscript"/>
        <sz val="10"/>
        <rFont val="Arial"/>
        <family val="2"/>
      </rPr>
      <t xml:space="preserve">11  </t>
    </r>
    <r>
      <rPr>
        <sz val="10"/>
        <rFont val="Arial"/>
        <family val="2"/>
      </rPr>
      <t xml:space="preserve">Data not reported separately until 1952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 Data not reported separately until 1925.</t>
    </r>
  </si>
  <si>
    <r>
      <rPr>
        <vertAlign val="superscript"/>
        <sz val="10"/>
        <rFont val="Arial"/>
        <family val="2"/>
      </rPr>
      <t xml:space="preserve">13  </t>
    </r>
    <r>
      <rPr>
        <sz val="10"/>
        <rFont val="Arial"/>
        <family val="2"/>
      </rPr>
      <t xml:space="preserve">Data not reported separately until 1949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 Data not available for Japan until 1861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 Data not reported separately until 1948.</t>
    </r>
  </si>
  <si>
    <r>
      <rPr>
        <vertAlign val="superscript"/>
        <sz val="10"/>
        <rFont val="Arial"/>
        <family val="2"/>
      </rPr>
      <t xml:space="preserve">16 </t>
    </r>
    <r>
      <rPr>
        <sz val="10"/>
        <rFont val="Arial"/>
        <family val="2"/>
      </rPr>
      <t xml:space="preserve"> Prior to 1934, Philippines reported as insular travel.</t>
    </r>
  </si>
  <si>
    <r>
      <rPr>
        <vertAlign val="super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 Prior to 1920, Canada and Newfoundland recorded as British North America.  From 1820-2001, figures include all British North America </t>
    </r>
  </si>
  <si>
    <t xml:space="preserve">    possessions.</t>
  </si>
  <si>
    <r>
      <rPr>
        <vertAlign val="superscript"/>
        <sz val="10"/>
        <rFont val="Arial"/>
        <family val="2"/>
      </rPr>
      <t xml:space="preserve">18 </t>
    </r>
    <r>
      <rPr>
        <sz val="10"/>
        <rFont val="Arial"/>
        <family val="2"/>
      </rPr>
      <t xml:space="preserve"> Land arrivals not completely enumerated until 1908.</t>
    </r>
  </si>
  <si>
    <r>
      <rPr>
        <vertAlign val="super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 No data available for Mexico from 1886-94.</t>
    </r>
  </si>
  <si>
    <r>
      <rPr>
        <vertAlign val="superscript"/>
        <sz val="10"/>
        <rFont val="Arial"/>
        <family val="2"/>
      </rPr>
      <t xml:space="preserve">20 </t>
    </r>
    <r>
      <rPr>
        <sz val="10"/>
        <rFont val="Arial"/>
        <family val="2"/>
      </rPr>
      <t xml:space="preserve"> Data not reported separately until 1932.</t>
    </r>
  </si>
  <si>
    <r>
      <rPr>
        <vertAlign val="superscript"/>
        <sz val="10"/>
        <rFont val="Arial"/>
        <family val="2"/>
      </rPr>
      <t xml:space="preserve">21  </t>
    </r>
    <r>
      <rPr>
        <sz val="10"/>
        <rFont val="Arial"/>
        <family val="2"/>
      </rPr>
      <t xml:space="preserve">Data for Jamaica not collected until 1953.  In prior years, consolidated under British West Indies, which is included in "Other Caribbean."</t>
    </r>
  </si>
  <si>
    <r>
      <rPr>
        <vertAlign val="superscript"/>
        <sz val="10"/>
        <rFont val="Arial"/>
        <family val="2"/>
      </rPr>
      <t xml:space="preserve">22 </t>
    </r>
    <r>
      <rPr>
        <sz val="10"/>
        <rFont val="Arial"/>
        <family val="2"/>
      </rPr>
      <t xml:space="preserve"> Included in countries "Not Specified" until 1925.</t>
    </r>
  </si>
  <si>
    <r>
      <rPr>
        <vertAlign val="super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 From 1899-1919, data for Poland included in Austria-Hungary, Germany, and the Soviet Union.</t>
    </r>
  </si>
  <si>
    <r>
      <rPr>
        <vertAlign val="super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 From 1938-45, data for Austria included in Germany.</t>
    </r>
  </si>
  <si>
    <r>
      <rPr>
        <vertAlign val="superscript"/>
        <sz val="10"/>
        <rFont val="Arial"/>
        <family val="2"/>
      </rPr>
      <t xml:space="preserve">25  </t>
    </r>
    <r>
      <rPr>
        <sz val="10"/>
        <rFont val="Arial"/>
        <family val="2"/>
      </rPr>
      <t xml:space="preserve">Includes 32,897 persons returning in 1906 to their homes in the United States.</t>
    </r>
  </si>
  <si>
    <t xml:space="preserve">NOTE:  From 1820-67, figures represent alien passengers arrived at seaports; from 1868-91and 1895-97, immigrant aliens arrived; from</t>
  </si>
  <si>
    <t xml:space="preserve">1892-94 and 1898-2004, immigrant aliens admitted for permanent residence.  From 1892-1903, aliens entering by cabin class were not counted as immigrants.</t>
  </si>
  <si>
    <t xml:space="preserve">Land arrivals were not completely enumerated until 1908.  Data for Czechoslovakia, Soviet Union, and Yugoslavia include independent republics.</t>
  </si>
  <si>
    <t xml:space="preserve">For this table, fiscal year 1843 covers 9 months ending September 1843;  fiscal years 1832 and 1850 cover 15 months ending</t>
  </si>
  <si>
    <t xml:space="preserve">December 31 of the respective years; and fiscal year 1868 covers 6 months ending June 30, 1868.</t>
  </si>
  <si>
    <t xml:space="preserve">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[$-409]#,##0_);\(#,##0\)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Geneva"/>
      <family val="0"/>
    </font>
    <font>
      <sz val="10"/>
      <color rgb="FFFF0000"/>
      <name val="Geneva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0"/>
      <color rgb="FFFF0000"/>
      <name val="Geneva"/>
      <family val="0"/>
    </font>
    <font>
      <vertAlign val="superscript"/>
      <sz val="10"/>
      <name val="Geneva"/>
      <family val="0"/>
    </font>
    <font>
      <b val="true"/>
      <sz val="10"/>
      <color rgb="FFFF0000"/>
      <name val="Geneva"/>
      <family val="0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5" style="0" width="10.28"/>
    <col collapsed="false" customWidth="true" hidden="false" outlineLevel="0" max="8" min="8" style="0" width="1.7"/>
    <col collapsed="false" customWidth="true" hidden="false" outlineLevel="0" max="9" min="9" style="0" width="10.28"/>
    <col collapsed="false" customWidth="true" hidden="false" outlineLevel="0" max="10" min="10" style="0" width="1.7"/>
    <col collapsed="false" customWidth="true" hidden="false" outlineLevel="0" max="11" min="11" style="0" width="10.28"/>
    <col collapsed="false" customWidth="true" hidden="false" outlineLevel="0" max="12" min="12" style="0" width="2.42"/>
    <col collapsed="false" customWidth="true" hidden="false" outlineLevel="0" max="13" min="13" style="0" width="10.28"/>
    <col collapsed="false" customWidth="true" hidden="false" outlineLevel="0" max="14" min="14" style="0" width="2.42"/>
    <col collapsed="false" customWidth="true" hidden="false" outlineLevel="0" max="15" min="15" style="0" width="10.28"/>
    <col collapsed="false" customWidth="true" hidden="false" outlineLevel="0" max="16" min="16" style="0" width="2.42"/>
    <col collapsed="false" customWidth="true" hidden="false" outlineLevel="0" max="17" min="17" style="0" width="10.28"/>
    <col collapsed="false" customWidth="true" hidden="false" outlineLevel="0" max="18" min="18" style="0" width="2.42"/>
    <col collapsed="false" customWidth="true" hidden="false" outlineLevel="0" max="19" min="19" style="0" width="10.28"/>
    <col collapsed="false" customWidth="true" hidden="false" outlineLevel="0" max="20" min="20" style="0" width="2.42"/>
    <col collapsed="false" customWidth="true" hidden="false" outlineLevel="0" max="21" min="21" style="0" width="8.7"/>
    <col collapsed="false" customWidth="true" hidden="false" outlineLevel="0" max="22" min="22" style="0" width="2.42"/>
    <col collapsed="false" customWidth="true" hidden="false" outlineLevel="0" max="23" min="23" style="0" width="10.28"/>
    <col collapsed="false" customWidth="true" hidden="false" outlineLevel="0" max="24" min="24" style="0" width="2.42"/>
    <col collapsed="false" customWidth="true" hidden="false" outlineLevel="0" max="25" min="25" style="0" width="10.28"/>
    <col collapsed="false" customWidth="true" hidden="false" outlineLevel="0" max="26" min="26" style="0" width="2.42"/>
    <col collapsed="false" customWidth="true" hidden="false" outlineLevel="0" max="29" min="27" style="0" width="10.28"/>
    <col collapsed="false" customWidth="true" hidden="false" outlineLevel="0" max="32" min="30" style="1" width="10.28"/>
    <col collapsed="false" customWidth="true" hidden="false" outlineLevel="0" max="38" min="33" style="1" width="8.7"/>
    <col collapsed="false" customWidth="true" hidden="false" outlineLevel="0" max="39" min="39" style="1" width="10.28"/>
    <col collapsed="false" customWidth="true" hidden="false" outlineLevel="0" max="40" min="40" style="1" width="8.7"/>
    <col collapsed="false" customWidth="true" hidden="false" outlineLevel="0" max="41" min="41" style="2" width="10.28"/>
    <col collapsed="false" customWidth="true" hidden="false" outlineLevel="0" max="43" min="42" style="0" width="10.28"/>
    <col collapsed="false" customWidth="true" hidden="false" outlineLevel="0" max="45" min="44" style="0" width="8.7"/>
    <col collapsed="false" customWidth="true" hidden="false" outlineLevel="0" max="46" min="46" style="1" width="11.28"/>
    <col collapsed="false" customWidth="true" hidden="false" outlineLevel="0" max="47" min="47" style="1" width="3.99"/>
    <col collapsed="false" customWidth="true" hidden="false" outlineLevel="0" max="48" min="48" style="1" width="11.28"/>
    <col collapsed="false" customWidth="true" hidden="false" outlineLevel="0" max="49" min="49" style="1" width="3.85"/>
    <col collapsed="false" customWidth="true" hidden="false" outlineLevel="0" max="50" min="50" style="1" width="11.28"/>
    <col collapsed="false" customWidth="true" hidden="false" outlineLevel="0" max="51" min="51" style="1" width="4.14"/>
    <col collapsed="false" customWidth="true" hidden="false" outlineLevel="0" max="52" min="52" style="3" width="11.28"/>
    <col collapsed="false" customWidth="true" hidden="false" outlineLevel="0" max="53" min="53" style="1" width="4.14"/>
    <col collapsed="false" customWidth="true" hidden="false" outlineLevel="0" max="54" min="54" style="3" width="12.28"/>
    <col collapsed="false" customWidth="true" hidden="false" outlineLevel="0" max="55" min="55" style="1" width="4.14"/>
    <col collapsed="false" customWidth="true" hidden="false" outlineLevel="0" max="56" min="56" style="1" width="11.28"/>
    <col collapsed="false" customWidth="true" hidden="false" outlineLevel="0" max="57" min="57" style="1" width="4.14"/>
    <col collapsed="false" customWidth="true" hidden="false" outlineLevel="0" max="58" min="58" style="0" width="11.28"/>
    <col collapsed="false" customWidth="true" hidden="false" outlineLevel="0" max="59" min="59" style="0" width="4.14"/>
  </cols>
  <sheetData>
    <row r="1" s="10" customFormat="true" ht="12.75" hidden="false" customHeight="fals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7"/>
      <c r="N1" s="8"/>
      <c r="O1" s="7"/>
      <c r="P1" s="6"/>
      <c r="Q1" s="7"/>
      <c r="R1" s="6"/>
      <c r="S1" s="7"/>
      <c r="T1" s="6"/>
      <c r="U1" s="7"/>
      <c r="V1" s="6"/>
      <c r="W1" s="7"/>
      <c r="X1" s="6"/>
      <c r="Y1" s="7"/>
      <c r="Z1" s="6"/>
      <c r="AA1" s="5"/>
      <c r="AB1" s="5"/>
      <c r="AC1" s="5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5"/>
      <c r="AP1" s="5"/>
      <c r="AQ1" s="5"/>
      <c r="AT1" s="9"/>
      <c r="AU1" s="1"/>
      <c r="AV1" s="11"/>
      <c r="AW1" s="1"/>
      <c r="AX1" s="11"/>
      <c r="AY1" s="1"/>
      <c r="AZ1" s="11"/>
      <c r="BA1" s="1"/>
      <c r="BB1" s="11"/>
      <c r="BC1" s="1"/>
      <c r="BD1" s="3"/>
      <c r="BE1" s="1"/>
      <c r="BG1" s="0"/>
    </row>
    <row r="2" s="10" customFormat="true" ht="12.75" hidden="false" customHeight="false" outlineLevel="0" collapsed="false">
      <c r="A2" s="7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7"/>
      <c r="N2" s="8"/>
      <c r="O2" s="7"/>
      <c r="P2" s="6"/>
      <c r="Q2" s="7"/>
      <c r="R2" s="6"/>
      <c r="S2" s="7"/>
      <c r="T2" s="6"/>
      <c r="U2" s="7"/>
      <c r="V2" s="6"/>
      <c r="W2" s="7"/>
      <c r="X2" s="6"/>
      <c r="Y2" s="7"/>
      <c r="Z2" s="6"/>
      <c r="AA2" s="5"/>
      <c r="AB2" s="5"/>
      <c r="AC2" s="5"/>
      <c r="AD2" s="9"/>
      <c r="AE2" s="9"/>
      <c r="AF2" s="9"/>
      <c r="AG2" s="12"/>
      <c r="AH2" s="9"/>
      <c r="AI2" s="9"/>
      <c r="AJ2" s="9"/>
      <c r="AK2" s="9"/>
      <c r="AL2" s="9"/>
      <c r="AM2" s="9"/>
      <c r="AN2" s="9"/>
      <c r="AO2" s="5"/>
      <c r="AP2" s="5"/>
      <c r="AQ2" s="5"/>
      <c r="AT2" s="9"/>
      <c r="AU2" s="1"/>
      <c r="AV2" s="11"/>
      <c r="AW2" s="1"/>
      <c r="AX2" s="11"/>
      <c r="AY2" s="1"/>
      <c r="AZ2" s="11"/>
      <c r="BA2" s="1"/>
      <c r="BB2" s="11"/>
      <c r="BC2" s="1"/>
      <c r="BD2" s="3"/>
      <c r="BE2" s="1"/>
      <c r="BG2" s="0"/>
    </row>
    <row r="3" s="21" customFormat="tru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4"/>
      <c r="AP3" s="14"/>
      <c r="AQ3" s="14"/>
      <c r="AR3" s="13"/>
      <c r="AS3" s="13"/>
      <c r="AT3" s="17" t="s">
        <v>1</v>
      </c>
      <c r="AU3" s="18"/>
      <c r="AV3" s="17" t="s">
        <v>1</v>
      </c>
      <c r="AW3" s="18"/>
      <c r="AX3" s="17" t="s">
        <v>1</v>
      </c>
      <c r="AY3" s="18"/>
      <c r="AZ3" s="17" t="s">
        <v>1</v>
      </c>
      <c r="BA3" s="18"/>
      <c r="BB3" s="17" t="s">
        <v>1</v>
      </c>
      <c r="BC3" s="18"/>
      <c r="BD3" s="17" t="s">
        <v>1</v>
      </c>
      <c r="BE3" s="18"/>
      <c r="BF3" s="19" t="s">
        <v>1</v>
      </c>
      <c r="BG3" s="20"/>
    </row>
    <row r="4" s="21" customFormat="true" ht="12.75" hidden="false" customHeight="false" outlineLevel="0" collapsed="false">
      <c r="A4" s="22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9"/>
      <c r="AE4" s="9"/>
      <c r="AF4" s="9" t="s">
        <v>3</v>
      </c>
      <c r="AG4" s="9"/>
      <c r="AH4" s="9"/>
      <c r="AI4" s="9"/>
      <c r="AJ4" s="9"/>
      <c r="AK4" s="9"/>
      <c r="AL4" s="9"/>
      <c r="AM4" s="9"/>
      <c r="AN4" s="9"/>
      <c r="AO4" s="5"/>
      <c r="AP4" s="5"/>
      <c r="AQ4" s="5"/>
      <c r="AT4" s="24" t="s">
        <v>4</v>
      </c>
      <c r="AU4" s="3"/>
      <c r="AV4" s="24" t="s">
        <v>5</v>
      </c>
      <c r="AW4" s="3"/>
      <c r="AX4" s="24" t="s">
        <v>6</v>
      </c>
      <c r="AY4" s="3"/>
      <c r="AZ4" s="24" t="s">
        <v>7</v>
      </c>
      <c r="BA4" s="3"/>
      <c r="BB4" s="24" t="s">
        <v>8</v>
      </c>
      <c r="BC4" s="3"/>
      <c r="BD4" s="24" t="s">
        <v>9</v>
      </c>
      <c r="BE4" s="3"/>
      <c r="BF4" s="25" t="s">
        <v>9</v>
      </c>
      <c r="BG4" s="10"/>
    </row>
    <row r="5" s="25" customFormat="true" ht="14.25" hidden="false" customHeight="false" outlineLevel="0" collapsed="false">
      <c r="A5" s="26" t="s">
        <v>10</v>
      </c>
      <c r="B5" s="27" t="n">
        <v>1820</v>
      </c>
      <c r="C5" s="27" t="s">
        <v>11</v>
      </c>
      <c r="D5" s="27" t="s">
        <v>12</v>
      </c>
      <c r="E5" s="27" t="s">
        <v>13</v>
      </c>
      <c r="F5" s="27" t="s">
        <v>14</v>
      </c>
      <c r="G5" s="27" t="s">
        <v>15</v>
      </c>
      <c r="H5" s="27"/>
      <c r="I5" s="27" t="s">
        <v>16</v>
      </c>
      <c r="J5" s="27"/>
      <c r="K5" s="27" t="s">
        <v>17</v>
      </c>
      <c r="L5" s="27"/>
      <c r="M5" s="27" t="s">
        <v>18</v>
      </c>
      <c r="N5" s="28"/>
      <c r="O5" s="27" t="s">
        <v>19</v>
      </c>
      <c r="P5" s="27"/>
      <c r="Q5" s="27" t="s">
        <v>20</v>
      </c>
      <c r="R5" s="27"/>
      <c r="S5" s="27" t="s">
        <v>21</v>
      </c>
      <c r="T5" s="27"/>
      <c r="U5" s="27" t="s">
        <v>22</v>
      </c>
      <c r="V5" s="27"/>
      <c r="W5" s="27" t="s">
        <v>23</v>
      </c>
      <c r="X5" s="27"/>
      <c r="Y5" s="27" t="s">
        <v>24</v>
      </c>
      <c r="Z5" s="27"/>
      <c r="AA5" s="27" t="s">
        <v>25</v>
      </c>
      <c r="AB5" s="27" t="s">
        <v>26</v>
      </c>
      <c r="AC5" s="27" t="s">
        <v>27</v>
      </c>
      <c r="AD5" s="29" t="s">
        <v>28</v>
      </c>
      <c r="AE5" s="29" t="s">
        <v>29</v>
      </c>
      <c r="AF5" s="29" t="s">
        <v>30</v>
      </c>
      <c r="AG5" s="29" t="n">
        <v>1994</v>
      </c>
      <c r="AH5" s="29" t="n">
        <v>1995</v>
      </c>
      <c r="AI5" s="29" t="n">
        <v>1996</v>
      </c>
      <c r="AJ5" s="29" t="n">
        <v>1997</v>
      </c>
      <c r="AK5" s="29" t="n">
        <v>1998</v>
      </c>
      <c r="AL5" s="29" t="n">
        <v>1999</v>
      </c>
      <c r="AM5" s="29" t="s">
        <v>31</v>
      </c>
      <c r="AN5" s="29" t="n">
        <v>2000</v>
      </c>
      <c r="AO5" s="27" t="s">
        <v>32</v>
      </c>
      <c r="AP5" s="27" t="n">
        <v>2001</v>
      </c>
      <c r="AQ5" s="27" t="n">
        <v>2002</v>
      </c>
      <c r="AR5" s="30" t="n">
        <v>2003</v>
      </c>
      <c r="AS5" s="30" t="n">
        <v>2004</v>
      </c>
      <c r="AT5" s="29" t="s">
        <v>33</v>
      </c>
      <c r="AU5" s="31"/>
      <c r="AV5" s="29" t="s">
        <v>34</v>
      </c>
      <c r="AW5" s="31"/>
      <c r="AX5" s="29" t="s">
        <v>35</v>
      </c>
      <c r="AY5" s="31"/>
      <c r="AZ5" s="29" t="s">
        <v>36</v>
      </c>
      <c r="BA5" s="31"/>
      <c r="BB5" s="29" t="s">
        <v>37</v>
      </c>
      <c r="BC5" s="31"/>
      <c r="BD5" s="29" t="s">
        <v>38</v>
      </c>
      <c r="BE5" s="31"/>
      <c r="BF5" s="27" t="s">
        <v>39</v>
      </c>
      <c r="BG5" s="32"/>
    </row>
    <row r="6" s="10" customFormat="true" ht="12.75" hidden="false" customHeight="false" outlineLevel="0" collapsed="false">
      <c r="A6" s="33"/>
      <c r="B6" s="7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  <c r="AB6" s="36"/>
      <c r="AC6" s="36"/>
      <c r="AD6" s="37"/>
      <c r="AE6" s="37"/>
      <c r="AF6" s="37"/>
      <c r="AG6" s="38"/>
      <c r="AH6" s="38"/>
      <c r="AI6" s="38"/>
      <c r="AJ6" s="38"/>
      <c r="AK6" s="38"/>
      <c r="AL6" s="38"/>
      <c r="AM6" s="39"/>
      <c r="AN6" s="39"/>
      <c r="AO6" s="40"/>
      <c r="AP6" s="40"/>
      <c r="AQ6" s="40"/>
      <c r="AT6" s="41"/>
      <c r="AU6" s="1"/>
      <c r="AV6" s="42"/>
      <c r="AW6" s="1"/>
      <c r="AX6" s="41"/>
      <c r="AY6" s="1"/>
      <c r="AZ6" s="3"/>
      <c r="BA6" s="1"/>
      <c r="BB6" s="3"/>
      <c r="BC6" s="1"/>
      <c r="BD6" s="3"/>
      <c r="BE6" s="1"/>
      <c r="BG6" s="0"/>
    </row>
    <row r="7" s="10" customFormat="true" ht="12.75" hidden="false" customHeight="false" outlineLevel="0" collapsed="false">
      <c r="A7" s="7" t="s">
        <v>40</v>
      </c>
      <c r="B7" s="36" t="n">
        <f aca="false">SUM(B8,B33,B45,B63:B65)</f>
        <v>8385</v>
      </c>
      <c r="C7" s="36" t="n">
        <f aca="false">SUM(C8,C33,C45,C63:C65)</f>
        <v>143439</v>
      </c>
      <c r="D7" s="36" t="n">
        <f aca="false">SUM(D8,D33,D45,D63:D65)</f>
        <v>599125</v>
      </c>
      <c r="E7" s="36" t="n">
        <f aca="false">SUM(E8,E33,E45,E63:E65)</f>
        <v>1713251</v>
      </c>
      <c r="F7" s="36" t="n">
        <f aca="false">SUM(F8,F33,F45,F63:F65)</f>
        <v>2598214</v>
      </c>
      <c r="G7" s="36" t="n">
        <f aca="false">SUM(G8,G33,G45,G63:G65)</f>
        <v>2314824</v>
      </c>
      <c r="H7" s="36"/>
      <c r="I7" s="36" t="n">
        <f aca="false">SUM(I8,I33,I45,I63:I65)</f>
        <v>2812191</v>
      </c>
      <c r="J7" s="36"/>
      <c r="K7" s="36" t="n">
        <f aca="false">SUM(K8,K33,K45,K63:K65)</f>
        <v>5246613</v>
      </c>
      <c r="L7" s="36"/>
      <c r="M7" s="36" t="n">
        <f aca="false">SUM(M8,M33,M45,M63:M65)</f>
        <v>3687564</v>
      </c>
      <c r="N7" s="43"/>
      <c r="O7" s="36" t="n">
        <f aca="false">SUM(O8,O33,O45,O63:O65)</f>
        <v>8795386</v>
      </c>
      <c r="P7" s="36"/>
      <c r="Q7" s="36" t="n">
        <f aca="false">SUM(Q8,Q33,Q45,Q63:Q65)</f>
        <v>5735811</v>
      </c>
      <c r="R7" s="36"/>
      <c r="S7" s="36" t="n">
        <f aca="false">SUM(S8,S33,S45,S63:S65)</f>
        <v>4107209</v>
      </c>
      <c r="T7" s="36"/>
      <c r="U7" s="36" t="n">
        <f aca="false">SUM(U8,U33,U45,U63:U65)</f>
        <v>528431</v>
      </c>
      <c r="V7" s="36"/>
      <c r="W7" s="36" t="n">
        <f aca="false">SUM(W8,W33,W45,W63:W65)</f>
        <v>1035039</v>
      </c>
      <c r="X7" s="36"/>
      <c r="Y7" s="36" t="n">
        <f aca="false">SUM(Y8,Y33,Y45,Y63:Y65)</f>
        <v>2515479</v>
      </c>
      <c r="Z7" s="36"/>
      <c r="AA7" s="36" t="n">
        <f aca="false">SUM(AA8,AA33,AA45,AA63:AA65)</f>
        <v>3321677</v>
      </c>
      <c r="AB7" s="36" t="n">
        <f aca="false">SUM(AB8,AB33,AB45,AB63:AB65)</f>
        <v>4493314</v>
      </c>
      <c r="AC7" s="36" t="n">
        <f aca="false">SUM(AC8,AC33,AC45,AC63:AC65)</f>
        <v>7338062</v>
      </c>
      <c r="AD7" s="37" t="n">
        <f aca="false">SUM(AD8,AD33,AD45,AD63:AD65)</f>
        <v>3705436</v>
      </c>
      <c r="AE7" s="37" t="n">
        <f aca="false">SUM(AE8,AE33,AE45,AE63:AE65)</f>
        <v>4509852</v>
      </c>
      <c r="AF7" s="37" t="n">
        <f aca="false">SUM(AF8,AF33,AF45,AF63:AF65)</f>
        <v>5230313</v>
      </c>
      <c r="AG7" s="37" t="n">
        <f aca="false">SUM(AG8,AG33,AG45,AG63:AG65)</f>
        <v>804416</v>
      </c>
      <c r="AH7" s="37" t="n">
        <f aca="false">SUM(AH8,AH33,AH45,AH63:AH65)</f>
        <v>720461</v>
      </c>
      <c r="AI7" s="37" t="n">
        <f aca="false">SUM(AI8,AI33,AI45,AI63:AI65)</f>
        <v>915900</v>
      </c>
      <c r="AJ7" s="37" t="n">
        <f aca="false">SUM(AJ8,AJ33,AJ45,AJ63:AJ65)</f>
        <v>798378</v>
      </c>
      <c r="AK7" s="37" t="n">
        <f aca="false">SUM(AK8,AK33,AK45,AK63:AK65)</f>
        <v>654451</v>
      </c>
      <c r="AL7" s="37" t="n">
        <f aca="false">SUM(AL8,AL33,AL45,AL63:AL65)</f>
        <v>646568</v>
      </c>
      <c r="AM7" s="44" t="n">
        <f aca="false">SUM(AM8,AM33,AM45,AM63,AM64,AM65)</f>
        <v>8245610</v>
      </c>
      <c r="AN7" s="37" t="n">
        <f aca="false">SUM(AN8,AN33,AN45,AN63:AN65)</f>
        <v>849807</v>
      </c>
      <c r="AO7" s="36" t="n">
        <f aca="false">AM7+AN7</f>
        <v>9095417</v>
      </c>
      <c r="AP7" s="36" t="n">
        <f aca="false">SUM(AP8,AP33,AP45,AP63:AP65)</f>
        <v>1064318</v>
      </c>
      <c r="AQ7" s="36" t="n">
        <f aca="false">SUM(AQ8,AQ33,AQ45,AQ63:AQ65)</f>
        <v>1063732</v>
      </c>
      <c r="AR7" s="36" t="n">
        <f aca="false">SUM(AR8,AR33,AR45,AR63:AR65)</f>
        <v>705827</v>
      </c>
      <c r="AS7" s="36" t="n">
        <v>946142</v>
      </c>
      <c r="AT7" s="37" t="n">
        <f aca="false">SUM(AT8,AT33,AT45,AT63:AT65)</f>
        <v>64593056</v>
      </c>
      <c r="AU7" s="1"/>
      <c r="AV7" s="37" t="n">
        <f aca="false">SUM(AV8,AV33,AV45,AV63:AV65)</f>
        <v>65239624</v>
      </c>
      <c r="AW7" s="1"/>
      <c r="AX7" s="37" t="n">
        <f aca="false">SUM(AX8,AX33,AX45,AX63:AX65)</f>
        <v>66089431</v>
      </c>
      <c r="AY7" s="1"/>
      <c r="AZ7" s="37" t="n">
        <f aca="false">SUM(AZ8,AZ33,AZ45,AZ63:AZ65)</f>
        <v>67153749</v>
      </c>
      <c r="BA7" s="1"/>
      <c r="BB7" s="37" t="n">
        <f aca="false">AZ7+AQ7</f>
        <v>68217481</v>
      </c>
      <c r="BC7" s="1"/>
      <c r="BD7" s="37" t="n">
        <f aca="false">AR7+BB7</f>
        <v>68923308</v>
      </c>
      <c r="BE7" s="1"/>
      <c r="BF7" s="36" t="n">
        <f aca="false">AS7+BD7</f>
        <v>69869450</v>
      </c>
      <c r="BG7" s="0"/>
    </row>
    <row r="8" s="10" customFormat="true" ht="12.75" hidden="false" customHeight="false" outlineLevel="0" collapsed="false">
      <c r="A8" s="7" t="s">
        <v>41</v>
      </c>
      <c r="B8" s="45" t="n">
        <f aca="false">SUM(B12,B14:B21,B24:B25,B27:B30,B32)</f>
        <v>7690</v>
      </c>
      <c r="C8" s="45" t="n">
        <f aca="false">SUM(C12,C14:C21,C24:C25,C27:C30,C32)</f>
        <v>98797</v>
      </c>
      <c r="D8" s="45" t="n">
        <f aca="false">SUM(D12,D14:D21,D24:D25,D27:D30,D32)</f>
        <v>495681</v>
      </c>
      <c r="E8" s="45" t="n">
        <f aca="false">SUM(E12,E14:E21,E24:E25,E27:E30,E32)</f>
        <v>1597442</v>
      </c>
      <c r="F8" s="45" t="n">
        <f aca="false">SUM(F12,F14:F21,F24:F25,F27:F30,F32)</f>
        <v>2452577</v>
      </c>
      <c r="G8" s="45" t="n">
        <f aca="false">SUM(G9,G12,G14:G21,G24:G25,G27:G30,G32)</f>
        <v>2065141</v>
      </c>
      <c r="H8" s="45"/>
      <c r="I8" s="45" t="n">
        <f aca="false">SUM(I9,I12,I14:I21,I24:I30,I32)</f>
        <v>2271925</v>
      </c>
      <c r="J8" s="45"/>
      <c r="K8" s="45" t="n">
        <f aca="false">SUM(K9,K12,K14:K21,K24:K30,K32)</f>
        <v>4735484</v>
      </c>
      <c r="L8" s="45"/>
      <c r="M8" s="45" t="n">
        <f aca="false">SUM(M9,M12,M14:M21,M24:M30,M32)</f>
        <v>3555352</v>
      </c>
      <c r="N8" s="46"/>
      <c r="O8" s="45" t="n">
        <f aca="false">SUM(O9,O12,O14:O21,O25:O30,O32)</f>
        <v>8056040</v>
      </c>
      <c r="P8" s="45"/>
      <c r="Q8" s="45" t="n">
        <f aca="false">SUM(Q9,Q12:Q21,Q24:Q32)</f>
        <v>4321887</v>
      </c>
      <c r="R8" s="45"/>
      <c r="S8" s="45" t="n">
        <f aca="false">SUM(S9,S12:S21,S24:S32)</f>
        <v>2463194</v>
      </c>
      <c r="T8" s="45"/>
      <c r="U8" s="45" t="n">
        <f aca="false">SUM(U9,U12:U21,U24:U32)</f>
        <v>347566</v>
      </c>
      <c r="V8" s="45"/>
      <c r="W8" s="45" t="n">
        <f aca="false">SUM(W9,W12:W21,W24:W32)</f>
        <v>621147</v>
      </c>
      <c r="X8" s="45"/>
      <c r="Y8" s="45" t="n">
        <f aca="false">SUM(Y9,Y12:Y21,Y24:Y32)</f>
        <v>1325727</v>
      </c>
      <c r="Z8" s="45"/>
      <c r="AA8" s="45" t="n">
        <f aca="false">SUM(AA9,AA12:AA21,AA24:AA32)</f>
        <v>1123492</v>
      </c>
      <c r="AB8" s="45" t="n">
        <f aca="false">SUM(AB9,AB12:AB21,AB24:AB32)</f>
        <v>800368</v>
      </c>
      <c r="AC8" s="45" t="n">
        <f aca="false">SUM(AC9,AC12:AC21,AC24:AC32)</f>
        <v>761550</v>
      </c>
      <c r="AD8" s="47" t="n">
        <f aca="false">SUM(AD9,AD12:AD21,AD24:AD32)</f>
        <v>465642</v>
      </c>
      <c r="AE8" s="47" t="n">
        <f aca="false">SUM(AE9,AE12:AE21,AE24:AE32)</f>
        <v>631921</v>
      </c>
      <c r="AF8" s="47" t="n">
        <f aca="false">SUM(AF9,AF12:AF21,AF24:AF32)</f>
        <v>764835</v>
      </c>
      <c r="AG8" s="47" t="n">
        <f aca="false">SUM(AG9,AG12:AG21,AG24:AG32)</f>
        <v>166279</v>
      </c>
      <c r="AH8" s="47" t="n">
        <f aca="false">SUM(AH9,AH12:AH21,AH24:AH32)</f>
        <v>132914</v>
      </c>
      <c r="AI8" s="47" t="n">
        <f aca="false">SUM(AI9,AI12:AI21,AI24:AI32)</f>
        <v>151898</v>
      </c>
      <c r="AJ8" s="47" t="n">
        <f aca="false">SUM(AJ9,AJ12:AJ21,AJ24:AJ32)</f>
        <v>122358</v>
      </c>
      <c r="AK8" s="47" t="n">
        <f aca="false">SUM(AK9,AK12:AK21,AK24:AK32)</f>
        <v>92911</v>
      </c>
      <c r="AL8" s="44" t="n">
        <f aca="false">SUM(AL9,AL12:AL21,AL24:AL32)</f>
        <v>94373</v>
      </c>
      <c r="AM8" s="44" t="n">
        <f aca="false">SUM(AM9,AM12:AM21,AM24:AM32)</f>
        <v>1226375</v>
      </c>
      <c r="AN8" s="44" t="n">
        <f aca="false">SUM(AN9,AN12:AN21,AN24:AN32)</f>
        <v>133362</v>
      </c>
      <c r="AO8" s="36" t="n">
        <f aca="false">AM8+AN8</f>
        <v>1359737</v>
      </c>
      <c r="AP8" s="48" t="n">
        <f aca="false">SUM(AP9,AP12:AP13,AP14:AP21,AP24:AP27,AP28:AP31,AP32)</f>
        <v>177833</v>
      </c>
      <c r="AQ8" s="48" t="n">
        <v>177652</v>
      </c>
      <c r="AR8" s="48" t="n">
        <v>102843</v>
      </c>
      <c r="AS8" s="48" t="n">
        <v>130151</v>
      </c>
      <c r="AT8" s="37" t="n">
        <f aca="false">SUM(AT9,AT12:AT21,AT24:AT32)</f>
        <v>38233062</v>
      </c>
      <c r="AU8" s="1"/>
      <c r="AV8" s="37" t="n">
        <f aca="false">SUM(AV9,AV12:AV21,AV24:AV32)</f>
        <v>38327435</v>
      </c>
      <c r="AW8" s="1"/>
      <c r="AX8" s="37" t="n">
        <f aca="false">SUM(AX9,AX12:AX21,AX24:AX32)</f>
        <v>38460797</v>
      </c>
      <c r="AY8" s="1"/>
      <c r="AZ8" s="37" t="n">
        <f aca="false">SUM(AZ9,AZ12:AZ21,AZ24:AZ32)</f>
        <v>38638630</v>
      </c>
      <c r="BA8" s="1"/>
      <c r="BB8" s="37" t="n">
        <f aca="false">AZ8+AQ8</f>
        <v>38816282</v>
      </c>
      <c r="BC8" s="1"/>
      <c r="BD8" s="37" t="n">
        <f aca="false">AR8+BB8</f>
        <v>38919125</v>
      </c>
      <c r="BE8" s="1"/>
      <c r="BF8" s="36" t="n">
        <f aca="false">AS8+BD8</f>
        <v>39049276</v>
      </c>
      <c r="BG8" s="0"/>
    </row>
    <row r="9" s="10" customFormat="true" ht="14.25" hidden="false" customHeight="false" outlineLevel="0" collapsed="false">
      <c r="A9" s="5" t="s">
        <v>42</v>
      </c>
      <c r="B9" s="49" t="s">
        <v>43</v>
      </c>
      <c r="C9" s="49" t="s">
        <v>43</v>
      </c>
      <c r="D9" s="49" t="s">
        <v>43</v>
      </c>
      <c r="E9" s="49" t="s">
        <v>43</v>
      </c>
      <c r="F9" s="49" t="s">
        <v>43</v>
      </c>
      <c r="G9" s="50" t="n">
        <v>7800</v>
      </c>
      <c r="H9" s="50"/>
      <c r="I9" s="50" t="n">
        <f aca="false">SUM(I10,I11)</f>
        <v>72969</v>
      </c>
      <c r="J9" s="50"/>
      <c r="K9" s="50" t="n">
        <f aca="false">K10+K11</f>
        <v>353719</v>
      </c>
      <c r="L9" s="50"/>
      <c r="M9" s="50" t="n">
        <v>592707</v>
      </c>
      <c r="N9" s="51" t="s">
        <v>44</v>
      </c>
      <c r="O9" s="50" t="n">
        <v>2145266</v>
      </c>
      <c r="P9" s="51" t="s">
        <v>44</v>
      </c>
      <c r="Q9" s="50" t="n">
        <f aca="false">Q10+Q11</f>
        <v>896342</v>
      </c>
      <c r="R9" s="51" t="s">
        <v>44</v>
      </c>
      <c r="S9" s="50" t="n">
        <f aca="false">S10+S11</f>
        <v>63548</v>
      </c>
      <c r="T9" s="50"/>
      <c r="U9" s="50" t="n">
        <f aca="false">U10+U11</f>
        <v>11424</v>
      </c>
      <c r="V9" s="50"/>
      <c r="W9" s="50" t="n">
        <f aca="false">W10+W11</f>
        <v>28329</v>
      </c>
      <c r="X9" s="50"/>
      <c r="Y9" s="50" t="n">
        <f aca="false">Y10+Y11</f>
        <v>103743</v>
      </c>
      <c r="Z9" s="50"/>
      <c r="AA9" s="50" t="n">
        <f aca="false">AA10+AA11</f>
        <v>26022</v>
      </c>
      <c r="AB9" s="50" t="n">
        <f aca="false">AB10+AB11</f>
        <v>16028</v>
      </c>
      <c r="AC9" s="50" t="n">
        <f aca="false">AC10+AC11</f>
        <v>24885</v>
      </c>
      <c r="AD9" s="52" t="n">
        <f aca="false">AD10+AD11</f>
        <v>11303</v>
      </c>
      <c r="AE9" s="53" t="n">
        <f aca="false">AD9+AG9</f>
        <v>13426</v>
      </c>
      <c r="AF9" s="53" t="n">
        <f aca="false">AE9+AH9</f>
        <v>15616</v>
      </c>
      <c r="AG9" s="52" t="n">
        <f aca="false">AG10+AG11</f>
        <v>2123</v>
      </c>
      <c r="AH9" s="52" t="n">
        <f aca="false">AH10+AH11</f>
        <v>2190</v>
      </c>
      <c r="AI9" s="52" t="n">
        <f aca="false">AI10+AI11</f>
        <v>2325</v>
      </c>
      <c r="AJ9" s="52" t="n">
        <f aca="false">AJ10+AJ11</f>
        <v>1964</v>
      </c>
      <c r="AK9" s="54" t="n">
        <f aca="false">SUM(AK10:AK11)</f>
        <v>1435</v>
      </c>
      <c r="AL9" s="53" t="n">
        <f aca="false">SUM(AL10:AL11)</f>
        <v>1518</v>
      </c>
      <c r="AM9" s="53" t="n">
        <f aca="false">SUM(AF9,AI9,AJ9:AL9)</f>
        <v>22858</v>
      </c>
      <c r="AN9" s="55" t="n">
        <f aca="false">SUM(AN10:AN11)</f>
        <v>2024</v>
      </c>
      <c r="AO9" s="56" t="n">
        <f aca="false">AM9+AN9</f>
        <v>24882</v>
      </c>
      <c r="AP9" s="57" t="n">
        <v>2318</v>
      </c>
      <c r="AQ9" s="57" t="n">
        <f aca="false">AQ10+AQ11</f>
        <v>4016</v>
      </c>
      <c r="AR9" s="58" t="n">
        <v>2181</v>
      </c>
      <c r="AS9" s="58" t="n">
        <v>3683</v>
      </c>
      <c r="AT9" s="59" t="n">
        <f aca="false">SUM(B9:AC9,AF9,AI9:AK9)</f>
        <v>4364122</v>
      </c>
      <c r="AU9" s="60" t="s">
        <v>45</v>
      </c>
      <c r="AV9" s="61" t="n">
        <f aca="false">+AL9+AT9</f>
        <v>4365640</v>
      </c>
      <c r="AW9" s="60" t="s">
        <v>45</v>
      </c>
      <c r="AX9" s="61" t="n">
        <f aca="false">+AN9+AV9</f>
        <v>4367664</v>
      </c>
      <c r="AY9" s="60" t="s">
        <v>45</v>
      </c>
      <c r="AZ9" s="12" t="n">
        <f aca="false">+AP9+AX9</f>
        <v>4369982</v>
      </c>
      <c r="BA9" s="60" t="s">
        <v>45</v>
      </c>
      <c r="BB9" s="53" t="n">
        <f aca="false">AZ9+AQ9</f>
        <v>4373998</v>
      </c>
      <c r="BC9" s="60" t="s">
        <v>45</v>
      </c>
      <c r="BD9" s="53" t="n">
        <f aca="false">AR9+BB9</f>
        <v>4376179</v>
      </c>
      <c r="BE9" s="60" t="s">
        <v>45</v>
      </c>
      <c r="BF9" s="56" t="n">
        <f aca="false">AS9+BD9</f>
        <v>4379862</v>
      </c>
      <c r="BG9" s="62" t="s">
        <v>45</v>
      </c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</row>
    <row r="10" s="10" customFormat="true" ht="14.25" hidden="false" customHeight="false" outlineLevel="0" collapsed="false">
      <c r="A10" s="5" t="s">
        <v>46</v>
      </c>
      <c r="B10" s="49" t="s">
        <v>43</v>
      </c>
      <c r="C10" s="49" t="s">
        <v>43</v>
      </c>
      <c r="D10" s="49" t="s">
        <v>43</v>
      </c>
      <c r="E10" s="49" t="s">
        <v>43</v>
      </c>
      <c r="F10" s="49" t="s">
        <v>43</v>
      </c>
      <c r="G10" s="50" t="n">
        <v>7124</v>
      </c>
      <c r="H10" s="64" t="s">
        <v>47</v>
      </c>
      <c r="I10" s="50" t="n">
        <v>63009</v>
      </c>
      <c r="J10" s="50"/>
      <c r="K10" s="50" t="n">
        <v>226038</v>
      </c>
      <c r="L10" s="50"/>
      <c r="M10" s="50" t="n">
        <v>234081</v>
      </c>
      <c r="N10" s="64" t="s">
        <v>47</v>
      </c>
      <c r="O10" s="50" t="n">
        <v>668209</v>
      </c>
      <c r="P10" s="64" t="s">
        <v>47</v>
      </c>
      <c r="Q10" s="50" t="n">
        <v>453649</v>
      </c>
      <c r="R10" s="50"/>
      <c r="S10" s="50" t="n">
        <v>32868</v>
      </c>
      <c r="T10" s="50"/>
      <c r="U10" s="50" t="n">
        <v>3563</v>
      </c>
      <c r="V10" s="64" t="s">
        <v>48</v>
      </c>
      <c r="W10" s="50" t="n">
        <v>24860</v>
      </c>
      <c r="X10" s="64" t="s">
        <v>48</v>
      </c>
      <c r="Y10" s="50" t="n">
        <v>67106</v>
      </c>
      <c r="Z10" s="50"/>
      <c r="AA10" s="65" t="n">
        <v>20621</v>
      </c>
      <c r="AB10" s="65" t="n">
        <v>9478</v>
      </c>
      <c r="AC10" s="66" t="n">
        <v>18340</v>
      </c>
      <c r="AD10" s="67" t="n">
        <v>8286</v>
      </c>
      <c r="AE10" s="53" t="n">
        <f aca="false">AD10+AG10</f>
        <v>9600</v>
      </c>
      <c r="AF10" s="53" t="n">
        <f aca="false">AE10+AH10</f>
        <v>10940</v>
      </c>
      <c r="AG10" s="53" t="n">
        <v>1314</v>
      </c>
      <c r="AH10" s="53" t="n">
        <v>1340</v>
      </c>
      <c r="AI10" s="53" t="n">
        <v>1182</v>
      </c>
      <c r="AJ10" s="53" t="n">
        <v>1044</v>
      </c>
      <c r="AK10" s="68" t="n">
        <v>610</v>
      </c>
      <c r="AL10" s="69" t="n">
        <v>727</v>
      </c>
      <c r="AM10" s="53" t="n">
        <f aca="false">SUM(AF10,AI10,AJ10:AL10)</f>
        <v>14503</v>
      </c>
      <c r="AN10" s="1" t="n">
        <v>997</v>
      </c>
      <c r="AO10" s="56" t="n">
        <f aca="false">AM10+AN10</f>
        <v>15500</v>
      </c>
      <c r="AP10" s="57" t="n">
        <v>1004</v>
      </c>
      <c r="AQ10" s="57" t="n">
        <v>2657</v>
      </c>
      <c r="AR10" s="58" t="n">
        <v>1163</v>
      </c>
      <c r="AS10" s="58" t="n">
        <v>2442</v>
      </c>
      <c r="AT10" s="59" t="n">
        <f aca="false">SUM(B10:AC10,AF10,AI10:AK10)</f>
        <v>1842722</v>
      </c>
      <c r="AU10" s="70" t="s">
        <v>49</v>
      </c>
      <c r="AV10" s="71" t="n">
        <f aca="false">+AL10+AT10</f>
        <v>1843449</v>
      </c>
      <c r="AW10" s="70" t="s">
        <v>49</v>
      </c>
      <c r="AX10" s="61" t="n">
        <f aca="false">+AN10+AV10</f>
        <v>1844446</v>
      </c>
      <c r="AY10" s="70" t="s">
        <v>49</v>
      </c>
      <c r="AZ10" s="12" t="n">
        <f aca="false">+AP10+AX10</f>
        <v>1845450</v>
      </c>
      <c r="BA10" s="70" t="s">
        <v>49</v>
      </c>
      <c r="BB10" s="53" t="n">
        <f aca="false">AZ10+AQ10</f>
        <v>1848107</v>
      </c>
      <c r="BC10" s="70" t="s">
        <v>49</v>
      </c>
      <c r="BD10" s="53" t="n">
        <f aca="false">AR10+BB10</f>
        <v>1849270</v>
      </c>
      <c r="BE10" s="70" t="s">
        <v>49</v>
      </c>
      <c r="BF10" s="56" t="n">
        <f aca="false">AS10+BD10</f>
        <v>1851712</v>
      </c>
      <c r="BG10" s="72" t="s">
        <v>49</v>
      </c>
    </row>
    <row r="11" s="10" customFormat="true" ht="14.25" hidden="false" customHeight="false" outlineLevel="0" collapsed="false">
      <c r="A11" s="5" t="s">
        <v>50</v>
      </c>
      <c r="B11" s="49" t="s">
        <v>43</v>
      </c>
      <c r="C11" s="49" t="s">
        <v>43</v>
      </c>
      <c r="D11" s="49" t="s">
        <v>43</v>
      </c>
      <c r="E11" s="49" t="s">
        <v>43</v>
      </c>
      <c r="F11" s="49" t="s">
        <v>43</v>
      </c>
      <c r="G11" s="50" t="n">
        <v>484</v>
      </c>
      <c r="H11" s="64" t="s">
        <v>47</v>
      </c>
      <c r="I11" s="50" t="n">
        <v>9960</v>
      </c>
      <c r="J11" s="50"/>
      <c r="K11" s="50" t="n">
        <v>127681</v>
      </c>
      <c r="L11" s="50"/>
      <c r="M11" s="50" t="n">
        <v>181288</v>
      </c>
      <c r="N11" s="64" t="s">
        <v>47</v>
      </c>
      <c r="O11" s="50" t="n">
        <v>808511</v>
      </c>
      <c r="P11" s="64" t="s">
        <v>47</v>
      </c>
      <c r="Q11" s="50" t="n">
        <v>442693</v>
      </c>
      <c r="R11" s="50"/>
      <c r="S11" s="50" t="n">
        <v>30680</v>
      </c>
      <c r="T11" s="50"/>
      <c r="U11" s="50" t="n">
        <v>7861</v>
      </c>
      <c r="V11" s="50"/>
      <c r="W11" s="50" t="n">
        <v>3469</v>
      </c>
      <c r="X11" s="50"/>
      <c r="Y11" s="50" t="n">
        <v>36637</v>
      </c>
      <c r="Z11" s="50"/>
      <c r="AA11" s="65" t="n">
        <v>5401</v>
      </c>
      <c r="AB11" s="65" t="n">
        <v>6550</v>
      </c>
      <c r="AC11" s="66" t="n">
        <v>6545</v>
      </c>
      <c r="AD11" s="67" t="n">
        <v>3017</v>
      </c>
      <c r="AE11" s="53" t="n">
        <f aca="false">AD11+AG11</f>
        <v>3826</v>
      </c>
      <c r="AF11" s="53" t="n">
        <f aca="false">AE11+AH11</f>
        <v>4676</v>
      </c>
      <c r="AG11" s="53" t="n">
        <v>809</v>
      </c>
      <c r="AH11" s="53" t="n">
        <v>850</v>
      </c>
      <c r="AI11" s="53" t="n">
        <v>1143</v>
      </c>
      <c r="AJ11" s="53" t="n">
        <v>920</v>
      </c>
      <c r="AK11" s="68" t="n">
        <v>825</v>
      </c>
      <c r="AL11" s="69" t="n">
        <v>791</v>
      </c>
      <c r="AM11" s="53" t="n">
        <f aca="false">SUM(AF11,AI11,AJ11:AL11)</f>
        <v>8355</v>
      </c>
      <c r="AN11" s="55" t="n">
        <v>1027</v>
      </c>
      <c r="AO11" s="56" t="n">
        <f aca="false">AM11+AN11</f>
        <v>9382</v>
      </c>
      <c r="AP11" s="57" t="n">
        <v>1314</v>
      </c>
      <c r="AQ11" s="57" t="n">
        <v>1359</v>
      </c>
      <c r="AR11" s="58" t="n">
        <v>1018</v>
      </c>
      <c r="AS11" s="58" t="n">
        <v>1241</v>
      </c>
      <c r="AT11" s="59" t="n">
        <f aca="false">SUM(B11:AC11,AF11,AI11:AK11)</f>
        <v>1675324</v>
      </c>
      <c r="AU11" s="70" t="s">
        <v>49</v>
      </c>
      <c r="AV11" s="71" t="n">
        <f aca="false">+AL11+AT11</f>
        <v>1676115</v>
      </c>
      <c r="AW11" s="70" t="s">
        <v>49</v>
      </c>
      <c r="AX11" s="61" t="n">
        <f aca="false">+AN11+AV11</f>
        <v>1677142</v>
      </c>
      <c r="AY11" s="70" t="s">
        <v>49</v>
      </c>
      <c r="AZ11" s="12" t="n">
        <f aca="false">+AP11+AX11</f>
        <v>1678456</v>
      </c>
      <c r="BA11" s="70" t="s">
        <v>49</v>
      </c>
      <c r="BB11" s="53" t="n">
        <f aca="false">AZ11+AQ11</f>
        <v>1679815</v>
      </c>
      <c r="BC11" s="70" t="s">
        <v>49</v>
      </c>
      <c r="BD11" s="53" t="n">
        <f aca="false">AR11+BB11</f>
        <v>1680833</v>
      </c>
      <c r="BE11" s="70" t="s">
        <v>49</v>
      </c>
      <c r="BF11" s="56" t="n">
        <f aca="false">AS11+BD11</f>
        <v>1682074</v>
      </c>
      <c r="BG11" s="72" t="s">
        <v>49</v>
      </c>
    </row>
    <row r="12" s="10" customFormat="true" ht="12.75" hidden="false" customHeight="false" outlineLevel="0" collapsed="false">
      <c r="A12" s="5" t="s">
        <v>51</v>
      </c>
      <c r="B12" s="50" t="n">
        <v>1</v>
      </c>
      <c r="C12" s="50" t="n">
        <v>27</v>
      </c>
      <c r="D12" s="50" t="n">
        <v>22</v>
      </c>
      <c r="E12" s="50" t="n">
        <v>5074</v>
      </c>
      <c r="F12" s="50" t="n">
        <v>4738</v>
      </c>
      <c r="G12" s="50" t="n">
        <v>6734</v>
      </c>
      <c r="H12" s="50"/>
      <c r="I12" s="50" t="n">
        <v>7221</v>
      </c>
      <c r="J12" s="50"/>
      <c r="K12" s="50" t="n">
        <v>20177</v>
      </c>
      <c r="L12" s="50"/>
      <c r="M12" s="50" t="n">
        <v>18167</v>
      </c>
      <c r="N12" s="51"/>
      <c r="O12" s="50" t="n">
        <v>41635</v>
      </c>
      <c r="P12" s="50"/>
      <c r="Q12" s="50" t="n">
        <v>33746</v>
      </c>
      <c r="R12" s="50"/>
      <c r="S12" s="50" t="n">
        <v>15846</v>
      </c>
      <c r="T12" s="50"/>
      <c r="U12" s="50" t="n">
        <v>4817</v>
      </c>
      <c r="V12" s="50"/>
      <c r="W12" s="50" t="n">
        <v>12189</v>
      </c>
      <c r="X12" s="50"/>
      <c r="Y12" s="50" t="n">
        <v>18575</v>
      </c>
      <c r="Z12" s="50"/>
      <c r="AA12" s="65" t="n">
        <v>9192</v>
      </c>
      <c r="AB12" s="65" t="n">
        <v>5329</v>
      </c>
      <c r="AC12" s="66" t="n">
        <v>7066</v>
      </c>
      <c r="AD12" s="67" t="n">
        <v>2434</v>
      </c>
      <c r="AE12" s="53" t="n">
        <f aca="false">AD12+AG12</f>
        <v>3055</v>
      </c>
      <c r="AF12" s="53" t="n">
        <f aca="false">AE12+AH12</f>
        <v>3749</v>
      </c>
      <c r="AG12" s="53" t="n">
        <v>621</v>
      </c>
      <c r="AH12" s="53" t="n">
        <v>694</v>
      </c>
      <c r="AI12" s="53" t="n">
        <v>802</v>
      </c>
      <c r="AJ12" s="53" t="n">
        <v>633</v>
      </c>
      <c r="AK12" s="68" t="n">
        <v>557</v>
      </c>
      <c r="AL12" s="69" t="n">
        <v>522</v>
      </c>
      <c r="AM12" s="53" t="n">
        <f aca="false">SUM(AF12,AI12,AJ12:AL12)</f>
        <v>6263</v>
      </c>
      <c r="AN12" s="1" t="n">
        <v>827</v>
      </c>
      <c r="AO12" s="56" t="n">
        <f aca="false">AM12+AN12</f>
        <v>7090</v>
      </c>
      <c r="AP12" s="57" t="n">
        <v>1002</v>
      </c>
      <c r="AQ12" s="57" t="n">
        <v>842</v>
      </c>
      <c r="AR12" s="58" t="n">
        <v>518</v>
      </c>
      <c r="AS12" s="58" t="n">
        <v>746</v>
      </c>
      <c r="AT12" s="59" t="n">
        <f aca="false">SUM(B12:AC12,AF12,AI12:AK12)</f>
        <v>216297</v>
      </c>
      <c r="AU12" s="1"/>
      <c r="AV12" s="71" t="n">
        <f aca="false">+AL12+AT12</f>
        <v>216819</v>
      </c>
      <c r="AW12" s="1"/>
      <c r="AX12" s="61" t="n">
        <f aca="false">+AN12+AV12</f>
        <v>217646</v>
      </c>
      <c r="AY12" s="1"/>
      <c r="AZ12" s="12" t="n">
        <f aca="false">+AP12+AX12</f>
        <v>218648</v>
      </c>
      <c r="BA12" s="1"/>
      <c r="BB12" s="53" t="n">
        <f aca="false">AZ12+AQ12</f>
        <v>219490</v>
      </c>
      <c r="BC12" s="1"/>
      <c r="BD12" s="53" t="n">
        <f aca="false">AR12+BB12</f>
        <v>220008</v>
      </c>
      <c r="BE12" s="1"/>
      <c r="BF12" s="56" t="n">
        <f aca="false">AS12+BD12</f>
        <v>220754</v>
      </c>
      <c r="BG12" s="0"/>
    </row>
    <row r="13" s="10" customFormat="true" ht="14.25" hidden="false" customHeight="false" outlineLevel="0" collapsed="false">
      <c r="A13" s="5" t="s">
        <v>52</v>
      </c>
      <c r="B13" s="49" t="s">
        <v>53</v>
      </c>
      <c r="C13" s="49" t="s">
        <v>53</v>
      </c>
      <c r="D13" s="49" t="s">
        <v>53</v>
      </c>
      <c r="E13" s="49" t="s">
        <v>53</v>
      </c>
      <c r="F13" s="49" t="s">
        <v>53</v>
      </c>
      <c r="G13" s="49" t="s">
        <v>53</v>
      </c>
      <c r="H13" s="49"/>
      <c r="I13" s="49" t="s">
        <v>53</v>
      </c>
      <c r="J13" s="49"/>
      <c r="K13" s="49" t="s">
        <v>53</v>
      </c>
      <c r="L13" s="49"/>
      <c r="M13" s="49" t="s">
        <v>53</v>
      </c>
      <c r="N13" s="49"/>
      <c r="O13" s="49" t="s">
        <v>53</v>
      </c>
      <c r="P13" s="49"/>
      <c r="Q13" s="50" t="n">
        <v>3426</v>
      </c>
      <c r="R13" s="49" t="s">
        <v>53</v>
      </c>
      <c r="S13" s="50" t="n">
        <v>102194</v>
      </c>
      <c r="T13" s="50"/>
      <c r="U13" s="50" t="n">
        <v>14393</v>
      </c>
      <c r="V13" s="50"/>
      <c r="W13" s="50" t="n">
        <v>8347</v>
      </c>
      <c r="X13" s="50"/>
      <c r="Y13" s="50" t="n">
        <v>918</v>
      </c>
      <c r="Z13" s="50"/>
      <c r="AA13" s="65" t="n">
        <v>3273</v>
      </c>
      <c r="AB13" s="65" t="n">
        <v>6023</v>
      </c>
      <c r="AC13" s="66" t="n">
        <v>7227</v>
      </c>
      <c r="AD13" s="67" t="n">
        <v>2291</v>
      </c>
      <c r="AE13" s="53" t="n">
        <f aca="false">AD13+AG13</f>
        <v>3050</v>
      </c>
      <c r="AF13" s="53" t="n">
        <f aca="false">AE13+AH13</f>
        <v>4107</v>
      </c>
      <c r="AG13" s="53" t="n">
        <v>759</v>
      </c>
      <c r="AH13" s="53" t="n">
        <v>1057</v>
      </c>
      <c r="AI13" s="53" t="n">
        <v>1299</v>
      </c>
      <c r="AJ13" s="53" t="n">
        <v>1169</v>
      </c>
      <c r="AK13" s="68" t="n">
        <v>931</v>
      </c>
      <c r="AL13" s="69" t="n">
        <v>895</v>
      </c>
      <c r="AM13" s="53" t="n">
        <f aca="false">SUM(AF13,AI13,AJ13:AL13)</f>
        <v>8401</v>
      </c>
      <c r="AN13" s="55" t="n">
        <v>1415</v>
      </c>
      <c r="AO13" s="56" t="n">
        <f aca="false">AM13+AN13</f>
        <v>9816</v>
      </c>
      <c r="AP13" s="57" t="n">
        <v>1921</v>
      </c>
      <c r="AQ13" s="57" t="n">
        <v>1862</v>
      </c>
      <c r="AR13" s="58" t="n">
        <v>1474</v>
      </c>
      <c r="AS13" s="58" t="n">
        <v>1870</v>
      </c>
      <c r="AT13" s="59" t="n">
        <f aca="false">SUM(B13:AC13,AF13,AI13:AK13)</f>
        <v>153307</v>
      </c>
      <c r="AU13" s="73" t="s">
        <v>53</v>
      </c>
      <c r="AV13" s="71" t="n">
        <f aca="false">+AL13+AT13</f>
        <v>154202</v>
      </c>
      <c r="AW13" s="73" t="s">
        <v>53</v>
      </c>
      <c r="AX13" s="61" t="n">
        <f aca="false">+AN13+AV13</f>
        <v>155617</v>
      </c>
      <c r="AY13" s="73" t="s">
        <v>53</v>
      </c>
      <c r="AZ13" s="12" t="n">
        <f aca="false">+AP13+AX13</f>
        <v>157538</v>
      </c>
      <c r="BA13" s="73" t="s">
        <v>53</v>
      </c>
      <c r="BB13" s="53" t="n">
        <f aca="false">AZ13+AQ13</f>
        <v>159400</v>
      </c>
      <c r="BC13" s="73" t="s">
        <v>53</v>
      </c>
      <c r="BD13" s="53" t="n">
        <f aca="false">AR13+BB13</f>
        <v>160874</v>
      </c>
      <c r="BE13" s="73" t="s">
        <v>53</v>
      </c>
      <c r="BF13" s="56" t="n">
        <f aca="false">AS13+BD13</f>
        <v>162744</v>
      </c>
      <c r="BG13" s="74" t="s">
        <v>53</v>
      </c>
    </row>
    <row r="14" s="10" customFormat="true" ht="12.75" hidden="false" customHeight="false" outlineLevel="0" collapsed="false">
      <c r="A14" s="5" t="s">
        <v>54</v>
      </c>
      <c r="B14" s="50" t="n">
        <v>20</v>
      </c>
      <c r="C14" s="50" t="n">
        <v>169</v>
      </c>
      <c r="D14" s="50" t="n">
        <v>1063</v>
      </c>
      <c r="E14" s="50" t="n">
        <v>539</v>
      </c>
      <c r="F14" s="50" t="n">
        <v>3749</v>
      </c>
      <c r="G14" s="50" t="n">
        <v>17094</v>
      </c>
      <c r="H14" s="50"/>
      <c r="I14" s="50" t="n">
        <v>31771</v>
      </c>
      <c r="J14" s="50"/>
      <c r="K14" s="50" t="n">
        <v>88132</v>
      </c>
      <c r="L14" s="50"/>
      <c r="M14" s="50" t="n">
        <v>50231</v>
      </c>
      <c r="N14" s="51"/>
      <c r="O14" s="50" t="n">
        <v>65285</v>
      </c>
      <c r="P14" s="50"/>
      <c r="Q14" s="50" t="n">
        <v>41983</v>
      </c>
      <c r="R14" s="50"/>
      <c r="S14" s="50" t="n">
        <v>32430</v>
      </c>
      <c r="T14" s="50"/>
      <c r="U14" s="50" t="n">
        <v>2559</v>
      </c>
      <c r="V14" s="50"/>
      <c r="W14" s="50" t="n">
        <v>5393</v>
      </c>
      <c r="X14" s="50"/>
      <c r="Y14" s="50" t="n">
        <v>10984</v>
      </c>
      <c r="Z14" s="50"/>
      <c r="AA14" s="65" t="n">
        <v>9201</v>
      </c>
      <c r="AB14" s="65" t="n">
        <v>4439</v>
      </c>
      <c r="AC14" s="66" t="n">
        <v>5370</v>
      </c>
      <c r="AD14" s="67" t="n">
        <v>2160</v>
      </c>
      <c r="AE14" s="53" t="n">
        <f aca="false">AD14+AG14</f>
        <v>2799</v>
      </c>
      <c r="AF14" s="53" t="n">
        <f aca="false">AE14+AH14</f>
        <v>3387</v>
      </c>
      <c r="AG14" s="53" t="n">
        <v>639</v>
      </c>
      <c r="AH14" s="53" t="n">
        <v>588</v>
      </c>
      <c r="AI14" s="53" t="n">
        <v>795</v>
      </c>
      <c r="AJ14" s="53" t="n">
        <v>507</v>
      </c>
      <c r="AK14" s="68" t="n">
        <v>447</v>
      </c>
      <c r="AL14" s="69" t="n">
        <v>387</v>
      </c>
      <c r="AM14" s="53" t="n">
        <f aca="false">SUM(AF14,AI14,AJ14:AL14)</f>
        <v>5523</v>
      </c>
      <c r="AN14" s="1" t="n">
        <v>556</v>
      </c>
      <c r="AO14" s="56" t="n">
        <f aca="false">AM14+AN14</f>
        <v>6079</v>
      </c>
      <c r="AP14" s="33" t="n">
        <v>741</v>
      </c>
      <c r="AQ14" s="57" t="n">
        <v>655</v>
      </c>
      <c r="AR14" s="58" t="n">
        <v>436</v>
      </c>
      <c r="AS14" s="58" t="n">
        <v>568</v>
      </c>
      <c r="AT14" s="59" t="n">
        <f aca="false">SUM(B14:AC14,AF14,AI14:AK14)</f>
        <v>375548</v>
      </c>
      <c r="AU14" s="1"/>
      <c r="AV14" s="71" t="n">
        <f aca="false">+AL14+AT14</f>
        <v>375935</v>
      </c>
      <c r="AW14" s="1"/>
      <c r="AX14" s="61" t="n">
        <f aca="false">+AN14+AV14</f>
        <v>376491</v>
      </c>
      <c r="AY14" s="1"/>
      <c r="AZ14" s="12" t="n">
        <f aca="false">+AP14+AX14</f>
        <v>377232</v>
      </c>
      <c r="BA14" s="1"/>
      <c r="BB14" s="53" t="n">
        <f aca="false">AZ14+AQ14</f>
        <v>377887</v>
      </c>
      <c r="BC14" s="1"/>
      <c r="BD14" s="53" t="n">
        <f aca="false">AR14+BB14</f>
        <v>378323</v>
      </c>
      <c r="BE14" s="1"/>
      <c r="BF14" s="56" t="n">
        <f aca="false">AS14+BD14</f>
        <v>378891</v>
      </c>
      <c r="BG14" s="0"/>
    </row>
    <row r="15" s="10" customFormat="true" ht="12.75" hidden="false" customHeight="false" outlineLevel="0" collapsed="false">
      <c r="A15" s="5" t="s">
        <v>55</v>
      </c>
      <c r="B15" s="50" t="n">
        <v>371</v>
      </c>
      <c r="C15" s="50" t="n">
        <v>8497</v>
      </c>
      <c r="D15" s="50" t="n">
        <v>45575</v>
      </c>
      <c r="E15" s="50" t="n">
        <v>77262</v>
      </c>
      <c r="F15" s="50" t="n">
        <v>76358</v>
      </c>
      <c r="G15" s="50" t="n">
        <v>35986</v>
      </c>
      <c r="H15" s="50"/>
      <c r="I15" s="50" t="n">
        <v>72206</v>
      </c>
      <c r="J15" s="50"/>
      <c r="K15" s="50" t="n">
        <v>50464</v>
      </c>
      <c r="L15" s="50"/>
      <c r="M15" s="50" t="n">
        <v>30770</v>
      </c>
      <c r="N15" s="51"/>
      <c r="O15" s="50" t="n">
        <v>73379</v>
      </c>
      <c r="P15" s="50"/>
      <c r="Q15" s="50" t="n">
        <v>61897</v>
      </c>
      <c r="R15" s="50"/>
      <c r="S15" s="50" t="n">
        <v>49610</v>
      </c>
      <c r="T15" s="50"/>
      <c r="U15" s="50" t="n">
        <v>12623</v>
      </c>
      <c r="V15" s="50"/>
      <c r="W15" s="50" t="n">
        <v>38809</v>
      </c>
      <c r="X15" s="50"/>
      <c r="Y15" s="50" t="n">
        <v>51121</v>
      </c>
      <c r="Z15" s="50"/>
      <c r="AA15" s="65" t="n">
        <v>45237</v>
      </c>
      <c r="AB15" s="65" t="n">
        <v>25069</v>
      </c>
      <c r="AC15" s="66" t="n">
        <v>32353</v>
      </c>
      <c r="AD15" s="67" t="n">
        <v>12429</v>
      </c>
      <c r="AE15" s="53" t="n">
        <f aca="false">AD15+AG15</f>
        <v>16021</v>
      </c>
      <c r="AF15" s="53" t="n">
        <f aca="false">AE15+AH15</f>
        <v>19199</v>
      </c>
      <c r="AG15" s="53" t="n">
        <v>3592</v>
      </c>
      <c r="AH15" s="53" t="n">
        <v>3178</v>
      </c>
      <c r="AI15" s="53" t="n">
        <v>3896</v>
      </c>
      <c r="AJ15" s="53" t="n">
        <v>3007</v>
      </c>
      <c r="AK15" s="68" t="n">
        <v>2961</v>
      </c>
      <c r="AL15" s="69" t="n">
        <v>2664</v>
      </c>
      <c r="AM15" s="53" t="n">
        <f aca="false">SUM(AF15,AI15,AJ15:AL15)</f>
        <v>31727</v>
      </c>
      <c r="AN15" s="55" t="n">
        <v>4093</v>
      </c>
      <c r="AO15" s="56" t="n">
        <f aca="false">AM15+AN15</f>
        <v>35820</v>
      </c>
      <c r="AP15" s="57" t="n">
        <v>5431</v>
      </c>
      <c r="AQ15" s="57" t="n">
        <v>4596</v>
      </c>
      <c r="AR15" s="58" t="n">
        <v>2933</v>
      </c>
      <c r="AS15" s="58" t="n">
        <v>4209</v>
      </c>
      <c r="AT15" s="59" t="n">
        <f aca="false">SUM(B15:AC15,AF15,AI15:AK15)</f>
        <v>816650</v>
      </c>
      <c r="AU15" s="1"/>
      <c r="AV15" s="71" t="n">
        <f aca="false">+AL15+AT15</f>
        <v>819314</v>
      </c>
      <c r="AW15" s="1"/>
      <c r="AX15" s="61" t="n">
        <f aca="false">+AN15+AV15</f>
        <v>823407</v>
      </c>
      <c r="AY15" s="1"/>
      <c r="AZ15" s="12" t="n">
        <f aca="false">+AP15+AX15</f>
        <v>828838</v>
      </c>
      <c r="BA15" s="1"/>
      <c r="BB15" s="53" t="n">
        <f aca="false">AZ15+AQ15</f>
        <v>833434</v>
      </c>
      <c r="BC15" s="1"/>
      <c r="BD15" s="53" t="n">
        <f aca="false">AR15+BB15</f>
        <v>836367</v>
      </c>
      <c r="BE15" s="1"/>
      <c r="BF15" s="56" t="n">
        <f aca="false">AS15+BD15</f>
        <v>840576</v>
      </c>
      <c r="BG15" s="0"/>
    </row>
    <row r="16" s="10" customFormat="true" ht="14.25" hidden="false" customHeight="false" outlineLevel="0" collapsed="false">
      <c r="A16" s="75" t="s">
        <v>56</v>
      </c>
      <c r="B16" s="50" t="n">
        <v>968</v>
      </c>
      <c r="C16" s="50" t="n">
        <v>6761</v>
      </c>
      <c r="D16" s="50" t="n">
        <v>152454</v>
      </c>
      <c r="E16" s="50" t="n">
        <v>434626</v>
      </c>
      <c r="F16" s="50" t="n">
        <v>951667</v>
      </c>
      <c r="G16" s="50" t="n">
        <v>787468</v>
      </c>
      <c r="H16" s="50"/>
      <c r="I16" s="50" t="n">
        <v>718182</v>
      </c>
      <c r="J16" s="50"/>
      <c r="K16" s="50" t="n">
        <v>1452970</v>
      </c>
      <c r="L16" s="50"/>
      <c r="M16" s="50" t="n">
        <v>505152</v>
      </c>
      <c r="N16" s="76" t="s">
        <v>44</v>
      </c>
      <c r="O16" s="50" t="n">
        <v>341498</v>
      </c>
      <c r="P16" s="51" t="s">
        <v>44</v>
      </c>
      <c r="Q16" s="50" t="n">
        <v>143945</v>
      </c>
      <c r="R16" s="51" t="s">
        <v>44</v>
      </c>
      <c r="S16" s="50" t="n">
        <v>412202</v>
      </c>
      <c r="T16" s="50"/>
      <c r="U16" s="50" t="n">
        <v>114058</v>
      </c>
      <c r="V16" s="64" t="s">
        <v>48</v>
      </c>
      <c r="W16" s="50" t="n">
        <v>226578</v>
      </c>
      <c r="X16" s="64" t="s">
        <v>48</v>
      </c>
      <c r="Y16" s="50" t="n">
        <v>477765</v>
      </c>
      <c r="Z16" s="50"/>
      <c r="AA16" s="65" t="n">
        <v>190796</v>
      </c>
      <c r="AB16" s="65" t="n">
        <v>74414</v>
      </c>
      <c r="AC16" s="66" t="n">
        <v>91961</v>
      </c>
      <c r="AD16" s="67" t="n">
        <v>33727</v>
      </c>
      <c r="AE16" s="53" t="n">
        <f aca="false">AD16+AG16</f>
        <v>42667</v>
      </c>
      <c r="AF16" s="53" t="n">
        <f aca="false">AE16+AH16</f>
        <v>50563</v>
      </c>
      <c r="AG16" s="53" t="n">
        <v>8940</v>
      </c>
      <c r="AH16" s="53" t="n">
        <v>7896</v>
      </c>
      <c r="AI16" s="53" t="n">
        <v>8365</v>
      </c>
      <c r="AJ16" s="53" t="n">
        <v>6941</v>
      </c>
      <c r="AK16" s="68" t="n">
        <v>6923</v>
      </c>
      <c r="AL16" s="69" t="n">
        <v>7442</v>
      </c>
      <c r="AM16" s="53" t="n">
        <f aca="false">SUM(AF16,AI16,AJ16:AL16)</f>
        <v>80234</v>
      </c>
      <c r="AN16" s="55" t="n">
        <v>12372</v>
      </c>
      <c r="AO16" s="56" t="n">
        <f aca="false">AM16+AN16</f>
        <v>92606</v>
      </c>
      <c r="AP16" s="57" t="n">
        <v>22093</v>
      </c>
      <c r="AQ16" s="57" t="n">
        <v>21058</v>
      </c>
      <c r="AR16" s="58" t="n">
        <v>8102</v>
      </c>
      <c r="AS16" s="58" t="n">
        <v>10270</v>
      </c>
      <c r="AT16" s="59" t="n">
        <f aca="false">SUM(B16:AC16,AF16,AI16:AK16)</f>
        <v>7156257</v>
      </c>
      <c r="AU16" s="60" t="s">
        <v>45</v>
      </c>
      <c r="AV16" s="71" t="n">
        <f aca="false">+AL16+AT16</f>
        <v>7163699</v>
      </c>
      <c r="AW16" s="60" t="s">
        <v>45</v>
      </c>
      <c r="AX16" s="61" t="n">
        <f aca="false">+AN16+AV16</f>
        <v>7176071</v>
      </c>
      <c r="AY16" s="60" t="s">
        <v>45</v>
      </c>
      <c r="AZ16" s="12" t="n">
        <f aca="false">+AP16+AX16</f>
        <v>7198164</v>
      </c>
      <c r="BA16" s="60" t="s">
        <v>45</v>
      </c>
      <c r="BB16" s="53" t="n">
        <f aca="false">AZ16+AQ16</f>
        <v>7219222</v>
      </c>
      <c r="BC16" s="60" t="s">
        <v>45</v>
      </c>
      <c r="BD16" s="53" t="n">
        <f aca="false">AR16+BB16</f>
        <v>7227324</v>
      </c>
      <c r="BE16" s="60" t="s">
        <v>45</v>
      </c>
      <c r="BF16" s="56" t="n">
        <f aca="false">AS16+BD16</f>
        <v>7237594</v>
      </c>
      <c r="BG16" s="62" t="s">
        <v>45</v>
      </c>
    </row>
    <row r="17" s="10" customFormat="true" ht="12.75" hidden="false" customHeight="false" outlineLevel="0" collapsed="false">
      <c r="A17" s="5" t="s">
        <v>57</v>
      </c>
      <c r="B17" s="77" t="s">
        <v>58</v>
      </c>
      <c r="C17" s="50" t="n">
        <v>20</v>
      </c>
      <c r="D17" s="50" t="n">
        <v>49</v>
      </c>
      <c r="E17" s="50" t="n">
        <v>16</v>
      </c>
      <c r="F17" s="50" t="n">
        <v>31</v>
      </c>
      <c r="G17" s="50" t="n">
        <v>72</v>
      </c>
      <c r="H17" s="50"/>
      <c r="I17" s="50" t="n">
        <v>210</v>
      </c>
      <c r="J17" s="50"/>
      <c r="K17" s="50" t="n">
        <v>2308</v>
      </c>
      <c r="L17" s="50"/>
      <c r="M17" s="50" t="n">
        <v>15979</v>
      </c>
      <c r="N17" s="51"/>
      <c r="O17" s="50" t="n">
        <v>167519</v>
      </c>
      <c r="P17" s="50"/>
      <c r="Q17" s="50" t="n">
        <v>184201</v>
      </c>
      <c r="R17" s="50"/>
      <c r="S17" s="50" t="n">
        <v>51084</v>
      </c>
      <c r="T17" s="50"/>
      <c r="U17" s="50" t="n">
        <v>9119</v>
      </c>
      <c r="V17" s="50"/>
      <c r="W17" s="50" t="n">
        <v>8973</v>
      </c>
      <c r="X17" s="50"/>
      <c r="Y17" s="50" t="n">
        <v>47608</v>
      </c>
      <c r="Z17" s="50"/>
      <c r="AA17" s="65" t="n">
        <v>85969</v>
      </c>
      <c r="AB17" s="65" t="n">
        <v>92369</v>
      </c>
      <c r="AC17" s="66" t="n">
        <v>38377</v>
      </c>
      <c r="AD17" s="67" t="n">
        <v>7557</v>
      </c>
      <c r="AE17" s="53" t="n">
        <f aca="false">AD17+AG17</f>
        <v>10096</v>
      </c>
      <c r="AF17" s="53" t="n">
        <f aca="false">AE17+AH17</f>
        <v>12500</v>
      </c>
      <c r="AG17" s="53" t="n">
        <v>2539</v>
      </c>
      <c r="AH17" s="53" t="n">
        <v>2404</v>
      </c>
      <c r="AI17" s="53" t="n">
        <v>2394</v>
      </c>
      <c r="AJ17" s="53" t="n">
        <v>1483</v>
      </c>
      <c r="AK17" s="68" t="n">
        <v>1183</v>
      </c>
      <c r="AL17" s="69" t="n">
        <v>4061</v>
      </c>
      <c r="AM17" s="53" t="n">
        <f aca="false">SUM(AF17,AI17,AJ17:AL17)</f>
        <v>21621</v>
      </c>
      <c r="AN17" s="55" t="n">
        <v>5138</v>
      </c>
      <c r="AO17" s="56" t="n">
        <f aca="false">AM17+AN17</f>
        <v>26759</v>
      </c>
      <c r="AP17" s="57" t="n">
        <v>1966</v>
      </c>
      <c r="AQ17" s="57" t="n">
        <v>1516</v>
      </c>
      <c r="AR17" s="58" t="n">
        <v>914</v>
      </c>
      <c r="AS17" s="58" t="n">
        <v>1213</v>
      </c>
      <c r="AT17" s="59" t="n">
        <f aca="false">SUM(B17:AC17,AF17,AI17:AK17)</f>
        <v>721464</v>
      </c>
      <c r="AU17" s="1"/>
      <c r="AV17" s="71" t="n">
        <f aca="false">+AL17+AT17</f>
        <v>725525</v>
      </c>
      <c r="AW17" s="1"/>
      <c r="AX17" s="61" t="n">
        <f aca="false">+AN17+AV17</f>
        <v>730663</v>
      </c>
      <c r="AY17" s="1"/>
      <c r="AZ17" s="12" t="n">
        <f aca="false">+AP17+AX17</f>
        <v>732629</v>
      </c>
      <c r="BA17" s="1"/>
      <c r="BB17" s="53" t="n">
        <f aca="false">AZ17+AQ17</f>
        <v>734145</v>
      </c>
      <c r="BC17" s="1"/>
      <c r="BD17" s="53" t="n">
        <f aca="false">AR17+BB17</f>
        <v>735059</v>
      </c>
      <c r="BE17" s="1"/>
      <c r="BF17" s="56" t="n">
        <f aca="false">AS17+BD17</f>
        <v>736272</v>
      </c>
      <c r="BG17" s="0"/>
    </row>
    <row r="18" s="10" customFormat="true" ht="14.25" hidden="false" customHeight="false" outlineLevel="0" collapsed="false">
      <c r="A18" s="5" t="s">
        <v>59</v>
      </c>
      <c r="B18" s="50" t="n">
        <v>3614</v>
      </c>
      <c r="C18" s="50" t="n">
        <v>50724</v>
      </c>
      <c r="D18" s="50" t="n">
        <v>207381</v>
      </c>
      <c r="E18" s="50" t="n">
        <v>780719</v>
      </c>
      <c r="F18" s="50" t="n">
        <v>914119</v>
      </c>
      <c r="G18" s="50" t="n">
        <v>435778</v>
      </c>
      <c r="H18" s="50"/>
      <c r="I18" s="50" t="n">
        <v>436871</v>
      </c>
      <c r="J18" s="50"/>
      <c r="K18" s="50" t="n">
        <v>655482</v>
      </c>
      <c r="L18" s="50"/>
      <c r="M18" s="50" t="n">
        <v>388416</v>
      </c>
      <c r="N18" s="51"/>
      <c r="O18" s="50" t="n">
        <v>339065</v>
      </c>
      <c r="P18" s="50"/>
      <c r="Q18" s="50" t="n">
        <v>146181</v>
      </c>
      <c r="R18" s="50"/>
      <c r="S18" s="50" t="n">
        <v>211234</v>
      </c>
      <c r="T18" s="50"/>
      <c r="U18" s="50" t="n">
        <v>10973</v>
      </c>
      <c r="V18" s="50"/>
      <c r="W18" s="50" t="n">
        <v>19789</v>
      </c>
      <c r="X18" s="50"/>
      <c r="Y18" s="50" t="n">
        <v>48362</v>
      </c>
      <c r="Z18" s="50"/>
      <c r="AA18" s="65" t="n">
        <v>32966</v>
      </c>
      <c r="AB18" s="65" t="n">
        <v>11490</v>
      </c>
      <c r="AC18" s="66" t="n">
        <v>31969</v>
      </c>
      <c r="AD18" s="67" t="n">
        <v>30039</v>
      </c>
      <c r="AE18" s="53" t="n">
        <f aca="false">AD18+AG18</f>
        <v>46564</v>
      </c>
      <c r="AF18" s="53" t="n">
        <f aca="false">AE18+AH18</f>
        <v>51415</v>
      </c>
      <c r="AG18" s="53" t="n">
        <v>16525</v>
      </c>
      <c r="AH18" s="53" t="n">
        <v>4851</v>
      </c>
      <c r="AI18" s="53" t="n">
        <v>1611</v>
      </c>
      <c r="AJ18" s="53" t="n">
        <v>932</v>
      </c>
      <c r="AK18" s="68" t="n">
        <v>907</v>
      </c>
      <c r="AL18" s="69" t="n">
        <v>806</v>
      </c>
      <c r="AM18" s="53" t="n">
        <f aca="false">SUM(AF18,AI18,AJ18:AL18)</f>
        <v>55671</v>
      </c>
      <c r="AN18" s="55" t="n">
        <v>1279</v>
      </c>
      <c r="AO18" s="56" t="n">
        <f aca="false">AM18+AN18</f>
        <v>56950</v>
      </c>
      <c r="AP18" s="57" t="n">
        <v>1550</v>
      </c>
      <c r="AQ18" s="57" t="n">
        <v>1419</v>
      </c>
      <c r="AR18" s="58" t="n">
        <v>1010</v>
      </c>
      <c r="AS18" s="58" t="n">
        <v>1518</v>
      </c>
      <c r="AT18" s="59" t="n">
        <f aca="false">SUM(B18:AC18,AF18,AI18:AK18)</f>
        <v>4779998</v>
      </c>
      <c r="AU18" s="1"/>
      <c r="AV18" s="71" t="n">
        <f aca="false">+AL18+AT18</f>
        <v>4780804</v>
      </c>
      <c r="AW18" s="1"/>
      <c r="AX18" s="61" t="n">
        <f aca="false">+AN18+AV18</f>
        <v>4782083</v>
      </c>
      <c r="AY18" s="1"/>
      <c r="AZ18" s="12" t="n">
        <f aca="false">+AP18+AX18</f>
        <v>4783633</v>
      </c>
      <c r="BA18" s="1"/>
      <c r="BB18" s="53" t="n">
        <f aca="false">AZ18+AQ18</f>
        <v>4785052</v>
      </c>
      <c r="BC18" s="1"/>
      <c r="BD18" s="53" t="n">
        <f aca="false">AR18+BB18</f>
        <v>4786062</v>
      </c>
      <c r="BE18" s="1"/>
      <c r="BF18" s="56" t="n">
        <f aca="false">AS18+BD18</f>
        <v>4787580</v>
      </c>
      <c r="BG18" s="0"/>
    </row>
    <row r="19" s="10" customFormat="true" ht="12.75" hidden="false" customHeight="false" outlineLevel="0" collapsed="false">
      <c r="A19" s="5" t="s">
        <v>60</v>
      </c>
      <c r="B19" s="50" t="n">
        <v>30</v>
      </c>
      <c r="C19" s="50" t="n">
        <v>409</v>
      </c>
      <c r="D19" s="50" t="n">
        <v>2253</v>
      </c>
      <c r="E19" s="50" t="n">
        <v>1870</v>
      </c>
      <c r="F19" s="50" t="n">
        <v>9231</v>
      </c>
      <c r="G19" s="50" t="n">
        <v>11725</v>
      </c>
      <c r="H19" s="50"/>
      <c r="I19" s="50" t="n">
        <v>55759</v>
      </c>
      <c r="J19" s="50"/>
      <c r="K19" s="50" t="n">
        <v>307309</v>
      </c>
      <c r="L19" s="50"/>
      <c r="M19" s="50" t="n">
        <v>651893</v>
      </c>
      <c r="N19" s="51"/>
      <c r="O19" s="50" t="n">
        <v>2045877</v>
      </c>
      <c r="P19" s="50"/>
      <c r="Q19" s="50" t="n">
        <v>1109524</v>
      </c>
      <c r="R19" s="50"/>
      <c r="S19" s="50" t="n">
        <v>455315</v>
      </c>
      <c r="T19" s="50"/>
      <c r="U19" s="50" t="n">
        <v>68028</v>
      </c>
      <c r="V19" s="50"/>
      <c r="W19" s="50" t="n">
        <v>57661</v>
      </c>
      <c r="X19" s="50"/>
      <c r="Y19" s="50" t="n">
        <v>185491</v>
      </c>
      <c r="Z19" s="50"/>
      <c r="AA19" s="65" t="n">
        <v>214111</v>
      </c>
      <c r="AB19" s="65" t="n">
        <v>129368</v>
      </c>
      <c r="AC19" s="66" t="n">
        <v>67254</v>
      </c>
      <c r="AD19" s="67" t="n">
        <v>46177</v>
      </c>
      <c r="AE19" s="53" t="n">
        <f aca="false">AD19+AG19</f>
        <v>48841</v>
      </c>
      <c r="AF19" s="53" t="n">
        <f aca="false">AE19+AH19</f>
        <v>51435</v>
      </c>
      <c r="AG19" s="53" t="n">
        <v>2664</v>
      </c>
      <c r="AH19" s="53" t="n">
        <v>2594</v>
      </c>
      <c r="AI19" s="53" t="n">
        <v>2755</v>
      </c>
      <c r="AJ19" s="53" t="n">
        <v>2190</v>
      </c>
      <c r="AK19" s="68" t="n">
        <v>1966</v>
      </c>
      <c r="AL19" s="69" t="n">
        <v>1681</v>
      </c>
      <c r="AM19" s="53" t="n">
        <f aca="false">SUM(AF19,AI19,AJ19:AL19)</f>
        <v>60027</v>
      </c>
      <c r="AN19" s="55" t="n">
        <v>2695</v>
      </c>
      <c r="AO19" s="56" t="n">
        <f aca="false">AM19+AN19</f>
        <v>62722</v>
      </c>
      <c r="AP19" s="57" t="n">
        <v>3377</v>
      </c>
      <c r="AQ19" s="57" t="n">
        <v>2837</v>
      </c>
      <c r="AR19" s="58" t="n">
        <v>1904</v>
      </c>
      <c r="AS19" s="58" t="n">
        <v>2495</v>
      </c>
      <c r="AT19" s="59" t="n">
        <f aca="false">SUM(B19:AC19,AF19,AI19:AK19)</f>
        <v>5431454</v>
      </c>
      <c r="AU19" s="1"/>
      <c r="AV19" s="71" t="n">
        <f aca="false">+AL19+AT19</f>
        <v>5433135</v>
      </c>
      <c r="AW19" s="1"/>
      <c r="AX19" s="61" t="n">
        <f aca="false">+AN19+AV19</f>
        <v>5435830</v>
      </c>
      <c r="AY19" s="1"/>
      <c r="AZ19" s="12" t="n">
        <f aca="false">+AP19+AX19</f>
        <v>5439207</v>
      </c>
      <c r="BA19" s="1"/>
      <c r="BB19" s="53" t="n">
        <f aca="false">AZ19+AQ19</f>
        <v>5442044</v>
      </c>
      <c r="BC19" s="1"/>
      <c r="BD19" s="53" t="n">
        <f aca="false">AR19+BB19</f>
        <v>5443948</v>
      </c>
      <c r="BE19" s="1"/>
      <c r="BF19" s="56" t="n">
        <f aca="false">AS19+BD19</f>
        <v>5446443</v>
      </c>
      <c r="BG19" s="0"/>
    </row>
    <row r="20" s="10" customFormat="true" ht="12.75" hidden="false" customHeight="false" outlineLevel="0" collapsed="false">
      <c r="A20" s="5" t="s">
        <v>61</v>
      </c>
      <c r="B20" s="50" t="n">
        <v>49</v>
      </c>
      <c r="C20" s="50" t="n">
        <v>1078</v>
      </c>
      <c r="D20" s="50" t="n">
        <v>1412</v>
      </c>
      <c r="E20" s="50" t="n">
        <v>8251</v>
      </c>
      <c r="F20" s="50" t="n">
        <v>10789</v>
      </c>
      <c r="G20" s="50" t="n">
        <v>9102</v>
      </c>
      <c r="H20" s="50"/>
      <c r="I20" s="50" t="n">
        <v>16541</v>
      </c>
      <c r="J20" s="50"/>
      <c r="K20" s="50" t="n">
        <v>53701</v>
      </c>
      <c r="L20" s="50"/>
      <c r="M20" s="50" t="n">
        <v>26758</v>
      </c>
      <c r="N20" s="51"/>
      <c r="O20" s="50" t="n">
        <v>48262</v>
      </c>
      <c r="P20" s="50"/>
      <c r="Q20" s="50" t="n">
        <v>43718</v>
      </c>
      <c r="R20" s="50"/>
      <c r="S20" s="50" t="n">
        <v>26948</v>
      </c>
      <c r="T20" s="50"/>
      <c r="U20" s="50" t="n">
        <v>7150</v>
      </c>
      <c r="V20" s="50"/>
      <c r="W20" s="50" t="n">
        <v>14860</v>
      </c>
      <c r="X20" s="50"/>
      <c r="Y20" s="50" t="n">
        <v>52277</v>
      </c>
      <c r="Z20" s="50"/>
      <c r="AA20" s="65" t="n">
        <v>30606</v>
      </c>
      <c r="AB20" s="65" t="n">
        <v>10492</v>
      </c>
      <c r="AC20" s="66" t="n">
        <v>12238</v>
      </c>
      <c r="AD20" s="67" t="n">
        <v>4532</v>
      </c>
      <c r="AE20" s="53" t="n">
        <f aca="false">AD20+AG20</f>
        <v>5891</v>
      </c>
      <c r="AF20" s="53" t="n">
        <f aca="false">AE20+AH20</f>
        <v>7175</v>
      </c>
      <c r="AG20" s="78" t="n">
        <v>1359</v>
      </c>
      <c r="AH20" s="78" t="n">
        <v>1284</v>
      </c>
      <c r="AI20" s="67" t="n">
        <v>1553</v>
      </c>
      <c r="AJ20" s="67" t="n">
        <v>1197</v>
      </c>
      <c r="AK20" s="68" t="n">
        <v>1036</v>
      </c>
      <c r="AL20" s="69" t="n">
        <v>881</v>
      </c>
      <c r="AM20" s="53" t="n">
        <f aca="false">SUM(AF20,AI20,AJ20:AL20)</f>
        <v>11842</v>
      </c>
      <c r="AN20" s="55" t="n">
        <v>1466</v>
      </c>
      <c r="AO20" s="56" t="n">
        <f aca="false">AM20+AN20</f>
        <v>13308</v>
      </c>
      <c r="AP20" s="57" t="n">
        <v>1895</v>
      </c>
      <c r="AQ20" s="57" t="n">
        <v>2305</v>
      </c>
      <c r="AR20" s="58" t="n">
        <v>1329</v>
      </c>
      <c r="AS20" s="58" t="n">
        <v>1713</v>
      </c>
      <c r="AT20" s="59" t="n">
        <f aca="false">SUM(B20:AC20,AF20,AI20:AK20)</f>
        <v>385193</v>
      </c>
      <c r="AU20" s="1"/>
      <c r="AV20" s="71" t="n">
        <f aca="false">+AL20+AT20</f>
        <v>386074</v>
      </c>
      <c r="AW20" s="1"/>
      <c r="AX20" s="61" t="n">
        <f aca="false">+AN20+AV20</f>
        <v>387540</v>
      </c>
      <c r="AY20" s="1"/>
      <c r="AZ20" s="12" t="n">
        <f aca="false">+AP20+AX20</f>
        <v>389435</v>
      </c>
      <c r="BA20" s="1"/>
      <c r="BB20" s="53" t="n">
        <f aca="false">AZ20+AQ20</f>
        <v>391740</v>
      </c>
      <c r="BC20" s="1"/>
      <c r="BD20" s="53" t="n">
        <f aca="false">AR20+BB20</f>
        <v>393069</v>
      </c>
      <c r="BE20" s="1"/>
      <c r="BF20" s="56" t="n">
        <f aca="false">AS20+BD20</f>
        <v>394782</v>
      </c>
      <c r="BG20" s="0"/>
    </row>
    <row r="21" s="10" customFormat="true" ht="12.75" hidden="false" customHeight="false" outlineLevel="0" collapsed="false">
      <c r="A21" s="5" t="s">
        <v>62</v>
      </c>
      <c r="B21" s="50" t="n">
        <v>3</v>
      </c>
      <c r="C21" s="50" t="n">
        <v>91</v>
      </c>
      <c r="D21" s="50" t="n">
        <v>1201</v>
      </c>
      <c r="E21" s="50" t="n">
        <v>13903</v>
      </c>
      <c r="F21" s="50" t="n">
        <v>20931</v>
      </c>
      <c r="G21" s="50" t="n">
        <v>109298</v>
      </c>
      <c r="H21" s="50"/>
      <c r="I21" s="50" t="n">
        <f aca="false">I22+I23</f>
        <v>211245</v>
      </c>
      <c r="J21" s="50"/>
      <c r="K21" s="50" t="n">
        <f aca="false">K22+K23</f>
        <v>568362</v>
      </c>
      <c r="L21" s="50"/>
      <c r="M21" s="50" t="n">
        <f aca="false">M22+M23</f>
        <v>321281</v>
      </c>
      <c r="N21" s="51"/>
      <c r="O21" s="50" t="n">
        <f aca="false">O22+O23</f>
        <v>440039</v>
      </c>
      <c r="P21" s="50"/>
      <c r="Q21" s="50" t="n">
        <f aca="false">Q22+Q23</f>
        <v>161469</v>
      </c>
      <c r="R21" s="50"/>
      <c r="S21" s="50" t="n">
        <f aca="false">S22+S23</f>
        <v>165780</v>
      </c>
      <c r="T21" s="50"/>
      <c r="U21" s="50" t="n">
        <f aca="false">U22+U23</f>
        <v>8700</v>
      </c>
      <c r="V21" s="50"/>
      <c r="W21" s="50" t="n">
        <f aca="false">W22+W23</f>
        <v>20765</v>
      </c>
      <c r="X21" s="50"/>
      <c r="Y21" s="50" t="n">
        <f aca="false">Y22+Y23</f>
        <v>44632</v>
      </c>
      <c r="Z21" s="50"/>
      <c r="AA21" s="65" t="n">
        <v>32600</v>
      </c>
      <c r="AB21" s="65" t="n">
        <v>10472</v>
      </c>
      <c r="AC21" s="65" t="n">
        <v>15182</v>
      </c>
      <c r="AD21" s="67" t="n">
        <v>6345</v>
      </c>
      <c r="AE21" s="53" t="n">
        <f aca="false">AD21+AG21</f>
        <v>8149</v>
      </c>
      <c r="AF21" s="53" t="n">
        <f aca="false">AE21+AH21</f>
        <v>9756</v>
      </c>
      <c r="AG21" s="67" t="n">
        <f aca="false">+AG22+AG23</f>
        <v>1804</v>
      </c>
      <c r="AH21" s="67" t="n">
        <f aca="false">+AH22+AH23</f>
        <v>1607</v>
      </c>
      <c r="AI21" s="67" t="n">
        <f aca="false">+AI22+AI23</f>
        <v>2015</v>
      </c>
      <c r="AJ21" s="67" t="n">
        <f aca="false">+AJ22+AJ23</f>
        <v>1517</v>
      </c>
      <c r="AK21" s="54" t="n">
        <v>1344</v>
      </c>
      <c r="AL21" s="53" t="n">
        <f aca="false">SUM(AL22:AL23)</f>
        <v>1284</v>
      </c>
      <c r="AM21" s="53" t="n">
        <f aca="false">SUM(AF21,AI21,AJ21:AL21)</f>
        <v>15916</v>
      </c>
      <c r="AN21" s="55" t="n">
        <v>1977</v>
      </c>
      <c r="AO21" s="56" t="n">
        <f aca="false">AM21+AN21</f>
        <v>17893</v>
      </c>
      <c r="AP21" s="58" t="n">
        <v>2561</v>
      </c>
      <c r="AQ21" s="58" t="n">
        <f aca="false">AQ22+AQ23</f>
        <v>2097</v>
      </c>
      <c r="AR21" s="58" t="n">
        <v>1520</v>
      </c>
      <c r="AS21" s="58" t="n">
        <v>2011</v>
      </c>
      <c r="AT21" s="59" t="n">
        <f aca="false">SUM(B21:AC21,AF21,AI21:AK21)</f>
        <v>2160586</v>
      </c>
      <c r="AU21" s="1"/>
      <c r="AV21" s="71" t="n">
        <f aca="false">+AL21+AT21</f>
        <v>2161870</v>
      </c>
      <c r="AW21" s="1"/>
      <c r="AX21" s="61" t="n">
        <f aca="false">+AN21+AV21</f>
        <v>2163847</v>
      </c>
      <c r="AY21" s="1"/>
      <c r="AZ21" s="12" t="n">
        <f aca="false">+AP21+AX21</f>
        <v>2166408</v>
      </c>
      <c r="BA21" s="1"/>
      <c r="BB21" s="53" t="n">
        <f aca="false">AZ21+AQ21</f>
        <v>2168505</v>
      </c>
      <c r="BC21" s="1"/>
      <c r="BD21" s="53" t="n">
        <f aca="false">AR21+BB21</f>
        <v>2170025</v>
      </c>
      <c r="BE21" s="1"/>
      <c r="BF21" s="56" t="n">
        <f aca="false">AS21+BD21</f>
        <v>2172036</v>
      </c>
      <c r="BG21" s="0"/>
    </row>
    <row r="22" s="10" customFormat="true" ht="14.25" hidden="false" customHeight="false" outlineLevel="0" collapsed="false">
      <c r="A22" s="5" t="s">
        <v>63</v>
      </c>
      <c r="B22" s="49" t="s">
        <v>64</v>
      </c>
      <c r="C22" s="49" t="s">
        <v>64</v>
      </c>
      <c r="D22" s="49" t="s">
        <v>64</v>
      </c>
      <c r="E22" s="49" t="s">
        <v>64</v>
      </c>
      <c r="F22" s="49" t="s">
        <v>64</v>
      </c>
      <c r="G22" s="49" t="s">
        <v>64</v>
      </c>
      <c r="H22" s="77"/>
      <c r="I22" s="50" t="n">
        <v>95323</v>
      </c>
      <c r="J22" s="77"/>
      <c r="K22" s="50" t="n">
        <v>176586</v>
      </c>
      <c r="L22" s="77"/>
      <c r="M22" s="50" t="n">
        <v>95015</v>
      </c>
      <c r="N22" s="76"/>
      <c r="O22" s="50" t="n">
        <v>190505</v>
      </c>
      <c r="P22" s="77"/>
      <c r="Q22" s="50" t="n">
        <v>66395</v>
      </c>
      <c r="R22" s="77"/>
      <c r="S22" s="50" t="n">
        <v>68531</v>
      </c>
      <c r="T22" s="77"/>
      <c r="U22" s="50" t="n">
        <v>4740</v>
      </c>
      <c r="V22" s="77"/>
      <c r="W22" s="50" t="n">
        <v>10100</v>
      </c>
      <c r="X22" s="77"/>
      <c r="Y22" s="50" t="n">
        <v>22935</v>
      </c>
      <c r="Z22" s="77"/>
      <c r="AA22" s="65" t="n">
        <v>15484</v>
      </c>
      <c r="AB22" s="65" t="n">
        <v>3941</v>
      </c>
      <c r="AC22" s="65" t="n">
        <v>4164</v>
      </c>
      <c r="AD22" s="67" t="n">
        <v>2057</v>
      </c>
      <c r="AE22" s="53" t="n">
        <f aca="false">AD22+AG22</f>
        <v>2572</v>
      </c>
      <c r="AF22" s="53" t="n">
        <f aca="false">AE22+AH22</f>
        <v>3037</v>
      </c>
      <c r="AG22" s="53" t="n">
        <v>515</v>
      </c>
      <c r="AH22" s="53" t="n">
        <v>465</v>
      </c>
      <c r="AI22" s="53" t="n">
        <v>552</v>
      </c>
      <c r="AJ22" s="53" t="n">
        <v>391</v>
      </c>
      <c r="AK22" s="68" t="n">
        <v>327</v>
      </c>
      <c r="AL22" s="69" t="n">
        <v>358</v>
      </c>
      <c r="AM22" s="53" t="n">
        <f aca="false">SUM(AF22,AI22,AJ22:AL22)</f>
        <v>4665</v>
      </c>
      <c r="AN22" s="1" t="n">
        <v>513</v>
      </c>
      <c r="AO22" s="56" t="n">
        <f aca="false">AM22+AN22</f>
        <v>5178</v>
      </c>
      <c r="AP22" s="33" t="n">
        <v>588</v>
      </c>
      <c r="AQ22" s="79" t="n">
        <v>464</v>
      </c>
      <c r="AR22" s="58" t="n">
        <v>386</v>
      </c>
      <c r="AS22" s="58" t="n">
        <v>457</v>
      </c>
      <c r="AT22" s="59" t="n">
        <f aca="false">SUM(B22:AC22,AF22,AI22:AK22)</f>
        <v>758026</v>
      </c>
      <c r="AU22" s="70" t="s">
        <v>64</v>
      </c>
      <c r="AV22" s="71" t="n">
        <f aca="false">+AL22+AT22</f>
        <v>758384</v>
      </c>
      <c r="AW22" s="70" t="s">
        <v>64</v>
      </c>
      <c r="AX22" s="61" t="n">
        <f aca="false">+AN22+AV22</f>
        <v>758897</v>
      </c>
      <c r="AY22" s="70" t="s">
        <v>64</v>
      </c>
      <c r="AZ22" s="12" t="n">
        <f aca="false">+AP22+AX22</f>
        <v>759485</v>
      </c>
      <c r="BA22" s="70" t="s">
        <v>64</v>
      </c>
      <c r="BB22" s="53" t="n">
        <f aca="false">AZ22+AQ22</f>
        <v>759949</v>
      </c>
      <c r="BC22" s="70" t="s">
        <v>64</v>
      </c>
      <c r="BD22" s="53" t="n">
        <f aca="false">AR22+BB22</f>
        <v>760335</v>
      </c>
      <c r="BE22" s="70" t="s">
        <v>64</v>
      </c>
      <c r="BF22" s="56" t="n">
        <f aca="false">AS22+BD22</f>
        <v>760792</v>
      </c>
      <c r="BG22" s="72" t="s">
        <v>64</v>
      </c>
    </row>
    <row r="23" s="10" customFormat="true" ht="14.25" hidden="false" customHeight="false" outlineLevel="0" collapsed="false">
      <c r="A23" s="5" t="s">
        <v>65</v>
      </c>
      <c r="B23" s="49" t="s">
        <v>64</v>
      </c>
      <c r="C23" s="49" t="s">
        <v>64</v>
      </c>
      <c r="D23" s="49" t="s">
        <v>64</v>
      </c>
      <c r="E23" s="49" t="s">
        <v>64</v>
      </c>
      <c r="F23" s="49" t="s">
        <v>64</v>
      </c>
      <c r="G23" s="49" t="s">
        <v>64</v>
      </c>
      <c r="H23" s="77"/>
      <c r="I23" s="50" t="n">
        <v>115922</v>
      </c>
      <c r="J23" s="77"/>
      <c r="K23" s="50" t="n">
        <v>391776</v>
      </c>
      <c r="L23" s="77"/>
      <c r="M23" s="50" t="n">
        <v>226266</v>
      </c>
      <c r="N23" s="76"/>
      <c r="O23" s="50" t="n">
        <v>249534</v>
      </c>
      <c r="P23" s="77"/>
      <c r="Q23" s="50" t="n">
        <v>95074</v>
      </c>
      <c r="R23" s="77"/>
      <c r="S23" s="50" t="n">
        <v>97249</v>
      </c>
      <c r="T23" s="77"/>
      <c r="U23" s="50" t="n">
        <v>3960</v>
      </c>
      <c r="V23" s="77"/>
      <c r="W23" s="50" t="n">
        <v>10665</v>
      </c>
      <c r="X23" s="77"/>
      <c r="Y23" s="50" t="n">
        <v>21697</v>
      </c>
      <c r="Z23" s="77"/>
      <c r="AA23" s="65" t="n">
        <v>17116</v>
      </c>
      <c r="AB23" s="65" t="n">
        <v>6531</v>
      </c>
      <c r="AC23" s="65" t="n">
        <v>11018</v>
      </c>
      <c r="AD23" s="67" t="n">
        <v>4288</v>
      </c>
      <c r="AE23" s="53" t="n">
        <f aca="false">AD23+AG23</f>
        <v>5577</v>
      </c>
      <c r="AF23" s="53" t="n">
        <f aca="false">AE23+AH23</f>
        <v>6719</v>
      </c>
      <c r="AG23" s="53" t="n">
        <v>1289</v>
      </c>
      <c r="AH23" s="53" t="n">
        <v>1142</v>
      </c>
      <c r="AI23" s="53" t="n">
        <v>1463</v>
      </c>
      <c r="AJ23" s="53" t="n">
        <v>1126</v>
      </c>
      <c r="AK23" s="68" t="n">
        <v>1017</v>
      </c>
      <c r="AL23" s="69" t="n">
        <v>926</v>
      </c>
      <c r="AM23" s="53" t="n">
        <f aca="false">SUM(AF23,AI23,AJ23:AL23)</f>
        <v>11251</v>
      </c>
      <c r="AN23" s="55" t="n">
        <v>1464</v>
      </c>
      <c r="AO23" s="56" t="n">
        <f aca="false">AM23+AN23</f>
        <v>12715</v>
      </c>
      <c r="AP23" s="57" t="n">
        <v>1973</v>
      </c>
      <c r="AQ23" s="57" t="n">
        <v>1633</v>
      </c>
      <c r="AR23" s="58" t="n">
        <v>1134</v>
      </c>
      <c r="AS23" s="58" t="n">
        <v>1554</v>
      </c>
      <c r="AT23" s="59" t="n">
        <f aca="false">SUM(B23:AC23,AF23,AI23:AK23)</f>
        <v>1257133</v>
      </c>
      <c r="AU23" s="70" t="s">
        <v>64</v>
      </c>
      <c r="AV23" s="71" t="n">
        <f aca="false">+AL23+AT23</f>
        <v>1258059</v>
      </c>
      <c r="AW23" s="70" t="s">
        <v>64</v>
      </c>
      <c r="AX23" s="61" t="n">
        <f aca="false">+AN23+AV23</f>
        <v>1259523</v>
      </c>
      <c r="AY23" s="70" t="s">
        <v>64</v>
      </c>
      <c r="AZ23" s="12" t="n">
        <f aca="false">+AP23+AX23</f>
        <v>1261496</v>
      </c>
      <c r="BA23" s="70" t="s">
        <v>64</v>
      </c>
      <c r="BB23" s="53" t="n">
        <f aca="false">AZ23+AQ23</f>
        <v>1263129</v>
      </c>
      <c r="BC23" s="70" t="s">
        <v>64</v>
      </c>
      <c r="BD23" s="53" t="n">
        <f aca="false">AR23+BB23</f>
        <v>1264263</v>
      </c>
      <c r="BE23" s="70" t="s">
        <v>64</v>
      </c>
      <c r="BF23" s="56" t="n">
        <f aca="false">AS23+BD23</f>
        <v>1265817</v>
      </c>
      <c r="BG23" s="72" t="s">
        <v>64</v>
      </c>
    </row>
    <row r="24" s="10" customFormat="true" ht="14.25" hidden="false" customHeight="false" outlineLevel="0" collapsed="false">
      <c r="A24" s="5" t="s">
        <v>66</v>
      </c>
      <c r="B24" s="50" t="n">
        <v>5</v>
      </c>
      <c r="C24" s="50" t="n">
        <v>16</v>
      </c>
      <c r="D24" s="50" t="n">
        <v>369</v>
      </c>
      <c r="E24" s="50" t="n">
        <v>105</v>
      </c>
      <c r="F24" s="50" t="n">
        <v>1164</v>
      </c>
      <c r="G24" s="50" t="n">
        <v>2027</v>
      </c>
      <c r="H24" s="50"/>
      <c r="I24" s="50" t="n">
        <v>12970</v>
      </c>
      <c r="J24" s="50"/>
      <c r="K24" s="50" t="n">
        <v>51806</v>
      </c>
      <c r="L24" s="50"/>
      <c r="M24" s="50" t="n">
        <v>96720</v>
      </c>
      <c r="N24" s="76" t="s">
        <v>44</v>
      </c>
      <c r="O24" s="76" t="s">
        <v>44</v>
      </c>
      <c r="P24" s="50"/>
      <c r="Q24" s="50" t="n">
        <v>4813</v>
      </c>
      <c r="R24" s="51" t="s">
        <v>44</v>
      </c>
      <c r="S24" s="50" t="n">
        <v>227734</v>
      </c>
      <c r="T24" s="50"/>
      <c r="U24" s="50" t="n">
        <v>17026</v>
      </c>
      <c r="V24" s="50"/>
      <c r="W24" s="50" t="n">
        <v>7571</v>
      </c>
      <c r="X24" s="50"/>
      <c r="Y24" s="50" t="n">
        <v>9985</v>
      </c>
      <c r="Z24" s="50"/>
      <c r="AA24" s="65" t="n">
        <v>53539</v>
      </c>
      <c r="AB24" s="65" t="n">
        <v>37234</v>
      </c>
      <c r="AC24" s="65" t="n">
        <v>83252</v>
      </c>
      <c r="AD24" s="67" t="n">
        <v>68885</v>
      </c>
      <c r="AE24" s="53" t="n">
        <f aca="false">AD24+AG24</f>
        <v>96482</v>
      </c>
      <c r="AF24" s="53" t="n">
        <f aca="false">AE24+AH24</f>
        <v>110052</v>
      </c>
      <c r="AG24" s="53" t="n">
        <v>27597</v>
      </c>
      <c r="AH24" s="53" t="n">
        <v>13570</v>
      </c>
      <c r="AI24" s="53" t="n">
        <v>15504</v>
      </c>
      <c r="AJ24" s="53" t="n">
        <v>11729</v>
      </c>
      <c r="AK24" s="68" t="n">
        <v>8202</v>
      </c>
      <c r="AL24" s="69" t="n">
        <v>8487</v>
      </c>
      <c r="AM24" s="53" t="n">
        <f aca="false">SUM(AF24,AI24,AJ24:AL24)</f>
        <v>153974</v>
      </c>
      <c r="AN24" s="55" t="n">
        <v>9773</v>
      </c>
      <c r="AO24" s="56" t="n">
        <f aca="false">AM24+AN24</f>
        <v>163747</v>
      </c>
      <c r="AP24" s="57" t="n">
        <v>12355</v>
      </c>
      <c r="AQ24" s="57" t="n">
        <v>13304</v>
      </c>
      <c r="AR24" s="58" t="n">
        <v>11016</v>
      </c>
      <c r="AS24" s="58" t="n">
        <v>13972</v>
      </c>
      <c r="AT24" s="59" t="n">
        <f aca="false">SUM(B24:AC24,AF24,AI24:AK24)</f>
        <v>751823</v>
      </c>
      <c r="AU24" s="70" t="s">
        <v>44</v>
      </c>
      <c r="AV24" s="71" t="n">
        <f aca="false">+AL24+AT24</f>
        <v>760310</v>
      </c>
      <c r="AW24" s="70" t="s">
        <v>44</v>
      </c>
      <c r="AX24" s="61" t="n">
        <f aca="false">+AN24+AV24</f>
        <v>770083</v>
      </c>
      <c r="AY24" s="70" t="s">
        <v>44</v>
      </c>
      <c r="AZ24" s="12" t="n">
        <f aca="false">+AP24+AX24</f>
        <v>782438</v>
      </c>
      <c r="BA24" s="70" t="s">
        <v>44</v>
      </c>
      <c r="BB24" s="53" t="n">
        <f aca="false">AZ24+AQ24</f>
        <v>795742</v>
      </c>
      <c r="BC24" s="70" t="s">
        <v>44</v>
      </c>
      <c r="BD24" s="53" t="n">
        <f aca="false">AR24+BB24</f>
        <v>806758</v>
      </c>
      <c r="BE24" s="70" t="s">
        <v>44</v>
      </c>
      <c r="BF24" s="56" t="n">
        <f aca="false">AS24+BD24</f>
        <v>820730</v>
      </c>
      <c r="BG24" s="72" t="s">
        <v>44</v>
      </c>
    </row>
    <row r="25" s="10" customFormat="true" ht="12.75" hidden="false" customHeight="false" outlineLevel="0" collapsed="false">
      <c r="A25" s="5" t="s">
        <v>67</v>
      </c>
      <c r="B25" s="50" t="n">
        <v>35</v>
      </c>
      <c r="C25" s="50" t="n">
        <v>145</v>
      </c>
      <c r="D25" s="50" t="n">
        <v>829</v>
      </c>
      <c r="E25" s="50" t="n">
        <v>550</v>
      </c>
      <c r="F25" s="50" t="n">
        <v>1055</v>
      </c>
      <c r="G25" s="50" t="n">
        <v>2658</v>
      </c>
      <c r="H25" s="50"/>
      <c r="I25" s="50" t="n">
        <v>14082</v>
      </c>
      <c r="J25" s="50"/>
      <c r="K25" s="50" t="n">
        <v>16978</v>
      </c>
      <c r="L25" s="50"/>
      <c r="M25" s="50" t="n">
        <v>27508</v>
      </c>
      <c r="N25" s="51"/>
      <c r="O25" s="50" t="n">
        <v>69149</v>
      </c>
      <c r="P25" s="50"/>
      <c r="Q25" s="50" t="n">
        <v>89732</v>
      </c>
      <c r="R25" s="50"/>
      <c r="S25" s="50" t="n">
        <v>29994</v>
      </c>
      <c r="T25" s="50"/>
      <c r="U25" s="50" t="n">
        <v>3329</v>
      </c>
      <c r="V25" s="50"/>
      <c r="W25" s="50" t="n">
        <v>7423</v>
      </c>
      <c r="X25" s="50"/>
      <c r="Y25" s="50" t="n">
        <v>19588</v>
      </c>
      <c r="Z25" s="50"/>
      <c r="AA25" s="65" t="n">
        <v>76065</v>
      </c>
      <c r="AB25" s="65" t="n">
        <v>101710</v>
      </c>
      <c r="AC25" s="65" t="n">
        <v>40431</v>
      </c>
      <c r="AD25" s="67" t="n">
        <v>9425</v>
      </c>
      <c r="AE25" s="53" t="n">
        <f aca="false">AD25+AG25</f>
        <v>11588</v>
      </c>
      <c r="AF25" s="53" t="n">
        <f aca="false">AE25+AH25</f>
        <v>14199</v>
      </c>
      <c r="AG25" s="53" t="n">
        <v>2163</v>
      </c>
      <c r="AH25" s="53" t="n">
        <v>2611</v>
      </c>
      <c r="AI25" s="53" t="n">
        <v>3024</v>
      </c>
      <c r="AJ25" s="53" t="n">
        <v>1690</v>
      </c>
      <c r="AK25" s="68" t="n">
        <v>1523</v>
      </c>
      <c r="AL25" s="69" t="n">
        <v>1078</v>
      </c>
      <c r="AM25" s="53" t="n">
        <f aca="false">SUM(AF25,AI25,AJ25:AL25)</f>
        <v>21514</v>
      </c>
      <c r="AN25" s="55" t="n">
        <v>1402</v>
      </c>
      <c r="AO25" s="56" t="n">
        <f aca="false">AM25+AN25</f>
        <v>22916</v>
      </c>
      <c r="AP25" s="57" t="n">
        <v>1654</v>
      </c>
      <c r="AQ25" s="57" t="n">
        <v>1320</v>
      </c>
      <c r="AR25" s="58" t="n">
        <v>821</v>
      </c>
      <c r="AS25" s="58" t="n">
        <v>1062</v>
      </c>
      <c r="AT25" s="59" t="n">
        <f aca="false">SUM(B25:AC25,AF25,AI25:AK25)</f>
        <v>521697</v>
      </c>
      <c r="AU25" s="1"/>
      <c r="AV25" s="71" t="n">
        <f aca="false">+AL25+AT25</f>
        <v>522775</v>
      </c>
      <c r="AW25" s="1"/>
      <c r="AX25" s="61" t="n">
        <f aca="false">+AN25+AV25</f>
        <v>524177</v>
      </c>
      <c r="AY25" s="1"/>
      <c r="AZ25" s="12" t="n">
        <f aca="false">+AP25+AX25</f>
        <v>525831</v>
      </c>
      <c r="BA25" s="1"/>
      <c r="BB25" s="53" t="n">
        <f aca="false">AZ25+AQ25</f>
        <v>527151</v>
      </c>
      <c r="BC25" s="1"/>
      <c r="BD25" s="53" t="n">
        <f aca="false">AR25+BB25</f>
        <v>527972</v>
      </c>
      <c r="BE25" s="1"/>
      <c r="BF25" s="56" t="n">
        <f aca="false">AS25+BD25</f>
        <v>529034</v>
      </c>
      <c r="BG25" s="0"/>
    </row>
    <row r="26" s="10" customFormat="true" ht="14.25" hidden="false" customHeight="false" outlineLevel="0" collapsed="false">
      <c r="A26" s="5" t="s">
        <v>68</v>
      </c>
      <c r="B26" s="49" t="s">
        <v>69</v>
      </c>
      <c r="C26" s="49" t="s">
        <v>69</v>
      </c>
      <c r="D26" s="49" t="s">
        <v>69</v>
      </c>
      <c r="E26" s="49" t="s">
        <v>69</v>
      </c>
      <c r="F26" s="49" t="s">
        <v>69</v>
      </c>
      <c r="G26" s="49" t="s">
        <v>69</v>
      </c>
      <c r="H26" s="77"/>
      <c r="I26" s="50" t="n">
        <v>11</v>
      </c>
      <c r="J26" s="49" t="s">
        <v>69</v>
      </c>
      <c r="K26" s="50" t="n">
        <v>6348</v>
      </c>
      <c r="L26" s="33"/>
      <c r="M26" s="50" t="n">
        <v>12750</v>
      </c>
      <c r="N26" s="80"/>
      <c r="O26" s="50" t="n">
        <v>53008</v>
      </c>
      <c r="P26" s="33"/>
      <c r="Q26" s="50" t="n">
        <v>13311</v>
      </c>
      <c r="R26" s="33"/>
      <c r="S26" s="50" t="n">
        <v>67646</v>
      </c>
      <c r="T26" s="33"/>
      <c r="U26" s="50" t="n">
        <v>3871</v>
      </c>
      <c r="V26" s="33"/>
      <c r="W26" s="50" t="n">
        <v>1076</v>
      </c>
      <c r="X26" s="33"/>
      <c r="Y26" s="50" t="n">
        <v>1039</v>
      </c>
      <c r="Z26" s="33"/>
      <c r="AA26" s="65" t="n">
        <v>2531</v>
      </c>
      <c r="AB26" s="65" t="n">
        <v>12393</v>
      </c>
      <c r="AC26" s="65" t="n">
        <v>30857</v>
      </c>
      <c r="AD26" s="67" t="n">
        <v>16210</v>
      </c>
      <c r="AE26" s="53" t="n">
        <f aca="false">AD26+AG26</f>
        <v>19142</v>
      </c>
      <c r="AF26" s="53" t="n">
        <f aca="false">AE26+AH26</f>
        <v>23707</v>
      </c>
      <c r="AG26" s="53" t="n">
        <v>2932</v>
      </c>
      <c r="AH26" s="53" t="n">
        <v>4565</v>
      </c>
      <c r="AI26" s="53" t="n">
        <v>5449</v>
      </c>
      <c r="AJ26" s="53" t="n">
        <v>5276</v>
      </c>
      <c r="AK26" s="68" t="n">
        <v>4833</v>
      </c>
      <c r="AL26" s="69" t="n">
        <v>5417</v>
      </c>
      <c r="AM26" s="53" t="n">
        <f aca="false">SUM(AF26,AI26,AJ26:AL26)</f>
        <v>44682</v>
      </c>
      <c r="AN26" s="55" t="n">
        <v>6521</v>
      </c>
      <c r="AO26" s="56" t="n">
        <f aca="false">AM26+AN26</f>
        <v>51203</v>
      </c>
      <c r="AP26" s="57" t="n">
        <v>6224</v>
      </c>
      <c r="AQ26" s="57" t="n">
        <v>4525</v>
      </c>
      <c r="AR26" s="58" t="n">
        <v>3311</v>
      </c>
      <c r="AS26" s="58" t="n">
        <v>4064</v>
      </c>
      <c r="AT26" s="59" t="n">
        <f aca="false">SUM(B26:AC26,AF26,AI26:AK26)</f>
        <v>244106</v>
      </c>
      <c r="AU26" s="70" t="s">
        <v>69</v>
      </c>
      <c r="AV26" s="71" t="n">
        <f aca="false">+AL26+AT26</f>
        <v>249523</v>
      </c>
      <c r="AW26" s="70" t="s">
        <v>69</v>
      </c>
      <c r="AX26" s="61" t="n">
        <f aca="false">+AN26+AV26</f>
        <v>256044</v>
      </c>
      <c r="AY26" s="70" t="s">
        <v>69</v>
      </c>
      <c r="AZ26" s="12" t="n">
        <f aca="false">+AP26+AX26</f>
        <v>262268</v>
      </c>
      <c r="BA26" s="70" t="s">
        <v>69</v>
      </c>
      <c r="BB26" s="53" t="n">
        <f aca="false">AZ26+AQ26</f>
        <v>266793</v>
      </c>
      <c r="BC26" s="70" t="s">
        <v>69</v>
      </c>
      <c r="BD26" s="53" t="n">
        <f aca="false">AR26+BB26</f>
        <v>270104</v>
      </c>
      <c r="BE26" s="70" t="s">
        <v>69</v>
      </c>
      <c r="BF26" s="56" t="n">
        <f aca="false">AS26+BD26</f>
        <v>274168</v>
      </c>
      <c r="BG26" s="72" t="s">
        <v>69</v>
      </c>
    </row>
    <row r="27" s="10" customFormat="true" ht="14.25" hidden="false" customHeight="false" outlineLevel="0" collapsed="false">
      <c r="A27" s="5" t="s">
        <v>70</v>
      </c>
      <c r="B27" s="50" t="n">
        <v>14</v>
      </c>
      <c r="C27" s="50" t="n">
        <v>75</v>
      </c>
      <c r="D27" s="50" t="n">
        <v>277</v>
      </c>
      <c r="E27" s="50" t="n">
        <v>551</v>
      </c>
      <c r="F27" s="50" t="n">
        <v>457</v>
      </c>
      <c r="G27" s="50" t="n">
        <v>2512</v>
      </c>
      <c r="H27" s="50"/>
      <c r="I27" s="50" t="n">
        <v>39284</v>
      </c>
      <c r="J27" s="50"/>
      <c r="K27" s="50" t="n">
        <v>213282</v>
      </c>
      <c r="L27" s="50"/>
      <c r="M27" s="50" t="n">
        <v>505290</v>
      </c>
      <c r="N27" s="76" t="s">
        <v>44</v>
      </c>
      <c r="O27" s="50" t="n">
        <v>1597306</v>
      </c>
      <c r="P27" s="51" t="s">
        <v>44</v>
      </c>
      <c r="Q27" s="50" t="n">
        <v>921201</v>
      </c>
      <c r="R27" s="51" t="s">
        <v>44</v>
      </c>
      <c r="S27" s="50" t="n">
        <v>61742</v>
      </c>
      <c r="T27" s="50"/>
      <c r="U27" s="50" t="n">
        <v>1370</v>
      </c>
      <c r="V27" s="50"/>
      <c r="W27" s="50" t="n">
        <v>571</v>
      </c>
      <c r="X27" s="50"/>
      <c r="Y27" s="50" t="n">
        <v>671</v>
      </c>
      <c r="Z27" s="50"/>
      <c r="AA27" s="65" t="n">
        <v>2465</v>
      </c>
      <c r="AB27" s="65" t="n">
        <v>38961</v>
      </c>
      <c r="AC27" s="65" t="n">
        <v>57677</v>
      </c>
      <c r="AD27" s="67" t="n">
        <v>128575</v>
      </c>
      <c r="AE27" s="53" t="n">
        <f aca="false">AD27+AG27</f>
        <v>193077</v>
      </c>
      <c r="AF27" s="53" t="n">
        <f aca="false">AE27+AH27</f>
        <v>247210</v>
      </c>
      <c r="AG27" s="53" t="n">
        <v>64502</v>
      </c>
      <c r="AH27" s="53" t="n">
        <v>54133</v>
      </c>
      <c r="AI27" s="53" t="n">
        <v>61895</v>
      </c>
      <c r="AJ27" s="53" t="n">
        <v>48238</v>
      </c>
      <c r="AK27" s="68" t="n">
        <v>28984</v>
      </c>
      <c r="AL27" s="69" t="n">
        <v>32740</v>
      </c>
      <c r="AM27" s="53" t="n">
        <f aca="false">SUM(AF27,AI27,AJ27:AL27)</f>
        <v>419067</v>
      </c>
      <c r="AN27" s="55" t="n">
        <v>43807</v>
      </c>
      <c r="AO27" s="56" t="n">
        <f aca="false">AM27+AN27</f>
        <v>462874</v>
      </c>
      <c r="AP27" s="57" t="n">
        <v>55099</v>
      </c>
      <c r="AQ27" s="57" t="n">
        <v>55464</v>
      </c>
      <c r="AR27" s="58" t="n">
        <v>33563</v>
      </c>
      <c r="AS27" s="58" t="n">
        <v>36646</v>
      </c>
      <c r="AT27" s="59" t="n">
        <f aca="false">SUM(B27:AC27,AF27,AI27:AK27)</f>
        <v>3830033</v>
      </c>
      <c r="AU27" s="70" t="s">
        <v>44</v>
      </c>
      <c r="AV27" s="71" t="n">
        <f aca="false">+AL27+AT27</f>
        <v>3862773</v>
      </c>
      <c r="AW27" s="70" t="s">
        <v>44</v>
      </c>
      <c r="AX27" s="61" t="n">
        <f aca="false">+AN27+AV27</f>
        <v>3906580</v>
      </c>
      <c r="AY27" s="70" t="s">
        <v>44</v>
      </c>
      <c r="AZ27" s="12" t="n">
        <f aca="false">+AP27+AX27</f>
        <v>3961679</v>
      </c>
      <c r="BA27" s="70" t="s">
        <v>44</v>
      </c>
      <c r="BB27" s="53" t="n">
        <f aca="false">AZ27+AQ27</f>
        <v>4017143</v>
      </c>
      <c r="BC27" s="70" t="s">
        <v>44</v>
      </c>
      <c r="BD27" s="53" t="n">
        <f aca="false">AR27+BB27</f>
        <v>4050706</v>
      </c>
      <c r="BE27" s="70" t="s">
        <v>44</v>
      </c>
      <c r="BF27" s="56" t="n">
        <f aca="false">AS27+BD27</f>
        <v>4087352</v>
      </c>
      <c r="BG27" s="72" t="s">
        <v>44</v>
      </c>
    </row>
    <row r="28" s="10" customFormat="true" ht="12.75" hidden="false" customHeight="false" outlineLevel="0" collapsed="false">
      <c r="A28" s="5" t="s">
        <v>71</v>
      </c>
      <c r="B28" s="50" t="n">
        <v>139</v>
      </c>
      <c r="C28" s="50" t="n">
        <v>2477</v>
      </c>
      <c r="D28" s="50" t="n">
        <v>2125</v>
      </c>
      <c r="E28" s="50" t="n">
        <v>2209</v>
      </c>
      <c r="F28" s="50" t="n">
        <v>9298</v>
      </c>
      <c r="G28" s="50" t="n">
        <v>6697</v>
      </c>
      <c r="H28" s="50"/>
      <c r="I28" s="50" t="n">
        <v>5266</v>
      </c>
      <c r="J28" s="50"/>
      <c r="K28" s="50" t="n">
        <v>4419</v>
      </c>
      <c r="L28" s="50"/>
      <c r="M28" s="50" t="n">
        <v>8731</v>
      </c>
      <c r="N28" s="51"/>
      <c r="O28" s="50" t="n">
        <v>27935</v>
      </c>
      <c r="P28" s="50"/>
      <c r="Q28" s="50" t="n">
        <v>68611</v>
      </c>
      <c r="R28" s="50"/>
      <c r="S28" s="50" t="n">
        <v>28958</v>
      </c>
      <c r="T28" s="50"/>
      <c r="U28" s="50" t="n">
        <v>3258</v>
      </c>
      <c r="V28" s="50"/>
      <c r="W28" s="50" t="n">
        <v>2898</v>
      </c>
      <c r="X28" s="50"/>
      <c r="Y28" s="50" t="n">
        <v>7894</v>
      </c>
      <c r="Z28" s="50"/>
      <c r="AA28" s="65" t="n">
        <v>44659</v>
      </c>
      <c r="AB28" s="65" t="n">
        <v>39141</v>
      </c>
      <c r="AC28" s="65" t="n">
        <v>20433</v>
      </c>
      <c r="AD28" s="67" t="n">
        <v>6495</v>
      </c>
      <c r="AE28" s="53" t="n">
        <f aca="false">AD28+AG28</f>
        <v>8251</v>
      </c>
      <c r="AF28" s="53" t="n">
        <f aca="false">AE28+AH28</f>
        <v>9915</v>
      </c>
      <c r="AG28" s="53" t="n">
        <v>1756</v>
      </c>
      <c r="AH28" s="53" t="n">
        <v>1664</v>
      </c>
      <c r="AI28" s="53" t="n">
        <v>1970</v>
      </c>
      <c r="AJ28" s="53" t="n">
        <v>1607</v>
      </c>
      <c r="AK28" s="68" t="n">
        <v>1185</v>
      </c>
      <c r="AL28" s="69" t="n">
        <v>1074</v>
      </c>
      <c r="AM28" s="53" t="n">
        <f aca="false">SUM(AF28,AI28,AJ28:AL28)</f>
        <v>15751</v>
      </c>
      <c r="AN28" s="55" t="n">
        <v>1406</v>
      </c>
      <c r="AO28" s="56" t="n">
        <f aca="false">AM28+AN28</f>
        <v>17157</v>
      </c>
      <c r="AP28" s="57" t="n">
        <v>1889</v>
      </c>
      <c r="AQ28" s="57" t="n">
        <v>1603</v>
      </c>
      <c r="AR28" s="58" t="n">
        <v>1107</v>
      </c>
      <c r="AS28" s="58" t="n">
        <v>1453</v>
      </c>
      <c r="AT28" s="59" t="n">
        <f aca="false">SUM(B28:AC28,AF28,AI28:AK28)</f>
        <v>299825</v>
      </c>
      <c r="AU28" s="1"/>
      <c r="AV28" s="71" t="n">
        <f aca="false">+AL28+AT28</f>
        <v>300899</v>
      </c>
      <c r="AW28" s="1"/>
      <c r="AX28" s="61" t="n">
        <f aca="false">+AN28+AV28</f>
        <v>302305</v>
      </c>
      <c r="AY28" s="1"/>
      <c r="AZ28" s="12" t="n">
        <f aca="false">+AP28+AX28</f>
        <v>304194</v>
      </c>
      <c r="BA28" s="1"/>
      <c r="BB28" s="53" t="n">
        <f aca="false">AZ28+AQ28</f>
        <v>305797</v>
      </c>
      <c r="BC28" s="1"/>
      <c r="BD28" s="53" t="n">
        <f aca="false">AR28+BB28</f>
        <v>306904</v>
      </c>
      <c r="BE28" s="1"/>
      <c r="BF28" s="56" t="n">
        <f aca="false">AS28+BD28</f>
        <v>308357</v>
      </c>
      <c r="BG28" s="0"/>
    </row>
    <row r="29" s="10" customFormat="true" ht="12.75" hidden="false" customHeight="false" outlineLevel="0" collapsed="false">
      <c r="A29" s="5" t="s">
        <v>72</v>
      </c>
      <c r="B29" s="50" t="n">
        <v>31</v>
      </c>
      <c r="C29" s="50" t="n">
        <v>3226</v>
      </c>
      <c r="D29" s="50" t="n">
        <v>4821</v>
      </c>
      <c r="E29" s="50" t="n">
        <v>4644</v>
      </c>
      <c r="F29" s="50" t="n">
        <v>25011</v>
      </c>
      <c r="G29" s="50" t="n">
        <v>23286</v>
      </c>
      <c r="H29" s="50"/>
      <c r="I29" s="50" t="n">
        <v>28293</v>
      </c>
      <c r="J29" s="50"/>
      <c r="K29" s="50" t="n">
        <v>81988</v>
      </c>
      <c r="L29" s="50"/>
      <c r="M29" s="50" t="n">
        <v>31179</v>
      </c>
      <c r="N29" s="51"/>
      <c r="O29" s="50" t="n">
        <v>34922</v>
      </c>
      <c r="P29" s="50"/>
      <c r="Q29" s="50" t="n">
        <v>23091</v>
      </c>
      <c r="R29" s="50"/>
      <c r="S29" s="50" t="n">
        <v>29676</v>
      </c>
      <c r="T29" s="50"/>
      <c r="U29" s="50" t="n">
        <v>5512</v>
      </c>
      <c r="V29" s="50"/>
      <c r="W29" s="50" t="n">
        <v>10547</v>
      </c>
      <c r="X29" s="50"/>
      <c r="Y29" s="50" t="n">
        <v>17675</v>
      </c>
      <c r="Z29" s="50"/>
      <c r="AA29" s="65" t="n">
        <v>18453</v>
      </c>
      <c r="AB29" s="65" t="n">
        <v>8235</v>
      </c>
      <c r="AC29" s="65" t="n">
        <v>8849</v>
      </c>
      <c r="AD29" s="67" t="n">
        <v>3569</v>
      </c>
      <c r="AE29" s="53" t="n">
        <f aca="false">AD29+AG29</f>
        <v>4752</v>
      </c>
      <c r="AF29" s="53" t="n">
        <f aca="false">AE29+AH29</f>
        <v>5871</v>
      </c>
      <c r="AG29" s="53" t="n">
        <v>1183</v>
      </c>
      <c r="AH29" s="53" t="n">
        <v>1119</v>
      </c>
      <c r="AI29" s="53" t="n">
        <v>1344</v>
      </c>
      <c r="AJ29" s="53" t="n">
        <v>1302</v>
      </c>
      <c r="AK29" s="68" t="n">
        <v>1090</v>
      </c>
      <c r="AL29" s="69" t="n">
        <v>885</v>
      </c>
      <c r="AM29" s="53" t="n">
        <f aca="false">SUM(AF29,AI29,AJ29:AL29)</f>
        <v>10492</v>
      </c>
      <c r="AN29" s="55" t="n">
        <v>1349</v>
      </c>
      <c r="AO29" s="56" t="n">
        <f aca="false">AM29+AN29</f>
        <v>11841</v>
      </c>
      <c r="AP29" s="57" t="n">
        <v>1796</v>
      </c>
      <c r="AQ29" s="57" t="n">
        <v>1503</v>
      </c>
      <c r="AR29" s="58" t="n">
        <v>867</v>
      </c>
      <c r="AS29" s="58" t="n">
        <v>1193</v>
      </c>
      <c r="AT29" s="59" t="n">
        <f aca="false">SUM(B29:AC29,AF29,AI29:AK29)</f>
        <v>369046</v>
      </c>
      <c r="AU29" s="1"/>
      <c r="AV29" s="71" t="n">
        <f aca="false">+AL29+AT29</f>
        <v>369931</v>
      </c>
      <c r="AW29" s="1"/>
      <c r="AX29" s="61" t="n">
        <f aca="false">+AN29+AV29</f>
        <v>371280</v>
      </c>
      <c r="AY29" s="1"/>
      <c r="AZ29" s="12" t="n">
        <f aca="false">+AP29+AX29</f>
        <v>373076</v>
      </c>
      <c r="BA29" s="1"/>
      <c r="BB29" s="53" t="n">
        <f aca="false">AZ29+AQ29</f>
        <v>374579</v>
      </c>
      <c r="BC29" s="1"/>
      <c r="BD29" s="53" t="n">
        <f aca="false">AR29+BB29</f>
        <v>375446</v>
      </c>
      <c r="BE29" s="1"/>
      <c r="BF29" s="56" t="n">
        <f aca="false">AS29+BD29</f>
        <v>376639</v>
      </c>
      <c r="BG29" s="0"/>
    </row>
    <row r="30" s="10" customFormat="true" ht="14.25" hidden="false" customHeight="false" outlineLevel="0" collapsed="false">
      <c r="A30" s="5" t="s">
        <v>73</v>
      </c>
      <c r="B30" s="50" t="n">
        <v>2410</v>
      </c>
      <c r="C30" s="50" t="n">
        <v>25079</v>
      </c>
      <c r="D30" s="50" t="n">
        <v>75810</v>
      </c>
      <c r="E30" s="50" t="n">
        <v>267044</v>
      </c>
      <c r="F30" s="50" t="n">
        <v>423974</v>
      </c>
      <c r="G30" s="50" t="n">
        <v>606896</v>
      </c>
      <c r="H30" s="50"/>
      <c r="I30" s="50" t="n">
        <v>548043</v>
      </c>
      <c r="J30" s="50"/>
      <c r="K30" s="50" t="n">
        <v>807357</v>
      </c>
      <c r="L30" s="50"/>
      <c r="M30" s="50" t="n">
        <v>271538</v>
      </c>
      <c r="N30" s="51"/>
      <c r="O30" s="50" t="n">
        <v>525950</v>
      </c>
      <c r="P30" s="50"/>
      <c r="Q30" s="50" t="n">
        <v>341408</v>
      </c>
      <c r="R30" s="50"/>
      <c r="S30" s="50" t="n">
        <v>339570</v>
      </c>
      <c r="T30" s="50"/>
      <c r="U30" s="50" t="n">
        <v>31572</v>
      </c>
      <c r="V30" s="50"/>
      <c r="W30" s="50" t="n">
        <v>139306</v>
      </c>
      <c r="X30" s="50"/>
      <c r="Y30" s="50" t="n">
        <v>202824</v>
      </c>
      <c r="Z30" s="50"/>
      <c r="AA30" s="65" t="n">
        <v>213822</v>
      </c>
      <c r="AB30" s="65" t="n">
        <v>137374</v>
      </c>
      <c r="AC30" s="65" t="n">
        <v>159173</v>
      </c>
      <c r="AD30" s="67" t="n">
        <v>59114</v>
      </c>
      <c r="AE30" s="53" t="n">
        <f aca="false">AD30+AG30</f>
        <v>76780</v>
      </c>
      <c r="AF30" s="53" t="n">
        <f aca="false">AE30+AH30</f>
        <v>90987</v>
      </c>
      <c r="AG30" s="53" t="n">
        <v>17666</v>
      </c>
      <c r="AH30" s="53" t="n">
        <v>14207</v>
      </c>
      <c r="AI30" s="53" t="n">
        <v>15564</v>
      </c>
      <c r="AJ30" s="53" t="n">
        <v>11950</v>
      </c>
      <c r="AK30" s="68" t="n">
        <v>10170</v>
      </c>
      <c r="AL30" s="69" t="n">
        <v>8663</v>
      </c>
      <c r="AM30" s="53" t="n">
        <f aca="false">SUM(AF30,AI30,AJ30:AL30)</f>
        <v>137334</v>
      </c>
      <c r="AN30" s="55" t="n">
        <v>14532</v>
      </c>
      <c r="AO30" s="56" t="n">
        <f aca="false">AM30+AN30</f>
        <v>151866</v>
      </c>
      <c r="AP30" s="57" t="n">
        <v>20258</v>
      </c>
      <c r="AQ30" s="57" t="n">
        <v>18057</v>
      </c>
      <c r="AR30" s="58" t="n">
        <v>11220</v>
      </c>
      <c r="AS30" s="58" t="n">
        <v>16680</v>
      </c>
      <c r="AT30" s="59" t="n">
        <f aca="false">SUM(B30:AC30,AF30,AI30:AK30)</f>
        <v>5247821</v>
      </c>
      <c r="AU30" s="1"/>
      <c r="AV30" s="71" t="n">
        <f aca="false">+AL30+AT30</f>
        <v>5256484</v>
      </c>
      <c r="AW30" s="1"/>
      <c r="AX30" s="61" t="n">
        <f aca="false">+AN30+AV30</f>
        <v>5271016</v>
      </c>
      <c r="AY30" s="1"/>
      <c r="AZ30" s="12" t="n">
        <f aca="false">+AP30+AX30</f>
        <v>5291274</v>
      </c>
      <c r="BA30" s="1"/>
      <c r="BB30" s="53" t="n">
        <f aca="false">AZ30+AQ30</f>
        <v>5309331</v>
      </c>
      <c r="BC30" s="1"/>
      <c r="BD30" s="53" t="n">
        <f aca="false">AR30+BB30</f>
        <v>5320551</v>
      </c>
      <c r="BE30" s="1"/>
      <c r="BF30" s="56" t="n">
        <f aca="false">AS30+BD30</f>
        <v>5337231</v>
      </c>
      <c r="BG30" s="0"/>
    </row>
    <row r="31" s="10" customFormat="true" ht="14.25" hidden="false" customHeight="false" outlineLevel="0" collapsed="false">
      <c r="A31" s="5" t="s">
        <v>74</v>
      </c>
      <c r="B31" s="49" t="s">
        <v>75</v>
      </c>
      <c r="C31" s="49" t="s">
        <v>75</v>
      </c>
      <c r="D31" s="49" t="s">
        <v>75</v>
      </c>
      <c r="E31" s="49" t="s">
        <v>75</v>
      </c>
      <c r="F31" s="49" t="s">
        <v>75</v>
      </c>
      <c r="G31" s="49" t="s">
        <v>75</v>
      </c>
      <c r="H31" s="77"/>
      <c r="I31" s="49" t="s">
        <v>75</v>
      </c>
      <c r="J31" s="77"/>
      <c r="K31" s="49" t="s">
        <v>75</v>
      </c>
      <c r="L31" s="77"/>
      <c r="M31" s="49" t="s">
        <v>75</v>
      </c>
      <c r="N31" s="77"/>
      <c r="O31" s="49" t="s">
        <v>75</v>
      </c>
      <c r="P31" s="77"/>
      <c r="Q31" s="50" t="n">
        <v>1888</v>
      </c>
      <c r="R31" s="49" t="s">
        <v>75</v>
      </c>
      <c r="S31" s="50" t="n">
        <v>49064</v>
      </c>
      <c r="T31" s="33"/>
      <c r="U31" s="50" t="n">
        <v>5835</v>
      </c>
      <c r="V31" s="33"/>
      <c r="W31" s="50" t="n">
        <v>1576</v>
      </c>
      <c r="X31" s="33"/>
      <c r="Y31" s="50" t="n">
        <v>8225</v>
      </c>
      <c r="Z31" s="33"/>
      <c r="AA31" s="65" t="n">
        <v>20381</v>
      </c>
      <c r="AB31" s="65" t="n">
        <v>30540</v>
      </c>
      <c r="AC31" s="65" t="n">
        <v>18762</v>
      </c>
      <c r="AD31" s="67" t="n">
        <v>8324</v>
      </c>
      <c r="AE31" s="53" t="n">
        <f aca="false">AD31+AG31</f>
        <v>11507</v>
      </c>
      <c r="AF31" s="53" t="n">
        <f aca="false">AE31+AH31</f>
        <v>19335</v>
      </c>
      <c r="AG31" s="53" t="n">
        <v>3183</v>
      </c>
      <c r="AH31" s="53" t="n">
        <v>7828</v>
      </c>
      <c r="AI31" s="53" t="n">
        <v>10755</v>
      </c>
      <c r="AJ31" s="53" t="n">
        <v>9913</v>
      </c>
      <c r="AK31" s="68" t="n">
        <v>7264</v>
      </c>
      <c r="AL31" s="69" t="n">
        <v>7077</v>
      </c>
      <c r="AM31" s="53" t="n">
        <f aca="false">SUM(AF31,AI31,AJ31:AL31)</f>
        <v>54344</v>
      </c>
      <c r="AN31" s="55" t="n">
        <v>12213</v>
      </c>
      <c r="AO31" s="56" t="n">
        <f aca="false">AM31+AN31</f>
        <v>66557</v>
      </c>
      <c r="AP31" s="57" t="n">
        <v>21937</v>
      </c>
      <c r="AQ31" s="57" t="n">
        <v>28100</v>
      </c>
      <c r="AR31" s="58" t="n">
        <v>8296</v>
      </c>
      <c r="AS31" s="58" t="n">
        <v>13211</v>
      </c>
      <c r="AT31" s="59" t="n">
        <f aca="false">SUM(B31:AC31,AF31,AI31:AK31)</f>
        <v>183538</v>
      </c>
      <c r="AU31" s="1"/>
      <c r="AV31" s="71" t="n">
        <f aca="false">+AL31+AT31</f>
        <v>190615</v>
      </c>
      <c r="AW31" s="1"/>
      <c r="AX31" s="61" t="n">
        <f aca="false">+AN31+AV31</f>
        <v>202828</v>
      </c>
      <c r="AY31" s="1"/>
      <c r="AZ31" s="12" t="n">
        <f aca="false">+AP31+AX31</f>
        <v>224765</v>
      </c>
      <c r="BA31" s="1"/>
      <c r="BB31" s="53" t="n">
        <f aca="false">AZ31+AQ31</f>
        <v>252865</v>
      </c>
      <c r="BC31" s="1"/>
      <c r="BD31" s="53" t="n">
        <f aca="false">AR31+BB31</f>
        <v>261161</v>
      </c>
      <c r="BE31" s="1"/>
      <c r="BF31" s="56" t="n">
        <f aca="false">AS31+BD31</f>
        <v>274372</v>
      </c>
      <c r="BG31" s="0"/>
    </row>
    <row r="32" s="10" customFormat="true" ht="12.75" hidden="false" customHeight="false" outlineLevel="0" collapsed="false">
      <c r="A32" s="5" t="s">
        <v>76</v>
      </c>
      <c r="B32" s="77" t="s">
        <v>58</v>
      </c>
      <c r="C32" s="50" t="n">
        <f aca="false">98797-SUM(C12,C14:C21,C24:C25,C27:C30)</f>
        <v>3</v>
      </c>
      <c r="D32" s="50" t="n">
        <f aca="false">495681-SUM(D12,D14:D21,D24:D25,D27:D30)</f>
        <v>40</v>
      </c>
      <c r="E32" s="50" t="n">
        <f aca="false">1597442-SUM(E12,E14:E21,E24:E25,E27:E30)</f>
        <v>79</v>
      </c>
      <c r="F32" s="50" t="n">
        <f aca="false">2452577-SUM(F12,F14:F21,F24:F25,F27:F30)</f>
        <v>5</v>
      </c>
      <c r="G32" s="50" t="n">
        <f aca="false">2065141-SUM(G9,G12,G14:G21,G24:G25,G27:G30)</f>
        <v>8</v>
      </c>
      <c r="H32" s="50"/>
      <c r="I32" s="50" t="n">
        <f aca="false">2271925-SUM(I9,I12,I14:I21,I24:I30)</f>
        <v>1001</v>
      </c>
      <c r="J32" s="50"/>
      <c r="K32" s="50" t="n">
        <f aca="false">4735484-SUM(K9,K12,K14:K21,K24:K30)</f>
        <v>682</v>
      </c>
      <c r="L32" s="50"/>
      <c r="M32" s="50" t="n">
        <f aca="false">3555352-SUM(M9,M12,M14:M21,M24:M30)</f>
        <v>282</v>
      </c>
      <c r="N32" s="51"/>
      <c r="O32" s="50" t="n">
        <f aca="false">8056040-SUM(O9,O12,O14:O21,O25:O30)</f>
        <v>39945</v>
      </c>
      <c r="P32" s="50"/>
      <c r="Q32" s="50" t="n">
        <f aca="false">4321887-SUM(Q9,Q12:Q21,Q24:Q31)</f>
        <v>31400</v>
      </c>
      <c r="R32" s="50"/>
      <c r="S32" s="50" t="n">
        <f aca="false">2463194-SUM(S9,S12:S21,S24:S31)</f>
        <v>42619</v>
      </c>
      <c r="T32" s="50"/>
      <c r="U32" s="50" t="n">
        <f aca="false">347566-SUM(U9,U12:U21,U24:U31)</f>
        <v>11949</v>
      </c>
      <c r="V32" s="50"/>
      <c r="W32" s="50" t="n">
        <f aca="false">621147-SUM(W9,W12:W21,W24:W31)</f>
        <v>8486</v>
      </c>
      <c r="X32" s="50"/>
      <c r="Y32" s="50" t="n">
        <f aca="false">1325727-SUM(Y9,Y12:Y21,Y24:Y31)</f>
        <v>16350</v>
      </c>
      <c r="Z32" s="50"/>
      <c r="AA32" s="65" t="n">
        <v>11604</v>
      </c>
      <c r="AB32" s="65" t="n">
        <v>9287</v>
      </c>
      <c r="AC32" s="65" t="n">
        <v>8234</v>
      </c>
      <c r="AD32" s="67" t="n">
        <v>6051</v>
      </c>
      <c r="AE32" s="53" t="n">
        <f aca="false">AD32+AG32</f>
        <v>9783</v>
      </c>
      <c r="AF32" s="53" t="n">
        <f aca="false">AE32+AH32</f>
        <v>14657</v>
      </c>
      <c r="AG32" s="53" t="n">
        <f aca="false">166279-SUM(AG9,AG12:AG21,AG24:AG31)</f>
        <v>3732</v>
      </c>
      <c r="AH32" s="53" t="n">
        <f aca="false">132914-SUM(AH9,AH12:AH21,AH24:AH31)</f>
        <v>4874</v>
      </c>
      <c r="AI32" s="53" t="n">
        <f aca="false">151898-SUM(AI9,AI12:AI21,AI24:AI31)</f>
        <v>8583</v>
      </c>
      <c r="AJ32" s="53" t="n">
        <f aca="false">122358-SUM(AJ9,AJ12:AJ21,AJ24:AJ31)</f>
        <v>9113</v>
      </c>
      <c r="AK32" s="68" t="n">
        <v>9970</v>
      </c>
      <c r="AL32" s="69" t="n">
        <v>6811</v>
      </c>
      <c r="AM32" s="53" t="n">
        <f aca="false">SUM(AF32,AI32,AJ32:AL32)</f>
        <v>49134</v>
      </c>
      <c r="AN32" s="81" t="n">
        <v>8517</v>
      </c>
      <c r="AO32" s="56" t="n">
        <f aca="false">AM32+AN32</f>
        <v>57651</v>
      </c>
      <c r="AP32" s="57" t="n">
        <v>11766</v>
      </c>
      <c r="AQ32" s="57" t="n">
        <f aca="false">AQ8+AQ9+AQ21-SUM(AQ9:AQ31)</f>
        <v>10573</v>
      </c>
      <c r="AR32" s="58" t="n">
        <v>10321</v>
      </c>
      <c r="AS32" s="58" t="n">
        <v>11574</v>
      </c>
      <c r="AT32" s="59" t="n">
        <f aca="false">SUM(B32:AC32,AF32,AI32:AK32)</f>
        <v>224297</v>
      </c>
      <c r="AU32" s="1"/>
      <c r="AV32" s="71" t="n">
        <f aca="false">+AL32+AT32</f>
        <v>231108</v>
      </c>
      <c r="AW32" s="1"/>
      <c r="AX32" s="61" t="n">
        <f aca="false">+AN32+AV32</f>
        <v>239625</v>
      </c>
      <c r="AY32" s="1"/>
      <c r="AZ32" s="12" t="n">
        <f aca="false">+AP32+AX32</f>
        <v>251391</v>
      </c>
      <c r="BA32" s="1"/>
      <c r="BB32" s="53" t="n">
        <f aca="false">AZ32+AQ32</f>
        <v>261964</v>
      </c>
      <c r="BC32" s="1"/>
      <c r="BD32" s="53" t="n">
        <f aca="false">AR32+BB32</f>
        <v>272285</v>
      </c>
      <c r="BE32" s="1"/>
      <c r="BF32" s="56" t="n">
        <f aca="false">AS32+BD32</f>
        <v>283859</v>
      </c>
      <c r="BG32" s="0"/>
    </row>
    <row r="33" s="10" customFormat="true" ht="12.75" hidden="false" customHeight="false" outlineLevel="0" collapsed="false">
      <c r="A33" s="7" t="s">
        <v>77</v>
      </c>
      <c r="B33" s="45" t="n">
        <f aca="false">SUM(B34,B36,B42,B44)</f>
        <v>6</v>
      </c>
      <c r="C33" s="45" t="n">
        <f aca="false">SUM(C34,C36,C42,C44)</f>
        <v>30</v>
      </c>
      <c r="D33" s="45" t="n">
        <f aca="false">SUM(D34,D36,D42,D44)</f>
        <v>55</v>
      </c>
      <c r="E33" s="45" t="n">
        <f aca="false">SUM(E34,E36,E42,E44)</f>
        <v>141</v>
      </c>
      <c r="F33" s="45" t="n">
        <f aca="false">SUM(F34,F36,F42,F44)</f>
        <v>41538</v>
      </c>
      <c r="G33" s="45" t="n">
        <f aca="false">SUM(G34,G36,G39,G42,G44)</f>
        <v>64759</v>
      </c>
      <c r="H33" s="45"/>
      <c r="I33" s="45" t="n">
        <f aca="false">SUM(I34,I36,I39,I42,I44)</f>
        <v>124160</v>
      </c>
      <c r="J33" s="45"/>
      <c r="K33" s="45" t="n">
        <f aca="false">SUM(K34,K36,K39,K42,K44)</f>
        <v>69942</v>
      </c>
      <c r="L33" s="45"/>
      <c r="M33" s="45" t="n">
        <f aca="false">SUM(M34,M36,M39,M42,M44)</f>
        <v>74862</v>
      </c>
      <c r="N33" s="46"/>
      <c r="O33" s="45" t="n">
        <f aca="false">SUM(O34,O36,O39,O42,O44)</f>
        <v>323543</v>
      </c>
      <c r="P33" s="45"/>
      <c r="Q33" s="45" t="n">
        <f aca="false">SUM(Q34,Q36,Q39,Q42,Q44)</f>
        <v>247236</v>
      </c>
      <c r="R33" s="45"/>
      <c r="S33" s="45" t="n">
        <f aca="false">SUM(S34,S36:S37,S39,S42,S44)</f>
        <v>112059</v>
      </c>
      <c r="T33" s="45"/>
      <c r="U33" s="45" t="n">
        <f aca="false">SUM(U34,U36:U37,U39,U41:U42,U44)</f>
        <v>16595</v>
      </c>
      <c r="V33" s="45"/>
      <c r="W33" s="45" t="n">
        <f aca="false">SUM(W34,W36:W42,W44)</f>
        <v>37028</v>
      </c>
      <c r="X33" s="45"/>
      <c r="Y33" s="45" t="n">
        <f aca="false">SUM(Y34:Y44)</f>
        <v>153249</v>
      </c>
      <c r="Z33" s="45"/>
      <c r="AA33" s="45" t="n">
        <f aca="false">SUM(AA34:AA44)</f>
        <v>427642</v>
      </c>
      <c r="AB33" s="45" t="n">
        <f aca="false">SUM(AB34:AB44)</f>
        <v>1588178</v>
      </c>
      <c r="AC33" s="45" t="n">
        <f aca="false">SUM(AC34:AC44)</f>
        <v>2738157</v>
      </c>
      <c r="AD33" s="47" t="n">
        <f aca="false">SUM(AD34:AD44)</f>
        <v>1032384</v>
      </c>
      <c r="AE33" s="47" t="n">
        <f aca="false">SUM(AE34:AE44)</f>
        <v>1314833</v>
      </c>
      <c r="AF33" s="47" t="n">
        <f aca="false">SUM(AF34:AF44)</f>
        <v>1574817</v>
      </c>
      <c r="AG33" s="47" t="n">
        <f aca="false">SUM(AG34:AG44)</f>
        <v>282449</v>
      </c>
      <c r="AH33" s="47" t="n">
        <f aca="false">SUM(AH34:AH44)</f>
        <v>259984</v>
      </c>
      <c r="AI33" s="47" t="n">
        <f aca="false">SUM(AI34:AI44)</f>
        <v>300574</v>
      </c>
      <c r="AJ33" s="47" t="n">
        <f aca="false">SUM(AJ34:AJ44)</f>
        <v>258561</v>
      </c>
      <c r="AK33" s="47" t="n">
        <f aca="false">SUM(AK34:AK44)</f>
        <v>212799</v>
      </c>
      <c r="AL33" s="44" t="n">
        <f aca="false">SUM(AL34:AL44)</f>
        <v>193061</v>
      </c>
      <c r="AM33" s="44" t="n">
        <f aca="false">SUM(AM34:AM44)</f>
        <v>2539812</v>
      </c>
      <c r="AN33" s="44" t="n">
        <f aca="false">SUM(AN34:AN44)</f>
        <v>255860</v>
      </c>
      <c r="AO33" s="36" t="n">
        <f aca="false">AM33+AN33</f>
        <v>2795672</v>
      </c>
      <c r="AP33" s="48" t="n">
        <f aca="false">SUM(AP34:AP44)</f>
        <v>337566</v>
      </c>
      <c r="AQ33" s="48" t="n">
        <v>326871</v>
      </c>
      <c r="AR33" s="48" t="n">
        <v>236039</v>
      </c>
      <c r="AS33" s="48" t="n">
        <v>314489</v>
      </c>
      <c r="AT33" s="44" t="n">
        <f aca="false">SUM(AT34:AT44)</f>
        <v>8365931</v>
      </c>
      <c r="AU33" s="1"/>
      <c r="AV33" s="44" t="n">
        <f aca="false">SUM(AV34:AV44)</f>
        <v>8558992</v>
      </c>
      <c r="AW33" s="1"/>
      <c r="AX33" s="44" t="n">
        <f aca="false">SUM(AX34:AX44)</f>
        <v>8814852</v>
      </c>
      <c r="AY33" s="1"/>
      <c r="AZ33" s="44" t="n">
        <f aca="false">SUM(AZ34:AZ44)</f>
        <v>9152418</v>
      </c>
      <c r="BA33" s="1"/>
      <c r="BB33" s="37" t="n">
        <f aca="false">AZ33+AQ33</f>
        <v>9479289</v>
      </c>
      <c r="BC33" s="1"/>
      <c r="BD33" s="37" t="n">
        <f aca="false">AR33+BB33</f>
        <v>9715328</v>
      </c>
      <c r="BE33" s="1"/>
      <c r="BF33" s="36" t="n">
        <f aca="false">AS33+BD33</f>
        <v>10029817</v>
      </c>
      <c r="BG33" s="0"/>
    </row>
    <row r="34" s="10" customFormat="true" ht="14.25" hidden="false" customHeight="false" outlineLevel="0" collapsed="false">
      <c r="A34" s="5" t="s">
        <v>78</v>
      </c>
      <c r="B34" s="50" t="n">
        <v>1</v>
      </c>
      <c r="C34" s="50" t="n">
        <v>2</v>
      </c>
      <c r="D34" s="50" t="n">
        <v>8</v>
      </c>
      <c r="E34" s="50" t="n">
        <v>35</v>
      </c>
      <c r="F34" s="50" t="n">
        <v>41397</v>
      </c>
      <c r="G34" s="50" t="n">
        <v>64301</v>
      </c>
      <c r="H34" s="50"/>
      <c r="I34" s="50" t="n">
        <v>123201</v>
      </c>
      <c r="J34" s="50"/>
      <c r="K34" s="50" t="n">
        <v>61711</v>
      </c>
      <c r="L34" s="50"/>
      <c r="M34" s="50" t="n">
        <v>14799</v>
      </c>
      <c r="N34" s="51"/>
      <c r="O34" s="50" t="n">
        <v>20605</v>
      </c>
      <c r="P34" s="50"/>
      <c r="Q34" s="50" t="n">
        <v>21278</v>
      </c>
      <c r="R34" s="50"/>
      <c r="S34" s="50" t="n">
        <v>29907</v>
      </c>
      <c r="T34" s="50"/>
      <c r="U34" s="50" t="n">
        <v>4928</v>
      </c>
      <c r="V34" s="50"/>
      <c r="W34" s="50" t="n">
        <v>16709</v>
      </c>
      <c r="X34" s="50"/>
      <c r="Y34" s="50" t="n">
        <v>9657</v>
      </c>
      <c r="Z34" s="50"/>
      <c r="AA34" s="65" t="n">
        <v>34764</v>
      </c>
      <c r="AB34" s="65" t="n">
        <v>124326</v>
      </c>
      <c r="AC34" s="56" t="n">
        <v>346747</v>
      </c>
      <c r="AD34" s="53" t="n">
        <v>111324</v>
      </c>
      <c r="AE34" s="53" t="n">
        <f aca="false">AD34+AG34</f>
        <v>170191</v>
      </c>
      <c r="AF34" s="53" t="n">
        <f aca="false">AE34+AH34</f>
        <v>211303</v>
      </c>
      <c r="AG34" s="53" t="n">
        <v>58867</v>
      </c>
      <c r="AH34" s="53" t="n">
        <v>41112</v>
      </c>
      <c r="AI34" s="53" t="n">
        <v>50981</v>
      </c>
      <c r="AJ34" s="53" t="n">
        <v>44356</v>
      </c>
      <c r="AK34" s="68" t="n">
        <v>41034</v>
      </c>
      <c r="AL34" s="69" t="n">
        <v>29579</v>
      </c>
      <c r="AM34" s="53" t="n">
        <f aca="false">SUM(AF34,AI34,AJ34:AL34)</f>
        <v>377253</v>
      </c>
      <c r="AN34" s="55" t="n">
        <v>41861</v>
      </c>
      <c r="AO34" s="56" t="n">
        <f aca="false">AM34+AN34</f>
        <v>419114</v>
      </c>
      <c r="AP34" s="57" t="n">
        <v>50821</v>
      </c>
      <c r="AQ34" s="57" t="n">
        <v>55974</v>
      </c>
      <c r="AR34" s="58" t="n">
        <v>37395</v>
      </c>
      <c r="AS34" s="58" t="n">
        <v>45942</v>
      </c>
      <c r="AT34" s="59" t="n">
        <f aca="false">SUM(B34:AC34,AF34,AI34:AK34)</f>
        <v>1262050</v>
      </c>
      <c r="AU34" s="1"/>
      <c r="AV34" s="71" t="n">
        <f aca="false">+AL34+AT34</f>
        <v>1291629</v>
      </c>
      <c r="AW34" s="1"/>
      <c r="AX34" s="61" t="n">
        <f aca="false">+AN34+AV34</f>
        <v>1333490</v>
      </c>
      <c r="AY34" s="1"/>
      <c r="AZ34" s="12" t="n">
        <f aca="false">+AP34+AX34</f>
        <v>1384311</v>
      </c>
      <c r="BA34" s="1"/>
      <c r="BB34" s="53" t="n">
        <f aca="false">AZ34+AQ34</f>
        <v>1440285</v>
      </c>
      <c r="BC34" s="1"/>
      <c r="BD34" s="53" t="n">
        <f aca="false">AR34+BB34</f>
        <v>1477680</v>
      </c>
      <c r="BE34" s="1"/>
      <c r="BF34" s="56" t="n">
        <f aca="false">AS34+BD34</f>
        <v>1523622</v>
      </c>
      <c r="BG34" s="0"/>
    </row>
    <row r="35" s="10" customFormat="true" ht="14.25" hidden="false" customHeight="false" outlineLevel="0" collapsed="false">
      <c r="A35" s="5" t="s">
        <v>79</v>
      </c>
      <c r="B35" s="49" t="s">
        <v>80</v>
      </c>
      <c r="C35" s="49" t="s">
        <v>80</v>
      </c>
      <c r="D35" s="49" t="s">
        <v>80</v>
      </c>
      <c r="E35" s="49" t="s">
        <v>80</v>
      </c>
      <c r="F35" s="49" t="s">
        <v>80</v>
      </c>
      <c r="G35" s="49" t="s">
        <v>80</v>
      </c>
      <c r="H35" s="77"/>
      <c r="I35" s="49" t="s">
        <v>80</v>
      </c>
      <c r="J35" s="77"/>
      <c r="K35" s="49" t="s">
        <v>80</v>
      </c>
      <c r="L35" s="77"/>
      <c r="M35" s="49" t="s">
        <v>80</v>
      </c>
      <c r="N35" s="77"/>
      <c r="O35" s="49" t="s">
        <v>80</v>
      </c>
      <c r="P35" s="77"/>
      <c r="Q35" s="49" t="s">
        <v>80</v>
      </c>
      <c r="R35" s="77"/>
      <c r="S35" s="49" t="s">
        <v>80</v>
      </c>
      <c r="T35" s="77"/>
      <c r="U35" s="49" t="s">
        <v>80</v>
      </c>
      <c r="V35" s="77"/>
      <c r="W35" s="49" t="s">
        <v>80</v>
      </c>
      <c r="X35" s="77"/>
      <c r="Y35" s="50" t="n">
        <v>15541</v>
      </c>
      <c r="Z35" s="49" t="s">
        <v>80</v>
      </c>
      <c r="AA35" s="77" t="n">
        <v>75007</v>
      </c>
      <c r="AB35" s="65" t="n">
        <v>113467</v>
      </c>
      <c r="AC35" s="56" t="n">
        <v>98215</v>
      </c>
      <c r="AD35" s="53" t="n">
        <v>46723</v>
      </c>
      <c r="AE35" s="53" t="n">
        <f aca="false">AD35+AG35</f>
        <v>58676</v>
      </c>
      <c r="AF35" s="53" t="n">
        <f aca="false">AE35+AH35</f>
        <v>69375</v>
      </c>
      <c r="AG35" s="53" t="n">
        <v>11953</v>
      </c>
      <c r="AH35" s="53" t="n">
        <v>10699</v>
      </c>
      <c r="AI35" s="53" t="n">
        <v>11319</v>
      </c>
      <c r="AJ35" s="53" t="n">
        <v>7974</v>
      </c>
      <c r="AK35" s="68" t="n">
        <v>7379</v>
      </c>
      <c r="AL35" s="69" t="n">
        <v>6533</v>
      </c>
      <c r="AM35" s="53" t="n">
        <f aca="false">SUM(AF35,AI35,AJ35:AL35)</f>
        <v>102580</v>
      </c>
      <c r="AN35" s="55" t="n">
        <v>7199</v>
      </c>
      <c r="AO35" s="56" t="n">
        <f aca="false">AM35+AN35</f>
        <v>109779</v>
      </c>
      <c r="AP35" s="57" t="n">
        <v>10307</v>
      </c>
      <c r="AQ35" s="57" t="n">
        <v>7952</v>
      </c>
      <c r="AR35" s="58" t="n">
        <v>5020</v>
      </c>
      <c r="AS35" s="58" t="n">
        <v>5421</v>
      </c>
      <c r="AT35" s="59" t="n">
        <f aca="false">SUM(B35:AC35,AF35,AI35:AK35)</f>
        <v>398277</v>
      </c>
      <c r="AU35" s="70" t="s">
        <v>80</v>
      </c>
      <c r="AV35" s="71" t="n">
        <f aca="false">+AL35+AT35</f>
        <v>404810</v>
      </c>
      <c r="AW35" s="70" t="s">
        <v>80</v>
      </c>
      <c r="AX35" s="61" t="n">
        <f aca="false">+AN35+AV35</f>
        <v>412009</v>
      </c>
      <c r="AY35" s="70" t="s">
        <v>80</v>
      </c>
      <c r="AZ35" s="12" t="n">
        <f aca="false">+AP35+AX35</f>
        <v>422316</v>
      </c>
      <c r="BA35" s="70" t="s">
        <v>80</v>
      </c>
      <c r="BB35" s="53" t="n">
        <f aca="false">AZ35+AQ35</f>
        <v>430268</v>
      </c>
      <c r="BC35" s="70" t="s">
        <v>80</v>
      </c>
      <c r="BD35" s="53" t="n">
        <f aca="false">AR35+BB35</f>
        <v>435288</v>
      </c>
      <c r="BE35" s="70" t="s">
        <v>80</v>
      </c>
      <c r="BF35" s="56" t="n">
        <f aca="false">AS35+BD35</f>
        <v>440709</v>
      </c>
      <c r="BG35" s="72" t="s">
        <v>80</v>
      </c>
    </row>
    <row r="36" s="10" customFormat="true" ht="12.75" hidden="false" customHeight="false" outlineLevel="0" collapsed="false">
      <c r="A36" s="5" t="s">
        <v>81</v>
      </c>
      <c r="B36" s="50" t="n">
        <v>1</v>
      </c>
      <c r="C36" s="50" t="n">
        <v>8</v>
      </c>
      <c r="D36" s="50" t="n">
        <v>39</v>
      </c>
      <c r="E36" s="50" t="n">
        <v>36</v>
      </c>
      <c r="F36" s="50" t="n">
        <v>43</v>
      </c>
      <c r="G36" s="50" t="n">
        <v>69</v>
      </c>
      <c r="H36" s="50"/>
      <c r="I36" s="50" t="n">
        <v>163</v>
      </c>
      <c r="J36" s="50"/>
      <c r="K36" s="50" t="n">
        <v>269</v>
      </c>
      <c r="L36" s="50"/>
      <c r="M36" s="50" t="n">
        <v>68</v>
      </c>
      <c r="N36" s="51"/>
      <c r="O36" s="50" t="n">
        <v>4713</v>
      </c>
      <c r="P36" s="50"/>
      <c r="Q36" s="50" t="n">
        <v>2082</v>
      </c>
      <c r="R36" s="50"/>
      <c r="S36" s="50" t="n">
        <v>1886</v>
      </c>
      <c r="T36" s="50"/>
      <c r="U36" s="50" t="n">
        <v>496</v>
      </c>
      <c r="V36" s="50"/>
      <c r="W36" s="50" t="n">
        <v>1761</v>
      </c>
      <c r="X36" s="50"/>
      <c r="Y36" s="50" t="n">
        <v>1973</v>
      </c>
      <c r="Z36" s="50"/>
      <c r="AA36" s="65" t="n">
        <v>27189</v>
      </c>
      <c r="AB36" s="65" t="n">
        <v>164134</v>
      </c>
      <c r="AC36" s="56" t="n">
        <v>250786</v>
      </c>
      <c r="AD36" s="53" t="n">
        <v>116201</v>
      </c>
      <c r="AE36" s="53" t="n">
        <f aca="false">AD36+AG36</f>
        <v>149374</v>
      </c>
      <c r="AF36" s="53" t="n">
        <f aca="false">AE36+AH36</f>
        <v>182434</v>
      </c>
      <c r="AG36" s="53" t="n">
        <v>33173</v>
      </c>
      <c r="AH36" s="53" t="n">
        <v>33060</v>
      </c>
      <c r="AI36" s="53" t="n">
        <v>42819</v>
      </c>
      <c r="AJ36" s="53" t="n">
        <v>36092</v>
      </c>
      <c r="AK36" s="68" t="n">
        <v>34288</v>
      </c>
      <c r="AL36" s="69" t="n">
        <v>28355</v>
      </c>
      <c r="AM36" s="53" t="n">
        <f aca="false">SUM(AF36,AI36,AJ36:AL36)</f>
        <v>323988</v>
      </c>
      <c r="AN36" s="55" t="n">
        <v>39072</v>
      </c>
      <c r="AO36" s="56" t="n">
        <f aca="false">AM36+AN36</f>
        <v>363060</v>
      </c>
      <c r="AP36" s="57" t="n">
        <v>65916</v>
      </c>
      <c r="AQ36" s="57" t="n">
        <v>66864</v>
      </c>
      <c r="AR36" s="58" t="n">
        <v>47157</v>
      </c>
      <c r="AS36" s="58" t="n">
        <v>65472</v>
      </c>
      <c r="AT36" s="59" t="n">
        <f aca="false">SUM(B36:AC36,AF36,AI36:AK36)</f>
        <v>751349</v>
      </c>
      <c r="AU36" s="1"/>
      <c r="AV36" s="71" t="n">
        <f aca="false">+AL36+AT36</f>
        <v>779704</v>
      </c>
      <c r="AW36" s="1"/>
      <c r="AX36" s="61" t="n">
        <f aca="false">+AN36+AV36</f>
        <v>818776</v>
      </c>
      <c r="AY36" s="1"/>
      <c r="AZ36" s="12" t="n">
        <f aca="false">+AP36+AX36</f>
        <v>884692</v>
      </c>
      <c r="BA36" s="1"/>
      <c r="BB36" s="53" t="n">
        <f aca="false">AZ36+AQ36</f>
        <v>951556</v>
      </c>
      <c r="BC36" s="1"/>
      <c r="BD36" s="53" t="n">
        <f aca="false">AR36+BB36</f>
        <v>998713</v>
      </c>
      <c r="BE36" s="1"/>
      <c r="BF36" s="56" t="n">
        <f aca="false">AS36+BD36</f>
        <v>1064185</v>
      </c>
      <c r="BG36" s="0"/>
    </row>
    <row r="37" s="10" customFormat="true" ht="14.25" hidden="false" customHeight="false" outlineLevel="0" collapsed="false">
      <c r="A37" s="5" t="s">
        <v>82</v>
      </c>
      <c r="B37" s="49" t="s">
        <v>83</v>
      </c>
      <c r="C37" s="49" t="s">
        <v>83</v>
      </c>
      <c r="D37" s="49" t="s">
        <v>83</v>
      </c>
      <c r="E37" s="49" t="s">
        <v>83</v>
      </c>
      <c r="F37" s="49" t="s">
        <v>83</v>
      </c>
      <c r="G37" s="49" t="s">
        <v>83</v>
      </c>
      <c r="H37" s="77"/>
      <c r="I37" s="49" t="s">
        <v>83</v>
      </c>
      <c r="J37" s="77"/>
      <c r="K37" s="49" t="s">
        <v>83</v>
      </c>
      <c r="L37" s="77"/>
      <c r="M37" s="49" t="s">
        <v>83</v>
      </c>
      <c r="N37" s="76"/>
      <c r="O37" s="49" t="s">
        <v>83</v>
      </c>
      <c r="P37" s="77"/>
      <c r="Q37" s="49" t="s">
        <v>83</v>
      </c>
      <c r="R37" s="77"/>
      <c r="S37" s="50" t="n">
        <v>241</v>
      </c>
      <c r="T37" s="77"/>
      <c r="U37" s="50" t="n">
        <v>195</v>
      </c>
      <c r="V37" s="50"/>
      <c r="W37" s="50" t="n">
        <v>1380</v>
      </c>
      <c r="X37" s="50"/>
      <c r="Y37" s="50" t="n">
        <v>3388</v>
      </c>
      <c r="Z37" s="50"/>
      <c r="AA37" s="65" t="n">
        <v>10339</v>
      </c>
      <c r="AB37" s="65" t="n">
        <v>45136</v>
      </c>
      <c r="AC37" s="56" t="n">
        <v>116172</v>
      </c>
      <c r="AD37" s="53" t="n">
        <v>25830</v>
      </c>
      <c r="AE37" s="53" t="n">
        <f aca="false">AD37+AG37</f>
        <v>32828</v>
      </c>
      <c r="AF37" s="53" t="n">
        <f aca="false">AE37+AH37</f>
        <v>38474</v>
      </c>
      <c r="AG37" s="53" t="n">
        <v>6998</v>
      </c>
      <c r="AH37" s="53" t="n">
        <v>5646</v>
      </c>
      <c r="AI37" s="53" t="n">
        <v>7299</v>
      </c>
      <c r="AJ37" s="53" t="n">
        <v>6291</v>
      </c>
      <c r="AK37" s="68" t="n">
        <v>4945</v>
      </c>
      <c r="AL37" s="69" t="n">
        <v>5042</v>
      </c>
      <c r="AM37" s="53" t="n">
        <f aca="false">SUM(AF37,AI37,AJ37:AL37)</f>
        <v>62051</v>
      </c>
      <c r="AN37" s="55" t="n">
        <v>6505</v>
      </c>
      <c r="AO37" s="56" t="n">
        <f aca="false">AM37+AN37</f>
        <v>68556</v>
      </c>
      <c r="AP37" s="57" t="n">
        <v>8063</v>
      </c>
      <c r="AQ37" s="57" t="n">
        <v>7730</v>
      </c>
      <c r="AR37" s="58" t="n">
        <v>4709</v>
      </c>
      <c r="AS37" s="58" t="n">
        <v>5898</v>
      </c>
      <c r="AT37" s="59" t="n">
        <f aca="false">SUM(B37:AC37,AF37,AI37:AK37)</f>
        <v>233860</v>
      </c>
      <c r="AU37" s="70" t="s">
        <v>83</v>
      </c>
      <c r="AV37" s="71" t="n">
        <f aca="false">+AL37+AT37</f>
        <v>238902</v>
      </c>
      <c r="AW37" s="70" t="s">
        <v>83</v>
      </c>
      <c r="AX37" s="61" t="n">
        <f aca="false">+AN37+AV37</f>
        <v>245407</v>
      </c>
      <c r="AY37" s="70" t="s">
        <v>83</v>
      </c>
      <c r="AZ37" s="12" t="n">
        <f aca="false">+AP37+AX37</f>
        <v>253470</v>
      </c>
      <c r="BA37" s="70" t="s">
        <v>83</v>
      </c>
      <c r="BB37" s="53" t="n">
        <f aca="false">AZ37+AQ37</f>
        <v>261200</v>
      </c>
      <c r="BC37" s="70" t="s">
        <v>83</v>
      </c>
      <c r="BD37" s="53" t="n">
        <f aca="false">AR37+BB37</f>
        <v>265909</v>
      </c>
      <c r="BE37" s="70" t="s">
        <v>83</v>
      </c>
      <c r="BF37" s="56" t="n">
        <f aca="false">AS37+BD37</f>
        <v>271807</v>
      </c>
      <c r="BG37" s="72" t="s">
        <v>83</v>
      </c>
    </row>
    <row r="38" s="10" customFormat="true" ht="14.25" hidden="false" customHeight="false" outlineLevel="0" collapsed="false">
      <c r="A38" s="5" t="s">
        <v>84</v>
      </c>
      <c r="B38" s="49" t="s">
        <v>85</v>
      </c>
      <c r="C38" s="49" t="s">
        <v>85</v>
      </c>
      <c r="D38" s="49" t="s">
        <v>85</v>
      </c>
      <c r="E38" s="49" t="s">
        <v>85</v>
      </c>
      <c r="F38" s="49" t="s">
        <v>85</v>
      </c>
      <c r="G38" s="49" t="s">
        <v>85</v>
      </c>
      <c r="H38" s="77"/>
      <c r="I38" s="49" t="s">
        <v>85</v>
      </c>
      <c r="J38" s="77"/>
      <c r="K38" s="49" t="s">
        <v>85</v>
      </c>
      <c r="L38" s="77"/>
      <c r="M38" s="49" t="s">
        <v>85</v>
      </c>
      <c r="N38" s="77"/>
      <c r="O38" s="49" t="s">
        <v>85</v>
      </c>
      <c r="P38" s="77"/>
      <c r="Q38" s="49" t="s">
        <v>85</v>
      </c>
      <c r="R38" s="77"/>
      <c r="S38" s="49" t="s">
        <v>85</v>
      </c>
      <c r="T38" s="77"/>
      <c r="U38" s="49" t="s">
        <v>85</v>
      </c>
      <c r="V38" s="77"/>
      <c r="W38" s="50" t="n">
        <v>476</v>
      </c>
      <c r="X38" s="77"/>
      <c r="Y38" s="50" t="n">
        <v>25476</v>
      </c>
      <c r="Z38" s="50"/>
      <c r="AA38" s="65" t="n">
        <v>29602</v>
      </c>
      <c r="AB38" s="65" t="n">
        <v>37713</v>
      </c>
      <c r="AC38" s="56" t="n">
        <v>44273</v>
      </c>
      <c r="AD38" s="53" t="n">
        <v>16270</v>
      </c>
      <c r="AE38" s="53" t="n">
        <f aca="false">AD38+AG38</f>
        <v>20252</v>
      </c>
      <c r="AF38" s="53" t="n">
        <f aca="false">AE38+AH38</f>
        <v>23440</v>
      </c>
      <c r="AG38" s="53" t="n">
        <v>3982</v>
      </c>
      <c r="AH38" s="53" t="n">
        <v>3188</v>
      </c>
      <c r="AI38" s="53" t="n">
        <v>4029</v>
      </c>
      <c r="AJ38" s="53" t="n">
        <v>2951</v>
      </c>
      <c r="AK38" s="68" t="n">
        <v>2546</v>
      </c>
      <c r="AL38" s="69" t="n">
        <v>2538</v>
      </c>
      <c r="AM38" s="53" t="n">
        <f aca="false">SUM(AF38,AI38,AJ38:AL38)</f>
        <v>35504</v>
      </c>
      <c r="AN38" s="55" t="n">
        <v>3893</v>
      </c>
      <c r="AO38" s="56" t="n">
        <f aca="false">AM38+AN38</f>
        <v>39397</v>
      </c>
      <c r="AP38" s="57" t="n">
        <v>4925</v>
      </c>
      <c r="AQ38" s="57" t="n">
        <v>4938</v>
      </c>
      <c r="AR38" s="58" t="n">
        <v>3719</v>
      </c>
      <c r="AS38" s="58" t="n">
        <v>5206</v>
      </c>
      <c r="AT38" s="59" t="n">
        <f aca="false">SUM(B38:AC38,AF38,AI38:AK38)</f>
        <v>170506</v>
      </c>
      <c r="AU38" s="70" t="s">
        <v>85</v>
      </c>
      <c r="AV38" s="71" t="n">
        <f aca="false">+AL38+AT38</f>
        <v>173044</v>
      </c>
      <c r="AW38" s="70" t="s">
        <v>85</v>
      </c>
      <c r="AX38" s="61" t="n">
        <f aca="false">+AN38+AV38</f>
        <v>176937</v>
      </c>
      <c r="AY38" s="70" t="s">
        <v>85</v>
      </c>
      <c r="AZ38" s="12" t="n">
        <f aca="false">+AP38+AX38</f>
        <v>181862</v>
      </c>
      <c r="BA38" s="70" t="s">
        <v>85</v>
      </c>
      <c r="BB38" s="53" t="n">
        <f aca="false">AZ38+AQ38</f>
        <v>186800</v>
      </c>
      <c r="BC38" s="70" t="s">
        <v>85</v>
      </c>
      <c r="BD38" s="53" t="n">
        <f aca="false">AR38+BB38</f>
        <v>190519</v>
      </c>
      <c r="BE38" s="70" t="s">
        <v>85</v>
      </c>
      <c r="BF38" s="56" t="n">
        <f aca="false">AS38+BD38</f>
        <v>195725</v>
      </c>
      <c r="BG38" s="72" t="s">
        <v>85</v>
      </c>
    </row>
    <row r="39" s="10" customFormat="true" ht="14.25" hidden="false" customHeight="false" outlineLevel="0" collapsed="false">
      <c r="A39" s="5" t="s">
        <v>86</v>
      </c>
      <c r="B39" s="49" t="s">
        <v>87</v>
      </c>
      <c r="C39" s="49" t="s">
        <v>87</v>
      </c>
      <c r="D39" s="49" t="s">
        <v>87</v>
      </c>
      <c r="E39" s="49" t="s">
        <v>87</v>
      </c>
      <c r="F39" s="49" t="s">
        <v>87</v>
      </c>
      <c r="G39" s="50" t="n">
        <v>186</v>
      </c>
      <c r="H39" s="50"/>
      <c r="I39" s="50" t="n">
        <v>149</v>
      </c>
      <c r="J39" s="50"/>
      <c r="K39" s="50" t="n">
        <v>2270</v>
      </c>
      <c r="L39" s="50"/>
      <c r="M39" s="50" t="n">
        <v>25942</v>
      </c>
      <c r="N39" s="51"/>
      <c r="O39" s="50" t="n">
        <v>129797</v>
      </c>
      <c r="P39" s="50"/>
      <c r="Q39" s="50" t="n">
        <v>83837</v>
      </c>
      <c r="R39" s="50"/>
      <c r="S39" s="50" t="n">
        <v>33462</v>
      </c>
      <c r="T39" s="50"/>
      <c r="U39" s="50" t="n">
        <v>1948</v>
      </c>
      <c r="V39" s="50"/>
      <c r="W39" s="50" t="n">
        <v>1555</v>
      </c>
      <c r="X39" s="50"/>
      <c r="Y39" s="50" t="n">
        <v>46250</v>
      </c>
      <c r="Z39" s="50"/>
      <c r="AA39" s="65" t="n">
        <v>39988</v>
      </c>
      <c r="AB39" s="65" t="n">
        <v>49775</v>
      </c>
      <c r="AC39" s="56" t="n">
        <v>47085</v>
      </c>
      <c r="AD39" s="53" t="n">
        <v>25008</v>
      </c>
      <c r="AE39" s="53" t="n">
        <f aca="false">AD39+AG39</f>
        <v>31982</v>
      </c>
      <c r="AF39" s="53" t="n">
        <f aca="false">AE39+AH39</f>
        <v>37538</v>
      </c>
      <c r="AG39" s="53" t="n">
        <v>6974</v>
      </c>
      <c r="AH39" s="53" t="n">
        <v>5556</v>
      </c>
      <c r="AI39" s="53" t="n">
        <v>6617</v>
      </c>
      <c r="AJ39" s="53" t="n">
        <v>5640</v>
      </c>
      <c r="AK39" s="68" t="n">
        <v>5647</v>
      </c>
      <c r="AL39" s="69" t="n">
        <v>4770</v>
      </c>
      <c r="AM39" s="53" t="n">
        <f aca="false">SUM(AF39,AI39,AJ39:AL39)</f>
        <v>60212</v>
      </c>
      <c r="AN39" s="55" t="n">
        <v>7730</v>
      </c>
      <c r="AO39" s="56" t="n">
        <f aca="false">AM39+AN39</f>
        <v>67942</v>
      </c>
      <c r="AP39" s="57" t="n">
        <v>10464</v>
      </c>
      <c r="AQ39" s="57" t="n">
        <v>9150</v>
      </c>
      <c r="AR39" s="58" t="n">
        <v>6724</v>
      </c>
      <c r="AS39" s="58" t="n">
        <v>8652</v>
      </c>
      <c r="AT39" s="59" t="n">
        <f aca="false">SUM(B39:AC39,AF39,AI39:AK39)</f>
        <v>517686</v>
      </c>
      <c r="AU39" s="70" t="s">
        <v>87</v>
      </c>
      <c r="AV39" s="71" t="n">
        <f aca="false">+AL39+AT39</f>
        <v>522456</v>
      </c>
      <c r="AW39" s="70" t="s">
        <v>87</v>
      </c>
      <c r="AX39" s="61" t="n">
        <f aca="false">+AN39+AV39</f>
        <v>530186</v>
      </c>
      <c r="AY39" s="70" t="s">
        <v>87</v>
      </c>
      <c r="AZ39" s="12" t="n">
        <f aca="false">+AP39+AX39</f>
        <v>540650</v>
      </c>
      <c r="BA39" s="70" t="s">
        <v>87</v>
      </c>
      <c r="BB39" s="53" t="n">
        <f aca="false">AZ39+AQ39</f>
        <v>549800</v>
      </c>
      <c r="BC39" s="70" t="s">
        <v>87</v>
      </c>
      <c r="BD39" s="53" t="n">
        <f aca="false">AR39+BB39</f>
        <v>556524</v>
      </c>
      <c r="BE39" s="70" t="s">
        <v>87</v>
      </c>
      <c r="BF39" s="56" t="n">
        <f aca="false">AS39+BD39</f>
        <v>565176</v>
      </c>
      <c r="BG39" s="72" t="s">
        <v>87</v>
      </c>
    </row>
    <row r="40" s="10" customFormat="true" ht="14.25" hidden="false" customHeight="false" outlineLevel="0" collapsed="false">
      <c r="A40" s="5" t="s">
        <v>88</v>
      </c>
      <c r="B40" s="49" t="s">
        <v>89</v>
      </c>
      <c r="C40" s="49" t="s">
        <v>89</v>
      </c>
      <c r="D40" s="49" t="s">
        <v>89</v>
      </c>
      <c r="E40" s="49" t="s">
        <v>89</v>
      </c>
      <c r="F40" s="49" t="s">
        <v>89</v>
      </c>
      <c r="G40" s="49" t="s">
        <v>89</v>
      </c>
      <c r="H40" s="77"/>
      <c r="I40" s="49" t="s">
        <v>89</v>
      </c>
      <c r="J40" s="77"/>
      <c r="K40" s="49" t="s">
        <v>89</v>
      </c>
      <c r="L40" s="77"/>
      <c r="M40" s="49" t="s">
        <v>89</v>
      </c>
      <c r="N40" s="76"/>
      <c r="O40" s="49" t="s">
        <v>89</v>
      </c>
      <c r="P40" s="77"/>
      <c r="Q40" s="49" t="s">
        <v>89</v>
      </c>
      <c r="R40" s="77"/>
      <c r="S40" s="49" t="s">
        <v>89</v>
      </c>
      <c r="T40" s="77"/>
      <c r="U40" s="49" t="s">
        <v>89</v>
      </c>
      <c r="V40" s="77"/>
      <c r="W40" s="50" t="n">
        <v>107</v>
      </c>
      <c r="X40" s="77"/>
      <c r="Y40" s="50" t="n">
        <v>6231</v>
      </c>
      <c r="Z40" s="50"/>
      <c r="AA40" s="65" t="n">
        <v>34526</v>
      </c>
      <c r="AB40" s="65" t="n">
        <v>267638</v>
      </c>
      <c r="AC40" s="56" t="n">
        <v>333746</v>
      </c>
      <c r="AD40" s="53" t="n">
        <v>61484</v>
      </c>
      <c r="AE40" s="53" t="n">
        <f aca="false">AD40+AG40</f>
        <v>76901</v>
      </c>
      <c r="AF40" s="53" t="n">
        <f aca="false">AE40+AH40</f>
        <v>91954</v>
      </c>
      <c r="AG40" s="53" t="n">
        <v>15417</v>
      </c>
      <c r="AH40" s="53" t="n">
        <v>15053</v>
      </c>
      <c r="AI40" s="53" t="n">
        <v>17380</v>
      </c>
      <c r="AJ40" s="53" t="n">
        <v>13626</v>
      </c>
      <c r="AK40" s="68" t="n">
        <v>13691</v>
      </c>
      <c r="AL40" s="69" t="n">
        <v>12301</v>
      </c>
      <c r="AM40" s="53" t="n">
        <f aca="false">SUM(AF40,AI40,AJ40:AL40)</f>
        <v>148952</v>
      </c>
      <c r="AN40" s="55" t="n">
        <v>15214</v>
      </c>
      <c r="AO40" s="56" t="n">
        <f aca="false">AM40+AN40</f>
        <v>164166</v>
      </c>
      <c r="AP40" s="57" t="n">
        <v>19933</v>
      </c>
      <c r="AQ40" s="57" t="n">
        <v>20114</v>
      </c>
      <c r="AR40" s="58" t="n">
        <v>12177</v>
      </c>
      <c r="AS40" s="58" t="n">
        <v>19441</v>
      </c>
      <c r="AT40" s="59" t="n">
        <f aca="false">SUM(B40:AC40,AF40,AI40:AK40)</f>
        <v>778899</v>
      </c>
      <c r="AU40" s="70" t="s">
        <v>89</v>
      </c>
      <c r="AV40" s="71" t="n">
        <f aca="false">+AL40+AT40</f>
        <v>791200</v>
      </c>
      <c r="AW40" s="70" t="s">
        <v>89</v>
      </c>
      <c r="AX40" s="61" t="n">
        <f aca="false">+AN40+AV40</f>
        <v>806414</v>
      </c>
      <c r="AY40" s="70" t="s">
        <v>89</v>
      </c>
      <c r="AZ40" s="12" t="n">
        <f aca="false">+AP40+AX40</f>
        <v>826347</v>
      </c>
      <c r="BA40" s="70" t="s">
        <v>89</v>
      </c>
      <c r="BB40" s="53" t="n">
        <f aca="false">AZ40+AQ40</f>
        <v>846461</v>
      </c>
      <c r="BC40" s="70" t="s">
        <v>89</v>
      </c>
      <c r="BD40" s="53" t="n">
        <f aca="false">AR40+BB40</f>
        <v>858638</v>
      </c>
      <c r="BE40" s="70" t="s">
        <v>89</v>
      </c>
      <c r="BF40" s="56" t="n">
        <f aca="false">AS40+BD40</f>
        <v>878079</v>
      </c>
      <c r="BG40" s="72" t="s">
        <v>89</v>
      </c>
    </row>
    <row r="41" s="10" customFormat="true" ht="14.25" hidden="false" customHeight="false" outlineLevel="0" collapsed="false">
      <c r="A41" s="5" t="s">
        <v>90</v>
      </c>
      <c r="B41" s="49" t="s">
        <v>91</v>
      </c>
      <c r="C41" s="49" t="s">
        <v>91</v>
      </c>
      <c r="D41" s="49" t="s">
        <v>91</v>
      </c>
      <c r="E41" s="49" t="s">
        <v>91</v>
      </c>
      <c r="F41" s="49" t="s">
        <v>91</v>
      </c>
      <c r="G41" s="49" t="s">
        <v>91</v>
      </c>
      <c r="H41" s="77"/>
      <c r="I41" s="49" t="s">
        <v>91</v>
      </c>
      <c r="J41" s="77"/>
      <c r="K41" s="49" t="s">
        <v>91</v>
      </c>
      <c r="L41" s="77"/>
      <c r="M41" s="49" t="s">
        <v>91</v>
      </c>
      <c r="N41" s="76"/>
      <c r="O41" s="49" t="s">
        <v>91</v>
      </c>
      <c r="P41" s="77"/>
      <c r="Q41" s="49" t="s">
        <v>91</v>
      </c>
      <c r="R41" s="77"/>
      <c r="S41" s="49" t="s">
        <v>91</v>
      </c>
      <c r="T41" s="77"/>
      <c r="U41" s="50" t="n">
        <v>528</v>
      </c>
      <c r="V41" s="77"/>
      <c r="W41" s="50" t="n">
        <v>4691</v>
      </c>
      <c r="X41" s="33"/>
      <c r="Y41" s="50" t="n">
        <v>19307</v>
      </c>
      <c r="Z41" s="33"/>
      <c r="AA41" s="65" t="n">
        <v>98376</v>
      </c>
      <c r="AB41" s="65" t="n">
        <v>354987</v>
      </c>
      <c r="AC41" s="56" t="n">
        <v>548764</v>
      </c>
      <c r="AD41" s="53" t="n">
        <v>195634</v>
      </c>
      <c r="AE41" s="53" t="n">
        <f aca="false">AD41+AG41</f>
        <v>248466</v>
      </c>
      <c r="AF41" s="53" t="n">
        <f aca="false">AE41+AH41</f>
        <v>298162</v>
      </c>
      <c r="AG41" s="53" t="n">
        <v>52832</v>
      </c>
      <c r="AH41" s="53" t="n">
        <v>49696</v>
      </c>
      <c r="AI41" s="53" t="n">
        <v>54588</v>
      </c>
      <c r="AJ41" s="53" t="n">
        <v>47842</v>
      </c>
      <c r="AK41" s="68" t="n">
        <v>33176</v>
      </c>
      <c r="AL41" s="69" t="n">
        <v>29590</v>
      </c>
      <c r="AM41" s="53" t="n">
        <f aca="false">SUM(AF41,AI41,AJ41:AL41)</f>
        <v>463358</v>
      </c>
      <c r="AN41" s="55" t="n">
        <v>40587</v>
      </c>
      <c r="AO41" s="56" t="n">
        <f aca="false">AM41+AN41</f>
        <v>503945</v>
      </c>
      <c r="AP41" s="57" t="n">
        <v>50870</v>
      </c>
      <c r="AQ41" s="57" t="n">
        <v>48674</v>
      </c>
      <c r="AR41" s="58" t="n">
        <v>43258</v>
      </c>
      <c r="AS41" s="58" t="n">
        <v>54632</v>
      </c>
      <c r="AT41" s="59" t="n">
        <f aca="false">SUM(B41:AC41,AF41,AI41:AK41)</f>
        <v>1460421</v>
      </c>
      <c r="AU41" s="70" t="s">
        <v>91</v>
      </c>
      <c r="AV41" s="71" t="n">
        <f aca="false">+AL41+AT41</f>
        <v>1490011</v>
      </c>
      <c r="AW41" s="70" t="s">
        <v>91</v>
      </c>
      <c r="AX41" s="61" t="n">
        <f aca="false">+AN41+AV41</f>
        <v>1530598</v>
      </c>
      <c r="AY41" s="70" t="s">
        <v>91</v>
      </c>
      <c r="AZ41" s="12" t="n">
        <f aca="false">+AP41+AX41</f>
        <v>1581468</v>
      </c>
      <c r="BA41" s="70" t="s">
        <v>91</v>
      </c>
      <c r="BB41" s="53" t="n">
        <f aca="false">AZ41+AQ41</f>
        <v>1630142</v>
      </c>
      <c r="BC41" s="70" t="s">
        <v>91</v>
      </c>
      <c r="BD41" s="53" t="n">
        <f aca="false">AR41+BB41</f>
        <v>1673400</v>
      </c>
      <c r="BE41" s="70" t="s">
        <v>91</v>
      </c>
      <c r="BF41" s="56" t="n">
        <f aca="false">AS41+BD41</f>
        <v>1728032</v>
      </c>
      <c r="BG41" s="72" t="s">
        <v>91</v>
      </c>
    </row>
    <row r="42" s="10" customFormat="true" ht="12.75" hidden="false" customHeight="false" outlineLevel="0" collapsed="false">
      <c r="A42" s="5" t="s">
        <v>92</v>
      </c>
      <c r="B42" s="50" t="n">
        <v>1</v>
      </c>
      <c r="C42" s="50" t="n">
        <v>20</v>
      </c>
      <c r="D42" s="50" t="n">
        <v>7</v>
      </c>
      <c r="E42" s="50" t="n">
        <v>59</v>
      </c>
      <c r="F42" s="50" t="n">
        <v>83</v>
      </c>
      <c r="G42" s="50" t="n">
        <v>131</v>
      </c>
      <c r="H42" s="50"/>
      <c r="I42" s="50" t="n">
        <v>404</v>
      </c>
      <c r="J42" s="50"/>
      <c r="K42" s="50" t="n">
        <v>3782</v>
      </c>
      <c r="L42" s="50"/>
      <c r="M42" s="50" t="n">
        <v>30425</v>
      </c>
      <c r="N42" s="51"/>
      <c r="O42" s="50" t="n">
        <v>157369</v>
      </c>
      <c r="P42" s="50"/>
      <c r="Q42" s="50" t="n">
        <v>134066</v>
      </c>
      <c r="R42" s="50"/>
      <c r="S42" s="50" t="n">
        <v>33824</v>
      </c>
      <c r="T42" s="50"/>
      <c r="U42" s="50" t="n">
        <v>1065</v>
      </c>
      <c r="V42" s="50"/>
      <c r="W42" s="50" t="n">
        <v>798</v>
      </c>
      <c r="X42" s="50"/>
      <c r="Y42" s="50" t="n">
        <v>3519</v>
      </c>
      <c r="Z42" s="50"/>
      <c r="AA42" s="65" t="n">
        <v>10142</v>
      </c>
      <c r="AB42" s="65" t="n">
        <v>13399</v>
      </c>
      <c r="AC42" s="56" t="n">
        <v>23233</v>
      </c>
      <c r="AD42" s="53" t="n">
        <v>10156</v>
      </c>
      <c r="AE42" s="53" t="n">
        <f aca="false">AD42+AG42</f>
        <v>14036</v>
      </c>
      <c r="AF42" s="53" t="n">
        <f aca="false">AE42+AH42</f>
        <v>18842</v>
      </c>
      <c r="AG42" s="53" t="n">
        <v>3880</v>
      </c>
      <c r="AH42" s="53" t="n">
        <v>4806</v>
      </c>
      <c r="AI42" s="53" t="n">
        <v>5573</v>
      </c>
      <c r="AJ42" s="53" t="n">
        <v>4596</v>
      </c>
      <c r="AK42" s="68" t="n">
        <v>4016</v>
      </c>
      <c r="AL42" s="69" t="n">
        <v>2472</v>
      </c>
      <c r="AM42" s="53" t="n">
        <f aca="false">SUM(AF42,AI42,AJ42:AL42)</f>
        <v>35499</v>
      </c>
      <c r="AN42" s="55" t="n">
        <v>2713</v>
      </c>
      <c r="AO42" s="56" t="n">
        <f aca="false">AM42+AN42</f>
        <v>38212</v>
      </c>
      <c r="AP42" s="57" t="n">
        <v>3477</v>
      </c>
      <c r="AQ42" s="57" t="n">
        <v>3934</v>
      </c>
      <c r="AR42" s="58" t="n">
        <v>3332</v>
      </c>
      <c r="AS42" s="58" t="n">
        <v>4489</v>
      </c>
      <c r="AT42" s="59" t="n">
        <f aca="false">SUM(B42:AC42,AF42,AI42:AK42)</f>
        <v>445354</v>
      </c>
      <c r="AU42" s="1"/>
      <c r="AV42" s="71" t="n">
        <f aca="false">+AL42+AT42</f>
        <v>447826</v>
      </c>
      <c r="AW42" s="1"/>
      <c r="AX42" s="61" t="n">
        <f aca="false">+AN42+AV42</f>
        <v>450539</v>
      </c>
      <c r="AY42" s="1"/>
      <c r="AZ42" s="12" t="n">
        <f aca="false">+AP42+AX42</f>
        <v>454016</v>
      </c>
      <c r="BA42" s="1"/>
      <c r="BB42" s="53" t="n">
        <f aca="false">AZ42+AQ42</f>
        <v>457950</v>
      </c>
      <c r="BC42" s="1"/>
      <c r="BD42" s="53" t="n">
        <f aca="false">AR42+BB42</f>
        <v>461282</v>
      </c>
      <c r="BE42" s="1"/>
      <c r="BF42" s="56" t="n">
        <f aca="false">AS42+BD42</f>
        <v>465771</v>
      </c>
      <c r="BG42" s="0"/>
    </row>
    <row r="43" s="10" customFormat="true" ht="14.25" hidden="false" customHeight="false" outlineLevel="0" collapsed="false">
      <c r="A43" s="5" t="s">
        <v>93</v>
      </c>
      <c r="B43" s="49" t="s">
        <v>80</v>
      </c>
      <c r="C43" s="49" t="s">
        <v>80</v>
      </c>
      <c r="D43" s="49" t="s">
        <v>80</v>
      </c>
      <c r="E43" s="49" t="s">
        <v>80</v>
      </c>
      <c r="F43" s="49" t="s">
        <v>80</v>
      </c>
      <c r="G43" s="49" t="s">
        <v>80</v>
      </c>
      <c r="H43" s="77"/>
      <c r="I43" s="49" t="s">
        <v>80</v>
      </c>
      <c r="J43" s="77"/>
      <c r="K43" s="49" t="s">
        <v>80</v>
      </c>
      <c r="L43" s="77"/>
      <c r="M43" s="49" t="s">
        <v>80</v>
      </c>
      <c r="N43" s="76"/>
      <c r="O43" s="49" t="s">
        <v>80</v>
      </c>
      <c r="P43" s="77"/>
      <c r="Q43" s="49" t="s">
        <v>80</v>
      </c>
      <c r="R43" s="77"/>
      <c r="S43" s="49" t="s">
        <v>80</v>
      </c>
      <c r="T43" s="77"/>
      <c r="U43" s="49" t="s">
        <v>80</v>
      </c>
      <c r="V43" s="77"/>
      <c r="W43" s="49" t="s">
        <v>80</v>
      </c>
      <c r="X43" s="77"/>
      <c r="Y43" s="50" t="n">
        <v>335</v>
      </c>
      <c r="Z43" s="49" t="s">
        <v>80</v>
      </c>
      <c r="AA43" s="65" t="n">
        <v>4340</v>
      </c>
      <c r="AB43" s="65" t="n">
        <v>172820</v>
      </c>
      <c r="AC43" s="56" t="n">
        <v>280782</v>
      </c>
      <c r="AD43" s="53" t="n">
        <v>77913</v>
      </c>
      <c r="AE43" s="53" t="n">
        <f aca="false">AD43+AG43</f>
        <v>110300</v>
      </c>
      <c r="AF43" s="53" t="n">
        <f aca="false">AE43+AH43</f>
        <v>148064</v>
      </c>
      <c r="AG43" s="53" t="n">
        <v>32387</v>
      </c>
      <c r="AH43" s="53" t="n">
        <v>37764</v>
      </c>
      <c r="AI43" s="53" t="n">
        <v>39922</v>
      </c>
      <c r="AJ43" s="53" t="n">
        <v>37121</v>
      </c>
      <c r="AK43" s="68" t="n">
        <v>16534</v>
      </c>
      <c r="AL43" s="69" t="n">
        <v>19164</v>
      </c>
      <c r="AM43" s="53" t="n">
        <f aca="false">SUM(AF43,AI43,AJ43:AL43)</f>
        <v>260805</v>
      </c>
      <c r="AN43" s="55" t="n">
        <v>25340</v>
      </c>
      <c r="AO43" s="56" t="n">
        <f aca="false">AM43+AN43</f>
        <v>286145</v>
      </c>
      <c r="AP43" s="57" t="n">
        <v>34648</v>
      </c>
      <c r="AQ43" s="57" t="n">
        <v>32425</v>
      </c>
      <c r="AR43" s="58" t="n">
        <v>21270</v>
      </c>
      <c r="AS43" s="58" t="n">
        <v>30064</v>
      </c>
      <c r="AT43" s="59" t="n">
        <f aca="false">SUM(B43:AC43,AF43,AI43:AK43)</f>
        <v>699918</v>
      </c>
      <c r="AU43" s="70" t="s">
        <v>80</v>
      </c>
      <c r="AV43" s="71" t="n">
        <f aca="false">+AL43+AT43</f>
        <v>719082</v>
      </c>
      <c r="AW43" s="70" t="s">
        <v>80</v>
      </c>
      <c r="AX43" s="61" t="n">
        <f aca="false">+AN43+AV43</f>
        <v>744422</v>
      </c>
      <c r="AY43" s="70" t="s">
        <v>80</v>
      </c>
      <c r="AZ43" s="12" t="n">
        <f aca="false">+AP43+AX43</f>
        <v>779070</v>
      </c>
      <c r="BA43" s="70" t="s">
        <v>80</v>
      </c>
      <c r="BB43" s="53" t="n">
        <f aca="false">AZ43+AQ43</f>
        <v>811495</v>
      </c>
      <c r="BC43" s="70" t="s">
        <v>80</v>
      </c>
      <c r="BD43" s="53" t="n">
        <f aca="false">AR43+BB43</f>
        <v>832765</v>
      </c>
      <c r="BE43" s="70" t="s">
        <v>80</v>
      </c>
      <c r="BF43" s="56" t="n">
        <f aca="false">AS43+BD43</f>
        <v>862829</v>
      </c>
      <c r="BG43" s="72" t="s">
        <v>80</v>
      </c>
    </row>
    <row r="44" s="10" customFormat="true" ht="12.75" hidden="false" customHeight="false" outlineLevel="0" collapsed="false">
      <c r="A44" s="5" t="s">
        <v>94</v>
      </c>
      <c r="B44" s="50" t="n">
        <f aca="false">6-SUM(B34,B36,B42)</f>
        <v>3</v>
      </c>
      <c r="C44" s="77" t="s">
        <v>58</v>
      </c>
      <c r="D44" s="50" t="n">
        <f aca="false">55-SUM(D34,D36,D42)</f>
        <v>1</v>
      </c>
      <c r="E44" s="50" t="n">
        <f aca="false">141-SUM(E34,E36,E42)</f>
        <v>11</v>
      </c>
      <c r="F44" s="50" t="n">
        <f aca="false">41538-SUM(F34,F36,F42)</f>
        <v>15</v>
      </c>
      <c r="G44" s="50" t="n">
        <f aca="false">64759-SUM(G34,G36,G39,G42)</f>
        <v>72</v>
      </c>
      <c r="H44" s="50"/>
      <c r="I44" s="50" t="n">
        <f aca="false">124160-SUM(I34,I36,I39,I42)</f>
        <v>243</v>
      </c>
      <c r="J44" s="50"/>
      <c r="K44" s="50" t="n">
        <f aca="false">69942-SUM(K34,K36,K39,K42)</f>
        <v>1910</v>
      </c>
      <c r="L44" s="50"/>
      <c r="M44" s="50" t="n">
        <f aca="false">74862-SUM(M34,M36,M39,M42)</f>
        <v>3628</v>
      </c>
      <c r="N44" s="51"/>
      <c r="O44" s="50" t="n">
        <f aca="false">323543-SUM(O34,O36,O39,O42)</f>
        <v>11059</v>
      </c>
      <c r="P44" s="50"/>
      <c r="Q44" s="50" t="n">
        <f aca="false">247236-SUM(Q34,Q36,Q39,Q42)</f>
        <v>5973</v>
      </c>
      <c r="R44" s="50"/>
      <c r="S44" s="50" t="n">
        <f aca="false">112059-SUM(S34,S36,S37,S39,S42)</f>
        <v>12739</v>
      </c>
      <c r="T44" s="50"/>
      <c r="U44" s="50" t="n">
        <f aca="false">16595-SUM(U34,U36,U37,U39,U41:U42)</f>
        <v>7435</v>
      </c>
      <c r="V44" s="50"/>
      <c r="W44" s="50" t="n">
        <f aca="false">37028-SUM(W34,W36:W42)</f>
        <v>9551</v>
      </c>
      <c r="X44" s="50"/>
      <c r="Y44" s="50" t="n">
        <f aca="false">153249-SUM(Y34:Y43)</f>
        <v>21572</v>
      </c>
      <c r="Z44" s="50"/>
      <c r="AA44" s="65" t="n">
        <v>63369</v>
      </c>
      <c r="AB44" s="65" t="n">
        <v>244783</v>
      </c>
      <c r="AC44" s="56" t="n">
        <v>648354</v>
      </c>
      <c r="AD44" s="53" t="n">
        <v>345841</v>
      </c>
      <c r="AE44" s="53" t="n">
        <f aca="false">AD44+AG44</f>
        <v>401827</v>
      </c>
      <c r="AF44" s="53" t="n">
        <f aca="false">AE44+AH44</f>
        <v>455231</v>
      </c>
      <c r="AG44" s="53" t="n">
        <f aca="false">282449-SUM(AG34:AG43)</f>
        <v>55986</v>
      </c>
      <c r="AH44" s="53" t="n">
        <f aca="false">259984-SUM(AH34:AH43)</f>
        <v>53404</v>
      </c>
      <c r="AI44" s="53" t="n">
        <f aca="false">300574-SUM(AI34:AI43)</f>
        <v>60047</v>
      </c>
      <c r="AJ44" s="53" t="n">
        <f aca="false">258561-SUM(AJ34:AJ43)</f>
        <v>52072</v>
      </c>
      <c r="AK44" s="54" t="n">
        <v>49543</v>
      </c>
      <c r="AL44" s="69" t="n">
        <v>52717</v>
      </c>
      <c r="AM44" s="53" t="n">
        <f aca="false">SUM(AF44,AI44,AJ44:AL44)</f>
        <v>669610</v>
      </c>
      <c r="AN44" s="81" t="n">
        <v>65746</v>
      </c>
      <c r="AO44" s="56" t="n">
        <f aca="false">AM44+AN44</f>
        <v>735356</v>
      </c>
      <c r="AP44" s="57" t="n">
        <v>78142</v>
      </c>
      <c r="AQ44" s="57" t="n">
        <f aca="false">AQ33-SUM(AQ34:AQ43)</f>
        <v>69116</v>
      </c>
      <c r="AR44" s="58" t="n">
        <v>51278</v>
      </c>
      <c r="AS44" s="58" t="n">
        <v>69272</v>
      </c>
      <c r="AT44" s="59" t="n">
        <f aca="false">SUM(B44:AC44,AF44,AI44:AK44)</f>
        <v>1647611</v>
      </c>
      <c r="AU44" s="1"/>
      <c r="AV44" s="71" t="n">
        <f aca="false">+AL44+AT44</f>
        <v>1700328</v>
      </c>
      <c r="AW44" s="1"/>
      <c r="AX44" s="61" t="n">
        <f aca="false">+AN44+AV44</f>
        <v>1766074</v>
      </c>
      <c r="AY44" s="1"/>
      <c r="AZ44" s="12" t="n">
        <f aca="false">+AP44+AX44</f>
        <v>1844216</v>
      </c>
      <c r="BA44" s="1"/>
      <c r="BB44" s="53" t="n">
        <f aca="false">AZ44+AQ44</f>
        <v>1913332</v>
      </c>
      <c r="BC44" s="1"/>
      <c r="BD44" s="53" t="n">
        <f aca="false">AR44+BB44</f>
        <v>1964610</v>
      </c>
      <c r="BE44" s="1"/>
      <c r="BF44" s="56" t="n">
        <f aca="false">AS44+BD44</f>
        <v>2033882</v>
      </c>
      <c r="BG44" s="0"/>
    </row>
    <row r="45" s="10" customFormat="true" ht="12.75" hidden="false" customHeight="false" outlineLevel="0" collapsed="false">
      <c r="A45" s="7" t="s">
        <v>95</v>
      </c>
      <c r="B45" s="45" t="n">
        <f aca="false">SUM(B46:B48,B54,B57)</f>
        <v>387</v>
      </c>
      <c r="C45" s="45" t="n">
        <f aca="false">SUM(C46:C48,C54,C57)</f>
        <v>11564</v>
      </c>
      <c r="D45" s="45" t="n">
        <f aca="false">SUM(D46:D48,D54,D57)</f>
        <v>33424</v>
      </c>
      <c r="E45" s="45" t="n">
        <f aca="false">SUM(E46:E48,E54,E57)</f>
        <v>62469</v>
      </c>
      <c r="F45" s="45" t="n">
        <f aca="false">SUM(F46:F48,F54,F57)</f>
        <v>74720</v>
      </c>
      <c r="G45" s="45" t="n">
        <f aca="false">SUM(G46:G48,G54,G57)</f>
        <v>166607</v>
      </c>
      <c r="H45" s="45"/>
      <c r="I45" s="45" t="n">
        <f aca="false">SUM(I46:I48,I54,I57)</f>
        <v>404044</v>
      </c>
      <c r="J45" s="45"/>
      <c r="K45" s="45" t="n">
        <f aca="false">SUM(K46:K48,K54,K57)</f>
        <v>426967</v>
      </c>
      <c r="L45" s="45"/>
      <c r="M45" s="45" t="n">
        <f aca="false">SUM(M46:M48,M54,M57)</f>
        <v>38972</v>
      </c>
      <c r="N45" s="46"/>
      <c r="O45" s="45" t="n">
        <f aca="false">SUM(O46:O48,O54,O57)</f>
        <v>361888</v>
      </c>
      <c r="P45" s="45"/>
      <c r="Q45" s="45" t="n">
        <f aca="false">SUM(Q46:Q48,Q54,Q57)</f>
        <v>1143671</v>
      </c>
      <c r="R45" s="45"/>
      <c r="S45" s="45" t="n">
        <f aca="false">SUM(S46:S48,S54,S57,S62)</f>
        <v>1516716</v>
      </c>
      <c r="T45" s="45"/>
      <c r="U45" s="45" t="n">
        <f aca="false">SUM(U46:U48,U54,U57,U62)</f>
        <v>160037</v>
      </c>
      <c r="V45" s="45"/>
      <c r="W45" s="45" t="n">
        <f aca="false">SUM(W46:W48,W54,W57,W62)</f>
        <v>354804</v>
      </c>
      <c r="X45" s="45"/>
      <c r="Y45" s="45" t="n">
        <f aca="false">SUM(Y46:Y48,Y54,Y57,Y62)</f>
        <v>996944</v>
      </c>
      <c r="Z45" s="45"/>
      <c r="AA45" s="45" t="n">
        <f aca="false">SUM(AA46:AA48,AA54,AA57,AA62)</f>
        <v>1716374</v>
      </c>
      <c r="AB45" s="45" t="n">
        <f aca="false">SUM(AB46:AB48,AB54,AB57,AB62)</f>
        <v>1982735</v>
      </c>
      <c r="AC45" s="45" t="n">
        <f aca="false">SUM(AC46:AC48,AC54,AC57,AC62)</f>
        <v>3615225</v>
      </c>
      <c r="AD45" s="47" t="n">
        <f aca="false">SUM(AD46:AD48,AD54,AD57,AD62)</f>
        <v>2104250</v>
      </c>
      <c r="AE45" s="47" t="n">
        <f aca="false">SUM(AE46:AE48,AE54,AE57,AE62)</f>
        <v>2429423</v>
      </c>
      <c r="AF45" s="47" t="n">
        <f aca="false">SUM(AF46:AF48,AF54,AF57,AF62)</f>
        <v>2711693</v>
      </c>
      <c r="AG45" s="47" t="n">
        <f aca="false">SUM(AG46:AG48,AG54,AG57,AG62)</f>
        <v>325173</v>
      </c>
      <c r="AH45" s="47" t="n">
        <f aca="false">SUM(AH46:AH48,AH54,AH57,AH62)</f>
        <v>282270</v>
      </c>
      <c r="AI45" s="47" t="n">
        <f aca="false">SUM(AI46:AI48,AI54,AI57,AI62)</f>
        <v>407813</v>
      </c>
      <c r="AJ45" s="47" t="n">
        <f aca="false">SUM(AJ46:AJ48,AJ54,AJ57,AJ62)</f>
        <v>359619</v>
      </c>
      <c r="AK45" s="47" t="n">
        <f aca="false">SUM(AK46:AK48,AK54,AK57,AK62)</f>
        <v>298156</v>
      </c>
      <c r="AL45" s="44" t="n">
        <f aca="false">SUM(AL46:AL48,AL54,AL57,AL62)</f>
        <v>312324</v>
      </c>
      <c r="AM45" s="44" t="n">
        <f aca="false">SUM(AM46:AM48,AM54,AM57,AM62)</f>
        <v>4089605</v>
      </c>
      <c r="AN45" s="44" t="n">
        <f aca="false">SUM(AN46:AN48,AN54,AN57,AN62)</f>
        <v>397201</v>
      </c>
      <c r="AO45" s="36" t="n">
        <f aca="false">AM45+AN45</f>
        <v>4486806</v>
      </c>
      <c r="AP45" s="48" t="n">
        <f aca="false">SUM(AP46:AP48,AP54,AP57,AP62)</f>
        <v>473351</v>
      </c>
      <c r="AQ45" s="48" t="n">
        <v>478777</v>
      </c>
      <c r="AR45" s="48" t="n">
        <v>306793</v>
      </c>
      <c r="AS45" s="48" t="n">
        <v>407471</v>
      </c>
      <c r="AT45" s="44" t="n">
        <f aca="false">SUM(AT46:AT48,AT54,AT57,AT62)</f>
        <v>16844829</v>
      </c>
      <c r="AU45" s="1"/>
      <c r="AV45" s="44" t="n">
        <f aca="false">SUM(AV46:AV48,AV54,AV57,AV62)</f>
        <v>17157153</v>
      </c>
      <c r="AW45" s="1"/>
      <c r="AX45" s="44" t="n">
        <f aca="false">SUM(AX46:AX48,AX54,AX57,AX62)</f>
        <v>17554354</v>
      </c>
      <c r="AY45" s="1"/>
      <c r="AZ45" s="44" t="n">
        <f aca="false">SUM(AZ46:AZ48,AZ54,AZ57,AZ62)</f>
        <v>18027705</v>
      </c>
      <c r="BA45" s="1"/>
      <c r="BB45" s="37" t="n">
        <f aca="false">AZ45+AQ45</f>
        <v>18506482</v>
      </c>
      <c r="BC45" s="1"/>
      <c r="BD45" s="37" t="n">
        <f aca="false">AR45+BB45</f>
        <v>18813275</v>
      </c>
      <c r="BE45" s="1"/>
      <c r="BF45" s="36" t="n">
        <f aca="false">AS45+BD45</f>
        <v>19220746</v>
      </c>
      <c r="BG45" s="0"/>
    </row>
    <row r="46" s="10" customFormat="true" ht="14.25" hidden="false" customHeight="false" outlineLevel="0" collapsed="false">
      <c r="A46" s="5" t="s">
        <v>96</v>
      </c>
      <c r="B46" s="50" t="n">
        <v>209</v>
      </c>
      <c r="C46" s="50" t="n">
        <v>2277</v>
      </c>
      <c r="D46" s="50" t="n">
        <v>13624</v>
      </c>
      <c r="E46" s="50" t="n">
        <v>41723</v>
      </c>
      <c r="F46" s="50" t="n">
        <v>59309</v>
      </c>
      <c r="G46" s="50" t="n">
        <v>153878</v>
      </c>
      <c r="H46" s="50"/>
      <c r="I46" s="50" t="n">
        <v>383640</v>
      </c>
      <c r="J46" s="50"/>
      <c r="K46" s="50" t="n">
        <v>393304</v>
      </c>
      <c r="L46" s="50"/>
      <c r="M46" s="50" t="n">
        <v>3311</v>
      </c>
      <c r="N46" s="51"/>
      <c r="O46" s="50" t="n">
        <v>179226</v>
      </c>
      <c r="P46" s="50"/>
      <c r="Q46" s="50" t="n">
        <v>742185</v>
      </c>
      <c r="R46" s="50"/>
      <c r="S46" s="50" t="n">
        <v>924515</v>
      </c>
      <c r="T46" s="50"/>
      <c r="U46" s="50" t="n">
        <v>108527</v>
      </c>
      <c r="V46" s="50"/>
      <c r="W46" s="50" t="n">
        <v>171718</v>
      </c>
      <c r="X46" s="50"/>
      <c r="Y46" s="50" t="n">
        <v>377952</v>
      </c>
      <c r="Z46" s="50"/>
      <c r="AA46" s="65" t="n">
        <v>413310</v>
      </c>
      <c r="AB46" s="65" t="n">
        <v>169939</v>
      </c>
      <c r="AC46" s="56" t="n">
        <v>156938</v>
      </c>
      <c r="AD46" s="53" t="n">
        <v>65370</v>
      </c>
      <c r="AE46" s="53" t="n">
        <f aca="false">AD46+AG46</f>
        <v>87613</v>
      </c>
      <c r="AF46" s="53" t="n">
        <f aca="false">AE46+AH46</f>
        <v>105730</v>
      </c>
      <c r="AG46" s="53" t="n">
        <v>22243</v>
      </c>
      <c r="AH46" s="53" t="n">
        <v>18117</v>
      </c>
      <c r="AI46" s="53" t="n">
        <v>21751</v>
      </c>
      <c r="AJ46" s="53" t="n">
        <v>15788</v>
      </c>
      <c r="AK46" s="68" t="n">
        <v>14295</v>
      </c>
      <c r="AL46" s="69" t="n">
        <v>12948</v>
      </c>
      <c r="AM46" s="53" t="n">
        <f aca="false">SUM(AF46,AI46,AJ46:AL46)</f>
        <v>170512</v>
      </c>
      <c r="AN46" s="55" t="n">
        <v>21475</v>
      </c>
      <c r="AO46" s="56" t="n">
        <f aca="false">AM46+AN46</f>
        <v>191987</v>
      </c>
      <c r="AP46" s="57" t="n">
        <v>30203</v>
      </c>
      <c r="AQ46" s="57" t="n">
        <v>27299</v>
      </c>
      <c r="AR46" s="58" t="n">
        <v>16555</v>
      </c>
      <c r="AS46" s="58" t="n">
        <v>22437</v>
      </c>
      <c r="AT46" s="59" t="n">
        <f aca="false">SUM(B46:AC46,AF46,AI46:AK46)</f>
        <v>4453149</v>
      </c>
      <c r="AU46" s="1"/>
      <c r="AV46" s="71" t="n">
        <f aca="false">+AL46+AT46</f>
        <v>4466097</v>
      </c>
      <c r="AW46" s="1"/>
      <c r="AX46" s="61" t="n">
        <f aca="false">+AN46+AV46</f>
        <v>4487572</v>
      </c>
      <c r="AY46" s="1"/>
      <c r="AZ46" s="12" t="n">
        <f aca="false">+AP46+AX46</f>
        <v>4517775</v>
      </c>
      <c r="BA46" s="1"/>
      <c r="BB46" s="53" t="n">
        <f aca="false">AZ46+AQ46</f>
        <v>4545074</v>
      </c>
      <c r="BC46" s="1"/>
      <c r="BD46" s="53" t="n">
        <f aca="false">AR46+BB46</f>
        <v>4561629</v>
      </c>
      <c r="BE46" s="1"/>
      <c r="BF46" s="56" t="n">
        <f aca="false">AS46+BD46</f>
        <v>4584066</v>
      </c>
      <c r="BG46" s="0"/>
    </row>
    <row r="47" s="10" customFormat="true" ht="14.25" hidden="false" customHeight="false" outlineLevel="0" collapsed="false">
      <c r="A47" s="5" t="s">
        <v>97</v>
      </c>
      <c r="B47" s="50" t="n">
        <v>1</v>
      </c>
      <c r="C47" s="50" t="n">
        <v>4817</v>
      </c>
      <c r="D47" s="50" t="n">
        <v>6599</v>
      </c>
      <c r="E47" s="50" t="n">
        <v>3271</v>
      </c>
      <c r="F47" s="50" t="n">
        <v>3078</v>
      </c>
      <c r="G47" s="50" t="n">
        <v>2191</v>
      </c>
      <c r="H47" s="50"/>
      <c r="I47" s="50" t="n">
        <v>5162</v>
      </c>
      <c r="J47" s="50"/>
      <c r="K47" s="50" t="n">
        <v>1913</v>
      </c>
      <c r="L47" s="64" t="s">
        <v>98</v>
      </c>
      <c r="M47" s="50" t="n">
        <v>971</v>
      </c>
      <c r="N47" s="64" t="s">
        <v>98</v>
      </c>
      <c r="O47" s="50" t="n">
        <v>49642</v>
      </c>
      <c r="P47" s="50"/>
      <c r="Q47" s="50" t="n">
        <v>219004</v>
      </c>
      <c r="R47" s="50"/>
      <c r="S47" s="50" t="n">
        <v>459287</v>
      </c>
      <c r="T47" s="50"/>
      <c r="U47" s="50" t="n">
        <v>22319</v>
      </c>
      <c r="V47" s="50"/>
      <c r="W47" s="50" t="n">
        <v>60589</v>
      </c>
      <c r="X47" s="50"/>
      <c r="Y47" s="50" t="n">
        <v>299811</v>
      </c>
      <c r="Z47" s="50"/>
      <c r="AA47" s="65" t="n">
        <v>453937</v>
      </c>
      <c r="AB47" s="65" t="n">
        <v>640294</v>
      </c>
      <c r="AC47" s="56" t="n">
        <v>1655843</v>
      </c>
      <c r="AD47" s="53" t="n">
        <v>1288693</v>
      </c>
      <c r="AE47" s="53" t="n">
        <f aca="false">AD47+AG47</f>
        <v>1400108</v>
      </c>
      <c r="AF47" s="53" t="n">
        <f aca="false">AE47+AH47</f>
        <v>1490153</v>
      </c>
      <c r="AG47" s="53" t="n">
        <v>111415</v>
      </c>
      <c r="AH47" s="53" t="n">
        <v>90045</v>
      </c>
      <c r="AI47" s="53" t="n">
        <v>163743</v>
      </c>
      <c r="AJ47" s="53" t="n">
        <v>146680</v>
      </c>
      <c r="AK47" s="68" t="n">
        <v>130661</v>
      </c>
      <c r="AL47" s="69" t="n">
        <v>146436</v>
      </c>
      <c r="AM47" s="53" t="n">
        <f aca="false">SUM(AF47,AI47,AJ47:AL47)</f>
        <v>2077673</v>
      </c>
      <c r="AN47" s="55" t="n">
        <v>171748</v>
      </c>
      <c r="AO47" s="56" t="n">
        <f aca="false">AM47+AN47</f>
        <v>2249421</v>
      </c>
      <c r="AP47" s="57" t="n">
        <v>204844</v>
      </c>
      <c r="AQ47" s="57" t="n">
        <v>217318</v>
      </c>
      <c r="AR47" s="58" t="n">
        <v>114984</v>
      </c>
      <c r="AS47" s="58" t="n">
        <v>173664</v>
      </c>
      <c r="AT47" s="59" t="n">
        <f aca="false">SUM(B47:AC47,AF47,AI47:AK47)</f>
        <v>5819966</v>
      </c>
      <c r="AU47" s="70" t="s">
        <v>98</v>
      </c>
      <c r="AV47" s="71" t="n">
        <f aca="false">+AL47+AT47</f>
        <v>5966402</v>
      </c>
      <c r="AW47" s="70" t="s">
        <v>98</v>
      </c>
      <c r="AX47" s="61" t="n">
        <f aca="false">+AN47+AV47</f>
        <v>6138150</v>
      </c>
      <c r="AY47" s="70" t="s">
        <v>98</v>
      </c>
      <c r="AZ47" s="12" t="n">
        <f aca="false">+AP47+AX47</f>
        <v>6342994</v>
      </c>
      <c r="BA47" s="70" t="s">
        <v>98</v>
      </c>
      <c r="BB47" s="53" t="n">
        <f aca="false">AZ47+AQ47</f>
        <v>6560312</v>
      </c>
      <c r="BC47" s="70" t="s">
        <v>98</v>
      </c>
      <c r="BD47" s="53" t="n">
        <f aca="false">AR47+BB47</f>
        <v>6675296</v>
      </c>
      <c r="BE47" s="70" t="s">
        <v>98</v>
      </c>
      <c r="BF47" s="56" t="n">
        <f aca="false">AS47+BD47</f>
        <v>6848960</v>
      </c>
      <c r="BG47" s="72" t="s">
        <v>98</v>
      </c>
    </row>
    <row r="48" s="10" customFormat="true" ht="12.75" hidden="false" customHeight="false" outlineLevel="0" collapsed="false">
      <c r="A48" s="7" t="s">
        <v>99</v>
      </c>
      <c r="B48" s="45" t="n">
        <f aca="false">SUM(B53)</f>
        <v>164</v>
      </c>
      <c r="C48" s="45" t="n">
        <f aca="false">SUM(C53)</f>
        <v>3834</v>
      </c>
      <c r="D48" s="45" t="n">
        <f aca="false">SUM(D53)</f>
        <v>12301</v>
      </c>
      <c r="E48" s="45" t="n">
        <f aca="false">SUM(E53)</f>
        <v>13528</v>
      </c>
      <c r="F48" s="45" t="n">
        <f aca="false">SUM(F53)</f>
        <v>10660</v>
      </c>
      <c r="G48" s="45" t="n">
        <f aca="false">SUM(G53)</f>
        <v>9046</v>
      </c>
      <c r="H48" s="45"/>
      <c r="I48" s="45" t="n">
        <f aca="false">SUM(I53)</f>
        <v>13957</v>
      </c>
      <c r="J48" s="45"/>
      <c r="K48" s="45" t="n">
        <f aca="false">SUM(K53)</f>
        <v>29042</v>
      </c>
      <c r="L48" s="45"/>
      <c r="M48" s="45" t="n">
        <f aca="false">SUM(M53)</f>
        <v>33066</v>
      </c>
      <c r="N48" s="46"/>
      <c r="O48" s="45" t="n">
        <f aca="false">SUM(O53)</f>
        <v>107548</v>
      </c>
      <c r="P48" s="45"/>
      <c r="Q48" s="45" t="n">
        <f aca="false">SUM(Q53)</f>
        <v>123424</v>
      </c>
      <c r="R48" s="45"/>
      <c r="S48" s="45" t="n">
        <f aca="false">SUM(S49,S53)</f>
        <v>74899</v>
      </c>
      <c r="T48" s="45"/>
      <c r="U48" s="45" t="n">
        <f aca="false">SUM(U49:U51,U53)</f>
        <v>15502</v>
      </c>
      <c r="V48" s="45"/>
      <c r="W48" s="45" t="n">
        <f aca="false">SUM(W49:W51,W53)</f>
        <v>49725</v>
      </c>
      <c r="X48" s="45"/>
      <c r="Y48" s="45" t="n">
        <f aca="false">SUM(Y49:Y53)</f>
        <v>123091</v>
      </c>
      <c r="Z48" s="45"/>
      <c r="AA48" s="45" t="n">
        <f aca="false">SUM(AA49:AA53)</f>
        <v>470213</v>
      </c>
      <c r="AB48" s="45" t="n">
        <f aca="false">SUM(AB49:AB53)</f>
        <v>741126</v>
      </c>
      <c r="AC48" s="45" t="n">
        <f aca="false">SUM(AC49:AC53)</f>
        <v>872051</v>
      </c>
      <c r="AD48" s="47" t="n">
        <f aca="false">SUM(AD49:AD53)</f>
        <v>332721</v>
      </c>
      <c r="AE48" s="47" t="n">
        <f aca="false">SUM(AE49:AE53)</f>
        <v>436471</v>
      </c>
      <c r="AF48" s="47" t="n">
        <f aca="false">SUM(AF49:AF53)</f>
        <v>532492</v>
      </c>
      <c r="AG48" s="47" t="n">
        <f aca="false">SUM(AG49:AG53)</f>
        <v>103750</v>
      </c>
      <c r="AH48" s="47" t="n">
        <f aca="false">SUM(AH49:AH53)</f>
        <v>96021</v>
      </c>
      <c r="AI48" s="47" t="n">
        <f aca="false">SUM(AI49:AI53)</f>
        <v>115991</v>
      </c>
      <c r="AJ48" s="47" t="n">
        <f aca="false">SUM(AJ49:AJ53)</f>
        <v>101095</v>
      </c>
      <c r="AK48" s="47" t="n">
        <f aca="false">SUM(AK49:AK53)</f>
        <v>72948</v>
      </c>
      <c r="AL48" s="44" t="n">
        <f aca="false">SUM(AL49:AL53)</f>
        <v>70386</v>
      </c>
      <c r="AM48" s="44" t="n">
        <f aca="false">SUM(AM49:AM53)</f>
        <v>892912</v>
      </c>
      <c r="AN48" s="44" t="n">
        <f aca="false">SUM(AN49:AN53)</f>
        <v>85875</v>
      </c>
      <c r="AO48" s="36" t="n">
        <f aca="false">AM48+AN48</f>
        <v>978787</v>
      </c>
      <c r="AP48" s="48" t="n">
        <v>96958</v>
      </c>
      <c r="AQ48" s="48" t="n">
        <v>94240</v>
      </c>
      <c r="AR48" s="48" t="n">
        <v>67660</v>
      </c>
      <c r="AS48" s="48" t="n">
        <v>81893</v>
      </c>
      <c r="AT48" s="44" t="n">
        <f aca="false">SUM(AT49:AT53)</f>
        <v>3525703</v>
      </c>
      <c r="AU48" s="1"/>
      <c r="AV48" s="44" t="n">
        <f aca="false">SUM(AV49:AV53)</f>
        <v>3596089</v>
      </c>
      <c r="AW48" s="1"/>
      <c r="AX48" s="44" t="n">
        <f aca="false">SUM(AX49:AX53)</f>
        <v>3681964</v>
      </c>
      <c r="AY48" s="1"/>
      <c r="AZ48" s="44" t="n">
        <f aca="false">SUM(AZ49:AZ53)</f>
        <v>3778922</v>
      </c>
      <c r="BA48" s="1"/>
      <c r="BB48" s="37" t="n">
        <f aca="false">AZ48+AQ48</f>
        <v>3873162</v>
      </c>
      <c r="BC48" s="1"/>
      <c r="BD48" s="37" t="n">
        <f aca="false">AR48+BB48</f>
        <v>3940822</v>
      </c>
      <c r="BE48" s="1"/>
      <c r="BF48" s="36" t="n">
        <f aca="false">AS48+BD48</f>
        <v>4022715</v>
      </c>
      <c r="BG48" s="0"/>
    </row>
    <row r="49" s="10" customFormat="true" ht="14.25" hidden="false" customHeight="false" outlineLevel="0" collapsed="false">
      <c r="A49" s="5" t="s">
        <v>100</v>
      </c>
      <c r="B49" s="49" t="s">
        <v>83</v>
      </c>
      <c r="C49" s="49" t="s">
        <v>83</v>
      </c>
      <c r="D49" s="49" t="s">
        <v>83</v>
      </c>
      <c r="E49" s="49" t="s">
        <v>83</v>
      </c>
      <c r="F49" s="49" t="s">
        <v>83</v>
      </c>
      <c r="G49" s="49" t="s">
        <v>83</v>
      </c>
      <c r="H49" s="77"/>
      <c r="I49" s="49" t="s">
        <v>83</v>
      </c>
      <c r="J49" s="77"/>
      <c r="K49" s="49" t="s">
        <v>83</v>
      </c>
      <c r="L49" s="77"/>
      <c r="M49" s="49" t="s">
        <v>83</v>
      </c>
      <c r="N49" s="76"/>
      <c r="O49" s="49" t="s">
        <v>83</v>
      </c>
      <c r="P49" s="77"/>
      <c r="Q49" s="49" t="s">
        <v>83</v>
      </c>
      <c r="R49" s="77"/>
      <c r="S49" s="50" t="n">
        <v>15901</v>
      </c>
      <c r="T49" s="50"/>
      <c r="U49" s="50" t="n">
        <v>9571</v>
      </c>
      <c r="V49" s="33"/>
      <c r="W49" s="50" t="n">
        <v>26313</v>
      </c>
      <c r="X49" s="33"/>
      <c r="Y49" s="50" t="n">
        <v>78948</v>
      </c>
      <c r="Z49" s="33"/>
      <c r="AA49" s="65" t="n">
        <v>208536</v>
      </c>
      <c r="AB49" s="65" t="n">
        <v>264863</v>
      </c>
      <c r="AC49" s="56" t="n">
        <v>144578</v>
      </c>
      <c r="AD49" s="53" t="n">
        <v>33340</v>
      </c>
      <c r="AE49" s="53" t="n">
        <f aca="false">AD49+AG49</f>
        <v>47556</v>
      </c>
      <c r="AF49" s="53" t="n">
        <f aca="false">AE49+AH49</f>
        <v>65217</v>
      </c>
      <c r="AG49" s="53" t="n">
        <v>14216</v>
      </c>
      <c r="AH49" s="53" t="n">
        <v>17661</v>
      </c>
      <c r="AI49" s="53" t="n">
        <v>26166</v>
      </c>
      <c r="AJ49" s="53" t="n">
        <v>29913</v>
      </c>
      <c r="AK49" s="68" t="n">
        <v>15415</v>
      </c>
      <c r="AL49" s="69" t="n">
        <v>13289</v>
      </c>
      <c r="AM49" s="53" t="n">
        <f aca="false">SUM(AF49,AI49,AJ49:AL49)</f>
        <v>150000</v>
      </c>
      <c r="AN49" s="55" t="n">
        <v>19322</v>
      </c>
      <c r="AO49" s="56" t="n">
        <f aca="false">AM49+AN49</f>
        <v>169322</v>
      </c>
      <c r="AP49" s="57" t="n">
        <v>26073</v>
      </c>
      <c r="AQ49" s="57" t="n">
        <v>27520</v>
      </c>
      <c r="AR49" s="58" t="n">
        <v>8722</v>
      </c>
      <c r="AS49" s="58" t="n">
        <v>15385</v>
      </c>
      <c r="AT49" s="59" t="n">
        <f aca="false">SUM(B49:AC49,AF49,AI49:AK49)</f>
        <v>885421</v>
      </c>
      <c r="AU49" s="70" t="s">
        <v>83</v>
      </c>
      <c r="AV49" s="71" t="n">
        <f aca="false">+AL49+AT49</f>
        <v>898710</v>
      </c>
      <c r="AW49" s="70" t="s">
        <v>83</v>
      </c>
      <c r="AX49" s="61" t="n">
        <f aca="false">+AN49+AV49</f>
        <v>918032</v>
      </c>
      <c r="AY49" s="70" t="s">
        <v>83</v>
      </c>
      <c r="AZ49" s="12" t="n">
        <f aca="false">+AP49+AX49</f>
        <v>944105</v>
      </c>
      <c r="BA49" s="70" t="s">
        <v>83</v>
      </c>
      <c r="BB49" s="53" t="n">
        <f aca="false">AZ49+AQ49</f>
        <v>971625</v>
      </c>
      <c r="BC49" s="70" t="s">
        <v>83</v>
      </c>
      <c r="BD49" s="53" t="n">
        <f aca="false">AR49+BB49</f>
        <v>980347</v>
      </c>
      <c r="BE49" s="70" t="s">
        <v>83</v>
      </c>
      <c r="BF49" s="56" t="n">
        <f aca="false">AS49+BD49</f>
        <v>995732</v>
      </c>
      <c r="BG49" s="72" t="s">
        <v>83</v>
      </c>
    </row>
    <row r="50" s="10" customFormat="true" ht="14.25" hidden="false" customHeight="false" outlineLevel="0" collapsed="false">
      <c r="A50" s="5" t="s">
        <v>101</v>
      </c>
      <c r="B50" s="49" t="s">
        <v>102</v>
      </c>
      <c r="C50" s="49" t="s">
        <v>102</v>
      </c>
      <c r="D50" s="49" t="s">
        <v>102</v>
      </c>
      <c r="E50" s="49" t="s">
        <v>102</v>
      </c>
      <c r="F50" s="49" t="s">
        <v>102</v>
      </c>
      <c r="G50" s="49" t="s">
        <v>102</v>
      </c>
      <c r="H50" s="77"/>
      <c r="I50" s="49" t="s">
        <v>102</v>
      </c>
      <c r="J50" s="77"/>
      <c r="K50" s="49" t="s">
        <v>102</v>
      </c>
      <c r="L50" s="77"/>
      <c r="M50" s="49" t="s">
        <v>102</v>
      </c>
      <c r="N50" s="76"/>
      <c r="O50" s="49" t="s">
        <v>102</v>
      </c>
      <c r="P50" s="77"/>
      <c r="Q50" s="49" t="s">
        <v>102</v>
      </c>
      <c r="R50" s="77"/>
      <c r="S50" s="49" t="s">
        <v>102</v>
      </c>
      <c r="T50" s="77"/>
      <c r="U50" s="50" t="n">
        <v>1150</v>
      </c>
      <c r="V50" s="49" t="s">
        <v>102</v>
      </c>
      <c r="W50" s="50" t="n">
        <v>5627</v>
      </c>
      <c r="X50" s="50"/>
      <c r="Y50" s="50" t="n">
        <v>9897</v>
      </c>
      <c r="Z50" s="50"/>
      <c r="AA50" s="65" t="n">
        <v>93292</v>
      </c>
      <c r="AB50" s="65" t="n">
        <v>148135</v>
      </c>
      <c r="AC50" s="56" t="n">
        <v>252035</v>
      </c>
      <c r="AD50" s="53" t="n">
        <v>128834</v>
      </c>
      <c r="AE50" s="53" t="n">
        <f aca="false">AD50+AG50</f>
        <v>180055</v>
      </c>
      <c r="AF50" s="53" t="n">
        <f aca="false">AE50+AH50</f>
        <v>218548</v>
      </c>
      <c r="AG50" s="53" t="n">
        <v>51221</v>
      </c>
      <c r="AH50" s="53" t="n">
        <v>38493</v>
      </c>
      <c r="AI50" s="53" t="n">
        <v>36284</v>
      </c>
      <c r="AJ50" s="53" t="n">
        <v>24966</v>
      </c>
      <c r="AK50" s="68" t="n">
        <v>20267</v>
      </c>
      <c r="AL50" s="69" t="n">
        <v>17745</v>
      </c>
      <c r="AM50" s="53" t="n">
        <f aca="false">SUM(AF50,AI50,AJ50:AL50)</f>
        <v>317810</v>
      </c>
      <c r="AN50" s="55" t="n">
        <v>17441</v>
      </c>
      <c r="AO50" s="56" t="n">
        <f aca="false">AM50+AN50</f>
        <v>335251</v>
      </c>
      <c r="AP50" s="57" t="n">
        <v>21256</v>
      </c>
      <c r="AQ50" s="57" t="n">
        <v>22474</v>
      </c>
      <c r="AR50" s="58" t="n">
        <v>26157</v>
      </c>
      <c r="AS50" s="58" t="n">
        <v>30049</v>
      </c>
      <c r="AT50" s="59" t="n">
        <f aca="false">SUM(B50:AC50,AF50,AI50:AK50)</f>
        <v>810201</v>
      </c>
      <c r="AU50" s="70" t="s">
        <v>102</v>
      </c>
      <c r="AV50" s="71" t="n">
        <f aca="false">+AL50+AT50</f>
        <v>827946</v>
      </c>
      <c r="AW50" s="70" t="s">
        <v>102</v>
      </c>
      <c r="AX50" s="61" t="n">
        <f aca="false">+AN50+AV50</f>
        <v>845387</v>
      </c>
      <c r="AY50" s="70" t="s">
        <v>102</v>
      </c>
      <c r="AZ50" s="12" t="n">
        <f aca="false">+AP50+AX50</f>
        <v>866643</v>
      </c>
      <c r="BA50" s="70" t="s">
        <v>102</v>
      </c>
      <c r="BB50" s="53" t="n">
        <f aca="false">AZ50+AQ50</f>
        <v>889117</v>
      </c>
      <c r="BC50" s="70" t="s">
        <v>102</v>
      </c>
      <c r="BD50" s="53" t="n">
        <f aca="false">AR50+BB50</f>
        <v>915274</v>
      </c>
      <c r="BE50" s="70" t="s">
        <v>102</v>
      </c>
      <c r="BF50" s="56" t="n">
        <f aca="false">AS50+BD50</f>
        <v>945323</v>
      </c>
      <c r="BG50" s="72" t="s">
        <v>102</v>
      </c>
    </row>
    <row r="51" s="10" customFormat="true" ht="14.25" hidden="false" customHeight="false" outlineLevel="0" collapsed="false">
      <c r="A51" s="5" t="s">
        <v>103</v>
      </c>
      <c r="B51" s="49" t="s">
        <v>102</v>
      </c>
      <c r="C51" s="49" t="s">
        <v>102</v>
      </c>
      <c r="D51" s="49" t="s">
        <v>102</v>
      </c>
      <c r="E51" s="49" t="s">
        <v>102</v>
      </c>
      <c r="F51" s="49" t="s">
        <v>102</v>
      </c>
      <c r="G51" s="49" t="s">
        <v>102</v>
      </c>
      <c r="H51" s="77"/>
      <c r="I51" s="49" t="s">
        <v>102</v>
      </c>
      <c r="J51" s="77"/>
      <c r="K51" s="49" t="s">
        <v>102</v>
      </c>
      <c r="L51" s="77"/>
      <c r="M51" s="49" t="s">
        <v>102</v>
      </c>
      <c r="N51" s="76"/>
      <c r="O51" s="49" t="s">
        <v>102</v>
      </c>
      <c r="P51" s="77"/>
      <c r="Q51" s="49" t="s">
        <v>102</v>
      </c>
      <c r="R51" s="77"/>
      <c r="S51" s="49" t="s">
        <v>102</v>
      </c>
      <c r="T51" s="77"/>
      <c r="U51" s="50" t="n">
        <v>191</v>
      </c>
      <c r="V51" s="49" t="s">
        <v>102</v>
      </c>
      <c r="W51" s="50" t="n">
        <v>911</v>
      </c>
      <c r="X51" s="50"/>
      <c r="Y51" s="50" t="n">
        <v>4442</v>
      </c>
      <c r="Z51" s="50"/>
      <c r="AA51" s="65" t="n">
        <v>34499</v>
      </c>
      <c r="AB51" s="65" t="n">
        <v>56335</v>
      </c>
      <c r="AC51" s="56" t="n">
        <v>138379</v>
      </c>
      <c r="AD51" s="53" t="n">
        <v>67701</v>
      </c>
      <c r="AE51" s="53" t="n">
        <f aca="false">AD51+AG51</f>
        <v>80867</v>
      </c>
      <c r="AF51" s="53" t="n">
        <f aca="false">AE51+AH51</f>
        <v>94739</v>
      </c>
      <c r="AG51" s="53" t="n">
        <v>13166</v>
      </c>
      <c r="AH51" s="53" t="n">
        <v>13872</v>
      </c>
      <c r="AI51" s="53" t="n">
        <v>18185</v>
      </c>
      <c r="AJ51" s="53" t="n">
        <v>14941</v>
      </c>
      <c r="AK51" s="68" t="n">
        <v>13316</v>
      </c>
      <c r="AL51" s="69" t="n">
        <v>16459</v>
      </c>
      <c r="AM51" s="53" t="n">
        <f aca="false">SUM(AF51,AI51,AJ51:AL51)</f>
        <v>157640</v>
      </c>
      <c r="AN51" s="55" t="n">
        <v>22004</v>
      </c>
      <c r="AO51" s="56" t="n">
        <f aca="false">AM51+AN51</f>
        <v>179644</v>
      </c>
      <c r="AP51" s="57" t="n">
        <v>22535</v>
      </c>
      <c r="AQ51" s="57" t="n">
        <v>19189</v>
      </c>
      <c r="AR51" s="58" t="n">
        <v>11942</v>
      </c>
      <c r="AS51" s="58" t="n">
        <v>13502</v>
      </c>
      <c r="AT51" s="59" t="n">
        <f aca="false">SUM(B51:AC51,AF51,AI51:AK51)</f>
        <v>375938</v>
      </c>
      <c r="AU51" s="70" t="s">
        <v>102</v>
      </c>
      <c r="AV51" s="71" t="n">
        <f aca="false">+AL51+AT51</f>
        <v>392397</v>
      </c>
      <c r="AW51" s="70" t="s">
        <v>102</v>
      </c>
      <c r="AX51" s="61" t="n">
        <f aca="false">+AN51+AV51</f>
        <v>414401</v>
      </c>
      <c r="AY51" s="70" t="s">
        <v>102</v>
      </c>
      <c r="AZ51" s="12" t="n">
        <f aca="false">+AP51+AX51</f>
        <v>436936</v>
      </c>
      <c r="BA51" s="70" t="s">
        <v>102</v>
      </c>
      <c r="BB51" s="53" t="n">
        <f aca="false">AZ51+AQ51</f>
        <v>456125</v>
      </c>
      <c r="BC51" s="70" t="s">
        <v>102</v>
      </c>
      <c r="BD51" s="53" t="n">
        <f aca="false">AR51+BB51</f>
        <v>468067</v>
      </c>
      <c r="BE51" s="70" t="s">
        <v>102</v>
      </c>
      <c r="BF51" s="56" t="n">
        <f aca="false">AS51+BD51</f>
        <v>481569</v>
      </c>
      <c r="BG51" s="72" t="s">
        <v>102</v>
      </c>
    </row>
    <row r="52" s="10" customFormat="true" ht="14.25" hidden="false" customHeight="false" outlineLevel="0" collapsed="false">
      <c r="A52" s="5" t="s">
        <v>104</v>
      </c>
      <c r="B52" s="49" t="s">
        <v>105</v>
      </c>
      <c r="C52" s="49" t="s">
        <v>105</v>
      </c>
      <c r="D52" s="49" t="s">
        <v>105</v>
      </c>
      <c r="E52" s="49" t="s">
        <v>105</v>
      </c>
      <c r="F52" s="49" t="s">
        <v>105</v>
      </c>
      <c r="G52" s="49" t="s">
        <v>105</v>
      </c>
      <c r="H52" s="77"/>
      <c r="I52" s="49" t="s">
        <v>105</v>
      </c>
      <c r="J52" s="77"/>
      <c r="K52" s="49" t="s">
        <v>105</v>
      </c>
      <c r="L52" s="77"/>
      <c r="M52" s="49" t="s">
        <v>105</v>
      </c>
      <c r="N52" s="76"/>
      <c r="O52" s="49" t="s">
        <v>105</v>
      </c>
      <c r="P52" s="77"/>
      <c r="Q52" s="49" t="s">
        <v>105</v>
      </c>
      <c r="R52" s="77"/>
      <c r="S52" s="49" t="s">
        <v>105</v>
      </c>
      <c r="T52" s="77"/>
      <c r="U52" s="49" t="s">
        <v>105</v>
      </c>
      <c r="V52" s="50"/>
      <c r="W52" s="49" t="s">
        <v>105</v>
      </c>
      <c r="X52" s="77"/>
      <c r="Y52" s="50" t="n">
        <v>8869</v>
      </c>
      <c r="Z52" s="49" t="s">
        <v>105</v>
      </c>
      <c r="AA52" s="65" t="n">
        <v>74906</v>
      </c>
      <c r="AB52" s="65" t="n">
        <v>137577</v>
      </c>
      <c r="AC52" s="56" t="n">
        <v>208148</v>
      </c>
      <c r="AD52" s="53" t="n">
        <v>58018</v>
      </c>
      <c r="AE52" s="53" t="n">
        <f aca="false">AD52+AG52</f>
        <v>71927</v>
      </c>
      <c r="AF52" s="53" t="n">
        <f aca="false">AE52+AH52</f>
        <v>87988</v>
      </c>
      <c r="AG52" s="53" t="n">
        <v>13909</v>
      </c>
      <c r="AH52" s="53" t="n">
        <v>16061</v>
      </c>
      <c r="AI52" s="53" t="n">
        <v>18732</v>
      </c>
      <c r="AJ52" s="53" t="n">
        <v>17585</v>
      </c>
      <c r="AK52" s="68" t="n">
        <v>14819</v>
      </c>
      <c r="AL52" s="69" t="n">
        <v>14449</v>
      </c>
      <c r="AM52" s="53" t="n">
        <f aca="false">SUM(AF52,AI52,AJ52:AL52)</f>
        <v>153573</v>
      </c>
      <c r="AN52" s="55" t="n">
        <v>15654</v>
      </c>
      <c r="AO52" s="56" t="n">
        <f aca="false">AM52+AN52</f>
        <v>169227</v>
      </c>
      <c r="AP52" s="57" t="n">
        <v>15099</v>
      </c>
      <c r="AQ52" s="57" t="n">
        <v>14567</v>
      </c>
      <c r="AR52" s="58" t="n">
        <v>13082</v>
      </c>
      <c r="AS52" s="58" t="n">
        <v>13565</v>
      </c>
      <c r="AT52" s="59" t="n">
        <f aca="false">SUM(B52:AC52,AF52,AI52:AK52)</f>
        <v>568624</v>
      </c>
      <c r="AU52" s="70" t="s">
        <v>105</v>
      </c>
      <c r="AV52" s="71" t="n">
        <f aca="false">+AL52+AT52</f>
        <v>583073</v>
      </c>
      <c r="AW52" s="70" t="s">
        <v>105</v>
      </c>
      <c r="AX52" s="61" t="n">
        <f aca="false">+AN52+AV52</f>
        <v>598727</v>
      </c>
      <c r="AY52" s="70" t="s">
        <v>105</v>
      </c>
      <c r="AZ52" s="12" t="n">
        <f aca="false">+AP52+AX52</f>
        <v>613826</v>
      </c>
      <c r="BA52" s="70" t="s">
        <v>105</v>
      </c>
      <c r="BB52" s="53" t="n">
        <f aca="false">AZ52+AQ52</f>
        <v>628393</v>
      </c>
      <c r="BC52" s="70" t="s">
        <v>105</v>
      </c>
      <c r="BD52" s="53" t="n">
        <f aca="false">AR52+BB52</f>
        <v>641475</v>
      </c>
      <c r="BE52" s="70" t="s">
        <v>105</v>
      </c>
      <c r="BF52" s="56" t="n">
        <f aca="false">AS52+BD52</f>
        <v>655040</v>
      </c>
      <c r="BG52" s="72" t="s">
        <v>105</v>
      </c>
    </row>
    <row r="53" s="10" customFormat="true" ht="14.25" hidden="false" customHeight="false" outlineLevel="0" collapsed="false">
      <c r="A53" s="5" t="s">
        <v>106</v>
      </c>
      <c r="B53" s="50" t="n">
        <v>164</v>
      </c>
      <c r="C53" s="50" t="n">
        <v>3834</v>
      </c>
      <c r="D53" s="50" t="n">
        <v>12301</v>
      </c>
      <c r="E53" s="50" t="n">
        <v>13528</v>
      </c>
      <c r="F53" s="50" t="n">
        <v>10660</v>
      </c>
      <c r="G53" s="50" t="n">
        <v>9046</v>
      </c>
      <c r="H53" s="50"/>
      <c r="I53" s="50" t="n">
        <v>13957</v>
      </c>
      <c r="J53" s="50"/>
      <c r="K53" s="50" t="n">
        <v>29042</v>
      </c>
      <c r="L53" s="50"/>
      <c r="M53" s="50" t="n">
        <v>33066</v>
      </c>
      <c r="N53" s="51"/>
      <c r="O53" s="50" t="n">
        <v>107548</v>
      </c>
      <c r="P53" s="50"/>
      <c r="Q53" s="50" t="n">
        <v>123424</v>
      </c>
      <c r="R53" s="50"/>
      <c r="S53" s="50" t="n">
        <v>58998</v>
      </c>
      <c r="T53" s="50"/>
      <c r="U53" s="50" t="n">
        <v>4590</v>
      </c>
      <c r="V53" s="50"/>
      <c r="W53" s="50" t="n">
        <f aca="false">49725-SUM(W49:W51)</f>
        <v>16874</v>
      </c>
      <c r="X53" s="50"/>
      <c r="Y53" s="50" t="n">
        <f aca="false">123091-SUM(Y49:Y52)</f>
        <v>20935</v>
      </c>
      <c r="Z53" s="49" t="s">
        <v>105</v>
      </c>
      <c r="AA53" s="65" t="n">
        <v>58980</v>
      </c>
      <c r="AB53" s="65" t="n">
        <v>134216</v>
      </c>
      <c r="AC53" s="56" t="n">
        <v>128911</v>
      </c>
      <c r="AD53" s="53" t="n">
        <v>44828</v>
      </c>
      <c r="AE53" s="53" t="n">
        <f aca="false">AD53+AG53</f>
        <v>56066</v>
      </c>
      <c r="AF53" s="53" t="n">
        <f aca="false">AE53+AH53</f>
        <v>66000</v>
      </c>
      <c r="AG53" s="53" t="n">
        <f aca="false">103750-SUM(AG49:AG52)</f>
        <v>11238</v>
      </c>
      <c r="AH53" s="53" t="n">
        <f aca="false">96021-SUM(AH49:AH52)</f>
        <v>9934</v>
      </c>
      <c r="AI53" s="53" t="n">
        <f aca="false">115991-SUM(AI49:AI52)</f>
        <v>16624</v>
      </c>
      <c r="AJ53" s="53" t="n">
        <f aca="false">101095-SUM(AJ49:AJ52)</f>
        <v>13690</v>
      </c>
      <c r="AK53" s="54" t="n">
        <v>9131</v>
      </c>
      <c r="AL53" s="69" t="n">
        <v>8444</v>
      </c>
      <c r="AM53" s="53" t="n">
        <f aca="false">SUM(AF53,AI53,AJ53:AL53)</f>
        <v>113889</v>
      </c>
      <c r="AN53" s="60" t="n">
        <v>11454</v>
      </c>
      <c r="AO53" s="56" t="n">
        <f aca="false">AM53+AN53</f>
        <v>125343</v>
      </c>
      <c r="AP53" s="56" t="n">
        <v>11995</v>
      </c>
      <c r="AQ53" s="56" t="n">
        <f aca="false">AQ48-SUM(AQ49:AQ52)</f>
        <v>10490</v>
      </c>
      <c r="AR53" s="58" t="n">
        <v>7757</v>
      </c>
      <c r="AS53" s="58" t="n">
        <v>9392</v>
      </c>
      <c r="AT53" s="59" t="n">
        <f aca="false">SUM(B53:AC53,AF53,AI53:AK53)</f>
        <v>885519</v>
      </c>
      <c r="AU53" s="1"/>
      <c r="AV53" s="71" t="n">
        <f aca="false">+AL53+AT53</f>
        <v>893963</v>
      </c>
      <c r="AW53" s="1"/>
      <c r="AX53" s="61" t="n">
        <f aca="false">+AN53+AV53</f>
        <v>905417</v>
      </c>
      <c r="AY53" s="1"/>
      <c r="AZ53" s="12" t="n">
        <f aca="false">+AP53+AX53</f>
        <v>917412</v>
      </c>
      <c r="BA53" s="1"/>
      <c r="BB53" s="53" t="n">
        <f aca="false">AZ53+AQ53</f>
        <v>927902</v>
      </c>
      <c r="BC53" s="1"/>
      <c r="BD53" s="53" t="n">
        <f aca="false">AR53+BB53</f>
        <v>935659</v>
      </c>
      <c r="BE53" s="1"/>
      <c r="BF53" s="56" t="n">
        <f aca="false">AS53+BD53</f>
        <v>945051</v>
      </c>
      <c r="BG53" s="0"/>
    </row>
    <row r="54" s="10" customFormat="true" ht="12.75" hidden="false" customHeight="false" outlineLevel="0" collapsed="false">
      <c r="A54" s="7" t="s">
        <v>107</v>
      </c>
      <c r="B54" s="82" t="n">
        <f aca="false">SUM(B56)</f>
        <v>2</v>
      </c>
      <c r="C54" s="82" t="n">
        <f aca="false">SUM(C56)</f>
        <v>105</v>
      </c>
      <c r="D54" s="82" t="n">
        <f aca="false">SUM(D56)</f>
        <v>44</v>
      </c>
      <c r="E54" s="82" t="n">
        <f aca="false">SUM(E56)</f>
        <v>368</v>
      </c>
      <c r="F54" s="82" t="n">
        <f aca="false">SUM(F56)</f>
        <v>449</v>
      </c>
      <c r="G54" s="82" t="n">
        <f aca="false">SUM(G56)</f>
        <v>95</v>
      </c>
      <c r="H54" s="82"/>
      <c r="I54" s="82" t="n">
        <f aca="false">SUM(I56)</f>
        <v>157</v>
      </c>
      <c r="J54" s="82"/>
      <c r="K54" s="82" t="n">
        <f aca="false">SUM(K56)</f>
        <v>404</v>
      </c>
      <c r="L54" s="82"/>
      <c r="M54" s="82" t="n">
        <f aca="false">SUM(M56)</f>
        <v>549</v>
      </c>
      <c r="N54" s="83"/>
      <c r="O54" s="82" t="n">
        <f aca="false">SUM(O56)</f>
        <v>8192</v>
      </c>
      <c r="P54" s="82"/>
      <c r="Q54" s="82" t="n">
        <f aca="false">SUM(Q56)</f>
        <v>17159</v>
      </c>
      <c r="R54" s="82"/>
      <c r="S54" s="82" t="n">
        <f aca="false">SUM(S56)</f>
        <v>15769</v>
      </c>
      <c r="T54" s="82"/>
      <c r="U54" s="82" t="n">
        <f aca="false">SUM(U55:U56)</f>
        <v>5861</v>
      </c>
      <c r="V54" s="82"/>
      <c r="W54" s="82" t="n">
        <f aca="false">SUM(W55:W56)</f>
        <v>21665</v>
      </c>
      <c r="X54" s="82"/>
      <c r="Y54" s="82" t="n">
        <f aca="false">SUM(Y55:Y56)</f>
        <v>44751</v>
      </c>
      <c r="Z54" s="82"/>
      <c r="AA54" s="82" t="n">
        <f aca="false">SUM(AA55:AA56)</f>
        <v>101330</v>
      </c>
      <c r="AB54" s="82" t="n">
        <f aca="false">SUM(AB55:AB56)</f>
        <v>134640</v>
      </c>
      <c r="AC54" s="82" t="n">
        <f aca="false">SUM(AC55:AC56)</f>
        <v>468088</v>
      </c>
      <c r="AD54" s="84" t="n">
        <f aca="false">SUM(AD55:AD56)</f>
        <v>227335</v>
      </c>
      <c r="AE54" s="84" t="n">
        <f aca="false">SUM(AE55:AE56)</f>
        <v>267591</v>
      </c>
      <c r="AF54" s="84" t="n">
        <f aca="false">SUM(AF55:AF56)</f>
        <v>299611</v>
      </c>
      <c r="AG54" s="84" t="n">
        <f aca="false">SUM(AG55:AG56)</f>
        <v>40256</v>
      </c>
      <c r="AH54" s="84" t="n">
        <f aca="false">SUM(AH55:AH56)</f>
        <v>32020</v>
      </c>
      <c r="AI54" s="84" t="n">
        <f aca="false">SUM(AI55:AI56)</f>
        <v>44336</v>
      </c>
      <c r="AJ54" s="84" t="n">
        <f aca="false">SUM(AJ55:AJ56)</f>
        <v>43451</v>
      </c>
      <c r="AK54" s="85" t="n">
        <f aca="false">SUM(AK55:AK56)</f>
        <v>35368</v>
      </c>
      <c r="AL54" s="44" t="n">
        <f aca="false">SUM(AL55:AL56)</f>
        <v>41441</v>
      </c>
      <c r="AM54" s="44" t="n">
        <f aca="false">SUM(AM55:AM56)</f>
        <v>464207</v>
      </c>
      <c r="AN54" s="44" t="n">
        <f aca="false">SUM(AN55:AN56)</f>
        <v>62708</v>
      </c>
      <c r="AO54" s="36" t="n">
        <f aca="false">AM54+AN54</f>
        <v>526915</v>
      </c>
      <c r="AP54" s="48" t="n">
        <v>73063</v>
      </c>
      <c r="AQ54" s="48" t="n">
        <v>66520</v>
      </c>
      <c r="AR54" s="48" t="n">
        <v>53435</v>
      </c>
      <c r="AS54" s="48" t="n">
        <v>60299</v>
      </c>
      <c r="AT54" s="44" t="n">
        <f aca="false">SUM(AT55:AT56)</f>
        <v>1242394</v>
      </c>
      <c r="AU54" s="1"/>
      <c r="AV54" s="44" t="n">
        <f aca="false">SUM(AV55:AV56)</f>
        <v>1283835</v>
      </c>
      <c r="AW54" s="1"/>
      <c r="AX54" s="44" t="n">
        <f aca="false">SUM(AX55:AX56)</f>
        <v>1346543</v>
      </c>
      <c r="AY54" s="1"/>
      <c r="AZ54" s="44" t="n">
        <f aca="false">SUM(AZ55:AZ56)</f>
        <v>1419606</v>
      </c>
      <c r="BA54" s="1"/>
      <c r="BB54" s="37" t="n">
        <f aca="false">AZ54+AQ54</f>
        <v>1486126</v>
      </c>
      <c r="BC54" s="1"/>
      <c r="BD54" s="37" t="n">
        <f aca="false">AR54+BB54</f>
        <v>1539561</v>
      </c>
      <c r="BE54" s="1"/>
      <c r="BF54" s="36" t="n">
        <f aca="false">AS54+BD54</f>
        <v>1599860</v>
      </c>
      <c r="BG54" s="0"/>
    </row>
    <row r="55" s="10" customFormat="true" ht="14.25" hidden="false" customHeight="false" outlineLevel="0" collapsed="false">
      <c r="A55" s="5" t="s">
        <v>108</v>
      </c>
      <c r="B55" s="49" t="s">
        <v>102</v>
      </c>
      <c r="C55" s="49" t="s">
        <v>102</v>
      </c>
      <c r="D55" s="49" t="s">
        <v>102</v>
      </c>
      <c r="E55" s="49" t="s">
        <v>102</v>
      </c>
      <c r="F55" s="49" t="s">
        <v>102</v>
      </c>
      <c r="G55" s="49" t="s">
        <v>102</v>
      </c>
      <c r="H55" s="77"/>
      <c r="I55" s="49" t="s">
        <v>102</v>
      </c>
      <c r="J55" s="77"/>
      <c r="K55" s="49" t="s">
        <v>102</v>
      </c>
      <c r="L55" s="77"/>
      <c r="M55" s="49" t="s">
        <v>102</v>
      </c>
      <c r="N55" s="76"/>
      <c r="O55" s="49" t="s">
        <v>102</v>
      </c>
      <c r="P55" s="77"/>
      <c r="Q55" s="49" t="s">
        <v>102</v>
      </c>
      <c r="R55" s="77"/>
      <c r="S55" s="49" t="s">
        <v>102</v>
      </c>
      <c r="T55" s="77"/>
      <c r="U55" s="50" t="n">
        <v>673</v>
      </c>
      <c r="V55" s="49" t="s">
        <v>102</v>
      </c>
      <c r="W55" s="50" t="n">
        <v>5132</v>
      </c>
      <c r="X55" s="50"/>
      <c r="Y55" s="50" t="n">
        <v>5895</v>
      </c>
      <c r="Z55" s="50"/>
      <c r="AA55" s="65" t="n">
        <v>14992</v>
      </c>
      <c r="AB55" s="65" t="n">
        <v>34436</v>
      </c>
      <c r="AC55" s="56" t="n">
        <v>213539</v>
      </c>
      <c r="AD55" s="53" t="n">
        <v>99794</v>
      </c>
      <c r="AE55" s="53" t="n">
        <f aca="false">AD55+AG55</f>
        <v>117463</v>
      </c>
      <c r="AF55" s="53" t="n">
        <f aca="false">AE55+AH55</f>
        <v>129133</v>
      </c>
      <c r="AG55" s="53" t="n">
        <v>17669</v>
      </c>
      <c r="AH55" s="53" t="n">
        <v>11670</v>
      </c>
      <c r="AI55" s="53" t="n">
        <v>17847</v>
      </c>
      <c r="AJ55" s="53" t="n">
        <v>17741</v>
      </c>
      <c r="AK55" s="68" t="n">
        <v>14329</v>
      </c>
      <c r="AL55" s="69" t="n">
        <v>14416</v>
      </c>
      <c r="AM55" s="53" t="n">
        <f aca="false">SUM(AF55,AI55,AJ55:AL55)</f>
        <v>193466</v>
      </c>
      <c r="AN55" s="55" t="n">
        <v>22332</v>
      </c>
      <c r="AO55" s="56" t="n">
        <f aca="false">AM55+AN55</f>
        <v>215798</v>
      </c>
      <c r="AP55" s="57" t="n">
        <v>31054</v>
      </c>
      <c r="AQ55" s="57" t="n">
        <v>30539</v>
      </c>
      <c r="AR55" s="58" t="n">
        <v>27915</v>
      </c>
      <c r="AS55" s="58" t="n">
        <v>29285</v>
      </c>
      <c r="AT55" s="59" t="n">
        <f aca="false">SUM(B55:AC55,AF55,AI55:AK55)</f>
        <v>453717</v>
      </c>
      <c r="AU55" s="70" t="s">
        <v>102</v>
      </c>
      <c r="AV55" s="71" t="n">
        <f aca="false">+AL55+AT55</f>
        <v>468133</v>
      </c>
      <c r="AW55" s="70" t="s">
        <v>102</v>
      </c>
      <c r="AX55" s="61" t="n">
        <f aca="false">+AN55+AV55</f>
        <v>490465</v>
      </c>
      <c r="AY55" s="70" t="s">
        <v>102</v>
      </c>
      <c r="AZ55" s="12" t="n">
        <f aca="false">+AP55+AX55</f>
        <v>521519</v>
      </c>
      <c r="BA55" s="70" t="s">
        <v>102</v>
      </c>
      <c r="BB55" s="53" t="n">
        <f aca="false">AZ55+AQ55</f>
        <v>552058</v>
      </c>
      <c r="BC55" s="70" t="s">
        <v>102</v>
      </c>
      <c r="BD55" s="53" t="n">
        <f aca="false">AR55+BB55</f>
        <v>579973</v>
      </c>
      <c r="BE55" s="70" t="s">
        <v>102</v>
      </c>
      <c r="BF55" s="56" t="n">
        <f aca="false">AS55+BD55</f>
        <v>609258</v>
      </c>
      <c r="BG55" s="72" t="s">
        <v>102</v>
      </c>
    </row>
    <row r="56" s="10" customFormat="true" ht="12.75" hidden="false" customHeight="false" outlineLevel="0" collapsed="false">
      <c r="A56" s="5" t="s">
        <v>109</v>
      </c>
      <c r="B56" s="50" t="n">
        <v>2</v>
      </c>
      <c r="C56" s="50" t="n">
        <v>105</v>
      </c>
      <c r="D56" s="50" t="n">
        <v>44</v>
      </c>
      <c r="E56" s="50" t="n">
        <v>368</v>
      </c>
      <c r="F56" s="50" t="n">
        <v>449</v>
      </c>
      <c r="G56" s="50" t="n">
        <v>95</v>
      </c>
      <c r="H56" s="50"/>
      <c r="I56" s="50" t="n">
        <v>157</v>
      </c>
      <c r="J56" s="50"/>
      <c r="K56" s="50" t="n">
        <v>404</v>
      </c>
      <c r="L56" s="50"/>
      <c r="M56" s="50" t="n">
        <v>549</v>
      </c>
      <c r="N56" s="51"/>
      <c r="O56" s="50" t="n">
        <v>8192</v>
      </c>
      <c r="P56" s="50"/>
      <c r="Q56" s="50" t="n">
        <v>17159</v>
      </c>
      <c r="R56" s="50"/>
      <c r="S56" s="50" t="n">
        <v>15769</v>
      </c>
      <c r="T56" s="50"/>
      <c r="U56" s="50" t="n">
        <f aca="false">5861-U55</f>
        <v>5188</v>
      </c>
      <c r="V56" s="50"/>
      <c r="W56" s="50" t="n">
        <f aca="false">21665-W55</f>
        <v>16533</v>
      </c>
      <c r="X56" s="50"/>
      <c r="Y56" s="50" t="n">
        <f aca="false">44751-Y55</f>
        <v>38856</v>
      </c>
      <c r="Z56" s="50"/>
      <c r="AA56" s="65" t="n">
        <f aca="false">101330-AA55</f>
        <v>86338</v>
      </c>
      <c r="AB56" s="65" t="n">
        <f aca="false">134640-AB55</f>
        <v>100204</v>
      </c>
      <c r="AC56" s="56" t="n">
        <f aca="false">468088-AC55</f>
        <v>254549</v>
      </c>
      <c r="AD56" s="53" t="n">
        <f aca="false">227335-AD55</f>
        <v>127541</v>
      </c>
      <c r="AE56" s="53" t="n">
        <f aca="false">AD56+AG56</f>
        <v>150128</v>
      </c>
      <c r="AF56" s="53" t="n">
        <f aca="false">AE56+AH56</f>
        <v>170478</v>
      </c>
      <c r="AG56" s="53" t="n">
        <f aca="false">40256-AG55</f>
        <v>22587</v>
      </c>
      <c r="AH56" s="53" t="n">
        <f aca="false">32020-AH55</f>
        <v>20350</v>
      </c>
      <c r="AI56" s="53" t="n">
        <f aca="false">44336-AI55</f>
        <v>26489</v>
      </c>
      <c r="AJ56" s="53" t="n">
        <f aca="false">43451-AJ55</f>
        <v>25710</v>
      </c>
      <c r="AK56" s="68" t="n">
        <f aca="false">35368-AK55</f>
        <v>21039</v>
      </c>
      <c r="AL56" s="69" t="n">
        <f aca="false">41441-AL55</f>
        <v>27025</v>
      </c>
      <c r="AM56" s="53" t="n">
        <f aca="false">SUM(AF56,AI56,AJ56:AL56)</f>
        <v>270741</v>
      </c>
      <c r="AN56" s="60" t="n">
        <v>40376</v>
      </c>
      <c r="AO56" s="56" t="n">
        <f aca="false">AM56+AN56</f>
        <v>311117</v>
      </c>
      <c r="AP56" s="57" t="n">
        <v>42009</v>
      </c>
      <c r="AQ56" s="57" t="n">
        <f aca="false">AQ54-AQ55</f>
        <v>35981</v>
      </c>
      <c r="AR56" s="58" t="n">
        <v>25520</v>
      </c>
      <c r="AS56" s="58" t="n">
        <v>31014</v>
      </c>
      <c r="AT56" s="59" t="n">
        <f aca="false">SUM(B56:AC56,AF56,AI56:AK56)</f>
        <v>788677</v>
      </c>
      <c r="AU56" s="1"/>
      <c r="AV56" s="71" t="n">
        <f aca="false">+AL56+AT56</f>
        <v>815702</v>
      </c>
      <c r="AW56" s="1"/>
      <c r="AX56" s="61" t="n">
        <f aca="false">+AN56+AV56</f>
        <v>856078</v>
      </c>
      <c r="AY56" s="1"/>
      <c r="AZ56" s="12" t="n">
        <f aca="false">+AP56+AX56</f>
        <v>898087</v>
      </c>
      <c r="BA56" s="1"/>
      <c r="BB56" s="53" t="n">
        <f aca="false">AZ56+AQ56</f>
        <v>934068</v>
      </c>
      <c r="BC56" s="1"/>
      <c r="BD56" s="53" t="n">
        <f aca="false">AR56+BB56</f>
        <v>959588</v>
      </c>
      <c r="BE56" s="1"/>
      <c r="BF56" s="56" t="n">
        <f aca="false">AS56+BD56</f>
        <v>990602</v>
      </c>
      <c r="BG56" s="0"/>
    </row>
    <row r="57" s="10" customFormat="true" ht="12.75" hidden="false" customHeight="false" outlineLevel="0" collapsed="false">
      <c r="A57" s="7" t="s">
        <v>110</v>
      </c>
      <c r="B57" s="82" t="n">
        <f aca="false">SUM(B61)</f>
        <v>11</v>
      </c>
      <c r="C57" s="82" t="n">
        <f aca="false">SUM(C61)</f>
        <v>531</v>
      </c>
      <c r="D57" s="82" t="n">
        <f aca="false">SUM(D61)</f>
        <v>856</v>
      </c>
      <c r="E57" s="82" t="n">
        <f aca="false">SUM(E61)</f>
        <v>3579</v>
      </c>
      <c r="F57" s="82" t="n">
        <f aca="false">SUM(F61)</f>
        <v>1224</v>
      </c>
      <c r="G57" s="82" t="n">
        <f aca="false">SUM(G61)</f>
        <v>1397</v>
      </c>
      <c r="H57" s="82"/>
      <c r="I57" s="82" t="n">
        <f aca="false">SUM(I61)</f>
        <v>1128</v>
      </c>
      <c r="J57" s="82"/>
      <c r="K57" s="82" t="n">
        <f aca="false">SUM(K61)</f>
        <v>2304</v>
      </c>
      <c r="L57" s="82"/>
      <c r="M57" s="82" t="n">
        <f aca="false">SUM(M61)</f>
        <v>1075</v>
      </c>
      <c r="N57" s="83"/>
      <c r="O57" s="82" t="n">
        <f aca="false">SUM(O61)</f>
        <v>17280</v>
      </c>
      <c r="P57" s="82"/>
      <c r="Q57" s="82" t="n">
        <f aca="false">SUM(Q61)</f>
        <v>41899</v>
      </c>
      <c r="R57" s="82"/>
      <c r="S57" s="82" t="n">
        <f aca="false">SUM(S61)</f>
        <v>42215</v>
      </c>
      <c r="T57" s="82"/>
      <c r="U57" s="82" t="n">
        <f aca="false">SUM(U58:U61)</f>
        <v>7803</v>
      </c>
      <c r="V57" s="82"/>
      <c r="W57" s="82" t="n">
        <f aca="false">SUM(W58:W61)</f>
        <v>21831</v>
      </c>
      <c r="X57" s="82"/>
      <c r="Y57" s="82" t="n">
        <f aca="false">SUM(Y58:Y61)</f>
        <v>91628</v>
      </c>
      <c r="Z57" s="82"/>
      <c r="AA57" s="82" t="n">
        <f aca="false">SUM(AA58:AA61)</f>
        <v>257940</v>
      </c>
      <c r="AB57" s="82" t="n">
        <f aca="false">SUM(AB58:AB61)</f>
        <v>295741</v>
      </c>
      <c r="AC57" s="82" t="n">
        <f aca="false">SUM(AC58:AC61)</f>
        <v>461847</v>
      </c>
      <c r="AD57" s="84" t="n">
        <f aca="false">SUM(AD58:AD61)</f>
        <v>190110</v>
      </c>
      <c r="AE57" s="37" t="n">
        <f aca="false">AD57+AG57</f>
        <v>237615</v>
      </c>
      <c r="AF57" s="37" t="n">
        <f aca="false">AE57+AH57</f>
        <v>283678</v>
      </c>
      <c r="AG57" s="84" t="n">
        <f aca="false">SUM(AG58:AG61)</f>
        <v>47505</v>
      </c>
      <c r="AH57" s="84" t="n">
        <f aca="false">SUM(AH58:AH61)</f>
        <v>46063</v>
      </c>
      <c r="AI57" s="84" t="n">
        <f aca="false">SUM(AI58:AI61)</f>
        <v>61990</v>
      </c>
      <c r="AJ57" s="84" t="n">
        <f aca="false">SUM(AJ58:AJ61)</f>
        <v>52600</v>
      </c>
      <c r="AK57" s="85" t="n">
        <f aca="false">SUM(AK58:AK61)</f>
        <v>44884</v>
      </c>
      <c r="AL57" s="44" t="n">
        <f aca="false">SUM(AL58:AL61)</f>
        <v>41112</v>
      </c>
      <c r="AM57" s="44" t="n">
        <f aca="false">SUM(AM58:AM61)</f>
        <v>484264</v>
      </c>
      <c r="AN57" s="44" t="n">
        <f aca="false">SUM(AN58:AN61)</f>
        <v>55392</v>
      </c>
      <c r="AO57" s="36" t="n">
        <f aca="false">AM57+AN57</f>
        <v>539656</v>
      </c>
      <c r="AP57" s="48" t="n">
        <v>68279</v>
      </c>
      <c r="AQ57" s="48" t="n">
        <v>73400</v>
      </c>
      <c r="AR57" s="48" t="n">
        <v>54155</v>
      </c>
      <c r="AS57" s="48" t="n">
        <v>69177</v>
      </c>
      <c r="AT57" s="44" t="n">
        <f aca="false">SUM(AT58:AT61)</f>
        <v>1693441</v>
      </c>
      <c r="AU57" s="1"/>
      <c r="AV57" s="44" t="n">
        <f aca="false">SUM(AV58:AV61)</f>
        <v>1734553</v>
      </c>
      <c r="AW57" s="1"/>
      <c r="AX57" s="44" t="n">
        <f aca="false">SUM(AX58:AX61)</f>
        <v>1789945</v>
      </c>
      <c r="AY57" s="1"/>
      <c r="AZ57" s="44" t="n">
        <f aca="false">SUM(AZ58:AZ61)</f>
        <v>1858224</v>
      </c>
      <c r="BA57" s="1"/>
      <c r="BB57" s="37" t="n">
        <f aca="false">AZ57+AQ57</f>
        <v>1931624</v>
      </c>
      <c r="BC57" s="1"/>
      <c r="BD57" s="37" t="n">
        <f aca="false">AR57+BB57</f>
        <v>1985779</v>
      </c>
      <c r="BE57" s="1"/>
      <c r="BF57" s="36" t="n">
        <f aca="false">AS57+BD57</f>
        <v>2054956</v>
      </c>
      <c r="BG57" s="0"/>
    </row>
    <row r="58" s="10" customFormat="true" ht="14.25" hidden="false" customHeight="false" outlineLevel="0" collapsed="false">
      <c r="A58" s="5" t="s">
        <v>111</v>
      </c>
      <c r="B58" s="49" t="s">
        <v>102</v>
      </c>
      <c r="C58" s="49" t="s">
        <v>102</v>
      </c>
      <c r="D58" s="49" t="s">
        <v>102</v>
      </c>
      <c r="E58" s="49" t="s">
        <v>102</v>
      </c>
      <c r="F58" s="49" t="s">
        <v>102</v>
      </c>
      <c r="G58" s="49" t="s">
        <v>102</v>
      </c>
      <c r="H58" s="77"/>
      <c r="I58" s="49" t="s">
        <v>102</v>
      </c>
      <c r="J58" s="77"/>
      <c r="K58" s="49" t="s">
        <v>102</v>
      </c>
      <c r="L58" s="77"/>
      <c r="M58" s="49" t="s">
        <v>102</v>
      </c>
      <c r="N58" s="76"/>
      <c r="O58" s="49" t="s">
        <v>102</v>
      </c>
      <c r="P58" s="77"/>
      <c r="Q58" s="49" t="s">
        <v>102</v>
      </c>
      <c r="R58" s="77"/>
      <c r="S58" s="49" t="s">
        <v>102</v>
      </c>
      <c r="T58" s="77"/>
      <c r="U58" s="50" t="n">
        <v>1349</v>
      </c>
      <c r="V58" s="49" t="s">
        <v>102</v>
      </c>
      <c r="W58" s="50" t="n">
        <v>3338</v>
      </c>
      <c r="X58" s="50"/>
      <c r="Y58" s="50" t="n">
        <v>19486</v>
      </c>
      <c r="Z58" s="50"/>
      <c r="AA58" s="65" t="n">
        <v>49721</v>
      </c>
      <c r="AB58" s="65" t="n">
        <v>29897</v>
      </c>
      <c r="AC58" s="56" t="n">
        <v>27327</v>
      </c>
      <c r="AD58" s="53" t="n">
        <v>11286</v>
      </c>
      <c r="AE58" s="53" t="n">
        <f aca="false">AD58+AG58</f>
        <v>13760</v>
      </c>
      <c r="AF58" s="53" t="n">
        <f aca="false">AE58+AH58</f>
        <v>15999</v>
      </c>
      <c r="AG58" s="53" t="n">
        <v>2474</v>
      </c>
      <c r="AH58" s="53" t="n">
        <v>2239</v>
      </c>
      <c r="AI58" s="53" t="n">
        <v>2878</v>
      </c>
      <c r="AJ58" s="53" t="n">
        <v>2055</v>
      </c>
      <c r="AK58" s="68" t="n">
        <v>1649</v>
      </c>
      <c r="AL58" s="69" t="n">
        <v>1578</v>
      </c>
      <c r="AM58" s="53" t="n">
        <f aca="false">SUM(AF58,AI58,AJ58:AL58)</f>
        <v>24159</v>
      </c>
      <c r="AN58" s="55" t="n">
        <v>2485</v>
      </c>
      <c r="AO58" s="56" t="n">
        <f aca="false">AM58+AN58</f>
        <v>26644</v>
      </c>
      <c r="AP58" s="57" t="n">
        <v>3459</v>
      </c>
      <c r="AQ58" s="57" t="n">
        <v>3811</v>
      </c>
      <c r="AR58" s="58" t="n">
        <v>3217</v>
      </c>
      <c r="AS58" s="58" t="n">
        <v>4672</v>
      </c>
      <c r="AT58" s="59" t="n">
        <f aca="false">SUM(B58:AC58,AF58,AI58:AK58)</f>
        <v>153699</v>
      </c>
      <c r="AU58" s="70" t="s">
        <v>102</v>
      </c>
      <c r="AV58" s="71" t="n">
        <f aca="false">+AL58+AT58</f>
        <v>155277</v>
      </c>
      <c r="AW58" s="70" t="s">
        <v>102</v>
      </c>
      <c r="AX58" s="61" t="n">
        <f aca="false">+AN58+AV58</f>
        <v>157762</v>
      </c>
      <c r="AY58" s="70" t="s">
        <v>102</v>
      </c>
      <c r="AZ58" s="12" t="n">
        <f aca="false">+AP58+AX58</f>
        <v>161221</v>
      </c>
      <c r="BA58" s="70" t="s">
        <v>102</v>
      </c>
      <c r="BB58" s="53" t="n">
        <f aca="false">AZ58+AQ58</f>
        <v>165032</v>
      </c>
      <c r="BC58" s="70" t="s">
        <v>102</v>
      </c>
      <c r="BD58" s="53" t="n">
        <f aca="false">AR58+BB58</f>
        <v>168249</v>
      </c>
      <c r="BE58" s="70" t="s">
        <v>102</v>
      </c>
      <c r="BF58" s="56" t="n">
        <f aca="false">AS58+BD58</f>
        <v>172921</v>
      </c>
      <c r="BG58" s="72" t="s">
        <v>102</v>
      </c>
    </row>
    <row r="59" s="10" customFormat="true" ht="14.25" hidden="false" customHeight="false" outlineLevel="0" collapsed="false">
      <c r="A59" s="5" t="s">
        <v>112</v>
      </c>
      <c r="B59" s="49" t="s">
        <v>102</v>
      </c>
      <c r="C59" s="49" t="s">
        <v>102</v>
      </c>
      <c r="D59" s="49" t="s">
        <v>102</v>
      </c>
      <c r="E59" s="49" t="s">
        <v>102</v>
      </c>
      <c r="F59" s="49" t="s">
        <v>102</v>
      </c>
      <c r="G59" s="49" t="s">
        <v>102</v>
      </c>
      <c r="H59" s="77"/>
      <c r="I59" s="49" t="s">
        <v>102</v>
      </c>
      <c r="J59" s="77"/>
      <c r="K59" s="49" t="s">
        <v>102</v>
      </c>
      <c r="L59" s="77"/>
      <c r="M59" s="49" t="s">
        <v>102</v>
      </c>
      <c r="N59" s="76"/>
      <c r="O59" s="49" t="s">
        <v>102</v>
      </c>
      <c r="P59" s="77"/>
      <c r="Q59" s="49" t="s">
        <v>102</v>
      </c>
      <c r="R59" s="77"/>
      <c r="S59" s="49" t="s">
        <v>102</v>
      </c>
      <c r="T59" s="77"/>
      <c r="U59" s="50" t="n">
        <v>1223</v>
      </c>
      <c r="V59" s="49" t="s">
        <v>102</v>
      </c>
      <c r="W59" s="50" t="n">
        <v>3858</v>
      </c>
      <c r="X59" s="50"/>
      <c r="Y59" s="50" t="n">
        <v>18048</v>
      </c>
      <c r="Z59" s="50"/>
      <c r="AA59" s="65" t="n">
        <v>72028</v>
      </c>
      <c r="AB59" s="65" t="n">
        <v>77347</v>
      </c>
      <c r="AC59" s="56" t="n">
        <v>122849</v>
      </c>
      <c r="AD59" s="53" t="n">
        <v>44754</v>
      </c>
      <c r="AE59" s="53" t="n">
        <f aca="false">AD59+AG59</f>
        <v>55407</v>
      </c>
      <c r="AF59" s="53" t="n">
        <f aca="false">AE59+AH59</f>
        <v>66048</v>
      </c>
      <c r="AG59" s="53" t="n">
        <v>10653</v>
      </c>
      <c r="AH59" s="53" t="n">
        <v>10641</v>
      </c>
      <c r="AI59" s="53" t="n">
        <v>14078</v>
      </c>
      <c r="AJ59" s="53" t="n">
        <v>12795</v>
      </c>
      <c r="AK59" s="68" t="n">
        <v>11618</v>
      </c>
      <c r="AL59" s="69" t="n">
        <v>9769</v>
      </c>
      <c r="AM59" s="53" t="n">
        <f aca="false">SUM(AF59,AI59,AJ59:AL59)</f>
        <v>114308</v>
      </c>
      <c r="AN59" s="55" t="n">
        <v>14191</v>
      </c>
      <c r="AO59" s="56" t="n">
        <f aca="false">AM59+AN59</f>
        <v>128499</v>
      </c>
      <c r="AP59" s="57" t="n">
        <v>16333</v>
      </c>
      <c r="AQ59" s="57" t="n">
        <v>18488</v>
      </c>
      <c r="AR59" s="58" t="n">
        <v>14455</v>
      </c>
      <c r="AS59" s="58" t="n">
        <v>17887</v>
      </c>
      <c r="AT59" s="59" t="n">
        <f aca="false">SUM(B59:AC59,AF59,AI59:AK59)</f>
        <v>399892</v>
      </c>
      <c r="AU59" s="70" t="s">
        <v>102</v>
      </c>
      <c r="AV59" s="71" t="n">
        <f aca="false">+AL59+AT59</f>
        <v>409661</v>
      </c>
      <c r="AW59" s="70" t="s">
        <v>102</v>
      </c>
      <c r="AX59" s="61" t="n">
        <f aca="false">+AN59+AV59</f>
        <v>423852</v>
      </c>
      <c r="AY59" s="70" t="s">
        <v>102</v>
      </c>
      <c r="AZ59" s="12" t="n">
        <f aca="false">+AP59+AX59</f>
        <v>440185</v>
      </c>
      <c r="BA59" s="70" t="s">
        <v>102</v>
      </c>
      <c r="BB59" s="53" t="n">
        <f aca="false">AZ59+AQ59</f>
        <v>458673</v>
      </c>
      <c r="BC59" s="70" t="s">
        <v>102</v>
      </c>
      <c r="BD59" s="53" t="n">
        <f aca="false">AR59+BB59</f>
        <v>473128</v>
      </c>
      <c r="BE59" s="70" t="s">
        <v>102</v>
      </c>
      <c r="BF59" s="56" t="n">
        <f aca="false">AS59+BD59</f>
        <v>491015</v>
      </c>
      <c r="BG59" s="72" t="s">
        <v>102</v>
      </c>
    </row>
    <row r="60" s="10" customFormat="true" ht="14.25" hidden="false" customHeight="false" outlineLevel="0" collapsed="false">
      <c r="A60" s="5" t="s">
        <v>113</v>
      </c>
      <c r="B60" s="49" t="s">
        <v>102</v>
      </c>
      <c r="C60" s="49" t="s">
        <v>102</v>
      </c>
      <c r="D60" s="49" t="s">
        <v>102</v>
      </c>
      <c r="E60" s="49" t="s">
        <v>102</v>
      </c>
      <c r="F60" s="49" t="s">
        <v>102</v>
      </c>
      <c r="G60" s="49" t="s">
        <v>102</v>
      </c>
      <c r="H60" s="77"/>
      <c r="I60" s="49" t="s">
        <v>102</v>
      </c>
      <c r="J60" s="77"/>
      <c r="K60" s="49" t="s">
        <v>102</v>
      </c>
      <c r="L60" s="77"/>
      <c r="M60" s="49" t="s">
        <v>102</v>
      </c>
      <c r="N60" s="76"/>
      <c r="O60" s="49" t="s">
        <v>102</v>
      </c>
      <c r="P60" s="77"/>
      <c r="Q60" s="49" t="s">
        <v>102</v>
      </c>
      <c r="R60" s="77"/>
      <c r="S60" s="49" t="s">
        <v>102</v>
      </c>
      <c r="T60" s="77"/>
      <c r="U60" s="50" t="n">
        <v>337</v>
      </c>
      <c r="V60" s="49" t="s">
        <v>102</v>
      </c>
      <c r="W60" s="50" t="n">
        <v>2417</v>
      </c>
      <c r="X60" s="50"/>
      <c r="Y60" s="50" t="n">
        <v>9841</v>
      </c>
      <c r="Z60" s="50"/>
      <c r="AA60" s="65" t="n">
        <v>36780</v>
      </c>
      <c r="AB60" s="65" t="n">
        <v>50077</v>
      </c>
      <c r="AC60" s="56" t="n">
        <v>56315</v>
      </c>
      <c r="AD60" s="53" t="n">
        <v>24684</v>
      </c>
      <c r="AE60" s="53" t="n">
        <f aca="false">AD60+AG60</f>
        <v>30627</v>
      </c>
      <c r="AF60" s="53" t="n">
        <f aca="false">AE60+AH60</f>
        <v>37080</v>
      </c>
      <c r="AG60" s="53" t="n">
        <v>5943</v>
      </c>
      <c r="AH60" s="53" t="n">
        <v>6453</v>
      </c>
      <c r="AI60" s="53" t="n">
        <v>8348</v>
      </c>
      <c r="AJ60" s="53" t="n">
        <v>7763</v>
      </c>
      <c r="AK60" s="68" t="n">
        <v>6840</v>
      </c>
      <c r="AL60" s="69" t="n">
        <v>8903</v>
      </c>
      <c r="AM60" s="53" t="n">
        <f aca="false">SUM(AF60,AI60,AJ60:AL60)</f>
        <v>68934</v>
      </c>
      <c r="AN60" s="55" t="n">
        <v>7658</v>
      </c>
      <c r="AO60" s="56" t="n">
        <f aca="false">AM60+AN60</f>
        <v>76592</v>
      </c>
      <c r="AP60" s="57" t="n">
        <v>9694</v>
      </c>
      <c r="AQ60" s="57" t="n">
        <v>10564</v>
      </c>
      <c r="AR60" s="58" t="n">
        <v>7040</v>
      </c>
      <c r="AS60" s="58" t="n">
        <v>8351</v>
      </c>
      <c r="AT60" s="59" t="n">
        <f aca="false">SUM(B60:AC60,AF60,AI60:AK60)</f>
        <v>215798</v>
      </c>
      <c r="AU60" s="70" t="s">
        <v>102</v>
      </c>
      <c r="AV60" s="71" t="n">
        <f aca="false">+AL60+AT60</f>
        <v>224701</v>
      </c>
      <c r="AW60" s="70" t="s">
        <v>102</v>
      </c>
      <c r="AX60" s="61" t="n">
        <f aca="false">+AN60+AV60</f>
        <v>232359</v>
      </c>
      <c r="AY60" s="70" t="s">
        <v>102</v>
      </c>
      <c r="AZ60" s="12" t="n">
        <f aca="false">+AP60+AX60</f>
        <v>242053</v>
      </c>
      <c r="BA60" s="70" t="s">
        <v>102</v>
      </c>
      <c r="BB60" s="53" t="n">
        <f aca="false">AZ60+AQ60</f>
        <v>252617</v>
      </c>
      <c r="BC60" s="70" t="s">
        <v>102</v>
      </c>
      <c r="BD60" s="53" t="n">
        <f aca="false">AR60+BB60</f>
        <v>259657</v>
      </c>
      <c r="BE60" s="70" t="s">
        <v>102</v>
      </c>
      <c r="BF60" s="56" t="n">
        <f aca="false">AS60+BD60</f>
        <v>268008</v>
      </c>
      <c r="BG60" s="72" t="s">
        <v>102</v>
      </c>
    </row>
    <row r="61" s="10" customFormat="true" ht="12.75" hidden="false" customHeight="false" outlineLevel="0" collapsed="false">
      <c r="A61" s="5" t="s">
        <v>114</v>
      </c>
      <c r="B61" s="50" t="n">
        <v>11</v>
      </c>
      <c r="C61" s="50" t="n">
        <v>531</v>
      </c>
      <c r="D61" s="50" t="n">
        <v>856</v>
      </c>
      <c r="E61" s="50" t="n">
        <v>3579</v>
      </c>
      <c r="F61" s="50" t="n">
        <v>1224</v>
      </c>
      <c r="G61" s="50" t="n">
        <v>1397</v>
      </c>
      <c r="H61" s="50"/>
      <c r="I61" s="50" t="n">
        <v>1128</v>
      </c>
      <c r="J61" s="50"/>
      <c r="K61" s="50" t="n">
        <v>2304</v>
      </c>
      <c r="L61" s="50"/>
      <c r="M61" s="50" t="n">
        <v>1075</v>
      </c>
      <c r="N61" s="51"/>
      <c r="O61" s="50" t="n">
        <v>17280</v>
      </c>
      <c r="P61" s="50"/>
      <c r="Q61" s="50" t="n">
        <v>41899</v>
      </c>
      <c r="R61" s="50"/>
      <c r="S61" s="50" t="n">
        <v>42215</v>
      </c>
      <c r="T61" s="50"/>
      <c r="U61" s="50" t="n">
        <v>4894</v>
      </c>
      <c r="V61" s="50"/>
      <c r="W61" s="50" t="n">
        <v>12218</v>
      </c>
      <c r="X61" s="50"/>
      <c r="Y61" s="50" t="n">
        <v>44253</v>
      </c>
      <c r="Z61" s="50"/>
      <c r="AA61" s="65" t="n">
        <v>99411</v>
      </c>
      <c r="AB61" s="65" t="n">
        <v>138420</v>
      </c>
      <c r="AC61" s="56" t="n">
        <v>255356</v>
      </c>
      <c r="AD61" s="53" t="n">
        <v>109386</v>
      </c>
      <c r="AE61" s="53" t="n">
        <f aca="false">AD61+AG61</f>
        <v>137821</v>
      </c>
      <c r="AF61" s="53" t="n">
        <f aca="false">AE61+AH61</f>
        <v>164551</v>
      </c>
      <c r="AG61" s="53" t="n">
        <f aca="false">47505-SUM(AG58:AG60)</f>
        <v>28435</v>
      </c>
      <c r="AH61" s="53" t="n">
        <f aca="false">46063-SUM(AH58:AH60)</f>
        <v>26730</v>
      </c>
      <c r="AI61" s="53" t="n">
        <f aca="false">61990-SUM(AI58:AI60)</f>
        <v>36686</v>
      </c>
      <c r="AJ61" s="53" t="n">
        <f aca="false">52600-SUM(AJ58:AJ60)</f>
        <v>29987</v>
      </c>
      <c r="AK61" s="68" t="n">
        <v>24777</v>
      </c>
      <c r="AL61" s="69" t="n">
        <v>20862</v>
      </c>
      <c r="AM61" s="53" t="n">
        <f aca="false">SUM(AF61,AI61,AJ61:AL61)</f>
        <v>276863</v>
      </c>
      <c r="AN61" s="81" t="n">
        <v>31058</v>
      </c>
      <c r="AO61" s="56" t="n">
        <f aca="false">AM61+AN61</f>
        <v>307921</v>
      </c>
      <c r="AP61" s="57" t="n">
        <v>38793</v>
      </c>
      <c r="AQ61" s="57" t="n">
        <f aca="false">AQ57-SUM(AQ58:AQ60)</f>
        <v>40537</v>
      </c>
      <c r="AR61" s="58" t="n">
        <v>29443</v>
      </c>
      <c r="AS61" s="58" t="n">
        <v>38267</v>
      </c>
      <c r="AT61" s="59" t="n">
        <f aca="false">SUM(B61:AC61,AF61,AI61:AK61)</f>
        <v>924052</v>
      </c>
      <c r="AU61" s="1"/>
      <c r="AV61" s="71" t="n">
        <f aca="false">+AL61+AT61</f>
        <v>944914</v>
      </c>
      <c r="AW61" s="1"/>
      <c r="AX61" s="61" t="n">
        <f aca="false">+AN61+AV61</f>
        <v>975972</v>
      </c>
      <c r="AY61" s="1"/>
      <c r="AZ61" s="12" t="n">
        <f aca="false">+AP61+AX61</f>
        <v>1014765</v>
      </c>
      <c r="BA61" s="1"/>
      <c r="BB61" s="53" t="n">
        <f aca="false">AZ61+AQ61</f>
        <v>1055302</v>
      </c>
      <c r="BC61" s="1"/>
      <c r="BD61" s="53" t="n">
        <f aca="false">AR61+BB61</f>
        <v>1084745</v>
      </c>
      <c r="BE61" s="1"/>
      <c r="BF61" s="56" t="n">
        <f aca="false">AS61+BD61</f>
        <v>1123012</v>
      </c>
      <c r="BG61" s="0"/>
    </row>
    <row r="62" s="10" customFormat="true" ht="14.25" hidden="false" customHeight="false" outlineLevel="0" collapsed="false">
      <c r="A62" s="5" t="s">
        <v>115</v>
      </c>
      <c r="B62" s="49" t="s">
        <v>116</v>
      </c>
      <c r="C62" s="49" t="s">
        <v>116</v>
      </c>
      <c r="D62" s="49" t="s">
        <v>116</v>
      </c>
      <c r="E62" s="49" t="s">
        <v>116</v>
      </c>
      <c r="F62" s="49" t="s">
        <v>116</v>
      </c>
      <c r="G62" s="49" t="s">
        <v>116</v>
      </c>
      <c r="H62" s="77"/>
      <c r="I62" s="49" t="s">
        <v>116</v>
      </c>
      <c r="J62" s="77"/>
      <c r="K62" s="49" t="s">
        <v>116</v>
      </c>
      <c r="L62" s="77"/>
      <c r="M62" s="49" t="s">
        <v>116</v>
      </c>
      <c r="N62" s="76"/>
      <c r="O62" s="49" t="s">
        <v>116</v>
      </c>
      <c r="P62" s="77"/>
      <c r="Q62" s="49" t="s">
        <v>116</v>
      </c>
      <c r="R62" s="77"/>
      <c r="S62" s="50" t="n">
        <f aca="false">1516716-SUM(S46:S48,S54,S57)</f>
        <v>31</v>
      </c>
      <c r="T62" s="64" t="s">
        <v>116</v>
      </c>
      <c r="U62" s="50" t="n">
        <f aca="false">160037-SUM(U46:U48,U54,U57)</f>
        <v>25</v>
      </c>
      <c r="V62" s="50"/>
      <c r="W62" s="50" t="n">
        <f aca="false">354804-SUM(W46:W48,W54,W57)</f>
        <v>29276</v>
      </c>
      <c r="X62" s="50"/>
      <c r="Y62" s="50" t="n">
        <f aca="false">996944-SUM(Y46:Y48,Y54,Y57)</f>
        <v>59711</v>
      </c>
      <c r="Z62" s="50"/>
      <c r="AA62" s="65" t="n">
        <v>19644</v>
      </c>
      <c r="AB62" s="65" t="n">
        <v>995</v>
      </c>
      <c r="AC62" s="56" t="n">
        <v>458</v>
      </c>
      <c r="AD62" s="53" t="n">
        <v>21</v>
      </c>
      <c r="AE62" s="53" t="n">
        <f aca="false">AD62+AG62</f>
        <v>25</v>
      </c>
      <c r="AF62" s="53" t="n">
        <f aca="false">AE62+AH62</f>
        <v>29</v>
      </c>
      <c r="AG62" s="53" t="n">
        <f aca="false">325173-SUM(AG46:AG48,AG54,AG57)</f>
        <v>4</v>
      </c>
      <c r="AH62" s="53" t="n">
        <f aca="false">282270-SUM(AH46:AH48,AH54,AH57)</f>
        <v>4</v>
      </c>
      <c r="AI62" s="53" t="n">
        <f aca="false">407813-SUM(AI46:AI48,AI54,AI57)</f>
        <v>2</v>
      </c>
      <c r="AJ62" s="53" t="n">
        <f aca="false">359619-SUM(AJ46:AJ48,AJ54,AJ57)</f>
        <v>5</v>
      </c>
      <c r="AK62" s="68" t="s">
        <v>58</v>
      </c>
      <c r="AL62" s="69" t="n">
        <v>1</v>
      </c>
      <c r="AM62" s="53" t="n">
        <f aca="false">SUM(AF62,AI62,AJ62:AL62)</f>
        <v>37</v>
      </c>
      <c r="AN62" s="1" t="n">
        <v>3</v>
      </c>
      <c r="AO62" s="56" t="n">
        <f aca="false">AM62+AN62</f>
        <v>40</v>
      </c>
      <c r="AP62" s="57" t="n">
        <v>4</v>
      </c>
      <c r="AQ62" s="86" t="n">
        <v>3</v>
      </c>
      <c r="AR62" s="58" t="n">
        <v>4</v>
      </c>
      <c r="AS62" s="58" t="n">
        <v>1</v>
      </c>
      <c r="AT62" s="59" t="n">
        <f aca="false">SUM(B62:AC62,AF62,AI62:AK62)</f>
        <v>110176</v>
      </c>
      <c r="AU62" s="1"/>
      <c r="AV62" s="71" t="n">
        <f aca="false">+AL62+AT62</f>
        <v>110177</v>
      </c>
      <c r="AW62" s="1"/>
      <c r="AX62" s="61" t="n">
        <f aca="false">+AN62+AV62</f>
        <v>110180</v>
      </c>
      <c r="AY62" s="1"/>
      <c r="AZ62" s="12" t="n">
        <f aca="false">+AP62+AX62</f>
        <v>110184</v>
      </c>
      <c r="BA62" s="1"/>
      <c r="BB62" s="53" t="n">
        <f aca="false">AZ62</f>
        <v>110184</v>
      </c>
      <c r="BC62" s="1"/>
      <c r="BD62" s="53" t="n">
        <f aca="false">AR62+BB62</f>
        <v>110188</v>
      </c>
      <c r="BE62" s="1"/>
      <c r="BF62" s="56" t="n">
        <f aca="false">AS62+BD62</f>
        <v>110189</v>
      </c>
      <c r="BG62" s="0"/>
    </row>
    <row r="63" s="10" customFormat="true" ht="12.75" hidden="false" customHeight="false" outlineLevel="0" collapsed="false">
      <c r="A63" s="7" t="s">
        <v>117</v>
      </c>
      <c r="B63" s="82" t="n">
        <v>1</v>
      </c>
      <c r="C63" s="82" t="n">
        <v>16</v>
      </c>
      <c r="D63" s="82" t="n">
        <v>54</v>
      </c>
      <c r="E63" s="82" t="n">
        <v>55</v>
      </c>
      <c r="F63" s="82" t="n">
        <v>210</v>
      </c>
      <c r="G63" s="82" t="n">
        <v>312</v>
      </c>
      <c r="H63" s="82"/>
      <c r="I63" s="82" t="n">
        <v>358</v>
      </c>
      <c r="J63" s="82"/>
      <c r="K63" s="82" t="n">
        <v>857</v>
      </c>
      <c r="L63" s="82"/>
      <c r="M63" s="82" t="n">
        <v>350</v>
      </c>
      <c r="N63" s="83"/>
      <c r="O63" s="82" t="n">
        <v>7368</v>
      </c>
      <c r="P63" s="82"/>
      <c r="Q63" s="82" t="n">
        <v>8443</v>
      </c>
      <c r="R63" s="82"/>
      <c r="S63" s="82" t="n">
        <v>6286</v>
      </c>
      <c r="T63" s="82"/>
      <c r="U63" s="82" t="n">
        <v>1750</v>
      </c>
      <c r="V63" s="82"/>
      <c r="W63" s="82" t="n">
        <v>7367</v>
      </c>
      <c r="X63" s="82"/>
      <c r="Y63" s="82" t="n">
        <v>14092</v>
      </c>
      <c r="Z63" s="82"/>
      <c r="AA63" s="45" t="n">
        <v>28954</v>
      </c>
      <c r="AB63" s="45" t="n">
        <v>80779</v>
      </c>
      <c r="AC63" s="36" t="n">
        <v>176893</v>
      </c>
      <c r="AD63" s="37" t="n">
        <v>83781</v>
      </c>
      <c r="AE63" s="37" t="n">
        <f aca="false">AD63+AG63</f>
        <v>108645</v>
      </c>
      <c r="AF63" s="37" t="n">
        <f aca="false">AE63+AH63</f>
        <v>148463</v>
      </c>
      <c r="AG63" s="37" t="n">
        <v>24864</v>
      </c>
      <c r="AH63" s="37" t="n">
        <v>39818</v>
      </c>
      <c r="AI63" s="37" t="n">
        <v>49605</v>
      </c>
      <c r="AJ63" s="37" t="n">
        <v>44668</v>
      </c>
      <c r="AK63" s="87" t="n">
        <v>37494</v>
      </c>
      <c r="AL63" s="44" t="n">
        <v>33740</v>
      </c>
      <c r="AM63" s="37" t="n">
        <f aca="false">SUM(AF63,AI63,AJ63:AL63)</f>
        <v>313970</v>
      </c>
      <c r="AN63" s="88" t="n">
        <v>40969</v>
      </c>
      <c r="AO63" s="36" t="n">
        <f aca="false">AM63+AN63</f>
        <v>354939</v>
      </c>
      <c r="AP63" s="48" t="n">
        <v>50209</v>
      </c>
      <c r="AQ63" s="48" t="n">
        <v>56135</v>
      </c>
      <c r="AR63" s="48" t="n">
        <v>45640</v>
      </c>
      <c r="AS63" s="48" t="n">
        <v>62510</v>
      </c>
      <c r="AT63" s="89" t="n">
        <f aca="false">SUM(B63:AC63,AF63,AI63:AK63)</f>
        <v>614375</v>
      </c>
      <c r="AU63" s="1"/>
      <c r="AV63" s="90" t="n">
        <f aca="false">+AL63+AT63</f>
        <v>648115</v>
      </c>
      <c r="AW63" s="1"/>
      <c r="AX63" s="91" t="n">
        <f aca="false">+AN63+AV63</f>
        <v>689084</v>
      </c>
      <c r="AY63" s="1"/>
      <c r="AZ63" s="39" t="n">
        <f aca="false">+AP63+AX63</f>
        <v>739293</v>
      </c>
      <c r="BA63" s="1"/>
      <c r="BB63" s="37" t="n">
        <f aca="false">AZ63+AQ63</f>
        <v>795428</v>
      </c>
      <c r="BC63" s="1"/>
      <c r="BD63" s="37" t="n">
        <f aca="false">AR63+BB63</f>
        <v>841068</v>
      </c>
      <c r="BE63" s="1"/>
      <c r="BF63" s="36" t="n">
        <f aca="false">AS63+BD63</f>
        <v>903578</v>
      </c>
      <c r="BG63" s="0"/>
    </row>
    <row r="64" s="10" customFormat="true" ht="12.75" hidden="false" customHeight="false" outlineLevel="0" collapsed="false">
      <c r="A64" s="7" t="s">
        <v>118</v>
      </c>
      <c r="B64" s="82" t="n">
        <v>1</v>
      </c>
      <c r="C64" s="82" t="n">
        <v>2</v>
      </c>
      <c r="D64" s="82" t="n">
        <v>9</v>
      </c>
      <c r="E64" s="82" t="n">
        <v>29</v>
      </c>
      <c r="F64" s="82" t="n">
        <v>158</v>
      </c>
      <c r="G64" s="82" t="n">
        <v>214</v>
      </c>
      <c r="H64" s="82"/>
      <c r="I64" s="82" t="n">
        <v>10914</v>
      </c>
      <c r="J64" s="82"/>
      <c r="K64" s="82" t="n">
        <v>12574</v>
      </c>
      <c r="L64" s="82"/>
      <c r="M64" s="82" t="n">
        <v>3965</v>
      </c>
      <c r="N64" s="83"/>
      <c r="O64" s="82" t="n">
        <v>13024</v>
      </c>
      <c r="P64" s="82"/>
      <c r="Q64" s="82" t="n">
        <v>13427</v>
      </c>
      <c r="R64" s="82"/>
      <c r="S64" s="82" t="n">
        <v>8726</v>
      </c>
      <c r="T64" s="82"/>
      <c r="U64" s="82" t="n">
        <v>2483</v>
      </c>
      <c r="V64" s="82"/>
      <c r="W64" s="82" t="n">
        <v>14551</v>
      </c>
      <c r="X64" s="82"/>
      <c r="Y64" s="82" t="n">
        <v>12976</v>
      </c>
      <c r="Z64" s="82"/>
      <c r="AA64" s="45" t="n">
        <v>25122</v>
      </c>
      <c r="AB64" s="45" t="n">
        <v>41242</v>
      </c>
      <c r="AC64" s="36" t="n">
        <v>45205</v>
      </c>
      <c r="AD64" s="37" t="n">
        <v>19199</v>
      </c>
      <c r="AE64" s="37" t="n">
        <f aca="false">AD64+AG64</f>
        <v>24846</v>
      </c>
      <c r="AF64" s="37" t="n">
        <f aca="false">AE64+AH64</f>
        <v>30318</v>
      </c>
      <c r="AG64" s="37" t="n">
        <v>5647</v>
      </c>
      <c r="AH64" s="37" t="n">
        <v>5472</v>
      </c>
      <c r="AI64" s="37" t="n">
        <v>6008</v>
      </c>
      <c r="AJ64" s="37" t="n">
        <v>4855</v>
      </c>
      <c r="AK64" s="87" t="n">
        <v>4403</v>
      </c>
      <c r="AL64" s="44" t="n">
        <v>4299</v>
      </c>
      <c r="AM64" s="37" t="n">
        <f aca="false">SUM(AF64,AI64,AJ64:AL64)</f>
        <v>49883</v>
      </c>
      <c r="AN64" s="88" t="n">
        <v>5962</v>
      </c>
      <c r="AO64" s="36" t="n">
        <f aca="false">AM64+AN64</f>
        <v>55845</v>
      </c>
      <c r="AP64" s="48" t="n">
        <v>7253</v>
      </c>
      <c r="AQ64" s="48" t="n">
        <v>6536</v>
      </c>
      <c r="AR64" s="48" t="n">
        <v>5102</v>
      </c>
      <c r="AS64" s="48" t="n">
        <v>6929</v>
      </c>
      <c r="AT64" s="89" t="n">
        <f aca="false">SUM(B64:AC64,AF64,AI64:AK64)</f>
        <v>250206</v>
      </c>
      <c r="AU64" s="1"/>
      <c r="AV64" s="90" t="n">
        <f aca="false">+AL64+AT64</f>
        <v>254505</v>
      </c>
      <c r="AW64" s="1"/>
      <c r="AX64" s="91" t="n">
        <f aca="false">+AN64+AV64</f>
        <v>260467</v>
      </c>
      <c r="AY64" s="1"/>
      <c r="AZ64" s="39" t="n">
        <f aca="false">+AP64+AX64</f>
        <v>267720</v>
      </c>
      <c r="BA64" s="1"/>
      <c r="BB64" s="37" t="n">
        <f aca="false">AZ64+AQ64</f>
        <v>274256</v>
      </c>
      <c r="BC64" s="1"/>
      <c r="BD64" s="37" t="n">
        <f aca="false">AR64+BB64</f>
        <v>279358</v>
      </c>
      <c r="BE64" s="1"/>
      <c r="BF64" s="36" t="n">
        <f aca="false">AS64+BD64</f>
        <v>286287</v>
      </c>
      <c r="BG64" s="0"/>
    </row>
    <row r="65" s="10" customFormat="true" ht="14.25" hidden="false" customHeight="false" outlineLevel="0" collapsed="false">
      <c r="A65" s="92" t="s">
        <v>119</v>
      </c>
      <c r="B65" s="93" t="n">
        <f aca="false">8385-SUM(B8,B33,B45,B63:B64)</f>
        <v>300</v>
      </c>
      <c r="C65" s="93" t="n">
        <f aca="false">143439-SUM(C8,C33,C45,C63:C64)</f>
        <v>33030</v>
      </c>
      <c r="D65" s="93" t="n">
        <f aca="false">599125-SUM(D8,D33,D45,D63:D64)</f>
        <v>69902</v>
      </c>
      <c r="E65" s="93" t="n">
        <f aca="false">1713251-SUM(E8,E33,E45,E63:E64)</f>
        <v>53115</v>
      </c>
      <c r="F65" s="93" t="n">
        <f aca="false">2598214-SUM(F8,F33,F45,F63:F64)</f>
        <v>29011</v>
      </c>
      <c r="G65" s="93" t="n">
        <f aca="false">2314824-SUM(G8,G33,G45,G63:G64)</f>
        <v>17791</v>
      </c>
      <c r="H65" s="93"/>
      <c r="I65" s="93" t="n">
        <f aca="false">2812191-SUM(I8,I33,I45,I63:I64)</f>
        <v>790</v>
      </c>
      <c r="J65" s="93"/>
      <c r="K65" s="93" t="n">
        <f aca="false">5246613-SUM(K8,K33,K45,K63:K64)</f>
        <v>789</v>
      </c>
      <c r="L65" s="93"/>
      <c r="M65" s="93" t="n">
        <f aca="false">3687564-SUM(M8,M33,M45,M63:M64)</f>
        <v>14063</v>
      </c>
      <c r="N65" s="94"/>
      <c r="O65" s="93" t="n">
        <f aca="false">8795386-SUM(O8,O33,O45,O63:O64)</f>
        <v>33523</v>
      </c>
      <c r="P65" s="95" t="s">
        <v>120</v>
      </c>
      <c r="Q65" s="93" t="n">
        <f aca="false">5735811-SUM(Q8,Q33,Q45,Q63:Q64)</f>
        <v>1147</v>
      </c>
      <c r="R65" s="93"/>
      <c r="S65" s="93" t="n">
        <f aca="false">4107209-SUM(S8,S33,S45,S63:S64)</f>
        <v>228</v>
      </c>
      <c r="T65" s="93"/>
      <c r="U65" s="96" t="s">
        <v>58</v>
      </c>
      <c r="V65" s="93"/>
      <c r="W65" s="93" t="n">
        <f aca="false">1035039-SUM(W8,W33,W45,W63:W64)</f>
        <v>142</v>
      </c>
      <c r="X65" s="93"/>
      <c r="Y65" s="93" t="n">
        <f aca="false">2515479-SUM(Y8,Y33,Y45,Y63:Y64)</f>
        <v>12491</v>
      </c>
      <c r="Z65" s="93"/>
      <c r="AA65" s="93" t="n">
        <f aca="false">3321677-SUM(AA8,AA33,AA45,AA63:AA64)</f>
        <v>93</v>
      </c>
      <c r="AB65" s="93" t="n">
        <f aca="false">4493314-SUM(AB8,AB33,AB45,AB63:AB64)</f>
        <v>12</v>
      </c>
      <c r="AC65" s="93" t="n">
        <f aca="false">7338062-SUM(AC8,AC33,AC45,AC63:AC64)</f>
        <v>1032</v>
      </c>
      <c r="AD65" s="97" t="n">
        <f aca="false">3705436-SUM(AD8,AD33,AD45,AD63:AD64)</f>
        <v>180</v>
      </c>
      <c r="AE65" s="98" t="n">
        <f aca="false">AD65+AG65</f>
        <v>184</v>
      </c>
      <c r="AF65" s="98" t="n">
        <f aca="false">AE65+AH65</f>
        <v>187</v>
      </c>
      <c r="AG65" s="98" t="n">
        <f aca="false">804416-SUM(AG8,AG33,AG45,AG63:AG64)</f>
        <v>4</v>
      </c>
      <c r="AH65" s="98" t="n">
        <f aca="false">720461-SUM(AH8,AH33,AH45,AH63:AH64)</f>
        <v>3</v>
      </c>
      <c r="AI65" s="98" t="n">
        <f aca="false">915900-SUM(AI8,AI33,AI45,AI63:AI64)</f>
        <v>2</v>
      </c>
      <c r="AJ65" s="98" t="n">
        <f aca="false">798378-SUM(AJ8,AJ33,AJ45,AJ63:AJ64)</f>
        <v>8317</v>
      </c>
      <c r="AK65" s="98" t="n">
        <f aca="false">654451-SUM(AK8,AK33,AK45,AK63:AK64)</f>
        <v>8688</v>
      </c>
      <c r="AL65" s="98" t="n">
        <f aca="false">646568-SUM(AL8,AL33,AL45,AL63:AL64)</f>
        <v>8771</v>
      </c>
      <c r="AM65" s="98" t="n">
        <f aca="false">SUM(AF65,AI65,AJ65:AL65)</f>
        <v>25965</v>
      </c>
      <c r="AN65" s="98" t="n">
        <f aca="false">849807-SUM(AN8,AN33,AN45,AN63:AN64)</f>
        <v>16453</v>
      </c>
      <c r="AO65" s="99" t="n">
        <f aca="false">AM65+AN65</f>
        <v>42418</v>
      </c>
      <c r="AP65" s="100" t="n">
        <v>18106</v>
      </c>
      <c r="AQ65" s="100" t="n">
        <v>17761</v>
      </c>
      <c r="AR65" s="101" t="n">
        <v>9410</v>
      </c>
      <c r="AS65" s="101" t="n">
        <v>24592</v>
      </c>
      <c r="AT65" s="102" t="n">
        <f aca="false">SUM(B65:AC65,AF65,AI65:AK65)</f>
        <v>284653</v>
      </c>
      <c r="AU65" s="31"/>
      <c r="AV65" s="103" t="n">
        <f aca="false">+AL65+AT65</f>
        <v>293424</v>
      </c>
      <c r="AW65" s="31"/>
      <c r="AX65" s="104" t="n">
        <f aca="false">+AN65+AV65</f>
        <v>309877</v>
      </c>
      <c r="AY65" s="31"/>
      <c r="AZ65" s="104" t="n">
        <f aca="false">+AP65+AX65</f>
        <v>327983</v>
      </c>
      <c r="BA65" s="31"/>
      <c r="BB65" s="98" t="n">
        <f aca="false">AZ65+AQ65</f>
        <v>345744</v>
      </c>
      <c r="BC65" s="31"/>
      <c r="BD65" s="98" t="n">
        <f aca="false">AR65+BB65</f>
        <v>355154</v>
      </c>
      <c r="BE65" s="31"/>
      <c r="BF65" s="99" t="n">
        <f aca="false">AS65+BD65</f>
        <v>379746</v>
      </c>
      <c r="BG65" s="32"/>
    </row>
    <row r="66" s="10" customFormat="tru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23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105"/>
      <c r="AB66" s="56"/>
      <c r="AC66" s="5"/>
      <c r="AD66" s="9"/>
      <c r="AE66" s="9"/>
      <c r="AF66" s="9"/>
      <c r="AG66" s="9"/>
      <c r="AH66" s="9"/>
      <c r="AI66" s="53"/>
      <c r="AJ66" s="12"/>
      <c r="AK66" s="12"/>
      <c r="AL66" s="69"/>
      <c r="AM66" s="69"/>
      <c r="AN66" s="69"/>
      <c r="AO66" s="106"/>
      <c r="AP66" s="106"/>
      <c r="AQ66" s="106"/>
      <c r="AT66" s="12"/>
      <c r="AU66" s="1"/>
      <c r="AV66" s="1"/>
      <c r="AW66" s="1"/>
      <c r="AX66" s="3"/>
      <c r="AY66" s="1"/>
      <c r="AZ66" s="3"/>
      <c r="BA66" s="1"/>
      <c r="BB66" s="3"/>
      <c r="BC66" s="1"/>
      <c r="BD66" s="3"/>
      <c r="BE66" s="1"/>
      <c r="BG66" s="0"/>
    </row>
    <row r="67" s="10" customFormat="true" ht="14.25" hidden="false" customHeight="false" outlineLevel="0" collapsed="false">
      <c r="A67" s="107" t="s">
        <v>12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23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105"/>
      <c r="AB67" s="56"/>
      <c r="AC67" s="5"/>
      <c r="AD67" s="9"/>
      <c r="AE67" s="9"/>
      <c r="AF67" s="9"/>
      <c r="AG67" s="9"/>
      <c r="AH67" s="9"/>
      <c r="AI67" s="53"/>
      <c r="AJ67" s="9"/>
      <c r="AK67" s="9"/>
      <c r="AL67" s="69"/>
      <c r="AM67" s="69"/>
      <c r="AN67" s="69"/>
      <c r="AO67" s="106"/>
      <c r="AP67" s="106"/>
      <c r="AQ67" s="106"/>
      <c r="AT67" s="9"/>
      <c r="AU67" s="1"/>
      <c r="AV67" s="1"/>
      <c r="AW67" s="1"/>
      <c r="AX67" s="3"/>
      <c r="AY67" s="1"/>
      <c r="AZ67" s="3"/>
      <c r="BA67" s="1"/>
      <c r="BB67" s="3"/>
      <c r="BC67" s="1"/>
      <c r="BD67" s="3"/>
      <c r="BE67" s="1"/>
      <c r="BG67" s="0"/>
    </row>
    <row r="68" s="10" customFormat="true" ht="12.75" hidden="false" customHeight="false" outlineLevel="0" collapsed="false">
      <c r="A68" s="5" t="s">
        <v>12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23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105"/>
      <c r="AB68" s="56"/>
      <c r="AC68" s="5"/>
      <c r="AD68" s="9"/>
      <c r="AE68" s="9"/>
      <c r="AF68" s="9"/>
      <c r="AG68" s="9"/>
      <c r="AH68" s="9"/>
      <c r="AI68" s="53"/>
      <c r="AJ68" s="9"/>
      <c r="AK68" s="9"/>
      <c r="AL68" s="69"/>
      <c r="AM68" s="69"/>
      <c r="AN68" s="69"/>
      <c r="AO68" s="106"/>
      <c r="AP68" s="106"/>
      <c r="AQ68" s="106"/>
      <c r="AT68" s="9"/>
      <c r="AU68" s="1"/>
      <c r="AV68" s="1"/>
      <c r="AW68" s="1"/>
      <c r="AX68" s="3"/>
      <c r="AY68" s="1"/>
      <c r="AZ68" s="3"/>
      <c r="BA68" s="1"/>
      <c r="BB68" s="3"/>
      <c r="BC68" s="1"/>
      <c r="BD68" s="3"/>
      <c r="BE68" s="1"/>
      <c r="BG68" s="0"/>
    </row>
    <row r="69" s="10" customFormat="true" ht="12.75" hidden="false" customHeight="false" outlineLevel="0" collapsed="false">
      <c r="A69" s="5" t="s">
        <v>12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23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05"/>
      <c r="AB69" s="5"/>
      <c r="AC69" s="5"/>
      <c r="AD69" s="9"/>
      <c r="AE69" s="9"/>
      <c r="AF69" s="9"/>
      <c r="AG69" s="9"/>
      <c r="AH69" s="9"/>
      <c r="AI69" s="53"/>
      <c r="AJ69" s="9"/>
      <c r="AK69" s="9"/>
      <c r="AL69" s="69"/>
      <c r="AM69" s="69"/>
      <c r="AN69" s="69"/>
      <c r="AO69" s="106"/>
      <c r="AP69" s="106"/>
      <c r="AQ69" s="106"/>
      <c r="AT69" s="9"/>
      <c r="AU69" s="1"/>
      <c r="AV69" s="1"/>
      <c r="AW69" s="1"/>
      <c r="AX69" s="3"/>
      <c r="AY69" s="1"/>
      <c r="AZ69" s="3"/>
      <c r="BA69" s="1"/>
      <c r="BB69" s="3"/>
      <c r="BC69" s="1"/>
      <c r="BD69" s="3"/>
      <c r="BE69" s="1"/>
      <c r="BG69" s="0"/>
    </row>
    <row r="70" s="10" customFormat="true" ht="12.75" hidden="false" customHeight="false" outlineLevel="0" collapsed="false">
      <c r="A70" s="5" t="s">
        <v>12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23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105"/>
      <c r="AB70" s="5"/>
      <c r="AC70" s="5"/>
      <c r="AD70" s="12"/>
      <c r="AE70" s="12"/>
      <c r="AF70" s="12"/>
      <c r="AG70" s="9"/>
      <c r="AH70" s="9"/>
      <c r="AI70" s="53"/>
      <c r="AJ70" s="9"/>
      <c r="AK70" s="9"/>
      <c r="AL70" s="69"/>
      <c r="AM70" s="69"/>
      <c r="AN70" s="69"/>
      <c r="AO70" s="106"/>
      <c r="AP70" s="106"/>
      <c r="AQ70" s="106"/>
      <c r="AT70" s="9"/>
      <c r="AU70" s="1"/>
      <c r="AV70" s="1"/>
      <c r="AW70" s="1"/>
      <c r="AX70" s="3"/>
      <c r="AY70" s="1"/>
      <c r="AZ70" s="3"/>
      <c r="BA70" s="1"/>
      <c r="BB70" s="3"/>
      <c r="BC70" s="1"/>
      <c r="BD70" s="3"/>
      <c r="BE70" s="1"/>
      <c r="BG70" s="0"/>
    </row>
    <row r="71" s="10" customFormat="true" ht="12.75" hidden="false" customHeight="false" outlineLevel="0" collapsed="false">
      <c r="A71" s="5" t="s">
        <v>12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23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105"/>
      <c r="AB71" s="5"/>
      <c r="AC71" s="5"/>
      <c r="AD71" s="12"/>
      <c r="AE71" s="12"/>
      <c r="AF71" s="12"/>
      <c r="AG71" s="9"/>
      <c r="AH71" s="9"/>
      <c r="AI71" s="53"/>
      <c r="AJ71" s="9"/>
      <c r="AK71" s="9"/>
      <c r="AL71" s="69"/>
      <c r="AM71" s="69"/>
      <c r="AN71" s="69"/>
      <c r="AO71" s="106"/>
      <c r="AP71" s="106"/>
      <c r="AQ71" s="106"/>
      <c r="AT71" s="9"/>
      <c r="AU71" s="1"/>
      <c r="AV71" s="1"/>
      <c r="AW71" s="1"/>
      <c r="AX71" s="3"/>
      <c r="AY71" s="1"/>
      <c r="AZ71" s="3"/>
      <c r="BA71" s="1"/>
      <c r="BB71" s="3"/>
      <c r="BC71" s="1"/>
      <c r="BD71" s="3"/>
      <c r="BE71" s="1"/>
      <c r="BG71" s="0"/>
    </row>
    <row r="72" s="10" customFormat="true" ht="14.25" hidden="false" customHeight="false" outlineLevel="0" collapsed="false">
      <c r="A72" s="107" t="s">
        <v>126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23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105"/>
      <c r="AB72" s="5"/>
      <c r="AC72" s="5"/>
      <c r="AD72" s="9"/>
      <c r="AE72" s="9"/>
      <c r="AF72" s="9"/>
      <c r="AG72" s="9"/>
      <c r="AH72" s="9"/>
      <c r="AI72" s="53"/>
      <c r="AJ72" s="9"/>
      <c r="AK72" s="9"/>
      <c r="AL72" s="69"/>
      <c r="AM72" s="69"/>
      <c r="AN72" s="69"/>
      <c r="AO72" s="106"/>
      <c r="AP72" s="106"/>
      <c r="AQ72" s="106"/>
      <c r="AT72" s="9"/>
      <c r="AU72" s="1"/>
      <c r="AV72" s="1"/>
      <c r="AW72" s="1"/>
      <c r="AX72" s="3"/>
      <c r="AY72" s="1"/>
      <c r="AZ72" s="3"/>
      <c r="BA72" s="1"/>
      <c r="BB72" s="3"/>
      <c r="BC72" s="1"/>
      <c r="BD72" s="3"/>
      <c r="BE72" s="1"/>
      <c r="BG72" s="0"/>
    </row>
    <row r="73" s="10" customFormat="true" ht="14.25" hidden="false" customHeight="false" outlineLevel="0" collapsed="false">
      <c r="A73" s="107" t="s">
        <v>127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23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105"/>
      <c r="AB73" s="5"/>
      <c r="AC73" s="5"/>
      <c r="AD73" s="9"/>
      <c r="AE73" s="9"/>
      <c r="AF73" s="9"/>
      <c r="AG73" s="9"/>
      <c r="AH73" s="9"/>
      <c r="AI73" s="53"/>
      <c r="AJ73" s="9"/>
      <c r="AK73" s="9"/>
      <c r="AL73" s="69"/>
      <c r="AM73" s="69"/>
      <c r="AN73" s="69"/>
      <c r="AO73" s="106"/>
      <c r="AP73" s="106"/>
      <c r="AQ73" s="106"/>
      <c r="AT73" s="9"/>
      <c r="AU73" s="1"/>
      <c r="AV73" s="1"/>
      <c r="AW73" s="1"/>
      <c r="AX73" s="3"/>
      <c r="AY73" s="1"/>
      <c r="AZ73" s="3"/>
      <c r="BA73" s="1"/>
      <c r="BB73" s="3"/>
      <c r="BC73" s="1"/>
      <c r="BD73" s="3"/>
      <c r="BE73" s="1"/>
      <c r="BG73" s="0"/>
    </row>
    <row r="74" s="10" customFormat="true" ht="14.25" hidden="false" customHeight="false" outlineLevel="0" collapsed="false">
      <c r="A74" s="107" t="s">
        <v>128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23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105"/>
      <c r="AB74" s="5"/>
      <c r="AC74" s="5"/>
      <c r="AD74" s="9"/>
      <c r="AE74" s="9"/>
      <c r="AF74" s="9"/>
      <c r="AG74" s="9"/>
      <c r="AH74" s="9"/>
      <c r="AI74" s="53"/>
      <c r="AJ74" s="9"/>
      <c r="AK74" s="9"/>
      <c r="AL74" s="69"/>
      <c r="AM74" s="69"/>
      <c r="AN74" s="69"/>
      <c r="AO74" s="106"/>
      <c r="AP74" s="106"/>
      <c r="AQ74" s="106"/>
      <c r="AT74" s="9"/>
      <c r="AU74" s="1"/>
      <c r="AV74" s="1"/>
      <c r="AW74" s="1"/>
      <c r="AX74" s="3"/>
      <c r="AY74" s="1"/>
      <c r="AZ74" s="3"/>
      <c r="BA74" s="1"/>
      <c r="BB74" s="3"/>
      <c r="BC74" s="1"/>
      <c r="BD74" s="3"/>
      <c r="BE74" s="1"/>
      <c r="BG74" s="0"/>
    </row>
    <row r="75" s="10" customFormat="true" ht="14.25" hidden="false" customHeight="false" outlineLevel="0" collapsed="false">
      <c r="A75" s="107" t="s">
        <v>129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23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105"/>
      <c r="AB75" s="5"/>
      <c r="AC75" s="5"/>
      <c r="AD75" s="9"/>
      <c r="AE75" s="9"/>
      <c r="AF75" s="9"/>
      <c r="AG75" s="9"/>
      <c r="AH75" s="9"/>
      <c r="AI75" s="53"/>
      <c r="AJ75" s="9"/>
      <c r="AK75" s="9"/>
      <c r="AL75" s="69"/>
      <c r="AM75" s="69"/>
      <c r="AN75" s="69"/>
      <c r="AO75" s="106"/>
      <c r="AP75" s="106"/>
      <c r="AQ75" s="106"/>
      <c r="AT75" s="9"/>
      <c r="AU75" s="1"/>
      <c r="AV75" s="1"/>
      <c r="AW75" s="1"/>
      <c r="AX75" s="3"/>
      <c r="AY75" s="1"/>
      <c r="AZ75" s="3"/>
      <c r="BA75" s="1"/>
      <c r="BB75" s="3"/>
      <c r="BC75" s="1"/>
      <c r="BD75" s="3"/>
      <c r="BE75" s="1"/>
      <c r="BG75" s="0"/>
    </row>
    <row r="76" s="10" customFormat="true" ht="14.25" hidden="false" customHeight="false" outlineLevel="0" collapsed="false">
      <c r="A76" s="107" t="s">
        <v>13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23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105"/>
      <c r="AB76" s="5"/>
      <c r="AC76" s="5"/>
      <c r="AD76" s="9"/>
      <c r="AE76" s="9"/>
      <c r="AF76" s="9"/>
      <c r="AG76" s="9"/>
      <c r="AH76" s="9"/>
      <c r="AI76" s="53"/>
      <c r="AJ76" s="9"/>
      <c r="AK76" s="9"/>
      <c r="AL76" s="69"/>
      <c r="AM76" s="69"/>
      <c r="AN76" s="69"/>
      <c r="AO76" s="106"/>
      <c r="AP76" s="106"/>
      <c r="AQ76" s="106"/>
      <c r="AT76" s="9"/>
      <c r="AU76" s="1"/>
      <c r="AV76" s="1"/>
      <c r="AW76" s="1"/>
      <c r="AX76" s="3"/>
      <c r="AY76" s="1"/>
      <c r="AZ76" s="3"/>
      <c r="BA76" s="1"/>
      <c r="BB76" s="3"/>
      <c r="BC76" s="1"/>
      <c r="BD76" s="3"/>
      <c r="BE76" s="1"/>
      <c r="BG76" s="0"/>
    </row>
    <row r="77" s="10" customFormat="true" ht="14.25" hidden="false" customHeight="false" outlineLevel="0" collapsed="false">
      <c r="A77" s="107" t="s">
        <v>13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23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105"/>
      <c r="AB77" s="5"/>
      <c r="AC77" s="5"/>
      <c r="AD77" s="9"/>
      <c r="AE77" s="9"/>
      <c r="AF77" s="9"/>
      <c r="AG77" s="9"/>
      <c r="AH77" s="9"/>
      <c r="AI77" s="53"/>
      <c r="AJ77" s="9"/>
      <c r="AK77" s="9"/>
      <c r="AL77" s="69"/>
      <c r="AM77" s="69"/>
      <c r="AN77" s="69"/>
      <c r="AO77" s="106"/>
      <c r="AP77" s="106"/>
      <c r="AQ77" s="106"/>
      <c r="AT77" s="9"/>
      <c r="AU77" s="1"/>
      <c r="AV77" s="1"/>
      <c r="AW77" s="1"/>
      <c r="AX77" s="3"/>
      <c r="AY77" s="1"/>
      <c r="AZ77" s="3"/>
      <c r="BA77" s="1"/>
      <c r="BB77" s="3"/>
      <c r="BC77" s="1"/>
      <c r="BD77" s="3"/>
      <c r="BE77" s="1"/>
      <c r="BG77" s="0"/>
    </row>
    <row r="78" s="10" customFormat="true" ht="14.25" hidden="false" customHeight="false" outlineLevel="0" collapsed="false">
      <c r="A78" s="107" t="s">
        <v>132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23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105"/>
      <c r="AB78" s="5"/>
      <c r="AC78" s="5"/>
      <c r="AD78" s="9"/>
      <c r="AE78" s="9"/>
      <c r="AF78" s="9"/>
      <c r="AG78" s="9"/>
      <c r="AH78" s="9"/>
      <c r="AI78" s="53"/>
      <c r="AJ78" s="9"/>
      <c r="AK78" s="9"/>
      <c r="AL78" s="69"/>
      <c r="AM78" s="69"/>
      <c r="AN78" s="69"/>
      <c r="AO78" s="106"/>
      <c r="AP78" s="106"/>
      <c r="AQ78" s="106"/>
      <c r="AT78" s="9"/>
      <c r="AU78" s="1"/>
      <c r="AV78" s="1"/>
      <c r="AW78" s="1"/>
      <c r="AX78" s="3"/>
      <c r="AY78" s="1"/>
      <c r="AZ78" s="3"/>
      <c r="BA78" s="1"/>
      <c r="BB78" s="3"/>
      <c r="BC78" s="1"/>
      <c r="BD78" s="3"/>
      <c r="BE78" s="1"/>
      <c r="BG78" s="0"/>
    </row>
    <row r="79" s="10" customFormat="true" ht="14.25" hidden="false" customHeight="false" outlineLevel="0" collapsed="false">
      <c r="A79" s="107" t="s">
        <v>133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23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105"/>
      <c r="AB79" s="5"/>
      <c r="AC79" s="5"/>
      <c r="AD79" s="9"/>
      <c r="AE79" s="9"/>
      <c r="AF79" s="9"/>
      <c r="AG79" s="9"/>
      <c r="AH79" s="9"/>
      <c r="AI79" s="53"/>
      <c r="AJ79" s="9"/>
      <c r="AK79" s="9"/>
      <c r="AL79" s="69"/>
      <c r="AM79" s="69"/>
      <c r="AN79" s="69"/>
      <c r="AO79" s="106"/>
      <c r="AP79" s="106"/>
      <c r="AQ79" s="106"/>
      <c r="AT79" s="9"/>
      <c r="AU79" s="1"/>
      <c r="AV79" s="1"/>
      <c r="AW79" s="1"/>
      <c r="AX79" s="3"/>
      <c r="AY79" s="1"/>
      <c r="AZ79" s="3"/>
      <c r="BA79" s="1"/>
      <c r="BB79" s="3"/>
      <c r="BC79" s="1"/>
      <c r="BD79" s="3"/>
      <c r="BE79" s="1"/>
      <c r="BG79" s="0"/>
    </row>
    <row r="80" s="10" customFormat="true" ht="12.75" hidden="false" customHeight="false" outlineLevel="0" collapsed="false">
      <c r="A80" s="5" t="s">
        <v>134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23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105"/>
      <c r="AB80" s="5"/>
      <c r="AC80" s="5"/>
      <c r="AD80" s="9"/>
      <c r="AE80" s="9"/>
      <c r="AF80" s="9"/>
      <c r="AG80" s="9"/>
      <c r="AH80" s="9"/>
      <c r="AI80" s="53"/>
      <c r="AJ80" s="9"/>
      <c r="AK80" s="9"/>
      <c r="AL80" s="69"/>
      <c r="AM80" s="69"/>
      <c r="AN80" s="69"/>
      <c r="AO80" s="106"/>
      <c r="AP80" s="106"/>
      <c r="AQ80" s="106"/>
      <c r="AT80" s="9"/>
      <c r="AU80" s="1"/>
      <c r="AV80" s="1"/>
      <c r="AW80" s="1"/>
      <c r="AX80" s="3"/>
      <c r="AY80" s="1"/>
      <c r="AZ80" s="3"/>
      <c r="BA80" s="1"/>
      <c r="BB80" s="3"/>
      <c r="BC80" s="1"/>
      <c r="BD80" s="3"/>
      <c r="BE80" s="1"/>
      <c r="BG80" s="0"/>
    </row>
    <row r="81" s="10" customFormat="true" ht="14.25" hidden="false" customHeight="false" outlineLevel="0" collapsed="false">
      <c r="A81" s="107" t="s">
        <v>13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23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105"/>
      <c r="AB81" s="5"/>
      <c r="AC81" s="5"/>
      <c r="AD81" s="9"/>
      <c r="AE81" s="9"/>
      <c r="AF81" s="9"/>
      <c r="AG81" s="9"/>
      <c r="AH81" s="9"/>
      <c r="AI81" s="53"/>
      <c r="AJ81" s="9"/>
      <c r="AK81" s="9"/>
      <c r="AL81" s="69"/>
      <c r="AM81" s="69"/>
      <c r="AN81" s="69"/>
      <c r="AO81" s="106"/>
      <c r="AP81" s="106"/>
      <c r="AQ81" s="106"/>
      <c r="AT81" s="9"/>
      <c r="AU81" s="1"/>
      <c r="AV81" s="1"/>
      <c r="AW81" s="1"/>
      <c r="AX81" s="3"/>
      <c r="AY81" s="1"/>
      <c r="AZ81" s="3"/>
      <c r="BA81" s="1"/>
      <c r="BB81" s="3"/>
      <c r="BC81" s="1"/>
      <c r="BD81" s="3"/>
      <c r="BE81" s="1"/>
      <c r="BG81" s="0"/>
    </row>
    <row r="82" s="10" customFormat="true" ht="14.25" hidden="false" customHeight="false" outlineLevel="0" collapsed="false">
      <c r="A82" s="107" t="s">
        <v>136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23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105"/>
      <c r="AB82" s="5"/>
      <c r="AC82" s="5"/>
      <c r="AD82" s="9"/>
      <c r="AE82" s="9"/>
      <c r="AF82" s="9"/>
      <c r="AG82" s="9"/>
      <c r="AH82" s="9"/>
      <c r="AI82" s="53"/>
      <c r="AJ82" s="9"/>
      <c r="AK82" s="9"/>
      <c r="AL82" s="69"/>
      <c r="AM82" s="69"/>
      <c r="AN82" s="69"/>
      <c r="AO82" s="106"/>
      <c r="AP82" s="106"/>
      <c r="AQ82" s="106"/>
      <c r="AT82" s="9"/>
      <c r="AU82" s="1"/>
      <c r="AV82" s="1"/>
      <c r="AW82" s="1"/>
      <c r="AX82" s="3"/>
      <c r="AY82" s="1"/>
      <c r="AZ82" s="3"/>
      <c r="BA82" s="1"/>
      <c r="BB82" s="3"/>
      <c r="BC82" s="1"/>
      <c r="BD82" s="3"/>
      <c r="BE82" s="1"/>
      <c r="BG82" s="0"/>
    </row>
    <row r="83" s="10" customFormat="true" ht="14.25" hidden="false" customHeight="false" outlineLevel="0" collapsed="false">
      <c r="A83" s="107" t="s">
        <v>137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23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105"/>
      <c r="AB83" s="5"/>
      <c r="AC83" s="5"/>
      <c r="AD83" s="9"/>
      <c r="AE83" s="9"/>
      <c r="AF83" s="9"/>
      <c r="AG83" s="9"/>
      <c r="AH83" s="9"/>
      <c r="AI83" s="53"/>
      <c r="AJ83" s="9"/>
      <c r="AK83" s="9"/>
      <c r="AL83" s="70"/>
      <c r="AM83" s="70"/>
      <c r="AN83" s="70"/>
      <c r="AO83" s="72"/>
      <c r="AP83" s="72"/>
      <c r="AQ83" s="72"/>
      <c r="AT83" s="9"/>
      <c r="AU83" s="1"/>
      <c r="AV83" s="108"/>
      <c r="AW83" s="1"/>
      <c r="AX83" s="3"/>
      <c r="AY83" s="1"/>
      <c r="AZ83" s="3"/>
      <c r="BA83" s="1"/>
      <c r="BB83" s="3"/>
      <c r="BC83" s="1"/>
      <c r="BD83" s="3"/>
      <c r="BE83" s="1"/>
      <c r="BG83" s="0"/>
    </row>
    <row r="84" s="10" customFormat="true" ht="14.25" hidden="false" customHeight="false" outlineLevel="0" collapsed="false">
      <c r="A84" s="107" t="s">
        <v>138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23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105"/>
      <c r="AB84" s="5"/>
      <c r="AC84" s="5"/>
      <c r="AD84" s="9"/>
      <c r="AE84" s="9"/>
      <c r="AF84" s="9"/>
      <c r="AG84" s="9"/>
      <c r="AH84" s="9"/>
      <c r="AI84" s="53"/>
      <c r="AJ84" s="9"/>
      <c r="AK84" s="9"/>
      <c r="AL84" s="69"/>
      <c r="AM84" s="69"/>
      <c r="AN84" s="69"/>
      <c r="AO84" s="106"/>
      <c r="AP84" s="106"/>
      <c r="AQ84" s="106"/>
      <c r="AT84" s="9"/>
      <c r="AU84" s="1"/>
      <c r="AV84" s="1"/>
      <c r="AW84" s="1"/>
      <c r="AX84" s="3"/>
      <c r="AY84" s="1"/>
      <c r="AZ84" s="3"/>
      <c r="BA84" s="1"/>
      <c r="BB84" s="3"/>
      <c r="BC84" s="1"/>
      <c r="BD84" s="3"/>
      <c r="BE84" s="1"/>
      <c r="BG84" s="0"/>
    </row>
    <row r="85" s="10" customFormat="true" ht="14.25" hidden="false" customHeight="false" outlineLevel="0" collapsed="false">
      <c r="A85" s="107" t="s">
        <v>139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23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105"/>
      <c r="AB85" s="5"/>
      <c r="AC85" s="5"/>
      <c r="AD85" s="9"/>
      <c r="AE85" s="9"/>
      <c r="AF85" s="9"/>
      <c r="AG85" s="9"/>
      <c r="AH85" s="9"/>
      <c r="AI85" s="53"/>
      <c r="AJ85" s="9"/>
      <c r="AK85" s="9"/>
      <c r="AL85" s="69"/>
      <c r="AM85" s="69"/>
      <c r="AN85" s="69"/>
      <c r="AO85" s="106"/>
      <c r="AP85" s="106"/>
      <c r="AQ85" s="106"/>
      <c r="AT85" s="9"/>
      <c r="AU85" s="1"/>
      <c r="AV85" s="1"/>
      <c r="AW85" s="1"/>
      <c r="AX85" s="3"/>
      <c r="AY85" s="1"/>
      <c r="AZ85" s="3"/>
      <c r="BA85" s="1"/>
      <c r="BB85" s="3"/>
      <c r="BC85" s="1"/>
      <c r="BD85" s="3"/>
      <c r="BE85" s="1"/>
      <c r="BG85" s="0"/>
    </row>
    <row r="86" s="10" customFormat="true" ht="14.25" hidden="false" customHeight="false" outlineLevel="0" collapsed="false">
      <c r="A86" s="107" t="s">
        <v>14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23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105"/>
      <c r="AB86" s="5"/>
      <c r="AC86" s="5"/>
      <c r="AD86" s="9"/>
      <c r="AE86" s="9"/>
      <c r="AF86" s="9"/>
      <c r="AG86" s="9"/>
      <c r="AH86" s="9"/>
      <c r="AI86" s="53"/>
      <c r="AJ86" s="9"/>
      <c r="AK86" s="9"/>
      <c r="AL86" s="69"/>
      <c r="AM86" s="69"/>
      <c r="AN86" s="69"/>
      <c r="AO86" s="106"/>
      <c r="AP86" s="106"/>
      <c r="AQ86" s="106"/>
      <c r="AT86" s="9"/>
      <c r="AU86" s="1"/>
      <c r="AV86" s="1"/>
      <c r="AW86" s="1"/>
      <c r="AX86" s="3"/>
      <c r="AY86" s="1"/>
      <c r="AZ86" s="3"/>
      <c r="BA86" s="1"/>
      <c r="BB86" s="3"/>
      <c r="BC86" s="1"/>
      <c r="BD86" s="3"/>
      <c r="BE86" s="1"/>
      <c r="BG86" s="0"/>
    </row>
    <row r="87" s="10" customFormat="true" ht="14.25" hidden="false" customHeight="false" outlineLevel="0" collapsed="false">
      <c r="A87" s="107" t="s">
        <v>141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23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105"/>
      <c r="AB87" s="5"/>
      <c r="AC87" s="5"/>
      <c r="AD87" s="9"/>
      <c r="AE87" s="9"/>
      <c r="AF87" s="9"/>
      <c r="AG87" s="9"/>
      <c r="AH87" s="9"/>
      <c r="AI87" s="53"/>
      <c r="AJ87" s="9"/>
      <c r="AK87" s="9"/>
      <c r="AL87" s="69"/>
      <c r="AM87" s="69"/>
      <c r="AN87" s="69"/>
      <c r="AO87" s="106"/>
      <c r="AP87" s="106"/>
      <c r="AQ87" s="106"/>
      <c r="AT87" s="9"/>
      <c r="AU87" s="1"/>
      <c r="AV87" s="1"/>
      <c r="AW87" s="1"/>
      <c r="AX87" s="3"/>
      <c r="AY87" s="1"/>
      <c r="AZ87" s="3"/>
      <c r="BA87" s="1"/>
      <c r="BB87" s="3"/>
      <c r="BC87" s="1"/>
      <c r="BD87" s="3"/>
      <c r="BE87" s="1"/>
      <c r="BG87" s="0"/>
    </row>
    <row r="88" s="10" customFormat="true" ht="14.25" hidden="false" customHeight="false" outlineLevel="0" collapsed="false">
      <c r="A88" s="107" t="s">
        <v>142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23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105"/>
      <c r="AB88" s="5"/>
      <c r="AC88" s="5"/>
      <c r="AD88" s="9"/>
      <c r="AE88" s="9"/>
      <c r="AF88" s="9"/>
      <c r="AG88" s="9"/>
      <c r="AH88" s="9"/>
      <c r="AI88" s="53"/>
      <c r="AJ88" s="9"/>
      <c r="AK88" s="9"/>
      <c r="AL88" s="69"/>
      <c r="AM88" s="69"/>
      <c r="AN88" s="69"/>
      <c r="AO88" s="106"/>
      <c r="AP88" s="106"/>
      <c r="AQ88" s="106"/>
      <c r="AT88" s="9"/>
      <c r="AU88" s="1"/>
      <c r="AV88" s="1"/>
      <c r="AW88" s="1"/>
      <c r="AX88" s="3"/>
      <c r="AY88" s="1"/>
      <c r="AZ88" s="3"/>
      <c r="BA88" s="1"/>
      <c r="BB88" s="3"/>
      <c r="BC88" s="1"/>
      <c r="BD88" s="3"/>
      <c r="BE88" s="1"/>
      <c r="BG88" s="0"/>
    </row>
    <row r="89" s="10" customFormat="true" ht="12.75" hidden="false" customHeight="false" outlineLevel="0" collapsed="false">
      <c r="A89" s="5" t="s">
        <v>14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23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105"/>
      <c r="AB89" s="5"/>
      <c r="AC89" s="5"/>
      <c r="AD89" s="9"/>
      <c r="AE89" s="9"/>
      <c r="AF89" s="9"/>
      <c r="AG89" s="9"/>
      <c r="AH89" s="9"/>
      <c r="AI89" s="53"/>
      <c r="AJ89" s="9"/>
      <c r="AK89" s="9"/>
      <c r="AL89" s="69"/>
      <c r="AM89" s="69"/>
      <c r="AN89" s="69"/>
      <c r="AO89" s="106"/>
      <c r="AP89" s="106"/>
      <c r="AQ89" s="106"/>
      <c r="AT89" s="9"/>
      <c r="AU89" s="1"/>
      <c r="AV89" s="1"/>
      <c r="AW89" s="1"/>
      <c r="AX89" s="3"/>
      <c r="AY89" s="1"/>
      <c r="AZ89" s="3"/>
      <c r="BA89" s="1"/>
      <c r="BB89" s="3"/>
      <c r="BC89" s="1"/>
      <c r="BD89" s="3"/>
      <c r="BE89" s="1"/>
      <c r="BG89" s="0"/>
    </row>
    <row r="90" s="10" customFormat="true" ht="14.25" hidden="false" customHeight="false" outlineLevel="0" collapsed="false">
      <c r="A90" s="107" t="s">
        <v>14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23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105"/>
      <c r="AB90" s="5"/>
      <c r="AC90" s="5"/>
      <c r="AD90" s="9"/>
      <c r="AE90" s="9"/>
      <c r="AF90" s="9"/>
      <c r="AG90" s="9"/>
      <c r="AH90" s="9"/>
      <c r="AI90" s="53"/>
      <c r="AJ90" s="9"/>
      <c r="AK90" s="9"/>
      <c r="AL90" s="69"/>
      <c r="AM90" s="69"/>
      <c r="AN90" s="69"/>
      <c r="AO90" s="106"/>
      <c r="AP90" s="106"/>
      <c r="AQ90" s="106"/>
      <c r="AT90" s="9"/>
      <c r="AU90" s="1"/>
      <c r="AV90" s="1"/>
      <c r="AW90" s="1"/>
      <c r="AX90" s="3"/>
      <c r="AY90" s="1"/>
      <c r="AZ90" s="3"/>
      <c r="BA90" s="1"/>
      <c r="BB90" s="3"/>
      <c r="BC90" s="1"/>
      <c r="BD90" s="3"/>
      <c r="BE90" s="1"/>
      <c r="BG90" s="0"/>
    </row>
    <row r="91" s="10" customFormat="true" ht="14.25" hidden="false" customHeight="false" outlineLevel="0" collapsed="false">
      <c r="A91" s="107" t="s">
        <v>14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23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105"/>
      <c r="AB91" s="5"/>
      <c r="AC91" s="5"/>
      <c r="AD91" s="9"/>
      <c r="AE91" s="9"/>
      <c r="AF91" s="9"/>
      <c r="AG91" s="9"/>
      <c r="AH91" s="9"/>
      <c r="AI91" s="53"/>
      <c r="AJ91" s="9"/>
      <c r="AK91" s="9"/>
      <c r="AL91" s="69"/>
      <c r="AM91" s="69"/>
      <c r="AN91" s="69"/>
      <c r="AO91" s="106"/>
      <c r="AP91" s="106"/>
      <c r="AQ91" s="106"/>
      <c r="AT91" s="9"/>
      <c r="AU91" s="1"/>
      <c r="AV91" s="1"/>
      <c r="AW91" s="1"/>
      <c r="AX91" s="3"/>
      <c r="AY91" s="1"/>
      <c r="AZ91" s="3"/>
      <c r="BA91" s="1"/>
      <c r="BB91" s="3"/>
      <c r="BC91" s="1"/>
      <c r="BD91" s="3"/>
      <c r="BE91" s="1"/>
      <c r="BG91" s="0"/>
    </row>
    <row r="92" s="10" customFormat="true" ht="14.25" hidden="false" customHeight="false" outlineLevel="0" collapsed="false">
      <c r="A92" s="107" t="s">
        <v>14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23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105"/>
      <c r="AB92" s="5"/>
      <c r="AC92" s="5"/>
      <c r="AD92" s="9"/>
      <c r="AE92" s="9"/>
      <c r="AF92" s="9"/>
      <c r="AG92" s="9"/>
      <c r="AH92" s="9"/>
      <c r="AI92" s="53"/>
      <c r="AJ92" s="9"/>
      <c r="AK92" s="9"/>
      <c r="AL92" s="69"/>
      <c r="AM92" s="69"/>
      <c r="AN92" s="69"/>
      <c r="AO92" s="106"/>
      <c r="AP92" s="106"/>
      <c r="AQ92" s="106"/>
      <c r="AT92" s="9"/>
      <c r="AU92" s="1"/>
      <c r="AV92" s="1"/>
      <c r="AW92" s="1"/>
      <c r="AX92" s="3"/>
      <c r="AY92" s="1"/>
      <c r="AZ92" s="3"/>
      <c r="BA92" s="1"/>
      <c r="BB92" s="3"/>
      <c r="BC92" s="1"/>
      <c r="BD92" s="3"/>
      <c r="BE92" s="1"/>
      <c r="BG92" s="0"/>
    </row>
    <row r="93" s="10" customFormat="true" ht="14.25" hidden="false" customHeight="false" outlineLevel="0" collapsed="false">
      <c r="A93" s="107" t="s">
        <v>14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23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105"/>
      <c r="AB93" s="5"/>
      <c r="AC93" s="5"/>
      <c r="AD93" s="9"/>
      <c r="AE93" s="9"/>
      <c r="AF93" s="9"/>
      <c r="AG93" s="9"/>
      <c r="AH93" s="9"/>
      <c r="AI93" s="53"/>
      <c r="AJ93" s="9"/>
      <c r="AK93" s="9"/>
      <c r="AL93" s="69"/>
      <c r="AM93" s="69"/>
      <c r="AN93" s="69"/>
      <c r="AO93" s="106"/>
      <c r="AP93" s="106"/>
      <c r="AQ93" s="106"/>
      <c r="AT93" s="9"/>
      <c r="AU93" s="1"/>
      <c r="AV93" s="1"/>
      <c r="AW93" s="1"/>
      <c r="AX93" s="3"/>
      <c r="AY93" s="1"/>
      <c r="AZ93" s="3"/>
      <c r="BA93" s="1"/>
      <c r="BB93" s="3"/>
      <c r="BC93" s="1"/>
      <c r="BD93" s="3"/>
      <c r="BE93" s="1"/>
      <c r="BG93" s="0"/>
    </row>
    <row r="94" s="10" customFormat="true" ht="14.25" hidden="false" customHeight="false" outlineLevel="0" collapsed="false">
      <c r="A94" s="107" t="s">
        <v>14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23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105"/>
      <c r="AB94" s="5"/>
      <c r="AC94" s="5"/>
      <c r="AD94" s="9"/>
      <c r="AE94" s="9"/>
      <c r="AF94" s="9"/>
      <c r="AG94" s="9"/>
      <c r="AH94" s="9"/>
      <c r="AI94" s="53"/>
      <c r="AJ94" s="9"/>
      <c r="AK94" s="9"/>
      <c r="AL94" s="69"/>
      <c r="AM94" s="69"/>
      <c r="AN94" s="69"/>
      <c r="AO94" s="106"/>
      <c r="AP94" s="106"/>
      <c r="AQ94" s="106"/>
      <c r="AT94" s="9"/>
      <c r="AU94" s="1"/>
      <c r="AV94" s="1"/>
      <c r="AW94" s="1"/>
      <c r="AX94" s="3"/>
      <c r="AY94" s="1"/>
      <c r="AZ94" s="3"/>
      <c r="BA94" s="1"/>
      <c r="BB94" s="3"/>
      <c r="BC94" s="1"/>
      <c r="BD94" s="3"/>
      <c r="BE94" s="1"/>
      <c r="BG94" s="0"/>
    </row>
    <row r="95" s="10" customFormat="true" ht="14.25" hidden="false" customHeight="false" outlineLevel="0" collapsed="false">
      <c r="A95" s="107" t="s">
        <v>149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23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105"/>
      <c r="AB95" s="5"/>
      <c r="AC95" s="5"/>
      <c r="AD95" s="9"/>
      <c r="AE95" s="9"/>
      <c r="AF95" s="9"/>
      <c r="AG95" s="9"/>
      <c r="AH95" s="9"/>
      <c r="AI95" s="53"/>
      <c r="AJ95" s="9"/>
      <c r="AK95" s="9"/>
      <c r="AL95" s="69"/>
      <c r="AM95" s="69"/>
      <c r="AN95" s="69"/>
      <c r="AO95" s="106"/>
      <c r="AP95" s="106"/>
      <c r="AQ95" s="106"/>
      <c r="AT95" s="9"/>
      <c r="AU95" s="1"/>
      <c r="AV95" s="1"/>
      <c r="AW95" s="1"/>
      <c r="AX95" s="3"/>
      <c r="AY95" s="1"/>
      <c r="AZ95" s="3"/>
      <c r="BA95" s="1"/>
      <c r="BB95" s="3"/>
      <c r="BC95" s="1"/>
      <c r="BD95" s="3"/>
      <c r="BE95" s="1"/>
      <c r="BG95" s="0"/>
    </row>
    <row r="96" s="10" customFormat="true" ht="14.25" hidden="false" customHeight="false" outlineLevel="0" collapsed="false">
      <c r="A96" s="107" t="s">
        <v>150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23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105"/>
      <c r="AB96" s="5"/>
      <c r="AC96" s="5"/>
      <c r="AD96" s="9"/>
      <c r="AE96" s="9"/>
      <c r="AF96" s="9"/>
      <c r="AG96" s="9"/>
      <c r="AH96" s="9"/>
      <c r="AI96" s="53"/>
      <c r="AJ96" s="9"/>
      <c r="AK96" s="9"/>
      <c r="AL96" s="69"/>
      <c r="AM96" s="69"/>
      <c r="AN96" s="69"/>
      <c r="AO96" s="106"/>
      <c r="AP96" s="106"/>
      <c r="AQ96" s="106"/>
      <c r="AT96" s="9"/>
      <c r="AU96" s="1"/>
      <c r="AV96" s="1"/>
      <c r="AW96" s="1"/>
      <c r="AX96" s="3"/>
      <c r="AY96" s="1"/>
      <c r="AZ96" s="3"/>
      <c r="BA96" s="1"/>
      <c r="BB96" s="3"/>
      <c r="BC96" s="1"/>
      <c r="BD96" s="3"/>
      <c r="BE96" s="1"/>
      <c r="BG96" s="0"/>
    </row>
    <row r="97" s="10" customFormat="true" ht="14.25" hidden="false" customHeight="false" outlineLevel="0" collapsed="false">
      <c r="A97" s="107" t="s">
        <v>151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23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105"/>
      <c r="AB97" s="5"/>
      <c r="AC97" s="5"/>
      <c r="AD97" s="9"/>
      <c r="AE97" s="9"/>
      <c r="AF97" s="9"/>
      <c r="AG97" s="9"/>
      <c r="AH97" s="9"/>
      <c r="AI97" s="53"/>
      <c r="AJ97" s="9"/>
      <c r="AK97" s="9"/>
      <c r="AL97" s="69"/>
      <c r="AM97" s="69"/>
      <c r="AN97" s="69"/>
      <c r="AO97" s="106"/>
      <c r="AP97" s="106"/>
      <c r="AQ97" s="106"/>
      <c r="AT97" s="9"/>
      <c r="AU97" s="1"/>
      <c r="AV97" s="1"/>
      <c r="AW97" s="1"/>
      <c r="AX97" s="3"/>
      <c r="AY97" s="1"/>
      <c r="AZ97" s="3"/>
      <c r="BA97" s="1"/>
      <c r="BB97" s="3"/>
      <c r="BC97" s="1"/>
      <c r="BD97" s="3"/>
      <c r="BE97" s="1"/>
      <c r="BG97" s="0"/>
    </row>
    <row r="98" s="10" customFormat="tru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23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105"/>
      <c r="AB98" s="5"/>
      <c r="AC98" s="5"/>
      <c r="AD98" s="9"/>
      <c r="AE98" s="9"/>
      <c r="AF98" s="9"/>
      <c r="AG98" s="9"/>
      <c r="AH98" s="9"/>
      <c r="AI98" s="53"/>
      <c r="AJ98" s="9"/>
      <c r="AK98" s="9"/>
      <c r="AL98" s="69"/>
      <c r="AM98" s="69"/>
      <c r="AN98" s="69"/>
      <c r="AO98" s="106"/>
      <c r="AP98" s="106"/>
      <c r="AQ98" s="106"/>
      <c r="AT98" s="9"/>
      <c r="AU98" s="1"/>
      <c r="AV98" s="1"/>
      <c r="AW98" s="1"/>
      <c r="AX98" s="3"/>
      <c r="AY98" s="1"/>
      <c r="AZ98" s="3"/>
      <c r="BA98" s="1"/>
      <c r="BB98" s="3"/>
      <c r="BC98" s="1"/>
      <c r="BD98" s="3"/>
      <c r="BE98" s="1"/>
      <c r="BG98" s="0"/>
    </row>
    <row r="99" s="10" customFormat="true" ht="12.75" hidden="false" customHeight="false" outlineLevel="0" collapsed="false">
      <c r="A99" s="5" t="s">
        <v>152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23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105"/>
      <c r="AB99" s="5"/>
      <c r="AC99" s="5"/>
      <c r="AD99" s="9"/>
      <c r="AE99" s="9"/>
      <c r="AF99" s="9"/>
      <c r="AG99" s="9"/>
      <c r="AH99" s="9"/>
      <c r="AI99" s="53"/>
      <c r="AJ99" s="9"/>
      <c r="AK99" s="9"/>
      <c r="AL99" s="69"/>
      <c r="AM99" s="69"/>
      <c r="AN99" s="69"/>
      <c r="AO99" s="106"/>
      <c r="AP99" s="106"/>
      <c r="AQ99" s="106"/>
      <c r="AT99" s="9"/>
      <c r="AU99" s="1"/>
      <c r="AV99" s="1"/>
      <c r="AW99" s="1"/>
      <c r="AX99" s="3"/>
      <c r="AY99" s="1"/>
      <c r="AZ99" s="3"/>
      <c r="BA99" s="1"/>
      <c r="BB99" s="3"/>
      <c r="BC99" s="1"/>
      <c r="BD99" s="3"/>
      <c r="BE99" s="1"/>
      <c r="BG99" s="0"/>
    </row>
    <row r="100" s="10" customFormat="true" ht="12.75" hidden="false" customHeight="false" outlineLevel="0" collapsed="false">
      <c r="A100" s="5" t="s">
        <v>153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23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105"/>
      <c r="AB100" s="5"/>
      <c r="AC100" s="5"/>
      <c r="AD100" s="9"/>
      <c r="AE100" s="9"/>
      <c r="AF100" s="9"/>
      <c r="AG100" s="9"/>
      <c r="AH100" s="9"/>
      <c r="AI100" s="53"/>
      <c r="AJ100" s="9"/>
      <c r="AK100" s="9"/>
      <c r="AL100" s="69"/>
      <c r="AM100" s="69"/>
      <c r="AN100" s="69"/>
      <c r="AO100" s="106"/>
      <c r="AP100" s="106"/>
      <c r="AQ100" s="106"/>
      <c r="AT100" s="9"/>
      <c r="AU100" s="1"/>
      <c r="AV100" s="1"/>
      <c r="AW100" s="1"/>
      <c r="AX100" s="3"/>
      <c r="AY100" s="1"/>
      <c r="AZ100" s="3"/>
      <c r="BA100" s="1"/>
      <c r="BB100" s="3"/>
      <c r="BC100" s="1"/>
      <c r="BD100" s="3"/>
      <c r="BE100" s="1"/>
      <c r="BG100" s="0"/>
    </row>
    <row r="101" s="10" customFormat="true" ht="12.75" hidden="false" customHeight="false" outlineLevel="0" collapsed="false">
      <c r="A101" s="5" t="s">
        <v>15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23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105"/>
      <c r="AB101" s="5"/>
      <c r="AC101" s="5"/>
      <c r="AD101" s="9"/>
      <c r="AE101" s="9"/>
      <c r="AF101" s="9"/>
      <c r="AG101" s="9"/>
      <c r="AH101" s="9"/>
      <c r="AI101" s="53"/>
      <c r="AJ101" s="9"/>
      <c r="AK101" s="9"/>
      <c r="AL101" s="69"/>
      <c r="AM101" s="69"/>
      <c r="AN101" s="69"/>
      <c r="AO101" s="106"/>
      <c r="AP101" s="106"/>
      <c r="AQ101" s="106"/>
      <c r="AT101" s="9"/>
      <c r="AU101" s="1"/>
      <c r="AV101" s="1"/>
      <c r="AW101" s="1"/>
      <c r="AX101" s="3"/>
      <c r="AY101" s="1"/>
      <c r="AZ101" s="3"/>
      <c r="BA101" s="1"/>
      <c r="BB101" s="3"/>
      <c r="BC101" s="1"/>
      <c r="BD101" s="3"/>
      <c r="BE101" s="1"/>
      <c r="BG101" s="0"/>
    </row>
    <row r="102" s="10" customFormat="tru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23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105"/>
      <c r="AB102" s="5"/>
      <c r="AC102" s="5"/>
      <c r="AD102" s="9"/>
      <c r="AE102" s="9"/>
      <c r="AF102" s="9"/>
      <c r="AG102" s="9"/>
      <c r="AH102" s="9"/>
      <c r="AI102" s="53"/>
      <c r="AJ102" s="9"/>
      <c r="AK102" s="9"/>
      <c r="AL102" s="69"/>
      <c r="AM102" s="69"/>
      <c r="AN102" s="69"/>
      <c r="AO102" s="106"/>
      <c r="AP102" s="106"/>
      <c r="AQ102" s="106"/>
      <c r="AT102" s="9"/>
      <c r="AU102" s="1"/>
      <c r="AV102" s="1"/>
      <c r="AW102" s="1"/>
      <c r="AX102" s="3"/>
      <c r="AY102" s="1"/>
      <c r="AZ102" s="3"/>
      <c r="BA102" s="1"/>
      <c r="BB102" s="3"/>
      <c r="BC102" s="1"/>
      <c r="BD102" s="3"/>
      <c r="BE102" s="1"/>
      <c r="BG102" s="0"/>
    </row>
    <row r="103" s="10" customFormat="true" ht="12.75" hidden="false" customHeight="false" outlineLevel="0" collapsed="false">
      <c r="A103" s="5" t="s">
        <v>155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23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105"/>
      <c r="AB103" s="5"/>
      <c r="AC103" s="5"/>
      <c r="AD103" s="9"/>
      <c r="AE103" s="9"/>
      <c r="AF103" s="9"/>
      <c r="AG103" s="9"/>
      <c r="AH103" s="9"/>
      <c r="AI103" s="53"/>
      <c r="AJ103" s="9"/>
      <c r="AK103" s="9"/>
      <c r="AL103" s="69"/>
      <c r="AM103" s="69"/>
      <c r="AN103" s="69"/>
      <c r="AO103" s="106"/>
      <c r="AP103" s="106"/>
      <c r="AQ103" s="106"/>
      <c r="AT103" s="9"/>
      <c r="AU103" s="1"/>
      <c r="AV103" s="1"/>
      <c r="AW103" s="1"/>
      <c r="AX103" s="3"/>
      <c r="AY103" s="1"/>
      <c r="AZ103" s="3"/>
      <c r="BA103" s="1"/>
      <c r="BB103" s="3"/>
      <c r="BC103" s="1"/>
      <c r="BD103" s="3"/>
      <c r="BE103" s="1"/>
      <c r="BG103" s="0"/>
    </row>
    <row r="104" s="10" customFormat="true" ht="12.75" hidden="false" customHeight="false" outlineLevel="0" collapsed="false">
      <c r="A104" s="5" t="s">
        <v>156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23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105"/>
      <c r="AB104" s="5"/>
      <c r="AC104" s="5"/>
      <c r="AD104" s="9"/>
      <c r="AE104" s="9"/>
      <c r="AF104" s="9"/>
      <c r="AG104" s="9"/>
      <c r="AH104" s="9"/>
      <c r="AI104" s="53"/>
      <c r="AJ104" s="9"/>
      <c r="AK104" s="9"/>
      <c r="AL104" s="69"/>
      <c r="AM104" s="69"/>
      <c r="AN104" s="69"/>
      <c r="AO104" s="106"/>
      <c r="AP104" s="106"/>
      <c r="AQ104" s="106"/>
      <c r="AT104" s="9"/>
      <c r="AU104" s="1"/>
      <c r="AV104" s="1"/>
      <c r="AW104" s="1"/>
      <c r="AX104" s="3"/>
      <c r="AY104" s="1"/>
      <c r="AZ104" s="3"/>
      <c r="BA104" s="1"/>
      <c r="BB104" s="3"/>
      <c r="BC104" s="1"/>
      <c r="BD104" s="3"/>
      <c r="BE104" s="1"/>
      <c r="BG104" s="0"/>
    </row>
    <row r="105" s="10" customFormat="true" ht="12.75" hidden="false" customHeight="false" outlineLevel="0" collapsed="false">
      <c r="A105" s="5" t="s">
        <v>157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23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105"/>
      <c r="AB105" s="5"/>
      <c r="AC105" s="5"/>
      <c r="AD105" s="9"/>
      <c r="AE105" s="9"/>
      <c r="AF105" s="9"/>
      <c r="AG105" s="9"/>
      <c r="AH105" s="9"/>
      <c r="AI105" s="53"/>
      <c r="AJ105" s="9"/>
      <c r="AK105" s="9"/>
      <c r="AL105" s="69"/>
      <c r="AM105" s="69"/>
      <c r="AN105" s="69"/>
      <c r="AO105" s="106"/>
      <c r="AP105" s="106"/>
      <c r="AQ105" s="106"/>
      <c r="AT105" s="9"/>
      <c r="AU105" s="1"/>
      <c r="AV105" s="1"/>
      <c r="AW105" s="1"/>
      <c r="AX105" s="3"/>
      <c r="AY105" s="1"/>
      <c r="AZ105" s="3"/>
      <c r="BA105" s="1"/>
      <c r="BB105" s="3"/>
      <c r="BC105" s="1"/>
      <c r="BD105" s="3"/>
      <c r="BE105" s="1"/>
      <c r="BG1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3:32:09Z</dcterms:created>
  <dc:creator>David Conner</dc:creator>
  <dc:description>J5.J520DAC.JCL.IMMNATZ(TABLE02)</dc:description>
  <dc:language>en-US</dc:language>
  <cp:lastModifiedBy>David Conner</cp:lastModifiedBy>
  <cp:lastPrinted>2004-03-22T15:39:42Z</cp:lastPrinted>
  <dcterms:modified xsi:type="dcterms:W3CDTF">2006-03-24T14:31:27Z</dcterms:modified>
  <cp:revision>0</cp:revision>
  <dc:subject/>
  <dc:title/>
</cp:coreProperties>
</file>