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46" sheetId="1" state="visible" r:id="rId2"/>
  </sheets>
  <definedNames>
    <definedName function="false" hidden="false" localSheetId="0" name="_xlnm.Print_Area" vbProcedure="false">'Table 46'!$B$6:$O$52</definedName>
    <definedName function="false" hidden="false" localSheetId="0" name="_xlnm.Print_Titles" vbProcedure="false">'Table 46'!$A:$A,'Table 4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TABLE 46.  PERSONS NATURALIZED BY GENERAL AND SPECIAL NATURALIZATION PROVISIONS</t>
  </si>
  <si>
    <t xml:space="preserve">FISCAL YEARS 1988-2001</t>
  </si>
  <si>
    <t xml:space="preserve">Naturalization provision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 naturalized</t>
  </si>
  <si>
    <t xml:space="preserve">General provisions</t>
  </si>
  <si>
    <t xml:space="preserve">Special provisions</t>
  </si>
  <si>
    <t xml:space="preserve">Persons married to U.S. citizens</t>
  </si>
  <si>
    <t xml:space="preserve">Children, including adopted children, of U.S.</t>
  </si>
  <si>
    <t xml:space="preserve">citizen parents</t>
  </si>
  <si>
    <t xml:space="preserve">Military</t>
  </si>
  <si>
    <t xml:space="preserve">Persons who served in the U.S. armed</t>
  </si>
  <si>
    <t xml:space="preserve">         forces for 3 years</t>
  </si>
  <si>
    <t xml:space="preserve">Persons who served in the U.S. armed </t>
  </si>
  <si>
    <t xml:space="preserve">      forces during World War I, World War II, </t>
  </si>
  <si>
    <t xml:space="preserve">         the Korean hostilities, the Vietnam </t>
  </si>
  <si>
    <t xml:space="preserve">         hostilities or the Grenada campaign</t>
  </si>
  <si>
    <t xml:space="preserve">Lodge Act enlistees</t>
  </si>
  <si>
    <t xml:space="preserve">-</t>
  </si>
  <si>
    <t xml:space="preserve">Persons honorably discharged from the U.S. </t>
  </si>
  <si>
    <t xml:space="preserve">      armed forces following service in</t>
  </si>
  <si>
    <t xml:space="preserve">World War II</t>
  </si>
  <si>
    <t xml:space="preserve">Natives of the Philippines who served </t>
  </si>
  <si>
    <t xml:space="preserve">     honorably in the Philippine Army during </t>
  </si>
  <si>
    <t xml:space="preserve">X</t>
  </si>
  <si>
    <t xml:space="preserve">Other</t>
  </si>
  <si>
    <t xml:space="preserve">Surviving spouses of citizen members of the</t>
  </si>
  <si>
    <t xml:space="preserve">armed forces of the United States</t>
  </si>
  <si>
    <t xml:space="preserve">Employees of nonprofit organizations engaged </t>
  </si>
  <si>
    <t xml:space="preserve">in disseminating information promoting </t>
  </si>
  <si>
    <t xml:space="preserve">U.S. interests</t>
  </si>
  <si>
    <t xml:space="preserve">Persons who served on certain U.S. vessels</t>
  </si>
  <si>
    <t xml:space="preserve">Nationals but not citizens of the United States</t>
  </si>
  <si>
    <t xml:space="preserve">Philippine citizens who entered the United </t>
  </si>
  <si>
    <t xml:space="preserve">States prior to May 1, 1934, and have </t>
  </si>
  <si>
    <t xml:space="preserve">resided  continuously in the United States</t>
  </si>
  <si>
    <t xml:space="preserve">  Certain inhabitants of the Virgin Islands who </t>
  </si>
  <si>
    <t xml:space="preserve">renounced Danish citizenship</t>
  </si>
  <si>
    <t xml:space="preserve">  Former U.S. citizens who lost citizenship by </t>
  </si>
  <si>
    <t xml:space="preserve">      marriage</t>
  </si>
  <si>
    <t xml:space="preserve">  Former U.S. citizens who lost citizenship by</t>
  </si>
  <si>
    <t xml:space="preserve">      entering the armed forces of foreign </t>
  </si>
  <si>
    <t xml:space="preserve">      countries during World War II</t>
  </si>
  <si>
    <t xml:space="preserve">  Persons naturalized under private law</t>
  </si>
  <si>
    <t xml:space="preserve">  Persons who perform ministerial or priestly</t>
  </si>
  <si>
    <t xml:space="preserve">      functions of a religious order in the </t>
  </si>
  <si>
    <t xml:space="preserve">United States</t>
  </si>
  <si>
    <t xml:space="preserve">Not reported</t>
  </si>
  <si>
    <t xml:space="preserve">- Represents zero.</t>
  </si>
  <si>
    <t xml:space="preserve">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6" min="5" style="1" width="10.41"/>
    <col collapsed="false" customWidth="true" hidden="false" outlineLevel="0" max="9" min="7" style="1" width="10.56"/>
    <col collapsed="false" customWidth="true" hidden="false" outlineLevel="0" max="10" min="10" style="1" width="12.14"/>
    <col collapsed="false" customWidth="true" hidden="false" outlineLevel="0" max="13" min="11" style="1" width="11.28"/>
    <col collapsed="false" customWidth="true" hidden="false" outlineLevel="0" max="253" min="14" style="1" width="8.7"/>
    <col collapsed="false" customWidth="false" hidden="false" outlineLevel="0" max="257" min="254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5" t="s">
        <v>1</v>
      </c>
      <c r="B2" s="3"/>
      <c r="C2" s="3"/>
      <c r="D2" s="3"/>
      <c r="E2" s="6"/>
    </row>
    <row r="3" customFormat="false" ht="12.75" hidden="false" customHeight="false" outlineLevel="0" collapsed="false">
      <c r="M3" s="7"/>
      <c r="N3" s="8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4" customFormat="true" ht="12.7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n">
        <v>1997</v>
      </c>
      <c r="L4" s="10" t="n">
        <v>1998</v>
      </c>
      <c r="M4" s="10" t="n">
        <v>1999</v>
      </c>
      <c r="N4" s="10" t="n">
        <v>2000</v>
      </c>
      <c r="O4" s="10" t="n">
        <v>2001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2.7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3"/>
      <c r="N5" s="7"/>
    </row>
    <row r="6" customFormat="false" ht="12.75" hidden="false" customHeight="false" outlineLevel="0" collapsed="false">
      <c r="A6" s="2" t="s">
        <v>12</v>
      </c>
      <c r="B6" s="14" t="n">
        <f aca="false">SUM(B7,B8,B48)</f>
        <v>242063</v>
      </c>
      <c r="C6" s="14" t="n">
        <f aca="false">SUM(C7,C8,C48)</f>
        <v>233777</v>
      </c>
      <c r="D6" s="14" t="n">
        <f aca="false">SUM(D7,D8,D48)</f>
        <v>270101</v>
      </c>
      <c r="E6" s="14" t="n">
        <f aca="false">SUM(E7,E8,E48)</f>
        <v>308058</v>
      </c>
      <c r="F6" s="14" t="n">
        <f aca="false">SUM(F7,F8,F48)</f>
        <v>240252</v>
      </c>
      <c r="G6" s="14" t="n">
        <f aca="false">SUM(G7,G8,G48)</f>
        <v>314681</v>
      </c>
      <c r="H6" s="14" t="n">
        <f aca="false">SUM(H7,H8,H48)</f>
        <v>434107</v>
      </c>
      <c r="I6" s="14" t="n">
        <f aca="false">SUM(I7,I8,I48)</f>
        <v>488088</v>
      </c>
      <c r="J6" s="14" t="n">
        <f aca="false">SUM(J7,J8,J48)</f>
        <v>1044689</v>
      </c>
      <c r="K6" s="14" t="n">
        <f aca="false">SUM(K7,K8,K48)</f>
        <v>598225</v>
      </c>
      <c r="L6" s="14" t="n">
        <f aca="false">SUM(L7,L8,L48)</f>
        <v>463060</v>
      </c>
      <c r="M6" s="14" t="n">
        <f aca="false">SUM(M7,M8,M48)</f>
        <v>839944</v>
      </c>
      <c r="N6" s="14" t="n">
        <f aca="false">SUM(N7,N8,N48)</f>
        <v>888788</v>
      </c>
      <c r="O6" s="14" t="n">
        <f aca="false">SUM(O7,O8,O48)</f>
        <v>608205</v>
      </c>
    </row>
    <row r="7" s="4" customFormat="true" ht="12.75" hidden="false" customHeight="false" outlineLevel="0" collapsed="false">
      <c r="A7" s="2" t="s">
        <v>13</v>
      </c>
      <c r="B7" s="14" t="n">
        <v>219480</v>
      </c>
      <c r="C7" s="14" t="n">
        <v>210673</v>
      </c>
      <c r="D7" s="14" t="n">
        <v>225319</v>
      </c>
      <c r="E7" s="14" t="n">
        <v>269594</v>
      </c>
      <c r="F7" s="14" t="n">
        <v>197559</v>
      </c>
      <c r="G7" s="14" t="n">
        <v>273857</v>
      </c>
      <c r="H7" s="14" t="n">
        <v>367960</v>
      </c>
      <c r="I7" s="14" t="n">
        <v>445835</v>
      </c>
      <c r="J7" s="14" t="n">
        <v>890949</v>
      </c>
      <c r="K7" s="14" t="n">
        <v>513139</v>
      </c>
      <c r="L7" s="15" t="n">
        <v>424018</v>
      </c>
      <c r="M7" s="16" t="n">
        <v>712624</v>
      </c>
      <c r="N7" s="17" t="n">
        <v>768043</v>
      </c>
      <c r="O7" s="18" t="n">
        <v>533536</v>
      </c>
    </row>
    <row r="8" s="4" customFormat="true" ht="12.75" hidden="false" customHeight="false" outlineLevel="0" collapsed="false">
      <c r="A8" s="2" t="s">
        <v>14</v>
      </c>
      <c r="B8" s="14" t="n">
        <f aca="false">SUM(B9,B11,B12,B26)</f>
        <v>22357</v>
      </c>
      <c r="C8" s="14" t="n">
        <f aca="false">SUM(C9,C11,C12,C26)</f>
        <v>22479</v>
      </c>
      <c r="D8" s="14" t="n">
        <f aca="false">SUM(D9,D11,D12,D26)</f>
        <v>23156</v>
      </c>
      <c r="E8" s="14" t="n">
        <f aca="false">SUM(E9,E11,E12,E26)</f>
        <v>31583</v>
      </c>
      <c r="F8" s="14" t="n">
        <f aca="false">SUM(F9,F11,F12,F26)</f>
        <v>30662</v>
      </c>
      <c r="G8" s="14" t="n">
        <f aca="false">SUM(G9,G11,G12,G26)</f>
        <v>36423</v>
      </c>
      <c r="H8" s="14" t="n">
        <f aca="false">SUM(H9,H11,H12,H26)</f>
        <v>40284</v>
      </c>
      <c r="I8" s="14" t="n">
        <f aca="false">SUM(I9,I11,I12,I26)</f>
        <v>32196</v>
      </c>
      <c r="J8" s="14" t="n">
        <f aca="false">SUM(J9,J11,J12,J26)</f>
        <v>36793</v>
      </c>
      <c r="K8" s="14" t="n">
        <f aca="false">SUM(K9,K11,K12,K26)</f>
        <v>22155</v>
      </c>
      <c r="L8" s="14" t="n">
        <f aca="false">SUM(L9,L11,L12,L26)</f>
        <v>16362</v>
      </c>
      <c r="M8" s="14" t="n">
        <f aca="false">SUM(M9,M11,M12,M26)</f>
        <v>30837</v>
      </c>
      <c r="N8" s="14" t="n">
        <f aca="false">SUM(N9,N11,N12,N26)</f>
        <v>47592</v>
      </c>
      <c r="O8" s="14" t="n">
        <f aca="false">SUM(O9,O11,O12,O26)</f>
        <v>43884</v>
      </c>
    </row>
    <row r="9" s="4" customFormat="true" ht="12.75" hidden="false" customHeight="false" outlineLevel="0" collapsed="false">
      <c r="A9" s="19" t="s">
        <v>15</v>
      </c>
      <c r="B9" s="20" t="n">
        <v>13338</v>
      </c>
      <c r="C9" s="20" t="n">
        <v>14346</v>
      </c>
      <c r="D9" s="20" t="n">
        <v>15126</v>
      </c>
      <c r="E9" s="20" t="n">
        <v>21833</v>
      </c>
      <c r="F9" s="20" t="n">
        <v>19151</v>
      </c>
      <c r="G9" s="20" t="n">
        <v>22392</v>
      </c>
      <c r="H9" s="20" t="n">
        <f aca="false">25625+310</f>
        <v>25935</v>
      </c>
      <c r="I9" s="20" t="n">
        <f aca="false">22980+404</f>
        <v>23384</v>
      </c>
      <c r="J9" s="20" t="n">
        <f aca="false">28183+318</f>
        <v>28501</v>
      </c>
      <c r="K9" s="21" t="n">
        <f aca="false">20911+228</f>
        <v>21139</v>
      </c>
      <c r="L9" s="21" t="n">
        <f aca="false">14841+271</f>
        <v>15112</v>
      </c>
      <c r="M9" s="22" t="n">
        <v>29889</v>
      </c>
      <c r="N9" s="23" t="n">
        <f aca="false">SUM(45728+53)</f>
        <v>45781</v>
      </c>
      <c r="O9" s="23" t="n">
        <v>43039</v>
      </c>
    </row>
    <row r="10" s="4" customFormat="true" ht="12.75" hidden="false" customHeight="false" outlineLevel="0" collapsed="false">
      <c r="A10" s="19" t="s">
        <v>16</v>
      </c>
      <c r="B10" s="20"/>
      <c r="C10" s="20"/>
      <c r="D10" s="20"/>
      <c r="E10" s="20"/>
      <c r="F10" s="20"/>
      <c r="G10" s="20"/>
      <c r="H10" s="20"/>
      <c r="I10" s="20"/>
      <c r="J10" s="21"/>
      <c r="K10" s="21"/>
      <c r="L10" s="21"/>
      <c r="M10" s="22"/>
      <c r="N10" s="6"/>
      <c r="O10" s="1"/>
    </row>
    <row r="11" s="4" customFormat="true" ht="12.75" hidden="false" customHeight="false" outlineLevel="0" collapsed="false">
      <c r="A11" s="24" t="s">
        <v>17</v>
      </c>
      <c r="B11" s="20" t="n">
        <v>6644</v>
      </c>
      <c r="C11" s="20" t="n">
        <v>6087</v>
      </c>
      <c r="D11" s="20" t="n">
        <v>6339</v>
      </c>
      <c r="E11" s="20" t="n">
        <v>7901</v>
      </c>
      <c r="F11" s="20" t="n">
        <v>5743</v>
      </c>
      <c r="G11" s="20" t="n">
        <v>6759</v>
      </c>
      <c r="H11" s="20" t="n">
        <v>7848</v>
      </c>
      <c r="I11" s="20" t="n">
        <v>4709</v>
      </c>
      <c r="J11" s="20" t="n">
        <v>6948</v>
      </c>
      <c r="K11" s="21" t="n">
        <v>439</v>
      </c>
      <c r="L11" s="21" t="n">
        <v>95</v>
      </c>
      <c r="M11" s="22" t="n">
        <v>18</v>
      </c>
      <c r="N11" s="6" t="n">
        <v>775</v>
      </c>
      <c r="O11" s="6" t="n">
        <v>3</v>
      </c>
    </row>
    <row r="12" customFormat="false" ht="12.75" hidden="false" customHeight="false" outlineLevel="0" collapsed="false">
      <c r="A12" s="25" t="s">
        <v>18</v>
      </c>
      <c r="B12" s="14" t="n">
        <f aca="false">SUM(B14,B18,B19,B22,B25)</f>
        <v>2296</v>
      </c>
      <c r="C12" s="14" t="n">
        <f aca="false">SUM(C14,C18,C19,C22,C25)</f>
        <v>1954</v>
      </c>
      <c r="D12" s="14" t="n">
        <f aca="false">SUM(D14,D18,D19,D22,D25)</f>
        <v>1630</v>
      </c>
      <c r="E12" s="14" t="n">
        <f aca="false">SUM(E14,E18,E19,E22,E25)</f>
        <v>1804</v>
      </c>
      <c r="F12" s="14" t="n">
        <f aca="false">SUM(F14,F18,F19,F22,F25)</f>
        <v>5702</v>
      </c>
      <c r="G12" s="14" t="n">
        <f aca="false">SUM(G14,G18,G19,G22,G25)</f>
        <v>7069</v>
      </c>
      <c r="H12" s="14" t="n">
        <f aca="false">SUM(H14,H18,H19,H22,H25)</f>
        <v>6194</v>
      </c>
      <c r="I12" s="14" t="n">
        <f aca="false">SUM(I14,I18,I19,I22,I25)</f>
        <v>3862</v>
      </c>
      <c r="J12" s="14" t="n">
        <f aca="false">SUM(J14,J18,J19,J22,J25)</f>
        <v>1261</v>
      </c>
      <c r="K12" s="14" t="n">
        <f aca="false">SUM(K14,K18,K19,K22,K25)</f>
        <v>538</v>
      </c>
      <c r="L12" s="14" t="n">
        <f aca="false">SUM(L14,L18,L19,L22,L25)</f>
        <v>964</v>
      </c>
      <c r="M12" s="14" t="n">
        <f aca="false">SUM(M14,M18,M19,M22,M25)</f>
        <v>712</v>
      </c>
      <c r="N12" s="14" t="n">
        <f aca="false">SUM(N14,N18,N19,N22,N25)</f>
        <v>839</v>
      </c>
      <c r="O12" s="14" t="n">
        <f aca="false">SUM(O14,O18,O19,O22,O25)</f>
        <v>749</v>
      </c>
    </row>
    <row r="13" customFormat="false" ht="12.75" hidden="false" customHeight="false" outlineLevel="0" collapsed="false">
      <c r="A13" s="24" t="s">
        <v>19</v>
      </c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2"/>
      <c r="N13" s="6"/>
    </row>
    <row r="14" customFormat="false" ht="12.75" hidden="false" customHeight="false" outlineLevel="0" collapsed="false">
      <c r="A14" s="26" t="s">
        <v>20</v>
      </c>
      <c r="B14" s="20" t="n">
        <v>1312</v>
      </c>
      <c r="C14" s="20" t="n">
        <v>1314</v>
      </c>
      <c r="D14" s="20" t="n">
        <v>1208</v>
      </c>
      <c r="E14" s="20" t="n">
        <v>1139</v>
      </c>
      <c r="F14" s="20" t="n">
        <v>989</v>
      </c>
      <c r="G14" s="20" t="n">
        <v>1019</v>
      </c>
      <c r="H14" s="20" t="n">
        <v>1090</v>
      </c>
      <c r="I14" s="20" t="n">
        <v>926</v>
      </c>
      <c r="J14" s="21" t="n">
        <v>633</v>
      </c>
      <c r="K14" s="21" t="n">
        <v>358</v>
      </c>
      <c r="L14" s="21" t="n">
        <v>357</v>
      </c>
      <c r="M14" s="22" t="n">
        <v>295</v>
      </c>
      <c r="N14" s="6" t="n">
        <v>416</v>
      </c>
      <c r="O14" s="6" t="n">
        <v>496</v>
      </c>
    </row>
    <row r="15" customFormat="false" ht="12.75" hidden="false" customHeight="false" outlineLevel="0" collapsed="false">
      <c r="A15" s="24" t="s">
        <v>21</v>
      </c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2"/>
      <c r="N15" s="6"/>
    </row>
    <row r="16" customFormat="false" ht="12.75" hidden="false" customHeight="fals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1"/>
      <c r="K16" s="21"/>
      <c r="L16" s="21"/>
      <c r="M16" s="22"/>
      <c r="N16" s="6"/>
    </row>
    <row r="17" customFormat="false" ht="12.75" hidden="false" customHeight="false" outlineLevel="0" collapsed="false">
      <c r="A17" s="26" t="s">
        <v>23</v>
      </c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2"/>
      <c r="N17" s="6"/>
    </row>
    <row r="18" customFormat="false" ht="12.75" hidden="false" customHeight="false" outlineLevel="0" collapsed="false">
      <c r="A18" s="26" t="s">
        <v>24</v>
      </c>
      <c r="B18" s="20" t="n">
        <v>923</v>
      </c>
      <c r="C18" s="20" t="n">
        <v>631</v>
      </c>
      <c r="D18" s="20" t="n">
        <v>418</v>
      </c>
      <c r="E18" s="20" t="n">
        <v>625</v>
      </c>
      <c r="F18" s="20" t="n">
        <v>429</v>
      </c>
      <c r="G18" s="20" t="n">
        <v>500</v>
      </c>
      <c r="H18" s="20" t="n">
        <f aca="false">228+4</f>
        <v>232</v>
      </c>
      <c r="I18" s="20" t="n">
        <f aca="false">371+6</f>
        <v>377</v>
      </c>
      <c r="J18" s="21" t="n">
        <f aca="false">423+4</f>
        <v>427</v>
      </c>
      <c r="K18" s="21" t="n">
        <f aca="false">155+4</f>
        <v>159</v>
      </c>
      <c r="L18" s="21" t="n">
        <f aca="false">90+6</f>
        <v>96</v>
      </c>
      <c r="M18" s="22" t="n">
        <f aca="false">73+3</f>
        <v>76</v>
      </c>
      <c r="N18" s="6" t="n">
        <v>221</v>
      </c>
      <c r="O18" s="6" t="n">
        <v>81</v>
      </c>
    </row>
    <row r="19" customFormat="false" ht="12.75" hidden="false" customHeight="false" outlineLevel="0" collapsed="false">
      <c r="A19" s="24" t="s">
        <v>25</v>
      </c>
      <c r="B19" s="20" t="n">
        <v>4</v>
      </c>
      <c r="C19" s="20" t="n">
        <v>5</v>
      </c>
      <c r="D19" s="20" t="s">
        <v>26</v>
      </c>
      <c r="E19" s="20" t="s">
        <v>26</v>
      </c>
      <c r="F19" s="20" t="s">
        <v>26</v>
      </c>
      <c r="G19" s="20" t="s">
        <v>26</v>
      </c>
      <c r="H19" s="20" t="n">
        <v>3</v>
      </c>
      <c r="I19" s="20" t="n">
        <v>1</v>
      </c>
      <c r="J19" s="21" t="n">
        <v>1</v>
      </c>
      <c r="K19" s="21" t="s">
        <v>26</v>
      </c>
      <c r="L19" s="21" t="s">
        <v>26</v>
      </c>
      <c r="M19" s="21" t="s">
        <v>26</v>
      </c>
      <c r="N19" s="27" t="n">
        <v>2</v>
      </c>
      <c r="O19" s="21" t="s">
        <v>26</v>
      </c>
    </row>
    <row r="20" customFormat="false" ht="12.75" hidden="false" customHeight="false" outlineLevel="0" collapsed="false">
      <c r="A20" s="24" t="s">
        <v>27</v>
      </c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2"/>
      <c r="N20" s="6"/>
    </row>
    <row r="21" customFormat="false" ht="12.75" hidden="false" customHeight="false" outlineLevel="0" collapsed="false">
      <c r="A21" s="19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6"/>
    </row>
    <row r="22" customFormat="false" ht="12.75" hidden="false" customHeight="false" outlineLevel="0" collapsed="false">
      <c r="A22" s="28" t="s">
        <v>29</v>
      </c>
      <c r="B22" s="20" t="n">
        <v>57</v>
      </c>
      <c r="C22" s="20" t="n">
        <v>4</v>
      </c>
      <c r="D22" s="20" t="n">
        <v>4</v>
      </c>
      <c r="E22" s="20" t="n">
        <v>5</v>
      </c>
      <c r="F22" s="20" t="n">
        <v>2</v>
      </c>
      <c r="G22" s="20" t="n">
        <v>4</v>
      </c>
      <c r="H22" s="20" t="n">
        <v>1</v>
      </c>
      <c r="I22" s="20" t="s">
        <v>26</v>
      </c>
      <c r="J22" s="20" t="s">
        <v>26</v>
      </c>
      <c r="K22" s="21" t="n">
        <v>2</v>
      </c>
      <c r="L22" s="21" t="s">
        <v>26</v>
      </c>
      <c r="M22" s="22" t="n">
        <v>1</v>
      </c>
      <c r="N22" s="6" t="n">
        <v>3</v>
      </c>
      <c r="O22" s="6" t="n">
        <v>3</v>
      </c>
    </row>
    <row r="23" customFormat="false" ht="12.75" hidden="false" customHeight="false" outlineLevel="0" collapsed="false">
      <c r="A23" s="24" t="s">
        <v>30</v>
      </c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  <c r="M23" s="22"/>
      <c r="N23" s="6"/>
    </row>
    <row r="24" customFormat="false" ht="12.75" hidden="false" customHeight="false" outlineLevel="0" collapsed="false">
      <c r="A24" s="19" t="s">
        <v>31</v>
      </c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2"/>
      <c r="N24" s="6"/>
    </row>
    <row r="25" customFormat="false" ht="12.75" hidden="false" customHeight="false" outlineLevel="0" collapsed="false">
      <c r="A25" s="28" t="s">
        <v>29</v>
      </c>
      <c r="B25" s="20" t="s">
        <v>32</v>
      </c>
      <c r="C25" s="20" t="s">
        <v>32</v>
      </c>
      <c r="D25" s="20" t="s">
        <v>32</v>
      </c>
      <c r="E25" s="20" t="n">
        <v>35</v>
      </c>
      <c r="F25" s="20" t="n">
        <v>4282</v>
      </c>
      <c r="G25" s="20" t="n">
        <v>5546</v>
      </c>
      <c r="H25" s="20" t="n">
        <v>4868</v>
      </c>
      <c r="I25" s="20" t="n">
        <v>2558</v>
      </c>
      <c r="J25" s="21" t="n">
        <v>200</v>
      </c>
      <c r="K25" s="21" t="n">
        <v>19</v>
      </c>
      <c r="L25" s="21" t="n">
        <v>511</v>
      </c>
      <c r="M25" s="22" t="n">
        <v>340</v>
      </c>
      <c r="N25" s="6" t="n">
        <v>197</v>
      </c>
      <c r="O25" s="6" t="n">
        <v>169</v>
      </c>
    </row>
    <row r="26" customFormat="false" ht="12.75" hidden="false" customHeight="false" outlineLevel="0" collapsed="false">
      <c r="A26" s="25" t="s">
        <v>33</v>
      </c>
      <c r="B26" s="14" t="n">
        <f aca="false">SUM(B28,B31:B33,B36,B38,B40,B43:B44,B47)</f>
        <v>79</v>
      </c>
      <c r="C26" s="14" t="n">
        <f aca="false">SUM(C28,C31:C33,C36,C38,C40,C43:C44,C47)</f>
        <v>92</v>
      </c>
      <c r="D26" s="14" t="n">
        <f aca="false">SUM(D28,D31:D33,D36,D38,D40,D43:D44,D47)</f>
        <v>61</v>
      </c>
      <c r="E26" s="14" t="n">
        <f aca="false">SUM(E28,E31:E33,E36,E38,E40,E43:E44,E47)</f>
        <v>45</v>
      </c>
      <c r="F26" s="14" t="n">
        <f aca="false">SUM(F28,F31:F33,F36,F38,F40,F43:F44,F47)</f>
        <v>66</v>
      </c>
      <c r="G26" s="14" t="n">
        <f aca="false">SUM(G28,G31:G33,G36,G38,G40,G43:G44,G47)</f>
        <v>203</v>
      </c>
      <c r="H26" s="14" t="n">
        <f aca="false">SUM(H28,H31:H33,H36,H38,H40,H43:H44,H47)</f>
        <v>307</v>
      </c>
      <c r="I26" s="14" t="n">
        <f aca="false">SUM(I28,I31:I33,I36,I38,I40,I43:I44,I47)</f>
        <v>241</v>
      </c>
      <c r="J26" s="14" t="n">
        <f aca="false">SUM(J28,J31:J33,J36,J38,J40,J43:J44,J47)</f>
        <v>83</v>
      </c>
      <c r="K26" s="14" t="n">
        <f aca="false">SUM(K28,K31:K33,K36,K38,K40,K43:K44,K47)</f>
        <v>39</v>
      </c>
      <c r="L26" s="14" t="n">
        <f aca="false">SUM(L28,L31:L33,L36,L38,L40,L43:L44,L47)</f>
        <v>191</v>
      </c>
      <c r="M26" s="14" t="n">
        <f aca="false">SUM(M28,M31:M33,M36,M38,M40,M43:M44,M47)</f>
        <v>218</v>
      </c>
      <c r="N26" s="14" t="n">
        <f aca="false">SUM(N28,N31:N33,N36,N38,N40,N43:N44,N47)</f>
        <v>197</v>
      </c>
      <c r="O26" s="14" t="n">
        <f aca="false">SUM(O28,O31:O33,O36,O38,O40,O43:O44,O47)</f>
        <v>93</v>
      </c>
    </row>
    <row r="27" customFormat="false" ht="12.75" hidden="false" customHeight="false" outlineLevel="0" collapsed="false">
      <c r="A27" s="24" t="s">
        <v>34</v>
      </c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2"/>
      <c r="N27" s="6"/>
    </row>
    <row r="28" customFormat="false" ht="12.75" hidden="false" customHeight="false" outlineLevel="0" collapsed="false">
      <c r="A28" s="28" t="s">
        <v>35</v>
      </c>
      <c r="B28" s="20" t="n">
        <v>7</v>
      </c>
      <c r="C28" s="20" t="n">
        <v>9</v>
      </c>
      <c r="D28" s="20" t="n">
        <v>1</v>
      </c>
      <c r="E28" s="20" t="n">
        <v>2</v>
      </c>
      <c r="F28" s="20" t="n">
        <v>9</v>
      </c>
      <c r="G28" s="20" t="n">
        <v>10</v>
      </c>
      <c r="H28" s="20" t="n">
        <v>8</v>
      </c>
      <c r="I28" s="20" t="n">
        <v>3</v>
      </c>
      <c r="J28" s="21" t="n">
        <v>1</v>
      </c>
      <c r="K28" s="21" t="n">
        <v>1</v>
      </c>
      <c r="L28" s="21" t="s">
        <v>26</v>
      </c>
      <c r="M28" s="22" t="n">
        <v>3</v>
      </c>
      <c r="N28" s="27" t="s">
        <v>26</v>
      </c>
      <c r="O28" s="6" t="n">
        <v>1</v>
      </c>
    </row>
    <row r="29" customFormat="false" ht="12.75" hidden="false" customHeight="false" outlineLevel="0" collapsed="false">
      <c r="A29" s="29" t="s">
        <v>36</v>
      </c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2"/>
      <c r="N29" s="6"/>
    </row>
    <row r="30" customFormat="false" ht="12.75" hidden="false" customHeight="false" outlineLevel="0" collapsed="false">
      <c r="A30" s="28" t="s">
        <v>37</v>
      </c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2"/>
      <c r="N30" s="6"/>
    </row>
    <row r="31" customFormat="false" ht="12.75" hidden="false" customHeight="false" outlineLevel="0" collapsed="false">
      <c r="A31" s="28" t="s">
        <v>38</v>
      </c>
      <c r="B31" s="20" t="s">
        <v>26</v>
      </c>
      <c r="C31" s="20" t="n">
        <v>2</v>
      </c>
      <c r="D31" s="20" t="n">
        <v>1</v>
      </c>
      <c r="E31" s="20" t="n">
        <v>3</v>
      </c>
      <c r="F31" s="20" t="n">
        <v>1</v>
      </c>
      <c r="G31" s="20" t="n">
        <v>1</v>
      </c>
      <c r="H31" s="20" t="n">
        <v>2</v>
      </c>
      <c r="I31" s="20" t="n">
        <v>1</v>
      </c>
      <c r="J31" s="20" t="s">
        <v>26</v>
      </c>
      <c r="K31" s="21" t="n">
        <v>1</v>
      </c>
      <c r="L31" s="21" t="s">
        <v>26</v>
      </c>
      <c r="M31" s="22" t="n">
        <v>1</v>
      </c>
      <c r="N31" s="6" t="n">
        <v>1</v>
      </c>
      <c r="O31" s="27" t="s">
        <v>26</v>
      </c>
    </row>
    <row r="32" customFormat="false" ht="12.75" hidden="false" customHeight="false" outlineLevel="0" collapsed="false">
      <c r="A32" s="24" t="s">
        <v>39</v>
      </c>
      <c r="B32" s="20" t="n">
        <v>17</v>
      </c>
      <c r="C32" s="20" t="n">
        <v>29</v>
      </c>
      <c r="D32" s="20" t="n">
        <v>19</v>
      </c>
      <c r="E32" s="20" t="n">
        <v>12</v>
      </c>
      <c r="F32" s="20" t="n">
        <v>14</v>
      </c>
      <c r="G32" s="20" t="n">
        <v>21</v>
      </c>
      <c r="H32" s="20" t="n">
        <v>29</v>
      </c>
      <c r="I32" s="20" t="n">
        <v>20</v>
      </c>
      <c r="J32" s="21" t="n">
        <v>21</v>
      </c>
      <c r="K32" s="21" t="n">
        <v>10</v>
      </c>
      <c r="L32" s="21" t="n">
        <v>16</v>
      </c>
      <c r="M32" s="22" t="n">
        <v>72</v>
      </c>
      <c r="N32" s="6" t="n">
        <v>88</v>
      </c>
      <c r="O32" s="6" t="n">
        <v>17</v>
      </c>
    </row>
    <row r="33" customFormat="false" ht="12.75" hidden="false" customHeight="false" outlineLevel="0" collapsed="false">
      <c r="A33" s="24" t="s">
        <v>40</v>
      </c>
      <c r="B33" s="20" t="n">
        <v>35</v>
      </c>
      <c r="C33" s="20" t="n">
        <v>5</v>
      </c>
      <c r="D33" s="20" t="n">
        <v>5</v>
      </c>
      <c r="E33" s="20" t="n">
        <v>10</v>
      </c>
      <c r="F33" s="20" t="n">
        <v>21</v>
      </c>
      <c r="G33" s="20" t="n">
        <v>14</v>
      </c>
      <c r="H33" s="20" t="n">
        <v>18</v>
      </c>
      <c r="I33" s="20" t="n">
        <v>18</v>
      </c>
      <c r="J33" s="21" t="n">
        <v>20</v>
      </c>
      <c r="K33" s="21" t="n">
        <v>3</v>
      </c>
      <c r="L33" s="21" t="n">
        <v>77</v>
      </c>
      <c r="M33" s="22" t="n">
        <v>86</v>
      </c>
      <c r="N33" s="6" t="n">
        <v>77</v>
      </c>
      <c r="O33" s="6" t="n">
        <v>63</v>
      </c>
    </row>
    <row r="34" customFormat="false" ht="12.75" hidden="false" customHeight="false" outlineLevel="0" collapsed="false">
      <c r="A34" s="24" t="s">
        <v>41</v>
      </c>
      <c r="B34" s="20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2"/>
      <c r="N34" s="6"/>
    </row>
    <row r="35" customFormat="false" ht="12.75" hidden="false" customHeight="false" outlineLevel="0" collapsed="false">
      <c r="A35" s="28" t="s">
        <v>42</v>
      </c>
      <c r="B35" s="20"/>
      <c r="C35" s="20"/>
      <c r="D35" s="20"/>
      <c r="E35" s="20"/>
      <c r="F35" s="20"/>
      <c r="G35" s="20"/>
      <c r="H35" s="20"/>
      <c r="I35" s="20"/>
      <c r="J35" s="20"/>
      <c r="K35" s="21"/>
      <c r="L35" s="21"/>
      <c r="M35" s="22"/>
      <c r="N35" s="6"/>
    </row>
    <row r="36" customFormat="false" ht="12.75" hidden="false" customHeight="false" outlineLevel="0" collapsed="false">
      <c r="A36" s="28" t="s">
        <v>43</v>
      </c>
      <c r="B36" s="20" t="n">
        <v>1</v>
      </c>
      <c r="C36" s="20" t="s">
        <v>26</v>
      </c>
      <c r="D36" s="20" t="s">
        <v>26</v>
      </c>
      <c r="E36" s="20" t="n">
        <v>3</v>
      </c>
      <c r="F36" s="20" t="s">
        <v>26</v>
      </c>
      <c r="G36" s="20" t="n">
        <v>10</v>
      </c>
      <c r="H36" s="20" t="s">
        <v>26</v>
      </c>
      <c r="I36" s="20" t="s">
        <v>26</v>
      </c>
      <c r="J36" s="20" t="s">
        <v>26</v>
      </c>
      <c r="K36" s="21" t="s">
        <v>26</v>
      </c>
      <c r="L36" s="21" t="n">
        <v>1</v>
      </c>
      <c r="M36" s="22" t="n">
        <v>1</v>
      </c>
      <c r="N36" s="6" t="n">
        <v>2</v>
      </c>
      <c r="O36" s="27" t="s">
        <v>26</v>
      </c>
    </row>
    <row r="37" customFormat="false" ht="12.75" hidden="false" customHeight="false" outlineLevel="0" collapsed="false">
      <c r="A37" s="19" t="s">
        <v>44</v>
      </c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2"/>
      <c r="N37" s="6"/>
    </row>
    <row r="38" customFormat="false" ht="12.75" hidden="false" customHeight="false" outlineLevel="0" collapsed="false">
      <c r="A38" s="28" t="s">
        <v>45</v>
      </c>
      <c r="B38" s="20" t="s">
        <v>26</v>
      </c>
      <c r="C38" s="20" t="s">
        <v>26</v>
      </c>
      <c r="D38" s="20" t="s">
        <v>26</v>
      </c>
      <c r="E38" s="20" t="s">
        <v>26</v>
      </c>
      <c r="F38" s="20" t="s">
        <v>26</v>
      </c>
      <c r="G38" s="20" t="s">
        <v>26</v>
      </c>
      <c r="H38" s="20" t="s">
        <v>26</v>
      </c>
      <c r="I38" s="20" t="s">
        <v>26</v>
      </c>
      <c r="J38" s="20" t="s">
        <v>26</v>
      </c>
      <c r="K38" s="21" t="s">
        <v>26</v>
      </c>
      <c r="L38" s="21" t="s">
        <v>26</v>
      </c>
      <c r="M38" s="21" t="s">
        <v>26</v>
      </c>
      <c r="N38" s="21" t="s">
        <v>26</v>
      </c>
      <c r="O38" s="21" t="s">
        <v>26</v>
      </c>
    </row>
    <row r="39" customFormat="false" ht="12.75" hidden="false" customHeight="false" outlineLevel="0" collapsed="false">
      <c r="A39" s="19" t="s">
        <v>46</v>
      </c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2"/>
      <c r="N39" s="6"/>
    </row>
    <row r="40" customFormat="false" ht="12.75" hidden="false" customHeight="false" outlineLevel="0" collapsed="false">
      <c r="A40" s="19" t="s">
        <v>47</v>
      </c>
      <c r="B40" s="20" t="n">
        <v>10</v>
      </c>
      <c r="C40" s="20" t="n">
        <v>8</v>
      </c>
      <c r="D40" s="20" t="n">
        <v>13</v>
      </c>
      <c r="E40" s="20" t="n">
        <v>10</v>
      </c>
      <c r="F40" s="20" t="n">
        <v>11</v>
      </c>
      <c r="G40" s="20" t="n">
        <v>38</v>
      </c>
      <c r="H40" s="20" t="n">
        <v>64</v>
      </c>
      <c r="I40" s="20" t="n">
        <v>21</v>
      </c>
      <c r="J40" s="21" t="n">
        <v>22</v>
      </c>
      <c r="K40" s="21" t="n">
        <v>20</v>
      </c>
      <c r="L40" s="21" t="n">
        <v>93</v>
      </c>
      <c r="M40" s="22" t="n">
        <v>50</v>
      </c>
      <c r="N40" s="6" t="n">
        <v>16</v>
      </c>
      <c r="O40" s="6" t="n">
        <v>4</v>
      </c>
    </row>
    <row r="41" customFormat="false" ht="12.75" hidden="false" customHeight="false" outlineLevel="0" collapsed="false">
      <c r="A41" s="19" t="s">
        <v>48</v>
      </c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2"/>
      <c r="N41" s="6"/>
    </row>
    <row r="42" customFormat="false" ht="12.75" hidden="false" customHeight="false" outlineLevel="0" collapsed="false">
      <c r="A42" s="19" t="s">
        <v>49</v>
      </c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2"/>
      <c r="N42" s="6"/>
    </row>
    <row r="43" customFormat="false" ht="12.75" hidden="false" customHeight="false" outlineLevel="0" collapsed="false">
      <c r="A43" s="19" t="s">
        <v>50</v>
      </c>
      <c r="B43" s="20" t="n">
        <v>7</v>
      </c>
      <c r="C43" s="20" t="n">
        <v>15</v>
      </c>
      <c r="D43" s="20" t="n">
        <v>1</v>
      </c>
      <c r="E43" s="20" t="n">
        <v>1</v>
      </c>
      <c r="F43" s="20" t="n">
        <v>3</v>
      </c>
      <c r="G43" s="20" t="n">
        <v>1</v>
      </c>
      <c r="H43" s="20" t="n">
        <v>2</v>
      </c>
      <c r="I43" s="20" t="n">
        <v>3</v>
      </c>
      <c r="J43" s="21" t="n">
        <v>1</v>
      </c>
      <c r="K43" s="21" t="n">
        <v>1</v>
      </c>
      <c r="L43" s="21" t="s">
        <v>26</v>
      </c>
      <c r="M43" s="21" t="s">
        <v>26</v>
      </c>
      <c r="N43" s="27" t="n">
        <v>3</v>
      </c>
      <c r="O43" s="21" t="s">
        <v>26</v>
      </c>
    </row>
    <row r="44" customFormat="false" ht="12.75" hidden="false" customHeight="false" outlineLevel="0" collapsed="false">
      <c r="A44" s="19" t="s">
        <v>51</v>
      </c>
      <c r="B44" s="20" t="s">
        <v>26</v>
      </c>
      <c r="C44" s="20" t="n">
        <v>5</v>
      </c>
      <c r="D44" s="20" t="n">
        <v>4</v>
      </c>
      <c r="E44" s="20" t="n">
        <v>3</v>
      </c>
      <c r="F44" s="20" t="n">
        <v>5</v>
      </c>
      <c r="G44" s="20" t="n">
        <v>3</v>
      </c>
      <c r="H44" s="20" t="n">
        <v>8</v>
      </c>
      <c r="I44" s="20" t="n">
        <v>6</v>
      </c>
      <c r="J44" s="21" t="n">
        <v>3</v>
      </c>
      <c r="K44" s="21" t="n">
        <v>3</v>
      </c>
      <c r="L44" s="21" t="n">
        <v>2</v>
      </c>
      <c r="M44" s="22" t="n">
        <v>2</v>
      </c>
      <c r="N44" s="6" t="n">
        <v>1</v>
      </c>
      <c r="O44" s="21" t="s">
        <v>26</v>
      </c>
    </row>
    <row r="45" customFormat="false" ht="12.75" hidden="false" customHeight="false" outlineLevel="0" collapsed="false">
      <c r="A45" s="19" t="s">
        <v>52</v>
      </c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2"/>
      <c r="N45" s="6"/>
    </row>
    <row r="46" customFormat="false" ht="12.75" hidden="false" customHeight="false" outlineLevel="0" collapsed="false">
      <c r="A46" s="19" t="s">
        <v>53</v>
      </c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2"/>
      <c r="N46" s="6"/>
    </row>
    <row r="47" customFormat="false" ht="12.75" hidden="false" customHeight="false" outlineLevel="0" collapsed="false">
      <c r="A47" s="28" t="s">
        <v>54</v>
      </c>
      <c r="B47" s="20" t="n">
        <v>2</v>
      </c>
      <c r="C47" s="20" t="n">
        <v>19</v>
      </c>
      <c r="D47" s="20" t="n">
        <v>17</v>
      </c>
      <c r="E47" s="20" t="n">
        <v>1</v>
      </c>
      <c r="F47" s="20" t="n">
        <v>2</v>
      </c>
      <c r="G47" s="20" t="n">
        <v>105</v>
      </c>
      <c r="H47" s="20" t="n">
        <v>176</v>
      </c>
      <c r="I47" s="20" t="n">
        <v>169</v>
      </c>
      <c r="J47" s="21" t="n">
        <v>15</v>
      </c>
      <c r="K47" s="21" t="s">
        <v>26</v>
      </c>
      <c r="L47" s="21" t="n">
        <v>2</v>
      </c>
      <c r="M47" s="22" t="n">
        <v>3</v>
      </c>
      <c r="N47" s="6" t="n">
        <v>9</v>
      </c>
      <c r="O47" s="6" t="n">
        <v>8</v>
      </c>
    </row>
    <row r="48" customFormat="false" ht="12.75" hidden="false" customHeight="false" outlineLevel="0" collapsed="false">
      <c r="A48" s="30" t="s">
        <v>55</v>
      </c>
      <c r="B48" s="31" t="n">
        <v>226</v>
      </c>
      <c r="C48" s="31" t="n">
        <v>625</v>
      </c>
      <c r="D48" s="31" t="n">
        <v>21626</v>
      </c>
      <c r="E48" s="31" t="n">
        <v>6881</v>
      </c>
      <c r="F48" s="31" t="n">
        <v>12031</v>
      </c>
      <c r="G48" s="31" t="n">
        <v>4401</v>
      </c>
      <c r="H48" s="31" t="n">
        <v>25863</v>
      </c>
      <c r="I48" s="31" t="n">
        <v>10057</v>
      </c>
      <c r="J48" s="31" t="n">
        <v>116947</v>
      </c>
      <c r="K48" s="31" t="n">
        <v>62931</v>
      </c>
      <c r="L48" s="32" t="n">
        <v>22680</v>
      </c>
      <c r="M48" s="32" t="n">
        <v>96483</v>
      </c>
      <c r="N48" s="33" t="n">
        <v>73153</v>
      </c>
      <c r="O48" s="34" t="n">
        <v>30785</v>
      </c>
    </row>
    <row r="49" customFormat="false" ht="12.75" hidden="false" customHeight="false" outlineLevel="0" collapsed="false">
      <c r="A49" s="26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A50" s="26" t="s">
        <v>56</v>
      </c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A51" s="6" t="s">
        <v>57</v>
      </c>
      <c r="B5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5:34:34Z</dcterms:created>
  <dc:creator>ins</dc:creator>
  <dc:description/>
  <dc:language>en-US</dc:language>
  <cp:lastModifiedBy>user_template</cp:lastModifiedBy>
  <cp:lastPrinted>2002-11-27T20:46:45Z</cp:lastPrinted>
  <dcterms:modified xsi:type="dcterms:W3CDTF">2002-12-10T21:26:38Z</dcterms:modified>
  <cp:revision>0</cp:revision>
  <dc:subject/>
  <dc:title/>
</cp:coreProperties>
</file>