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Table 23.</t>
  </si>
  <si>
    <t xml:space="preserve">PERSONS NATURALIZED BY CORE BASED STATISTICAL AREA (CBSA) OF RESIDENCE: FISCAL YEARS 1997 TO 2006</t>
  </si>
  <si>
    <t xml:space="preserve">(Ranked by 2006 Naturalizations)</t>
  </si>
  <si>
    <t xml:space="preserve">Geographic area</t>
  </si>
  <si>
    <t xml:space="preserve">Total</t>
  </si>
  <si>
    <t xml:space="preserve">New York-Northern New Jersey-Long Island, NY-NJ-PA</t>
  </si>
  <si>
    <t xml:space="preserve">Los Angeles-Long Beach-Santa Ana, CA</t>
  </si>
  <si>
    <t xml:space="preserve">Miami-Fort Lauderdale-Miami Beach, FL</t>
  </si>
  <si>
    <t xml:space="preserve">Chicago-Naperville-Joliet, IL-IN-WI</t>
  </si>
  <si>
    <t xml:space="preserve">Washington-Arlington-Alexandria-Rockville, DC-VA-MD-WV</t>
  </si>
  <si>
    <t xml:space="preserve">San Francisco-Oakland-Fremont, CA</t>
  </si>
  <si>
    <t xml:space="preserve">Boston-Cambridge-Quincy, MA-NH</t>
  </si>
  <si>
    <t xml:space="preserve">Atlanta-Sandy Springs-Marietta, GA</t>
  </si>
  <si>
    <t xml:space="preserve">San Jose-Sunnyvale-Santa Clara, CA</t>
  </si>
  <si>
    <t xml:space="preserve">Houston-Sugar Land-Baytown, TX</t>
  </si>
  <si>
    <t xml:space="preserve">Philadelphia-Camden-Wilmington, PA-NJ-DE-MD</t>
  </si>
  <si>
    <t xml:space="preserve">San Diego-Carlsbad-San Marcos, CA</t>
  </si>
  <si>
    <t xml:space="preserve">Dallas-Fort Worth-Arlington, TX</t>
  </si>
  <si>
    <t xml:space="preserve">Riverside-San Bernardino-Ontario, CA</t>
  </si>
  <si>
    <t xml:space="preserve">Seattle-Tacoma-Bellevue, WA</t>
  </si>
  <si>
    <t xml:space="preserve">Orlando-Kissimmee, FL</t>
  </si>
  <si>
    <t xml:space="preserve">Detroit-Warren-Livonia, MI</t>
  </si>
  <si>
    <t xml:space="preserve">Minneapolis-St. Paul-Bloomington, MN-WI</t>
  </si>
  <si>
    <t xml:space="preserve">Phoenix-Mesa-Scottsdale, AZ</t>
  </si>
  <si>
    <t xml:space="preserve">Las Vegas-Paradise, NV</t>
  </si>
  <si>
    <t xml:space="preserve">Sacramento-Arden-Arcade-Roseville-Woodland, CA</t>
  </si>
  <si>
    <t xml:space="preserve">Tampa-St. Petersburg-Clearwater, FL</t>
  </si>
  <si>
    <t xml:space="preserve">Baltimore-Towson, MD</t>
  </si>
  <si>
    <t xml:space="preserve">Honolulu, HI</t>
  </si>
  <si>
    <t xml:space="preserve">Portland-Vancouver-Beaverton, OR-WA</t>
  </si>
  <si>
    <t xml:space="preserve">Denver-Aurora, CO</t>
  </si>
  <si>
    <t xml:space="preserve">Providence-New Bedford-Fall River, RI-MA</t>
  </si>
  <si>
    <t xml:space="preserve">Charlotte-Gastonia-Concord-Rock Hill, NC-SC</t>
  </si>
  <si>
    <t xml:space="preserve">Columbus, OH</t>
  </si>
  <si>
    <t xml:space="preserve">Raleigh-Cary, NC</t>
  </si>
  <si>
    <t xml:space="preserve">Oxnard-Thousand Oaks-Ventura, CA</t>
  </si>
  <si>
    <t xml:space="preserve">Cleveland-Elyria-Mentor, OH</t>
  </si>
  <si>
    <t xml:space="preserve">Hartford-West Hartford-East Hartford, CT</t>
  </si>
  <si>
    <t xml:space="preserve">Bridgeport-Stamford-Norwalk, CT</t>
  </si>
  <si>
    <t xml:space="preserve">Jacksonville, FL</t>
  </si>
  <si>
    <t xml:space="preserve">Virginia Beach-Norfolk-Newport News, VA-NC</t>
  </si>
  <si>
    <t xml:space="preserve">Worcester, MA</t>
  </si>
  <si>
    <t xml:space="preserve">Austin-Round Rock, TX</t>
  </si>
  <si>
    <t xml:space="preserve">Saint Louis, MO-IL</t>
  </si>
  <si>
    <t xml:space="preserve">Stockton, CA</t>
  </si>
  <si>
    <t xml:space="preserve">Salt Lake City, UT</t>
  </si>
  <si>
    <t xml:space="preserve">Fresno, CA</t>
  </si>
  <si>
    <t xml:space="preserve">Kansas City, MO-KS</t>
  </si>
  <si>
    <t xml:space="preserve">San Antonio, TX</t>
  </si>
  <si>
    <t xml:space="preserve">Nashville-Davidson--Murfreesboro, TN</t>
  </si>
  <si>
    <t xml:space="preserve">New Haven-Milford, CT</t>
  </si>
  <si>
    <t xml:space="preserve">Indianapolis-Carmel, IN</t>
  </si>
  <si>
    <t xml:space="preserve">McAllen-Edinburg-Mission, TX</t>
  </si>
  <si>
    <t xml:space="preserve">Trenton-Ewing, NJ</t>
  </si>
  <si>
    <t xml:space="preserve">Naples-Marco Island, FL</t>
  </si>
  <si>
    <t xml:space="preserve">Other CBSAs</t>
  </si>
  <si>
    <t xml:space="preserve">Other metropolitan areas</t>
  </si>
  <si>
    <t xml:space="preserve">Other micropolitan areas</t>
  </si>
  <si>
    <t xml:space="preserve">Non-CBSA</t>
  </si>
  <si>
    <t xml:space="preserve">Unknown</t>
  </si>
  <si>
    <t xml:space="preserve">Note: Based on N-400 data for persons age 18 and over.</t>
  </si>
  <si>
    <t xml:space="preserve">Source: U.S. Department of Homeland Security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11" min="2" style="1" width="7.56"/>
    <col collapsed="false" customWidth="true" hidden="false" outlineLevel="0" max="19" min="12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s="3" customFormat="true" ht="11.2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</row>
    <row r="5" s="10" customFormat="true" ht="12.75" hidden="false" customHeight="false" outlineLevel="0" collapsed="false">
      <c r="A5" s="6" t="s">
        <v>3</v>
      </c>
      <c r="B5" s="7" t="n">
        <v>1997</v>
      </c>
      <c r="C5" s="7" t="n">
        <v>1998</v>
      </c>
      <c r="D5" s="7" t="n">
        <v>1999</v>
      </c>
      <c r="E5" s="7" t="n">
        <v>2000</v>
      </c>
      <c r="F5" s="7" t="n">
        <v>2001</v>
      </c>
      <c r="G5" s="7" t="n">
        <v>2002</v>
      </c>
      <c r="H5" s="7" t="n">
        <v>2003</v>
      </c>
      <c r="I5" s="7" t="n">
        <v>2004</v>
      </c>
      <c r="J5" s="8" t="n">
        <v>2005</v>
      </c>
      <c r="K5" s="8" t="n">
        <v>2006</v>
      </c>
      <c r="L5" s="9"/>
      <c r="M5" s="9"/>
      <c r="N5" s="9"/>
      <c r="O5" s="9"/>
      <c r="P5" s="9"/>
      <c r="Q5" s="9"/>
      <c r="R5" s="9"/>
      <c r="S5" s="9"/>
    </row>
    <row r="6" customFormat="false" ht="12.75" hidden="false" customHeight="false" outlineLevel="0" collapsed="false">
      <c r="A6" s="11" t="s">
        <v>4</v>
      </c>
      <c r="B6" s="12" t="n">
        <v>596010</v>
      </c>
      <c r="C6" s="12" t="n">
        <v>461169</v>
      </c>
      <c r="D6" s="12" t="n">
        <v>837418</v>
      </c>
      <c r="E6" s="12" t="n">
        <v>886026</v>
      </c>
      <c r="F6" s="12" t="n">
        <v>606259</v>
      </c>
      <c r="G6" s="12" t="n">
        <v>572646</v>
      </c>
      <c r="H6" s="12" t="n">
        <v>462435</v>
      </c>
      <c r="I6" s="12" t="n">
        <v>537151</v>
      </c>
      <c r="J6" s="12" t="n">
        <v>604280</v>
      </c>
      <c r="K6" s="12" t="n">
        <v>702589</v>
      </c>
    </row>
    <row r="7" customFormat="false" ht="12.75" hidden="false" customHeight="false" outlineLevel="0" collapsed="false">
      <c r="A7" s="0" t="s">
        <v>5</v>
      </c>
      <c r="B7" s="12" t="n">
        <v>121121</v>
      </c>
      <c r="C7" s="12" t="n">
        <v>61553</v>
      </c>
      <c r="D7" s="12" t="n">
        <v>104755</v>
      </c>
      <c r="E7" s="12" t="n">
        <v>158596</v>
      </c>
      <c r="F7" s="12" t="n">
        <v>118284</v>
      </c>
      <c r="G7" s="12" t="n">
        <v>114972</v>
      </c>
      <c r="H7" s="12" t="n">
        <v>82432</v>
      </c>
      <c r="I7" s="12" t="n">
        <v>89926</v>
      </c>
      <c r="J7" s="12" t="n">
        <v>108440</v>
      </c>
      <c r="K7" s="12" t="n">
        <v>132326</v>
      </c>
    </row>
    <row r="8" customFormat="false" ht="12.75" hidden="false" customHeight="false" outlineLevel="0" collapsed="false">
      <c r="A8" s="0" t="s">
        <v>6</v>
      </c>
      <c r="B8" s="12" t="n">
        <v>95523</v>
      </c>
      <c r="C8" s="12" t="n">
        <v>78957</v>
      </c>
      <c r="D8" s="12" t="n">
        <v>162700</v>
      </c>
      <c r="E8" s="12" t="n">
        <v>169126</v>
      </c>
      <c r="F8" s="12" t="n">
        <v>96852</v>
      </c>
      <c r="G8" s="12" t="n">
        <v>69497</v>
      </c>
      <c r="H8" s="12" t="n">
        <v>62559</v>
      </c>
      <c r="I8" s="12" t="n">
        <v>66737</v>
      </c>
      <c r="J8" s="12" t="n">
        <v>78183</v>
      </c>
      <c r="K8" s="12" t="n">
        <v>65813</v>
      </c>
    </row>
    <row r="9" customFormat="false" ht="12.75" hidden="false" customHeight="false" outlineLevel="0" collapsed="false">
      <c r="A9" s="0" t="s">
        <v>7</v>
      </c>
      <c r="B9" s="12" t="n">
        <v>25694</v>
      </c>
      <c r="C9" s="12" t="n">
        <v>26969</v>
      </c>
      <c r="D9" s="12" t="n">
        <v>49423</v>
      </c>
      <c r="E9" s="12" t="n">
        <v>44078</v>
      </c>
      <c r="F9" s="12" t="n">
        <v>33506</v>
      </c>
      <c r="G9" s="12" t="n">
        <v>31117</v>
      </c>
      <c r="H9" s="12" t="n">
        <v>23996</v>
      </c>
      <c r="I9" s="12" t="n">
        <v>28852</v>
      </c>
      <c r="J9" s="12" t="n">
        <v>24112</v>
      </c>
      <c r="K9" s="12" t="n">
        <v>63623</v>
      </c>
    </row>
    <row r="10" customFormat="false" ht="12.75" hidden="false" customHeight="false" outlineLevel="0" collapsed="false">
      <c r="A10" s="0" t="s">
        <v>8</v>
      </c>
      <c r="B10" s="12" t="n">
        <v>27399</v>
      </c>
      <c r="C10" s="12" t="n">
        <v>16998</v>
      </c>
      <c r="D10" s="12" t="n">
        <v>37822</v>
      </c>
      <c r="E10" s="12" t="n">
        <v>38747</v>
      </c>
      <c r="F10" s="12" t="n">
        <v>30492</v>
      </c>
      <c r="G10" s="12" t="n">
        <v>31323</v>
      </c>
      <c r="H10" s="12" t="n">
        <v>22787</v>
      </c>
      <c r="I10" s="12" t="n">
        <v>28264</v>
      </c>
      <c r="J10" s="12" t="n">
        <v>27054</v>
      </c>
      <c r="K10" s="12" t="n">
        <v>29047</v>
      </c>
    </row>
    <row r="11" customFormat="false" ht="12.75" hidden="false" customHeight="false" outlineLevel="0" collapsed="false">
      <c r="A11" s="0" t="s">
        <v>9</v>
      </c>
      <c r="B11" s="12" t="n">
        <v>7704</v>
      </c>
      <c r="C11" s="12" t="n">
        <v>14269</v>
      </c>
      <c r="D11" s="12" t="n">
        <v>19594</v>
      </c>
      <c r="E11" s="12" t="n">
        <v>15540</v>
      </c>
      <c r="F11" s="12" t="n">
        <v>9980</v>
      </c>
      <c r="G11" s="12" t="n">
        <v>18214</v>
      </c>
      <c r="H11" s="12" t="n">
        <v>16981</v>
      </c>
      <c r="I11" s="12" t="n">
        <v>19708</v>
      </c>
      <c r="J11" s="12" t="n">
        <v>22473</v>
      </c>
      <c r="K11" s="12" t="n">
        <v>26462</v>
      </c>
    </row>
    <row r="12" customFormat="false" ht="12.75" hidden="false" customHeight="false" outlineLevel="0" collapsed="false">
      <c r="A12" s="0" t="s">
        <v>10</v>
      </c>
      <c r="B12" s="12" t="n">
        <v>26883</v>
      </c>
      <c r="C12" s="12" t="n">
        <v>23958</v>
      </c>
      <c r="D12" s="12" t="n">
        <v>28298</v>
      </c>
      <c r="E12" s="12" t="n">
        <v>32926</v>
      </c>
      <c r="F12" s="12" t="n">
        <v>32375</v>
      </c>
      <c r="G12" s="12" t="n">
        <v>22394</v>
      </c>
      <c r="H12" s="12" t="n">
        <v>23745</v>
      </c>
      <c r="I12" s="12" t="n">
        <v>22934</v>
      </c>
      <c r="J12" s="12" t="n">
        <v>25492</v>
      </c>
      <c r="K12" s="12" t="n">
        <v>24042</v>
      </c>
    </row>
    <row r="13" customFormat="false" ht="12.75" hidden="false" customHeight="false" outlineLevel="0" collapsed="false">
      <c r="A13" s="0" t="s">
        <v>11</v>
      </c>
      <c r="B13" s="12" t="n">
        <v>5824</v>
      </c>
      <c r="C13" s="12" t="n">
        <v>6850</v>
      </c>
      <c r="D13" s="12" t="n">
        <v>14615</v>
      </c>
      <c r="E13" s="12" t="n">
        <v>18690</v>
      </c>
      <c r="F13" s="12" t="n">
        <v>14247</v>
      </c>
      <c r="G13" s="12" t="n">
        <v>14850</v>
      </c>
      <c r="H13" s="12" t="n">
        <v>9198</v>
      </c>
      <c r="I13" s="12" t="n">
        <v>13177</v>
      </c>
      <c r="J13" s="12" t="n">
        <v>18274</v>
      </c>
      <c r="K13" s="12" t="n">
        <v>18585</v>
      </c>
    </row>
    <row r="14" customFormat="false" ht="12.75" hidden="false" customHeight="false" outlineLevel="0" collapsed="false">
      <c r="A14" s="0" t="s">
        <v>12</v>
      </c>
      <c r="B14" s="12" t="n">
        <v>3921</v>
      </c>
      <c r="C14" s="12" t="n">
        <v>4133</v>
      </c>
      <c r="D14" s="12" t="n">
        <v>7509</v>
      </c>
      <c r="E14" s="12" t="n">
        <v>10258</v>
      </c>
      <c r="F14" s="12" t="n">
        <v>2636</v>
      </c>
      <c r="G14" s="12" t="n">
        <v>9395</v>
      </c>
      <c r="H14" s="12" t="n">
        <v>9328</v>
      </c>
      <c r="I14" s="12" t="n">
        <v>5634</v>
      </c>
      <c r="J14" s="12" t="n">
        <v>6647</v>
      </c>
      <c r="K14" s="12" t="n">
        <v>16824</v>
      </c>
    </row>
    <row r="15" customFormat="false" ht="12.75" hidden="false" customHeight="false" outlineLevel="0" collapsed="false">
      <c r="A15" s="0" t="s">
        <v>13</v>
      </c>
      <c r="B15" s="12" t="n">
        <v>9212</v>
      </c>
      <c r="C15" s="12" t="n">
        <v>8258</v>
      </c>
      <c r="D15" s="12" t="n">
        <v>20615</v>
      </c>
      <c r="E15" s="12" t="n">
        <v>22781</v>
      </c>
      <c r="F15" s="12" t="n">
        <v>16316</v>
      </c>
      <c r="G15" s="12" t="n">
        <v>15320</v>
      </c>
      <c r="H15" s="12" t="n">
        <v>10174</v>
      </c>
      <c r="I15" s="12" t="n">
        <v>15408</v>
      </c>
      <c r="J15" s="12" t="n">
        <v>15494</v>
      </c>
      <c r="K15" s="12" t="n">
        <v>14129</v>
      </c>
    </row>
    <row r="16" customFormat="false" ht="12.75" hidden="false" customHeight="false" outlineLevel="0" collapsed="false">
      <c r="A16" s="0" t="s">
        <v>14</v>
      </c>
      <c r="B16" s="12" t="n">
        <v>18377</v>
      </c>
      <c r="C16" s="12" t="n">
        <v>9756</v>
      </c>
      <c r="D16" s="12" t="n">
        <v>18573</v>
      </c>
      <c r="E16" s="12" t="n">
        <v>23317</v>
      </c>
      <c r="F16" s="12" t="n">
        <v>22220</v>
      </c>
      <c r="G16" s="12" t="n">
        <v>16743</v>
      </c>
      <c r="H16" s="12" t="n">
        <v>10363</v>
      </c>
      <c r="I16" s="12" t="n">
        <v>12815</v>
      </c>
      <c r="J16" s="12" t="n">
        <v>13401</v>
      </c>
      <c r="K16" s="12" t="n">
        <v>13893</v>
      </c>
    </row>
    <row r="17" customFormat="false" ht="12.75" hidden="false" customHeight="false" outlineLevel="0" collapsed="false">
      <c r="A17" s="0" t="s">
        <v>15</v>
      </c>
      <c r="B17" s="12" t="n">
        <v>6578</v>
      </c>
      <c r="C17" s="12" t="n">
        <v>8417</v>
      </c>
      <c r="D17" s="12" t="n">
        <v>11464</v>
      </c>
      <c r="E17" s="12" t="n">
        <v>11741</v>
      </c>
      <c r="F17" s="12" t="n">
        <v>6838</v>
      </c>
      <c r="G17" s="12" t="n">
        <v>6540</v>
      </c>
      <c r="H17" s="12" t="n">
        <v>6773</v>
      </c>
      <c r="I17" s="12" t="n">
        <v>7623</v>
      </c>
      <c r="J17" s="12" t="n">
        <v>10526</v>
      </c>
      <c r="K17" s="12" t="n">
        <v>13252</v>
      </c>
    </row>
    <row r="18" customFormat="false" ht="12.75" hidden="false" customHeight="false" outlineLevel="0" collapsed="false">
      <c r="A18" s="0" t="s">
        <v>16</v>
      </c>
      <c r="B18" s="12" t="n">
        <v>8874</v>
      </c>
      <c r="C18" s="12" t="n">
        <v>8554</v>
      </c>
      <c r="D18" s="12" t="n">
        <v>14608</v>
      </c>
      <c r="E18" s="12" t="n">
        <v>19511</v>
      </c>
      <c r="F18" s="12" t="n">
        <v>14239</v>
      </c>
      <c r="G18" s="12" t="n">
        <v>9666</v>
      </c>
      <c r="H18" s="12" t="n">
        <v>8757</v>
      </c>
      <c r="I18" s="12" t="n">
        <v>11183</v>
      </c>
      <c r="J18" s="12" t="n">
        <v>12265</v>
      </c>
      <c r="K18" s="12" t="n">
        <v>12681</v>
      </c>
    </row>
    <row r="19" customFormat="false" ht="12.75" hidden="false" customHeight="false" outlineLevel="0" collapsed="false">
      <c r="A19" s="0" t="s">
        <v>17</v>
      </c>
      <c r="B19" s="12" t="n">
        <v>6525</v>
      </c>
      <c r="C19" s="12" t="n">
        <v>6279</v>
      </c>
      <c r="D19" s="12" t="n">
        <v>18520</v>
      </c>
      <c r="E19" s="12" t="n">
        <v>17372</v>
      </c>
      <c r="F19" s="12" t="n">
        <v>10197</v>
      </c>
      <c r="G19" s="12" t="n">
        <v>13417</v>
      </c>
      <c r="H19" s="12" t="n">
        <v>7587</v>
      </c>
      <c r="I19" s="12" t="n">
        <v>11252</v>
      </c>
      <c r="J19" s="12" t="n">
        <v>12751</v>
      </c>
      <c r="K19" s="12" t="n">
        <v>12112</v>
      </c>
    </row>
    <row r="20" customFormat="false" ht="12.75" hidden="false" customHeight="false" outlineLevel="0" collapsed="false">
      <c r="A20" s="0" t="s">
        <v>18</v>
      </c>
      <c r="B20" s="12" t="n">
        <v>10113</v>
      </c>
      <c r="C20" s="12" t="n">
        <v>8911</v>
      </c>
      <c r="D20" s="12" t="n">
        <v>20625</v>
      </c>
      <c r="E20" s="12" t="n">
        <v>19849</v>
      </c>
      <c r="F20" s="12" t="n">
        <v>10490</v>
      </c>
      <c r="G20" s="12" t="n">
        <v>7264</v>
      </c>
      <c r="H20" s="12" t="n">
        <v>9522</v>
      </c>
      <c r="I20" s="12" t="n">
        <v>8368</v>
      </c>
      <c r="J20" s="12" t="n">
        <v>13417</v>
      </c>
      <c r="K20" s="12" t="n">
        <v>11312</v>
      </c>
    </row>
    <row r="21" customFormat="false" ht="12.75" hidden="false" customHeight="false" outlineLevel="0" collapsed="false">
      <c r="A21" s="0" t="s">
        <v>19</v>
      </c>
      <c r="B21" s="12" t="n">
        <v>10446</v>
      </c>
      <c r="C21" s="12" t="n">
        <v>8403</v>
      </c>
      <c r="D21" s="12" t="n">
        <v>8469</v>
      </c>
      <c r="E21" s="12" t="n">
        <v>11476</v>
      </c>
      <c r="F21" s="12" t="n">
        <v>6949</v>
      </c>
      <c r="G21" s="12" t="n">
        <v>7144</v>
      </c>
      <c r="H21" s="12" t="n">
        <v>9059</v>
      </c>
      <c r="I21" s="12" t="n">
        <v>9586</v>
      </c>
      <c r="J21" s="12" t="n">
        <v>11318</v>
      </c>
      <c r="K21" s="12" t="n">
        <v>9407</v>
      </c>
    </row>
    <row r="22" customFormat="false" ht="12.75" hidden="false" customHeight="false" outlineLevel="0" collapsed="false">
      <c r="A22" s="0" t="s">
        <v>20</v>
      </c>
      <c r="B22" s="12" t="n">
        <v>1037</v>
      </c>
      <c r="C22" s="12" t="n">
        <v>1283</v>
      </c>
      <c r="D22" s="12" t="n">
        <v>6585</v>
      </c>
      <c r="E22" s="12" t="n">
        <v>7104</v>
      </c>
      <c r="F22" s="12" t="n">
        <v>4355</v>
      </c>
      <c r="G22" s="12" t="n">
        <v>3970</v>
      </c>
      <c r="H22" s="12" t="n">
        <v>1965</v>
      </c>
      <c r="I22" s="12" t="n">
        <v>2382</v>
      </c>
      <c r="J22" s="12" t="n">
        <v>5326</v>
      </c>
      <c r="K22" s="12" t="n">
        <v>9247</v>
      </c>
    </row>
    <row r="23" customFormat="false" ht="12.75" hidden="false" customHeight="false" outlineLevel="0" collapsed="false">
      <c r="A23" s="0" t="s">
        <v>21</v>
      </c>
      <c r="B23" s="12" t="n">
        <v>4097</v>
      </c>
      <c r="C23" s="12" t="n">
        <v>5224</v>
      </c>
      <c r="D23" s="12" t="n">
        <v>5482</v>
      </c>
      <c r="E23" s="12" t="n">
        <v>11046</v>
      </c>
      <c r="F23" s="12" t="n">
        <v>4440</v>
      </c>
      <c r="G23" s="12" t="n">
        <v>8331</v>
      </c>
      <c r="H23" s="12" t="n">
        <v>3709</v>
      </c>
      <c r="I23" s="12" t="n">
        <v>10811</v>
      </c>
      <c r="J23" s="12" t="n">
        <v>8271</v>
      </c>
      <c r="K23" s="12" t="n">
        <v>8724</v>
      </c>
    </row>
    <row r="24" customFormat="false" ht="12.75" hidden="false" customHeight="false" outlineLevel="0" collapsed="false">
      <c r="A24" s="0" t="s">
        <v>22</v>
      </c>
      <c r="B24" s="12" t="n">
        <v>2872</v>
      </c>
      <c r="C24" s="12" t="n">
        <v>3722</v>
      </c>
      <c r="D24" s="12" t="n">
        <v>5799</v>
      </c>
      <c r="E24" s="12" t="n">
        <v>3826</v>
      </c>
      <c r="F24" s="12" t="n">
        <v>5060</v>
      </c>
      <c r="G24" s="12" t="n">
        <v>4825</v>
      </c>
      <c r="H24" s="12" t="n">
        <v>5447</v>
      </c>
      <c r="I24" s="12" t="n">
        <v>6764</v>
      </c>
      <c r="J24" s="12" t="n">
        <v>6379</v>
      </c>
      <c r="K24" s="12" t="n">
        <v>7916</v>
      </c>
    </row>
    <row r="25" customFormat="false" ht="12.75" hidden="false" customHeight="false" outlineLevel="0" collapsed="false">
      <c r="A25" s="0" t="s">
        <v>23</v>
      </c>
      <c r="B25" s="12" t="n">
        <v>2470</v>
      </c>
      <c r="C25" s="12" t="n">
        <v>2250</v>
      </c>
      <c r="D25" s="12" t="n">
        <v>6011</v>
      </c>
      <c r="E25" s="12" t="n">
        <v>8432</v>
      </c>
      <c r="F25" s="12" t="n">
        <v>5823</v>
      </c>
      <c r="G25" s="12" t="n">
        <v>4007</v>
      </c>
      <c r="H25" s="12" t="n">
        <v>4768</v>
      </c>
      <c r="I25" s="12" t="n">
        <v>4239</v>
      </c>
      <c r="J25" s="12" t="n">
        <v>4460</v>
      </c>
      <c r="K25" s="12" t="n">
        <v>7007</v>
      </c>
    </row>
    <row r="26" customFormat="false" ht="12.75" hidden="false" customHeight="false" outlineLevel="0" collapsed="false">
      <c r="A26" s="0" t="s">
        <v>24</v>
      </c>
      <c r="B26" s="12" t="n">
        <v>5208</v>
      </c>
      <c r="C26" s="12" t="n">
        <v>2900</v>
      </c>
      <c r="D26" s="12" t="n">
        <v>2496</v>
      </c>
      <c r="E26" s="12" t="n">
        <v>703</v>
      </c>
      <c r="F26" s="12" t="n">
        <v>2753</v>
      </c>
      <c r="G26" s="12" t="n">
        <v>2945</v>
      </c>
      <c r="H26" s="12" t="n">
        <v>3188</v>
      </c>
      <c r="I26" s="12" t="n">
        <v>3905</v>
      </c>
      <c r="J26" s="12" t="n">
        <v>4833</v>
      </c>
      <c r="K26" s="12" t="n">
        <v>6986</v>
      </c>
    </row>
    <row r="27" customFormat="false" ht="12.75" hidden="false" customHeight="false" outlineLevel="0" collapsed="false">
      <c r="A27" s="0" t="s">
        <v>25</v>
      </c>
      <c r="B27" s="12" t="n">
        <v>4074</v>
      </c>
      <c r="C27" s="12" t="n">
        <v>3061</v>
      </c>
      <c r="D27" s="12" t="n">
        <v>4719</v>
      </c>
      <c r="E27" s="12" t="n">
        <v>7273</v>
      </c>
      <c r="F27" s="12" t="n">
        <v>7089</v>
      </c>
      <c r="G27" s="12" t="n">
        <v>4932</v>
      </c>
      <c r="H27" s="12" t="n">
        <v>5906</v>
      </c>
      <c r="I27" s="12" t="n">
        <v>5916</v>
      </c>
      <c r="J27" s="12" t="n">
        <v>7560</v>
      </c>
      <c r="K27" s="12" t="n">
        <v>6428</v>
      </c>
    </row>
    <row r="28" customFormat="false" ht="12.75" hidden="false" customHeight="false" outlineLevel="0" collapsed="false">
      <c r="A28" s="0" t="s">
        <v>26</v>
      </c>
      <c r="B28" s="12" t="n">
        <v>283</v>
      </c>
      <c r="C28" s="12" t="n">
        <v>558</v>
      </c>
      <c r="D28" s="12" t="n">
        <v>3812</v>
      </c>
      <c r="E28" s="12" t="n">
        <v>7815</v>
      </c>
      <c r="F28" s="12" t="n">
        <v>4550</v>
      </c>
      <c r="G28" s="12" t="n">
        <v>4489</v>
      </c>
      <c r="H28" s="12" t="n">
        <v>3939</v>
      </c>
      <c r="I28" s="12" t="n">
        <v>4650</v>
      </c>
      <c r="J28" s="12" t="n">
        <v>4754</v>
      </c>
      <c r="K28" s="12" t="n">
        <v>5394</v>
      </c>
    </row>
    <row r="29" customFormat="false" ht="12.75" hidden="false" customHeight="false" outlineLevel="0" collapsed="false">
      <c r="A29" s="0" t="s">
        <v>27</v>
      </c>
      <c r="B29" s="12" t="n">
        <v>995</v>
      </c>
      <c r="C29" s="12" t="n">
        <v>2742</v>
      </c>
      <c r="D29" s="12" t="n">
        <v>2869</v>
      </c>
      <c r="E29" s="12" t="n">
        <v>1371</v>
      </c>
      <c r="F29" s="12" t="n">
        <v>1471</v>
      </c>
      <c r="G29" s="12" t="n">
        <v>3580</v>
      </c>
      <c r="H29" s="12" t="n">
        <v>3946</v>
      </c>
      <c r="I29" s="12" t="n">
        <v>3454</v>
      </c>
      <c r="J29" s="12" t="n">
        <v>3391</v>
      </c>
      <c r="K29" s="12" t="n">
        <v>4311</v>
      </c>
    </row>
    <row r="30" customFormat="false" ht="12.75" hidden="false" customHeight="false" outlineLevel="0" collapsed="false">
      <c r="A30" s="0" t="s">
        <v>28</v>
      </c>
      <c r="B30" s="12" t="n">
        <v>3364</v>
      </c>
      <c r="C30" s="12" t="n">
        <v>3957</v>
      </c>
      <c r="D30" s="12" t="n">
        <v>3113</v>
      </c>
      <c r="E30" s="12" t="n">
        <v>3639</v>
      </c>
      <c r="F30" s="12" t="n">
        <v>2385</v>
      </c>
      <c r="G30" s="12" t="n">
        <v>2250</v>
      </c>
      <c r="H30" s="12" t="n">
        <v>1915</v>
      </c>
      <c r="I30" s="12" t="n">
        <v>1854</v>
      </c>
      <c r="J30" s="12" t="n">
        <v>4326</v>
      </c>
      <c r="K30" s="12" t="n">
        <v>4207</v>
      </c>
    </row>
    <row r="31" customFormat="false" ht="12.75" hidden="false" customHeight="false" outlineLevel="0" collapsed="false">
      <c r="A31" s="0" t="s">
        <v>29</v>
      </c>
      <c r="B31" s="12" t="n">
        <v>1253</v>
      </c>
      <c r="C31" s="12" t="n">
        <v>1748</v>
      </c>
      <c r="D31" s="12" t="n">
        <v>4143</v>
      </c>
      <c r="E31" s="12" t="n">
        <v>3929</v>
      </c>
      <c r="F31" s="12" t="n">
        <v>3788</v>
      </c>
      <c r="G31" s="12" t="n">
        <v>3941</v>
      </c>
      <c r="H31" s="12" t="n">
        <v>4023</v>
      </c>
      <c r="I31" s="12" t="n">
        <v>3586</v>
      </c>
      <c r="J31" s="12" t="n">
        <v>4424</v>
      </c>
      <c r="K31" s="12" t="n">
        <v>4040</v>
      </c>
    </row>
    <row r="32" customFormat="false" ht="12.75" hidden="false" customHeight="false" outlineLevel="0" collapsed="false">
      <c r="A32" s="0" t="s">
        <v>30</v>
      </c>
      <c r="B32" s="12" t="n">
        <v>2387</v>
      </c>
      <c r="C32" s="12" t="n">
        <v>2273</v>
      </c>
      <c r="D32" s="12" t="n">
        <v>5779</v>
      </c>
      <c r="E32" s="12" t="n">
        <v>4284</v>
      </c>
      <c r="F32" s="12" t="n">
        <v>2869</v>
      </c>
      <c r="G32" s="12" t="n">
        <v>4072</v>
      </c>
      <c r="H32" s="12" t="n">
        <v>3364</v>
      </c>
      <c r="I32" s="12" t="n">
        <v>4220</v>
      </c>
      <c r="J32" s="12" t="n">
        <v>3987</v>
      </c>
      <c r="K32" s="12" t="n">
        <v>3688</v>
      </c>
    </row>
    <row r="33" customFormat="false" ht="12.75" hidden="false" customHeight="false" outlineLevel="0" collapsed="false">
      <c r="A33" s="0" t="s">
        <v>31</v>
      </c>
      <c r="B33" s="12" t="n">
        <v>3494</v>
      </c>
      <c r="C33" s="12" t="n">
        <v>4121</v>
      </c>
      <c r="D33" s="12" t="n">
        <v>4865</v>
      </c>
      <c r="E33" s="12" t="n">
        <v>2159</v>
      </c>
      <c r="F33" s="12" t="n">
        <v>1939</v>
      </c>
      <c r="G33" s="12" t="n">
        <v>1632</v>
      </c>
      <c r="H33" s="12" t="n">
        <v>2456</v>
      </c>
      <c r="I33" s="12" t="n">
        <v>3024</v>
      </c>
      <c r="J33" s="12" t="n">
        <v>3746</v>
      </c>
      <c r="K33" s="12" t="n">
        <v>3390</v>
      </c>
    </row>
    <row r="34" customFormat="false" ht="12.75" hidden="false" customHeight="false" outlineLevel="0" collapsed="false">
      <c r="A34" s="0" t="s">
        <v>32</v>
      </c>
      <c r="B34" s="12" t="n">
        <v>688</v>
      </c>
      <c r="C34" s="12" t="n">
        <v>971</v>
      </c>
      <c r="D34" s="12" t="n">
        <v>985</v>
      </c>
      <c r="E34" s="12" t="n">
        <v>2402</v>
      </c>
      <c r="F34" s="12" t="n">
        <v>1051</v>
      </c>
      <c r="G34" s="12" t="n">
        <v>2293</v>
      </c>
      <c r="H34" s="12" t="n">
        <v>797</v>
      </c>
      <c r="I34" s="12" t="n">
        <v>1195</v>
      </c>
      <c r="J34" s="12" t="n">
        <v>1455</v>
      </c>
      <c r="K34" s="12" t="n">
        <v>3277</v>
      </c>
    </row>
    <row r="35" customFormat="false" ht="12.75" hidden="false" customHeight="false" outlineLevel="0" collapsed="false">
      <c r="A35" s="0" t="s">
        <v>33</v>
      </c>
      <c r="B35" s="12" t="n">
        <v>570</v>
      </c>
      <c r="C35" s="12" t="n">
        <v>1111</v>
      </c>
      <c r="D35" s="12" t="n">
        <v>689</v>
      </c>
      <c r="E35" s="12" t="n">
        <v>1522</v>
      </c>
      <c r="F35" s="12" t="n">
        <v>1300</v>
      </c>
      <c r="G35" s="12" t="n">
        <v>837</v>
      </c>
      <c r="H35" s="12" t="n">
        <v>478</v>
      </c>
      <c r="I35" s="12" t="n">
        <v>2529</v>
      </c>
      <c r="J35" s="12" t="n">
        <v>3624</v>
      </c>
      <c r="K35" s="12" t="n">
        <v>3090</v>
      </c>
    </row>
    <row r="36" customFormat="false" ht="12.75" hidden="false" customHeight="false" outlineLevel="0" collapsed="false">
      <c r="A36" s="0" t="s">
        <v>34</v>
      </c>
      <c r="B36" s="12" t="n">
        <v>676</v>
      </c>
      <c r="C36" s="12" t="n">
        <v>576</v>
      </c>
      <c r="D36" s="12" t="n">
        <v>571</v>
      </c>
      <c r="E36" s="12" t="n">
        <v>1827</v>
      </c>
      <c r="F36" s="12" t="n">
        <v>781</v>
      </c>
      <c r="G36" s="12" t="n">
        <v>1723</v>
      </c>
      <c r="H36" s="12" t="n">
        <v>699</v>
      </c>
      <c r="I36" s="12" t="n">
        <v>996</v>
      </c>
      <c r="J36" s="12" t="n">
        <v>1148</v>
      </c>
      <c r="K36" s="12" t="n">
        <v>2774</v>
      </c>
    </row>
    <row r="37" customFormat="false" ht="12.75" hidden="false" customHeight="false" outlineLevel="0" collapsed="false">
      <c r="A37" s="0" t="s">
        <v>35</v>
      </c>
      <c r="B37" s="12" t="n">
        <v>3236</v>
      </c>
      <c r="C37" s="12" t="n">
        <v>2350</v>
      </c>
      <c r="D37" s="12" t="n">
        <v>5016</v>
      </c>
      <c r="E37" s="12" t="n">
        <v>4894</v>
      </c>
      <c r="F37" s="12" t="n">
        <v>3001</v>
      </c>
      <c r="G37" s="12" t="n">
        <v>2357</v>
      </c>
      <c r="H37" s="12" t="n">
        <v>1991</v>
      </c>
      <c r="I37" s="12" t="n">
        <v>2087</v>
      </c>
      <c r="J37" s="12" t="n">
        <v>3387</v>
      </c>
      <c r="K37" s="12" t="n">
        <v>2743</v>
      </c>
    </row>
    <row r="38" customFormat="false" ht="12.75" hidden="false" customHeight="false" outlineLevel="0" collapsed="false">
      <c r="A38" s="0" t="s">
        <v>36</v>
      </c>
      <c r="B38" s="12" t="n">
        <v>1823</v>
      </c>
      <c r="C38" s="12" t="n">
        <v>2078</v>
      </c>
      <c r="D38" s="12" t="n">
        <v>2244</v>
      </c>
      <c r="E38" s="12" t="n">
        <v>1968</v>
      </c>
      <c r="F38" s="12" t="n">
        <v>537</v>
      </c>
      <c r="G38" s="12" t="n">
        <v>2580</v>
      </c>
      <c r="H38" s="12" t="n">
        <v>941</v>
      </c>
      <c r="I38" s="12" t="n">
        <v>3014</v>
      </c>
      <c r="J38" s="12" t="n">
        <v>2568</v>
      </c>
      <c r="K38" s="12" t="n">
        <v>2583</v>
      </c>
    </row>
    <row r="39" customFormat="false" ht="12.75" hidden="false" customHeight="false" outlineLevel="0" collapsed="false">
      <c r="A39" s="0" t="s">
        <v>37</v>
      </c>
      <c r="B39" s="12" t="n">
        <v>3328</v>
      </c>
      <c r="C39" s="12" t="n">
        <v>2723</v>
      </c>
      <c r="D39" s="12" t="n">
        <v>3667</v>
      </c>
      <c r="E39" s="12" t="n">
        <v>1960</v>
      </c>
      <c r="F39" s="12" t="n">
        <v>1651</v>
      </c>
      <c r="G39" s="12" t="n">
        <v>1955</v>
      </c>
      <c r="H39" s="12" t="n">
        <v>1485</v>
      </c>
      <c r="I39" s="12" t="n">
        <v>1874</v>
      </c>
      <c r="J39" s="12" t="n">
        <v>2561</v>
      </c>
      <c r="K39" s="12" t="n">
        <v>2496</v>
      </c>
    </row>
    <row r="40" customFormat="false" ht="12.75" hidden="false" customHeight="false" outlineLevel="0" collapsed="false">
      <c r="A40" s="0" t="s">
        <v>38</v>
      </c>
      <c r="B40" s="12" t="n">
        <v>3283</v>
      </c>
      <c r="C40" s="12" t="n">
        <v>2955</v>
      </c>
      <c r="D40" s="12" t="n">
        <v>1968</v>
      </c>
      <c r="E40" s="12" t="n">
        <v>3360</v>
      </c>
      <c r="F40" s="12" t="n">
        <v>1933</v>
      </c>
      <c r="G40" s="12" t="n">
        <v>2491</v>
      </c>
      <c r="H40" s="12" t="n">
        <v>1527</v>
      </c>
      <c r="I40" s="12" t="n">
        <v>2291</v>
      </c>
      <c r="J40" s="12" t="n">
        <v>3320</v>
      </c>
      <c r="K40" s="12" t="n">
        <v>2441</v>
      </c>
    </row>
    <row r="41" customFormat="false" ht="12.75" hidden="false" customHeight="false" outlineLevel="0" collapsed="false">
      <c r="A41" s="0" t="s">
        <v>39</v>
      </c>
      <c r="B41" s="12" t="n">
        <v>369</v>
      </c>
      <c r="C41" s="12" t="n">
        <v>353</v>
      </c>
      <c r="D41" s="12" t="n">
        <v>1411</v>
      </c>
      <c r="E41" s="12" t="n">
        <v>1244</v>
      </c>
      <c r="F41" s="12" t="n">
        <v>1080</v>
      </c>
      <c r="G41" s="12" t="n">
        <v>644</v>
      </c>
      <c r="H41" s="12" t="n">
        <v>1079</v>
      </c>
      <c r="I41" s="12" t="n">
        <v>1860</v>
      </c>
      <c r="J41" s="12" t="n">
        <v>2491</v>
      </c>
      <c r="K41" s="12" t="n">
        <v>2278</v>
      </c>
    </row>
    <row r="42" customFormat="false" ht="12.75" hidden="false" customHeight="false" outlineLevel="0" collapsed="false">
      <c r="A42" s="0" t="s">
        <v>40</v>
      </c>
      <c r="B42" s="12" t="n">
        <v>1509</v>
      </c>
      <c r="C42" s="12" t="n">
        <v>1468</v>
      </c>
      <c r="D42" s="12" t="n">
        <v>1291</v>
      </c>
      <c r="E42" s="12" t="n">
        <v>615</v>
      </c>
      <c r="F42" s="12" t="n">
        <v>977</v>
      </c>
      <c r="G42" s="12" t="n">
        <v>1419</v>
      </c>
      <c r="H42" s="12" t="n">
        <v>1705</v>
      </c>
      <c r="I42" s="12" t="n">
        <v>1705</v>
      </c>
      <c r="J42" s="12" t="n">
        <v>2176</v>
      </c>
      <c r="K42" s="12" t="n">
        <v>2156</v>
      </c>
    </row>
    <row r="43" customFormat="false" ht="12.75" hidden="false" customHeight="false" outlineLevel="0" collapsed="false">
      <c r="A43" s="0" t="s">
        <v>41</v>
      </c>
      <c r="B43" s="12" t="n">
        <v>351</v>
      </c>
      <c r="C43" s="12" t="n">
        <v>598</v>
      </c>
      <c r="D43" s="12" t="n">
        <v>1459</v>
      </c>
      <c r="E43" s="12" t="n">
        <v>1881</v>
      </c>
      <c r="F43" s="12" t="n">
        <v>1413</v>
      </c>
      <c r="G43" s="12" t="n">
        <v>1704</v>
      </c>
      <c r="H43" s="12" t="n">
        <v>986</v>
      </c>
      <c r="I43" s="12" t="n">
        <v>1494</v>
      </c>
      <c r="J43" s="12" t="n">
        <v>2128</v>
      </c>
      <c r="K43" s="12" t="n">
        <v>2151</v>
      </c>
    </row>
    <row r="44" customFormat="false" ht="12.75" hidden="false" customHeight="false" outlineLevel="0" collapsed="false">
      <c r="A44" s="0" t="s">
        <v>42</v>
      </c>
      <c r="B44" s="12" t="n">
        <v>1537</v>
      </c>
      <c r="C44" s="12" t="n">
        <v>962</v>
      </c>
      <c r="D44" s="12" t="n">
        <v>2048</v>
      </c>
      <c r="E44" s="12" t="n">
        <v>2815</v>
      </c>
      <c r="F44" s="12" t="n">
        <v>2008</v>
      </c>
      <c r="G44" s="12" t="n">
        <v>2448</v>
      </c>
      <c r="H44" s="12" t="n">
        <v>2110</v>
      </c>
      <c r="I44" s="12" t="n">
        <v>1934</v>
      </c>
      <c r="J44" s="12" t="n">
        <v>2042</v>
      </c>
      <c r="K44" s="12" t="n">
        <v>2120</v>
      </c>
    </row>
    <row r="45" customFormat="false" ht="12.75" hidden="false" customHeight="false" outlineLevel="0" collapsed="false">
      <c r="A45" s="0" t="s">
        <v>43</v>
      </c>
      <c r="B45" s="12" t="n">
        <v>1414</v>
      </c>
      <c r="C45" s="12" t="n">
        <v>1055</v>
      </c>
      <c r="D45" s="12" t="n">
        <v>1034</v>
      </c>
      <c r="E45" s="12" t="n">
        <v>2169</v>
      </c>
      <c r="F45" s="12" t="n">
        <v>1502</v>
      </c>
      <c r="G45" s="12" t="n">
        <v>1379</v>
      </c>
      <c r="H45" s="12" t="n">
        <v>1943</v>
      </c>
      <c r="I45" s="12" t="n">
        <v>2471</v>
      </c>
      <c r="J45" s="12" t="n">
        <v>1656</v>
      </c>
      <c r="K45" s="12" t="n">
        <v>2119</v>
      </c>
    </row>
    <row r="46" customFormat="false" ht="12.75" hidden="false" customHeight="false" outlineLevel="0" collapsed="false">
      <c r="A46" s="0" t="s">
        <v>44</v>
      </c>
      <c r="B46" s="12" t="n">
        <v>1522</v>
      </c>
      <c r="C46" s="12" t="n">
        <v>1310</v>
      </c>
      <c r="D46" s="12" t="n">
        <v>2012</v>
      </c>
      <c r="E46" s="12" t="n">
        <v>2544</v>
      </c>
      <c r="F46" s="12" t="n">
        <v>2507</v>
      </c>
      <c r="G46" s="12" t="n">
        <v>1563</v>
      </c>
      <c r="H46" s="12" t="n">
        <v>1976</v>
      </c>
      <c r="I46" s="12" t="n">
        <v>1850</v>
      </c>
      <c r="J46" s="12" t="n">
        <v>2218</v>
      </c>
      <c r="K46" s="12" t="n">
        <v>2104</v>
      </c>
    </row>
    <row r="47" customFormat="false" ht="12.75" hidden="false" customHeight="false" outlineLevel="0" collapsed="false">
      <c r="A47" s="0" t="s">
        <v>45</v>
      </c>
      <c r="B47" s="12" t="n">
        <v>1823</v>
      </c>
      <c r="C47" s="12" t="n">
        <v>873</v>
      </c>
      <c r="D47" s="12" t="n">
        <v>1524</v>
      </c>
      <c r="E47" s="12" t="n">
        <v>532</v>
      </c>
      <c r="F47" s="12" t="n">
        <v>1240</v>
      </c>
      <c r="G47" s="12" t="n">
        <v>1267</v>
      </c>
      <c r="H47" s="12" t="n">
        <v>1179</v>
      </c>
      <c r="I47" s="12" t="n">
        <v>2082</v>
      </c>
      <c r="J47" s="12" t="n">
        <v>1962</v>
      </c>
      <c r="K47" s="12" t="n">
        <v>1835</v>
      </c>
    </row>
    <row r="48" customFormat="false" ht="12.75" hidden="false" customHeight="false" outlineLevel="0" collapsed="false">
      <c r="A48" s="0" t="s">
        <v>46</v>
      </c>
      <c r="B48" s="12" t="n">
        <v>4756</v>
      </c>
      <c r="C48" s="12" t="n">
        <v>3035</v>
      </c>
      <c r="D48" s="12" t="n">
        <v>2460</v>
      </c>
      <c r="E48" s="12" t="n">
        <v>2124</v>
      </c>
      <c r="F48" s="12" t="n">
        <v>2859</v>
      </c>
      <c r="G48" s="12" t="n">
        <v>3482</v>
      </c>
      <c r="H48" s="12" t="n">
        <v>1579</v>
      </c>
      <c r="I48" s="12" t="n">
        <v>1483</v>
      </c>
      <c r="J48" s="12" t="n">
        <v>1579</v>
      </c>
      <c r="K48" s="12" t="n">
        <v>1812</v>
      </c>
    </row>
    <row r="49" customFormat="false" ht="12.75" hidden="false" customHeight="false" outlineLevel="0" collapsed="false">
      <c r="A49" s="0" t="s">
        <v>47</v>
      </c>
      <c r="B49" s="12" t="n">
        <v>968</v>
      </c>
      <c r="C49" s="12" t="n">
        <v>1380</v>
      </c>
      <c r="D49" s="12" t="n">
        <v>1757</v>
      </c>
      <c r="E49" s="12" t="n">
        <v>1407</v>
      </c>
      <c r="F49" s="12" t="n">
        <v>1598</v>
      </c>
      <c r="G49" s="12" t="n">
        <v>1167</v>
      </c>
      <c r="H49" s="12" t="n">
        <v>1612</v>
      </c>
      <c r="I49" s="12" t="n">
        <v>1725</v>
      </c>
      <c r="J49" s="12" t="n">
        <v>1485</v>
      </c>
      <c r="K49" s="12" t="n">
        <v>1770</v>
      </c>
    </row>
    <row r="50" customFormat="false" ht="12.75" hidden="false" customHeight="false" outlineLevel="0" collapsed="false">
      <c r="A50" s="0" t="s">
        <v>48</v>
      </c>
      <c r="B50" s="12" t="n">
        <v>3000</v>
      </c>
      <c r="C50" s="12" t="n">
        <v>2496</v>
      </c>
      <c r="D50" s="12" t="n">
        <v>3891</v>
      </c>
      <c r="E50" s="12" t="n">
        <v>3565</v>
      </c>
      <c r="F50" s="12" t="n">
        <v>1788</v>
      </c>
      <c r="G50" s="12" t="n">
        <v>2354</v>
      </c>
      <c r="H50" s="12" t="n">
        <v>1944</v>
      </c>
      <c r="I50" s="12" t="n">
        <v>1713</v>
      </c>
      <c r="J50" s="12" t="n">
        <v>2069</v>
      </c>
      <c r="K50" s="12" t="n">
        <v>1756</v>
      </c>
    </row>
    <row r="51" customFormat="false" ht="12.75" hidden="false" customHeight="false" outlineLevel="0" collapsed="false">
      <c r="A51" s="0" t="s">
        <v>49</v>
      </c>
      <c r="B51" s="12" t="n">
        <v>471</v>
      </c>
      <c r="C51" s="12" t="n">
        <v>442</v>
      </c>
      <c r="D51" s="12" t="n">
        <v>1112</v>
      </c>
      <c r="E51" s="12" t="n">
        <v>962</v>
      </c>
      <c r="F51" s="12" t="n">
        <v>636</v>
      </c>
      <c r="G51" s="12" t="n">
        <v>1041</v>
      </c>
      <c r="H51" s="12" t="n">
        <v>954</v>
      </c>
      <c r="I51" s="12" t="n">
        <v>932</v>
      </c>
      <c r="J51" s="12" t="n">
        <v>1835</v>
      </c>
      <c r="K51" s="12" t="n">
        <v>1661</v>
      </c>
    </row>
    <row r="52" customFormat="false" ht="12.75" hidden="false" customHeight="false" outlineLevel="0" collapsed="false">
      <c r="A52" s="0" t="s">
        <v>50</v>
      </c>
      <c r="B52" s="12" t="n">
        <v>1355</v>
      </c>
      <c r="C52" s="12" t="n">
        <v>1216</v>
      </c>
      <c r="D52" s="12" t="n">
        <v>1766</v>
      </c>
      <c r="E52" s="12" t="n">
        <v>1197</v>
      </c>
      <c r="F52" s="12" t="n">
        <v>974</v>
      </c>
      <c r="G52" s="12" t="n">
        <v>1151</v>
      </c>
      <c r="H52" s="12" t="n">
        <v>888</v>
      </c>
      <c r="I52" s="12" t="n">
        <v>1276</v>
      </c>
      <c r="J52" s="12" t="n">
        <v>1649</v>
      </c>
      <c r="K52" s="12" t="n">
        <v>1642</v>
      </c>
    </row>
    <row r="53" customFormat="false" ht="12.75" hidden="false" customHeight="false" outlineLevel="0" collapsed="false">
      <c r="A53" s="0" t="s">
        <v>51</v>
      </c>
      <c r="B53" s="12" t="n">
        <v>788</v>
      </c>
      <c r="C53" s="12" t="n">
        <v>774</v>
      </c>
      <c r="D53" s="12" t="n">
        <v>506</v>
      </c>
      <c r="E53" s="12" t="n">
        <v>934</v>
      </c>
      <c r="F53" s="12" t="n">
        <v>859</v>
      </c>
      <c r="G53" s="12" t="n">
        <v>966</v>
      </c>
      <c r="H53" s="12" t="n">
        <v>1181</v>
      </c>
      <c r="I53" s="12" t="n">
        <v>883</v>
      </c>
      <c r="J53" s="12" t="n">
        <v>873</v>
      </c>
      <c r="K53" s="12" t="n">
        <v>1617</v>
      </c>
    </row>
    <row r="54" customFormat="false" ht="12.75" hidden="false" customHeight="false" outlineLevel="0" collapsed="false">
      <c r="A54" s="0" t="s">
        <v>52</v>
      </c>
      <c r="B54" s="12" t="n">
        <v>1851</v>
      </c>
      <c r="C54" s="12" t="n">
        <v>2125</v>
      </c>
      <c r="D54" s="12" t="n">
        <v>2832</v>
      </c>
      <c r="E54" s="12" t="n">
        <v>13</v>
      </c>
      <c r="F54" s="12" t="n">
        <v>460</v>
      </c>
      <c r="G54" s="12" t="n">
        <v>1049</v>
      </c>
      <c r="H54" s="12" t="n">
        <v>1266</v>
      </c>
      <c r="I54" s="12" t="n">
        <v>1000</v>
      </c>
      <c r="J54" s="12" t="n">
        <v>1274</v>
      </c>
      <c r="K54" s="12" t="n">
        <v>1529</v>
      </c>
    </row>
    <row r="55" customFormat="false" ht="12.75" hidden="false" customHeight="false" outlineLevel="0" collapsed="false">
      <c r="A55" s="0" t="s">
        <v>53</v>
      </c>
      <c r="B55" s="12" t="n">
        <v>805</v>
      </c>
      <c r="C55" s="12" t="n">
        <v>493</v>
      </c>
      <c r="D55" s="12" t="n">
        <v>634</v>
      </c>
      <c r="E55" s="12" t="n">
        <v>896</v>
      </c>
      <c r="F55" s="12" t="n">
        <v>705</v>
      </c>
      <c r="G55" s="12" t="n">
        <v>71</v>
      </c>
      <c r="H55" s="12" t="n">
        <v>64</v>
      </c>
      <c r="I55" s="12" t="n">
        <v>392</v>
      </c>
      <c r="J55" s="12" t="n">
        <v>998</v>
      </c>
      <c r="K55" s="12" t="n">
        <v>1468</v>
      </c>
    </row>
    <row r="56" customFormat="false" ht="12.75" hidden="false" customHeight="false" outlineLevel="0" collapsed="false">
      <c r="A56" s="0" t="s">
        <v>54</v>
      </c>
      <c r="B56" s="12" t="n">
        <v>93</v>
      </c>
      <c r="C56" s="12" t="n">
        <v>170</v>
      </c>
      <c r="D56" s="12" t="n">
        <v>480</v>
      </c>
      <c r="E56" s="12" t="n">
        <v>614</v>
      </c>
      <c r="F56" s="12" t="n">
        <v>322</v>
      </c>
      <c r="G56" s="12" t="n">
        <v>455</v>
      </c>
      <c r="H56" s="12" t="n">
        <v>493</v>
      </c>
      <c r="I56" s="12" t="n">
        <v>835</v>
      </c>
      <c r="J56" s="12" t="n">
        <v>496</v>
      </c>
      <c r="K56" s="12" t="n">
        <v>1459</v>
      </c>
    </row>
    <row r="57" customFormat="false" ht="12.75" hidden="false" customHeight="false" outlineLevel="0" collapsed="false">
      <c r="A57" s="0" t="s">
        <v>55</v>
      </c>
      <c r="B57" s="12" t="n">
        <f aca="false">SUM(B58:B59)</f>
        <v>67011</v>
      </c>
      <c r="C57" s="12" t="n">
        <f aca="false">SUM(C58:C59)</f>
        <v>69510</v>
      </c>
      <c r="D57" s="12" t="n">
        <f aca="false">SUM(D58:D59)</f>
        <v>93871</v>
      </c>
      <c r="E57" s="12" t="n">
        <f aca="false">SUM(E58:E59)</f>
        <v>88404</v>
      </c>
      <c r="F57" s="12" t="n">
        <f aca="false">SUM(F58:F59)</f>
        <v>71255</v>
      </c>
      <c r="G57" s="12" t="n">
        <f aca="false">SUM(G58:G59)</f>
        <v>79497</v>
      </c>
      <c r="H57" s="12" t="n">
        <f aca="false">SUM(H58:H59)</f>
        <v>64725</v>
      </c>
      <c r="I57" s="12" t="n">
        <f aca="false">SUM(I58:I59)</f>
        <v>79771</v>
      </c>
      <c r="J57" s="12" t="n">
        <f aca="false">SUM(J58:J59)</f>
        <v>86581</v>
      </c>
      <c r="K57" s="12" t="n">
        <f aca="false">SUM(K58:K59)</f>
        <v>104450</v>
      </c>
    </row>
    <row r="58" customFormat="false" ht="12.75" hidden="false" customHeight="false" outlineLevel="0" collapsed="false">
      <c r="A58" s="11" t="s">
        <v>56</v>
      </c>
      <c r="B58" s="12" t="n">
        <v>57425</v>
      </c>
      <c r="C58" s="12" t="n">
        <v>58906</v>
      </c>
      <c r="D58" s="12" t="n">
        <v>80066</v>
      </c>
      <c r="E58" s="12" t="n">
        <v>76581</v>
      </c>
      <c r="F58" s="12" t="n">
        <v>62064</v>
      </c>
      <c r="G58" s="12" t="n">
        <v>69481</v>
      </c>
      <c r="H58" s="12" t="n">
        <v>56299</v>
      </c>
      <c r="I58" s="12" t="n">
        <v>69602</v>
      </c>
      <c r="J58" s="12" t="n">
        <v>75784</v>
      </c>
      <c r="K58" s="12" t="n">
        <v>89854</v>
      </c>
    </row>
    <row r="59" customFormat="false" ht="12.75" hidden="false" customHeight="false" outlineLevel="0" collapsed="false">
      <c r="A59" s="13" t="s">
        <v>57</v>
      </c>
      <c r="B59" s="12" t="n">
        <v>9586</v>
      </c>
      <c r="C59" s="12" t="n">
        <v>10604</v>
      </c>
      <c r="D59" s="12" t="n">
        <v>13805</v>
      </c>
      <c r="E59" s="12" t="n">
        <v>11823</v>
      </c>
      <c r="F59" s="12" t="n">
        <v>9191</v>
      </c>
      <c r="G59" s="12" t="n">
        <v>10016</v>
      </c>
      <c r="H59" s="12" t="n">
        <v>8426</v>
      </c>
      <c r="I59" s="12" t="n">
        <v>10169</v>
      </c>
      <c r="J59" s="12" t="n">
        <v>10797</v>
      </c>
      <c r="K59" s="12" t="n">
        <v>14596</v>
      </c>
    </row>
    <row r="60" customFormat="false" ht="12.75" hidden="false" customHeight="false" outlineLevel="0" collapsed="false">
      <c r="A60" s="0" t="s">
        <v>58</v>
      </c>
      <c r="B60" s="12" t="n">
        <v>15124</v>
      </c>
      <c r="C60" s="12" t="n">
        <v>12245</v>
      </c>
      <c r="D60" s="12" t="n">
        <v>14413</v>
      </c>
      <c r="E60" s="12" t="n">
        <v>8773</v>
      </c>
      <c r="F60" s="12" t="n">
        <v>4670</v>
      </c>
      <c r="G60" s="12" t="n">
        <v>4611</v>
      </c>
      <c r="H60" s="12" t="n">
        <v>3754</v>
      </c>
      <c r="I60" s="12" t="n">
        <v>4826</v>
      </c>
      <c r="J60" s="12" t="n">
        <v>4666</v>
      </c>
      <c r="K60" s="12" t="n">
        <v>5945</v>
      </c>
    </row>
    <row r="61" customFormat="false" ht="12.75" hidden="false" customHeight="false" outlineLevel="0" collapsed="false">
      <c r="A61" s="14" t="s">
        <v>59</v>
      </c>
      <c r="B61" s="15" t="n">
        <v>61931</v>
      </c>
      <c r="C61" s="15" t="n">
        <v>21796</v>
      </c>
      <c r="D61" s="15" t="n">
        <v>94514</v>
      </c>
      <c r="E61" s="15" t="n">
        <v>71815</v>
      </c>
      <c r="F61" s="15" t="n">
        <v>27009</v>
      </c>
      <c r="G61" s="15" t="n">
        <v>15312</v>
      </c>
      <c r="H61" s="15" t="n">
        <v>7192</v>
      </c>
      <c r="I61" s="15" t="n">
        <v>8661</v>
      </c>
      <c r="J61" s="15" t="n">
        <v>6735</v>
      </c>
      <c r="K61" s="15" t="n">
        <v>8467</v>
      </c>
    </row>
    <row r="62" customFormat="false" ht="12.75" hidden="false" customHeight="false" outlineLevel="0" collapsed="false">
      <c r="A62" s="3" t="s">
        <v>60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</row>
    <row r="63" s="3" customFormat="true" ht="11.25" hidden="false" customHeight="false" outlineLevel="0" collapsed="false">
      <c r="A63" s="3" t="s">
        <v>61</v>
      </c>
      <c r="L63" s="5"/>
      <c r="M63" s="5"/>
      <c r="N63" s="5"/>
      <c r="O63" s="5"/>
      <c r="P63" s="5"/>
      <c r="Q63" s="5"/>
      <c r="R63" s="5"/>
      <c r="S63" s="5"/>
    </row>
    <row r="64" s="3" customFormat="true" ht="11.25" hidden="false" customHeight="false" outlineLevel="0" collapsed="false">
      <c r="L64" s="5"/>
      <c r="M64" s="5"/>
      <c r="N64" s="5"/>
      <c r="O64" s="5"/>
      <c r="P64" s="5"/>
      <c r="Q64" s="5"/>
      <c r="R64" s="5"/>
      <c r="S64" s="5"/>
    </row>
    <row r="65" s="3" customFormat="true" ht="11.25" hidden="false" customHeight="false" outlineLevel="0" collapsed="false"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20:01:13Z</dcterms:created>
  <dc:creator>Office of Immigration Statistics</dc:creator>
  <dc:description/>
  <dc:language>en-US</dc:language>
  <cp:lastModifiedBy>John Simanski</cp:lastModifiedBy>
  <dcterms:modified xsi:type="dcterms:W3CDTF">2007-06-20T17:09:19Z</dcterms:modified>
  <cp:revision>0</cp:revision>
  <dc:subject/>
  <dc:title>Table 23 Persons Naturalized by Core Based Statistical Area (CBSA) of Residence: Fiscal Years 1997 to 2006</dc:title>
</cp:coreProperties>
</file>