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7" sheetId="1" state="visible" r:id="rId2"/>
  </sheets>
  <definedNames>
    <definedName function="false" hidden="false" localSheetId="0" name="_xlnm.Print_Titles" vbProcedure="false">'Table 37'!$A:$A,'Table 3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4">
  <si>
    <t xml:space="preserve">Table 37. Nonimmigrants Admitted By Class Of Admission Selected Fiscal Years 1981-2000</t>
  </si>
  <si>
    <r>
      <rPr>
        <b val="true"/>
        <sz val="10"/>
        <rFont val="Arial"/>
        <family val="0"/>
      </rPr>
      <t xml:space="preserve">Class of admission  </t>
    </r>
    <r>
      <rPr>
        <b val="true"/>
        <vertAlign val="superscript"/>
        <sz val="10"/>
        <rFont val="Arial"/>
        <family val="2"/>
      </rPr>
      <t xml:space="preserve">1</t>
    </r>
  </si>
  <si>
    <t xml:space="preserve">1998</t>
  </si>
  <si>
    <t xml:space="preserve">1996</t>
  </si>
  <si>
    <t xml:space="preserve">1995</t>
  </si>
  <si>
    <t xml:space="preserve">1994</t>
  </si>
  <si>
    <r>
      <rPr>
        <b val="true"/>
        <sz val="10"/>
        <rFont val="Arial"/>
        <family val="0"/>
      </rPr>
      <t xml:space="preserve">1993 </t>
    </r>
    <r>
      <rPr>
        <b val="true"/>
        <vertAlign val="superscript"/>
        <sz val="10"/>
        <rFont val="Arial"/>
        <family val="2"/>
      </rPr>
      <t xml:space="preserve"> 2</t>
    </r>
  </si>
  <si>
    <r>
      <rPr>
        <b val="true"/>
        <sz val="10"/>
        <rFont val="Arial"/>
        <family val="0"/>
      </rPr>
      <t xml:space="preserve">1992 </t>
    </r>
    <r>
      <rPr>
        <b val="true"/>
        <vertAlign val="superscript"/>
        <sz val="10"/>
        <rFont val="Arial"/>
        <family val="2"/>
      </rPr>
      <t xml:space="preserve"> 2</t>
    </r>
  </si>
  <si>
    <r>
      <rPr>
        <b val="true"/>
        <sz val="10"/>
        <rFont val="Arial"/>
        <family val="0"/>
      </rPr>
      <t xml:space="preserve">1991</t>
    </r>
    <r>
      <rPr>
        <b val="true"/>
        <vertAlign val="superscript"/>
        <sz val="10"/>
        <rFont val="Arial"/>
        <family val="2"/>
      </rPr>
      <t xml:space="preserve"> 2</t>
    </r>
  </si>
  <si>
    <t xml:space="preserve">1990</t>
  </si>
  <si>
    <t xml:space="preserve">1989</t>
  </si>
  <si>
    <t xml:space="preserve">1985</t>
  </si>
  <si>
    <t xml:space="preserve">1981</t>
  </si>
  <si>
    <r>
      <rPr>
        <b val="true"/>
        <sz val="10"/>
        <rFont val="Arial"/>
        <family val="0"/>
      </rPr>
      <t xml:space="preserve">All classes  </t>
    </r>
    <r>
      <rPr>
        <b val="true"/>
        <vertAlign val="superscript"/>
        <sz val="10"/>
        <rFont val="Arial"/>
        <family val="2"/>
      </rPr>
      <t xml:space="preserve">3</t>
    </r>
  </si>
  <si>
    <t xml:space="preserve">Foreign government officials and families</t>
  </si>
  <si>
    <t xml:space="preserve">  Ambassadors, public ministers, career diplomatics</t>
  </si>
  <si>
    <t xml:space="preserve">          </t>
  </si>
  <si>
    <t xml:space="preserve">        or consular officers (A1)</t>
  </si>
  <si>
    <t xml:space="preserve">NA</t>
  </si>
  <si>
    <t xml:space="preserve">  Other foreign government officials or employees (A2)</t>
  </si>
  <si>
    <t xml:space="preserve">  Attendants, servants, or personal employees of A1</t>
  </si>
  <si>
    <t xml:space="preserve">     and A2 classes (A3)</t>
  </si>
  <si>
    <t xml:space="preserve">Temporary visitors</t>
  </si>
  <si>
    <t xml:space="preserve">  For business (B1)</t>
  </si>
  <si>
    <t xml:space="preserve">     Visa Waiver, business</t>
  </si>
  <si>
    <t xml:space="preserve">X</t>
  </si>
  <si>
    <t xml:space="preserve">  For pleasure (B2)</t>
  </si>
  <si>
    <t xml:space="preserve">     Visa Waiver, pleasure</t>
  </si>
  <si>
    <t xml:space="preserve">Transit aliens</t>
  </si>
  <si>
    <t xml:space="preserve">  Aliens in transit (C1)</t>
  </si>
  <si>
    <t xml:space="preserve">  Aliens in transit to the U.N. (C2)</t>
  </si>
  <si>
    <t xml:space="preserve">  Foreign government officials and families in transit  (C3)</t>
  </si>
  <si>
    <t xml:space="preserve">  Transit without visa (C4)</t>
  </si>
  <si>
    <t xml:space="preserve">Treaty traders and investors and families</t>
  </si>
  <si>
    <t xml:space="preserve">  Treaty traders (E1)</t>
  </si>
  <si>
    <t xml:space="preserve">  Treaty investors (E2)</t>
  </si>
  <si>
    <t xml:space="preserve">Students</t>
  </si>
  <si>
    <t xml:space="preserve">  Academic students (F1)</t>
  </si>
  <si>
    <t xml:space="preserve">  Vocational students (M1)</t>
  </si>
  <si>
    <t xml:space="preserve">Spouses and children of students</t>
  </si>
  <si>
    <t xml:space="preserve">  Academic students (F2)</t>
  </si>
  <si>
    <t xml:space="preserve">  Vocational students (M2)</t>
  </si>
  <si>
    <t xml:space="preserve">Representatives (and families) to</t>
  </si>
  <si>
    <t xml:space="preserve">    international organizations</t>
  </si>
  <si>
    <t xml:space="preserve">  Principals of recognized foreign governments (G1)</t>
  </si>
  <si>
    <t xml:space="preserve">  Other representatives of recognized foreign governments (G2)</t>
  </si>
  <si>
    <t xml:space="preserve">  Representatives of nonrecognized foreign governments (G3)</t>
  </si>
  <si>
    <t xml:space="preserve">  International organization officers or employees (G4)</t>
  </si>
  <si>
    <t xml:space="preserve">  Attendants, servants or personal employees of representatives (G5)</t>
  </si>
  <si>
    <r>
      <rPr>
        <b val="true"/>
        <sz val="10"/>
        <rFont val="Arial"/>
        <family val="0"/>
      </rPr>
      <t xml:space="preserve">Temporary workers and trainees </t>
    </r>
    <r>
      <rPr>
        <b val="true"/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  Registered nurses (H1A) 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  Specialty occupations (H1B) </t>
    </r>
    <r>
      <rPr>
        <vertAlign val="superscript"/>
        <sz val="10"/>
        <rFont val="Arial"/>
        <family val="2"/>
      </rPr>
      <t xml:space="preserve"> 6</t>
    </r>
  </si>
  <si>
    <t xml:space="preserve">  Performing services unavailable in the United States (H2)</t>
  </si>
  <si>
    <t xml:space="preserve">    Agricultural workers (H2A)</t>
  </si>
  <si>
    <t xml:space="preserve">    Nonagricultural workers (H2B)</t>
  </si>
  <si>
    <t xml:space="preserve">  Industrial trainees (H3)</t>
  </si>
  <si>
    <r>
      <rPr>
        <sz val="10"/>
        <rFont val="Arial"/>
        <family val="0"/>
      </rPr>
      <t xml:space="preserve">  Workers with extraordinary ability/achievement (O1) </t>
    </r>
    <r>
      <rPr>
        <vertAlign val="superscript"/>
        <sz val="10"/>
        <rFont val="Arial"/>
        <family val="2"/>
      </rPr>
      <t xml:space="preserve">7</t>
    </r>
  </si>
  <si>
    <t xml:space="preserve">  Workers accompanying and assisting in performance</t>
  </si>
  <si>
    <r>
      <rPr>
        <sz val="10"/>
        <rFont val="Arial"/>
        <family val="0"/>
      </rPr>
      <t xml:space="preserve">     of O1 workers (O2) 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  Internationally recognized athletes or entertainers (P1) 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  Artists or entertainers in reciprocal exchange programs(P2) 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  Artists or entertainers in culturally unique programs (P3)</t>
    </r>
    <r>
      <rPr>
        <vertAlign val="superscript"/>
        <sz val="10"/>
        <rFont val="Arial"/>
        <family val="2"/>
      </rPr>
      <t xml:space="preserve"> 7</t>
    </r>
  </si>
  <si>
    <r>
      <rPr>
        <sz val="10"/>
        <rFont val="Arial"/>
        <family val="0"/>
      </rPr>
      <t xml:space="preserve">  Workers in international cultural exchange programs (Q1) 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  Workers in Irish Peace Process Cultural and Training Program (Q2) </t>
    </r>
    <r>
      <rPr>
        <vertAlign val="superscript"/>
        <sz val="10"/>
        <rFont val="Arial"/>
        <family val="2"/>
      </rPr>
      <t xml:space="preserve">8 </t>
    </r>
  </si>
  <si>
    <r>
      <rPr>
        <sz val="10"/>
        <rFont val="Arial"/>
        <family val="0"/>
      </rPr>
      <t xml:space="preserve">  Workers in religious occupations (R1) </t>
    </r>
    <r>
      <rPr>
        <vertAlign val="superscript"/>
        <sz val="10"/>
        <rFont val="Arial"/>
        <family val="2"/>
      </rPr>
      <t xml:space="preserve">7</t>
    </r>
  </si>
  <si>
    <r>
      <rPr>
        <b val="true"/>
        <sz val="10"/>
        <rFont val="Arial"/>
        <family val="0"/>
      </rPr>
      <t xml:space="preserve">Spouses and children of temporary workers and trainees </t>
    </r>
    <r>
      <rPr>
        <b val="true"/>
        <vertAlign val="superscript"/>
        <sz val="10"/>
        <rFont val="Arial"/>
        <family val="2"/>
      </rPr>
      <t xml:space="preserve"> 4</t>
    </r>
  </si>
  <si>
    <t xml:space="preserve">  Spouses and children of H1, H2, and H3 workers (H4)</t>
  </si>
  <si>
    <r>
      <rPr>
        <sz val="10"/>
        <rFont val="Arial"/>
        <family val="0"/>
      </rPr>
      <t xml:space="preserve">  Spouses and children of O1 and O2 workers (O3) 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  Spouses and children of P1, P2, and P3 workers (P4) 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  Spouses and children of Q2 workers (Q3) </t>
    </r>
    <r>
      <rPr>
        <vertAlign val="superscript"/>
        <sz val="10"/>
        <rFont val="Arial"/>
        <family val="2"/>
      </rPr>
      <t xml:space="preserve">8</t>
    </r>
  </si>
  <si>
    <t xml:space="preserve">-</t>
  </si>
  <si>
    <r>
      <rPr>
        <sz val="10"/>
        <rFont val="Arial"/>
        <family val="0"/>
      </rPr>
      <t xml:space="preserve">  Spouses and children of R1 workers (R2) </t>
    </r>
    <r>
      <rPr>
        <vertAlign val="superscript"/>
        <sz val="10"/>
        <rFont val="Arial"/>
        <family val="2"/>
      </rPr>
      <t xml:space="preserve">7</t>
    </r>
  </si>
  <si>
    <t xml:space="preserve">Representatives (and families) of foreign information media (I1)</t>
  </si>
  <si>
    <t xml:space="preserve">Exchange visitors (J1)</t>
  </si>
  <si>
    <t xml:space="preserve">Spouses and children of exchange visitors (J2)</t>
  </si>
  <si>
    <t xml:space="preserve">Fiances(ees) of U.S. citizens (K1)</t>
  </si>
  <si>
    <t xml:space="preserve">Children of fiances(ees) of U.S. citizens (K2)</t>
  </si>
  <si>
    <t xml:space="preserve">Intracompany transferees (L1)</t>
  </si>
  <si>
    <t xml:space="preserve">Spouses and children of intracompany transferees (L2)</t>
  </si>
  <si>
    <t xml:space="preserve">NATO officials and families (N1-7)</t>
  </si>
  <si>
    <t xml:space="preserve">Parents or children of international organization</t>
  </si>
  <si>
    <t xml:space="preserve">special immigrants  (N8-9)</t>
  </si>
  <si>
    <r>
      <rPr>
        <sz val="10"/>
        <rFont val="Arial"/>
        <family val="0"/>
      </rPr>
      <t xml:space="preserve">Professional workers U.S.-Canada Free-Trade Agreement (TC)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  Spouses and children of Canada Free Trade worker (TB)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Professional workers NAFTA (TN)</t>
    </r>
    <r>
      <rPr>
        <vertAlign val="superscript"/>
        <sz val="10"/>
        <rFont val="Arial"/>
        <family val="2"/>
      </rPr>
      <t xml:space="preserve"> 9</t>
    </r>
  </si>
  <si>
    <t xml:space="preserve">  Spouses and and children of </t>
  </si>
  <si>
    <r>
      <rPr>
        <sz val="10"/>
        <rFont val="Arial"/>
        <family val="0"/>
      </rPr>
      <t xml:space="preserve">         NAFTA workers (TD)  </t>
    </r>
    <r>
      <rPr>
        <vertAlign val="superscript"/>
        <sz val="10"/>
        <rFont val="Arial"/>
        <family val="2"/>
      </rPr>
      <t xml:space="preserve">9</t>
    </r>
  </si>
  <si>
    <t xml:space="preserve">Unknown</t>
  </si>
  <si>
    <r>
      <rPr>
        <vertAlign val="superscript"/>
        <sz val="10"/>
        <rFont val="Geneva"/>
        <family val="0"/>
      </rPr>
      <t xml:space="preserve">1</t>
    </r>
    <r>
      <rPr>
        <sz val="10"/>
        <rFont val="Geneva"/>
        <family val="0"/>
      </rPr>
      <t xml:space="preserve">  See Glossary for detailed descriptions of classes of admission.</t>
    </r>
  </si>
  <si>
    <r>
      <rPr>
        <vertAlign val="superscript"/>
        <sz val="10"/>
        <rFont val="Geneva"/>
        <family val="0"/>
      </rPr>
      <t xml:space="preserve">2</t>
    </r>
    <r>
      <rPr>
        <sz val="10"/>
        <rFont val="Geneva"/>
        <family val="0"/>
      </rPr>
      <t xml:space="preserve">  Data for fiscal year 1991, 1992, and 1993 differ from data published in previous Yearbooks due to corrections in the underreporting of </t>
    </r>
  </si>
  <si>
    <t xml:space="preserve">     student entries and more minor adjustments to entries for other classes of nonimmigrant admission. </t>
  </si>
  <si>
    <r>
      <rPr>
        <vertAlign val="superscript"/>
        <sz val="10"/>
        <rFont val="Geneva"/>
        <family val="0"/>
      </rPr>
      <t xml:space="preserve">3</t>
    </r>
    <r>
      <rPr>
        <sz val="10"/>
        <rFont val="Geneva"/>
        <family val="0"/>
      </rPr>
      <t xml:space="preserve">  Excludes classes of admission processed in the Nonimmigrant Information System in the following years: for all countries -- 1985 -  </t>
    </r>
  </si>
  <si>
    <t xml:space="preserve">     64,487 parolees (R1-3), 3,239 withdrawals (R4) and stowaways (R5), and 68,044 refugees (RF);  1990 - 90,265 parolees</t>
  </si>
  <si>
    <t xml:space="preserve">     (R1-3), 19,984  withdrawals (R4) and stowaways (R5), and 110,197 refugees (RF); 1993 - 123,628 parolees (R1-3), 26,435 withdrawals  </t>
  </si>
  <si>
    <t xml:space="preserve">     (WD) and stowaways (ST), and 113,152 refugees (RE);</t>
  </si>
  <si>
    <t xml:space="preserve">     1994 - 111,403 parolees, 22,461 withdrawals (WD) and stowaways (ST), and 114,471 refugees (RE);  1995 - 113,542 parolees, 21,567 </t>
  </si>
  <si>
    <t xml:space="preserve">     withdrawals (WD) and stowaways (ST), and 95,576 refugees (RE);</t>
  </si>
  <si>
    <t xml:space="preserve">     1996 - 133,504 parolees, 17,653 withdrawals (WD) and stowaways (ST), and 66,966 refugees (RE); 1998 -234,545 parolees (R1-3), 14,539 </t>
  </si>
  <si>
    <t xml:space="preserve">      withdrawals (WD) and stowaways (ST), 88,581 refugees (RF);</t>
  </si>
  <si>
    <t xml:space="preserve">     1999 - 263,755 parolees, 19,756 withdrawals (WD) and stowaways (ST), and 102,805 refugees (RE)</t>
  </si>
  <si>
    <t xml:space="preserve">     2000 - 299,851 parolees, 23,584 withdrawals (WD) and stowaways (ST), and 100,011 refugees (RE)</t>
  </si>
  <si>
    <r>
      <rPr>
        <vertAlign val="superscript"/>
        <sz val="10"/>
        <rFont val="Geneva"/>
        <family val="0"/>
      </rPr>
      <t xml:space="preserve">4</t>
    </r>
    <r>
      <rPr>
        <sz val="10"/>
        <rFont val="Geneva"/>
        <family val="0"/>
      </rPr>
      <t xml:space="preserve">  Excludes admissions under the U.S.-Canada Free-Trade Agreement and the North American Free-Trade Agreement (shown separately).</t>
    </r>
  </si>
  <si>
    <r>
      <rPr>
        <vertAlign val="superscript"/>
        <sz val="10"/>
        <rFont val="Geneva"/>
        <family val="0"/>
      </rPr>
      <t xml:space="preserve">5</t>
    </r>
    <r>
      <rPr>
        <sz val="10"/>
        <rFont val="Geneva"/>
        <family val="0"/>
      </rPr>
      <t xml:space="preserve">  Admissions began October 1, 1990 (fiscal year 1991).   This classification ended during fiscal year 1995; </t>
    </r>
  </si>
  <si>
    <t xml:space="preserve">     entries subsequent to that represent readmissions of individuals who were previously admitted under this classification.</t>
  </si>
  <si>
    <r>
      <rPr>
        <vertAlign val="superscript"/>
        <sz val="10"/>
        <rFont val="Geneva"/>
        <family val="0"/>
      </rPr>
      <t xml:space="preserve">6</t>
    </r>
    <r>
      <rPr>
        <sz val="10"/>
        <rFont val="Geneva"/>
        <family val="0"/>
      </rPr>
      <t xml:space="preserve">  Prior to October 1, 1991 (fiscal year 1992), H1B admissions were termed "Distinguished merit or ability".</t>
    </r>
  </si>
  <si>
    <r>
      <rPr>
        <vertAlign val="superscript"/>
        <sz val="10"/>
        <rFont val="Geneva"/>
        <family val="0"/>
      </rPr>
      <t xml:space="preserve">7</t>
    </r>
    <r>
      <rPr>
        <sz val="10"/>
        <rFont val="Geneva"/>
        <family val="0"/>
      </rPr>
      <t xml:space="preserve">  Admissions began April 1992.</t>
    </r>
  </si>
  <si>
    <r>
      <rPr>
        <vertAlign val="superscript"/>
        <sz val="10"/>
        <rFont val="Geneva"/>
        <family val="0"/>
      </rPr>
      <t xml:space="preserve">8</t>
    </r>
    <r>
      <rPr>
        <sz val="10"/>
        <rFont val="Geneva"/>
        <family val="0"/>
      </rPr>
      <t xml:space="preserve"> Admissions under the Irish Peace Process Cultural and Training Program began in April 2000.</t>
    </r>
  </si>
  <si>
    <r>
      <rPr>
        <vertAlign val="superscript"/>
        <sz val="10"/>
        <rFont val="Geneva"/>
        <family val="0"/>
      </rPr>
      <t xml:space="preserve">9</t>
    </r>
    <r>
      <rPr>
        <sz val="10"/>
        <rFont val="Geneva"/>
        <family val="0"/>
      </rPr>
      <t xml:space="preserve">  Admissions under the U.S.-Canada Free-Trade Agreement began January 1989 and ended December 31, 1993.   Admissions under the </t>
    </r>
  </si>
  <si>
    <t xml:space="preserve">     North American Free-Trade Agreement began January 1, 1994.</t>
  </si>
  <si>
    <r>
      <rPr>
        <vertAlign val="superscript"/>
        <sz val="10"/>
        <rFont val="Geneva"/>
        <family val="0"/>
      </rPr>
      <t xml:space="preserve">10</t>
    </r>
    <r>
      <rPr>
        <sz val="10"/>
        <rFont val="Geneva"/>
        <family val="0"/>
      </rPr>
      <t xml:space="preserve">  Data for business and pleasure not available separately due to temporary expiration of the Visa Waiver Program from </t>
    </r>
  </si>
  <si>
    <t xml:space="preserve">    May through October.  </t>
  </si>
  <si>
    <t xml:space="preserve">NOTE:  "Family," "immediate family", and "spouse and children" are defined as spouse and unmarried minor (or dependent) children.</t>
  </si>
  <si>
    <t xml:space="preserve">No reliable data available for 1997.</t>
  </si>
  <si>
    <t xml:space="preserve">-  Represents zero.    NA  Not available.    X  Not applic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\(#,##0\)"/>
    <numFmt numFmtId="167" formatCode="0_);\(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Geneva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Genev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1.1"/>
    <col collapsed="false" customWidth="true" hidden="false" outlineLevel="0" max="2" min="2" style="1" width="10.66"/>
    <col collapsed="false" customWidth="true" hidden="false" outlineLevel="0" max="3" min="3" style="1" width="12.43"/>
    <col collapsed="false" customWidth="false" hidden="false" outlineLevel="0" max="4" min="4" style="2" width="11.43"/>
    <col collapsed="false" customWidth="true" hidden="false" outlineLevel="0" max="5" min="5" style="3" width="12.55"/>
    <col collapsed="false" customWidth="true" hidden="false" outlineLevel="0" max="6" min="6" style="3" width="12.88"/>
    <col collapsed="false" customWidth="true" hidden="false" outlineLevel="0" max="7" min="7" style="3" width="12.66"/>
    <col collapsed="false" customWidth="false" hidden="false" outlineLevel="0" max="11" min="8" style="3" width="11.43"/>
    <col collapsed="false" customWidth="true" hidden="false" outlineLevel="0" max="12" min="12" style="3" width="10.99"/>
    <col collapsed="false" customWidth="false" hidden="false" outlineLevel="0" max="14" min="13" style="3" width="11.43"/>
    <col collapsed="false" customWidth="false" hidden="false" outlineLevel="0" max="257" min="15" style="1" width="11.43"/>
  </cols>
  <sheetData>
    <row r="1" customFormat="false" ht="13.2" hidden="false" customHeight="false" outlineLevel="0" collapsed="false">
      <c r="A1" s="4" t="s">
        <v>0</v>
      </c>
      <c r="B1" s="4"/>
      <c r="C1" s="4"/>
      <c r="D1" s="5"/>
      <c r="E1" s="6"/>
      <c r="F1" s="7"/>
      <c r="G1" s="7"/>
      <c r="H1" s="7"/>
      <c r="I1" s="8"/>
      <c r="J1" s="8"/>
      <c r="K1" s="8"/>
      <c r="L1" s="8"/>
      <c r="M1" s="8"/>
      <c r="N1" s="9"/>
      <c r="P1" s="10"/>
      <c r="Q1" s="10"/>
      <c r="R1" s="10"/>
      <c r="S1" s="10"/>
    </row>
    <row r="2" customFormat="false" ht="13.2" hidden="false" customHeight="false" outlineLevel="0" collapsed="false">
      <c r="A2" s="10"/>
      <c r="B2" s="10"/>
      <c r="C2" s="10"/>
      <c r="D2" s="11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5.6" hidden="false" customHeight="false" outlineLevel="0" collapsed="false">
      <c r="A3" s="12" t="s">
        <v>1</v>
      </c>
      <c r="B3" s="13" t="n">
        <v>2000</v>
      </c>
      <c r="C3" s="14" t="n">
        <v>1999</v>
      </c>
      <c r="D3" s="15" t="s">
        <v>2</v>
      </c>
      <c r="E3" s="15" t="s">
        <v>3</v>
      </c>
      <c r="F3" s="15" t="s">
        <v>4</v>
      </c>
      <c r="G3" s="16" t="s">
        <v>5</v>
      </c>
      <c r="H3" s="16" t="s">
        <v>6</v>
      </c>
      <c r="I3" s="16" t="s">
        <v>7</v>
      </c>
      <c r="J3" s="16" t="s">
        <v>8</v>
      </c>
      <c r="K3" s="16" t="s">
        <v>9</v>
      </c>
      <c r="L3" s="16" t="s">
        <v>10</v>
      </c>
      <c r="M3" s="16" t="s">
        <v>11</v>
      </c>
      <c r="N3" s="16" t="s">
        <v>12</v>
      </c>
    </row>
    <row r="4" customFormat="false" ht="13.2" hidden="false" customHeight="false" outlineLevel="0" collapsed="false">
      <c r="A4" s="10"/>
      <c r="B4" s="8"/>
      <c r="C4" s="8"/>
      <c r="D4" s="11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17" t="s">
        <v>13</v>
      </c>
      <c r="B5" s="9" t="n">
        <f aca="false">SUM(B6,B12,B17,B22,B25,B28,B32,B38,B54,B60:B67,B69:B72,B74:B75)</f>
        <v>33690082</v>
      </c>
      <c r="C5" s="9" t="n">
        <f aca="false">SUM(C6,C12,C17,C22,C25,C28,C32,C38,C54,C60:C67,C69:C72,C74:C75)</f>
        <v>31446054</v>
      </c>
      <c r="D5" s="9" t="n">
        <f aca="false">SUM(D6,D12,D17,D22,D25,D28,D32,D38,D54,D60:D67,D69:D72,D74:D75)</f>
        <v>30174627</v>
      </c>
      <c r="E5" s="9" t="n">
        <f aca="false">SUM(E6,E12,E17,E22,E25,E28,E32,E38,E54,E60:E67,E69:E72,E74:E75)</f>
        <v>24842503</v>
      </c>
      <c r="F5" s="9" t="n">
        <f aca="false">SUM(F6,F12,F17,F22,F25,F28,F32,F38,F54,F60:F67,F69:F72,F74:F75)</f>
        <v>22640540</v>
      </c>
      <c r="G5" s="9" t="n">
        <f aca="false">SUM(G6,G12,G17,G22,G25,G28,G32,G38,G54,G60:G67,G69:G72,G74:G75)</f>
        <v>22118706</v>
      </c>
      <c r="H5" s="9" t="n">
        <f aca="false">SUM(H6,H12,H17,H22,H25,H28,H32,H38,H54,H60:H67,H69:H72,H74:H75)</f>
        <v>21566404</v>
      </c>
      <c r="I5" s="9" t="n">
        <f aca="false">SUM(I6,I12,I17,I22,I25,I28,I32,I38,I54,I60:I67,I69:I72,I74:I75)</f>
        <v>20910880</v>
      </c>
      <c r="J5" s="9" t="n">
        <f aca="false">SUM(J6,J12,J17,J22,J25,J28,J32,J38,J54,J60:J67,J69:J72,J74:J75)</f>
        <v>18920045</v>
      </c>
      <c r="K5" s="9" t="n">
        <f aca="false">SUM(K6,K12,K17,K22,K25,K28,K32,K38,K54,K60:K67,K69:K72,K74:K75)</f>
        <v>17574055</v>
      </c>
      <c r="L5" s="9" t="n">
        <f aca="false">SUM(L6,L12,L17,L22,L25,L28,L32,L38,L54,L60:L67,L69:L72,L74:L75)</f>
        <v>16144576</v>
      </c>
      <c r="M5" s="9" t="n">
        <f aca="false">SUM(M6,M12,M17,M22,M25,M28,M32,M38,M54,M60:M67,M69:M72,M74:M75)</f>
        <v>9539880</v>
      </c>
      <c r="N5" s="9" t="n">
        <f aca="false">SUM(N6,N12,N17,N22,N25,N28,N32,N38,N54,N60:N67,N69:N72,N74:N75)</f>
        <v>11756903</v>
      </c>
    </row>
    <row r="6" customFormat="false" ht="13.2" hidden="false" customHeight="false" outlineLevel="0" collapsed="false">
      <c r="A6" s="17" t="s">
        <v>14</v>
      </c>
      <c r="B6" s="9" t="n">
        <f aca="false">SUM(B8:B9,B11)</f>
        <v>138230</v>
      </c>
      <c r="C6" s="9" t="n">
        <f aca="false">SUM(C8:C9,C11)</f>
        <v>133005</v>
      </c>
      <c r="D6" s="9" t="n">
        <f aca="false">SUM(D8:D9,D11)</f>
        <v>126543</v>
      </c>
      <c r="E6" s="9" t="n">
        <f aca="false">SUM(E8:E9,E11)</f>
        <v>118157</v>
      </c>
      <c r="F6" s="9" t="n">
        <f aca="false">SUM(F8:F9,F11)</f>
        <v>103606</v>
      </c>
      <c r="G6" s="9" t="n">
        <f aca="false">SUM(G8:G9,G11)</f>
        <v>105299</v>
      </c>
      <c r="H6" s="9" t="n">
        <f aca="false">SUM(H8:H9,H11)</f>
        <v>102121</v>
      </c>
      <c r="I6" s="9" t="n">
        <f aca="false">SUM(I8:I9,I11)</f>
        <v>102638</v>
      </c>
      <c r="J6" s="9" t="n">
        <f aca="false">SUM(J8:J9,J11)</f>
        <v>97833</v>
      </c>
      <c r="K6" s="9" t="n">
        <f aca="false">SUM(K8:K9,K11)</f>
        <v>96689</v>
      </c>
      <c r="L6" s="9" t="n">
        <f aca="false">SUM(L8:L9,L11)</f>
        <v>101557</v>
      </c>
      <c r="M6" s="9" t="n">
        <f aca="false">SUM(M8:M9,M11)</f>
        <v>90190</v>
      </c>
      <c r="N6" s="9" t="n">
        <v>84710</v>
      </c>
    </row>
    <row r="7" customFormat="false" ht="13.2" hidden="false" customHeight="false" outlineLevel="0" collapsed="false">
      <c r="A7" s="18" t="s">
        <v>15</v>
      </c>
      <c r="B7" s="10" t="s">
        <v>16</v>
      </c>
      <c r="C7" s="19"/>
      <c r="D7" s="20"/>
      <c r="E7" s="20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2" hidden="false" customHeight="false" outlineLevel="0" collapsed="false">
      <c r="A8" s="18" t="s">
        <v>17</v>
      </c>
      <c r="B8" s="21" t="n">
        <v>28012</v>
      </c>
      <c r="C8" s="19" t="n">
        <v>28374</v>
      </c>
      <c r="D8" s="20" t="n">
        <v>26710</v>
      </c>
      <c r="E8" s="20" t="n">
        <v>25354</v>
      </c>
      <c r="F8" s="11" t="n">
        <v>23259</v>
      </c>
      <c r="G8" s="11" t="n">
        <v>24237</v>
      </c>
      <c r="H8" s="20" t="n">
        <v>23783</v>
      </c>
      <c r="I8" s="20" t="n">
        <v>23519</v>
      </c>
      <c r="J8" s="20" t="n">
        <v>22743</v>
      </c>
      <c r="K8" s="20" t="n">
        <v>22018</v>
      </c>
      <c r="L8" s="20" t="n">
        <v>22165</v>
      </c>
      <c r="M8" s="20" t="n">
        <v>21168</v>
      </c>
      <c r="N8" s="20" t="s">
        <v>18</v>
      </c>
    </row>
    <row r="9" customFormat="false" ht="13.2" hidden="false" customHeight="false" outlineLevel="0" collapsed="false">
      <c r="A9" s="18" t="s">
        <v>19</v>
      </c>
      <c r="B9" s="21" t="n">
        <v>107751</v>
      </c>
      <c r="C9" s="19" t="n">
        <v>102466</v>
      </c>
      <c r="D9" s="20" t="n">
        <v>97706</v>
      </c>
      <c r="E9" s="20" t="n">
        <v>90765</v>
      </c>
      <c r="F9" s="11" t="n">
        <v>78299</v>
      </c>
      <c r="G9" s="20" t="n">
        <v>79143</v>
      </c>
      <c r="H9" s="20" t="n">
        <v>76393</v>
      </c>
      <c r="I9" s="20" t="n">
        <v>77099</v>
      </c>
      <c r="J9" s="20" t="n">
        <v>72965</v>
      </c>
      <c r="K9" s="20" t="n">
        <v>72511</v>
      </c>
      <c r="L9" s="20" t="n">
        <v>77491</v>
      </c>
      <c r="M9" s="20" t="n">
        <v>67084</v>
      </c>
      <c r="N9" s="20" t="s">
        <v>18</v>
      </c>
    </row>
    <row r="10" customFormat="false" ht="13.2" hidden="false" customHeight="false" outlineLevel="0" collapsed="false">
      <c r="A10" s="18" t="s">
        <v>20</v>
      </c>
      <c r="B10" s="10" t="s">
        <v>16</v>
      </c>
      <c r="C10" s="19"/>
      <c r="D10" s="20"/>
      <c r="E10" s="20"/>
      <c r="F10" s="11"/>
      <c r="G10" s="20"/>
      <c r="H10" s="11"/>
      <c r="I10" s="11"/>
      <c r="J10" s="11"/>
      <c r="K10" s="11"/>
      <c r="L10" s="11"/>
      <c r="M10" s="11"/>
      <c r="N10" s="11"/>
    </row>
    <row r="11" customFormat="false" ht="13.2" hidden="false" customHeight="false" outlineLevel="0" collapsed="false">
      <c r="A11" s="18" t="s">
        <v>21</v>
      </c>
      <c r="B11" s="21" t="n">
        <v>2467</v>
      </c>
      <c r="C11" s="19" t="n">
        <v>2165</v>
      </c>
      <c r="D11" s="20" t="n">
        <v>2127</v>
      </c>
      <c r="E11" s="20" t="n">
        <v>2038</v>
      </c>
      <c r="F11" s="11" t="n">
        <v>2048</v>
      </c>
      <c r="G11" s="11" t="n">
        <v>1919</v>
      </c>
      <c r="H11" s="20" t="n">
        <v>1945</v>
      </c>
      <c r="I11" s="20" t="n">
        <v>2020</v>
      </c>
      <c r="J11" s="20" t="n">
        <v>2125</v>
      </c>
      <c r="K11" s="20" t="n">
        <v>2160</v>
      </c>
      <c r="L11" s="20" t="n">
        <v>1901</v>
      </c>
      <c r="M11" s="20" t="n">
        <v>1938</v>
      </c>
      <c r="N11" s="20" t="s">
        <v>18</v>
      </c>
    </row>
    <row r="12" customFormat="false" ht="13.2" hidden="false" customHeight="false" outlineLevel="0" collapsed="false">
      <c r="A12" s="17" t="s">
        <v>22</v>
      </c>
      <c r="B12" s="22" t="n">
        <v>30511125</v>
      </c>
      <c r="C12" s="5" t="n">
        <f aca="false">C13+C15</f>
        <v>28696911</v>
      </c>
      <c r="D12" s="5" t="n">
        <f aca="false">D13+D15</f>
        <v>27667580</v>
      </c>
      <c r="E12" s="5" t="n">
        <f aca="false">E13+E15</f>
        <v>22880330</v>
      </c>
      <c r="F12" s="5" t="n">
        <f aca="false">F13+F15</f>
        <v>20886872</v>
      </c>
      <c r="G12" s="5" t="n">
        <f aca="false">G13+G15</f>
        <v>20318933</v>
      </c>
      <c r="H12" s="5" t="n">
        <f aca="false">H13+H15</f>
        <v>19879443</v>
      </c>
      <c r="I12" s="5" t="n">
        <f aca="false">I13+I15</f>
        <v>19229066</v>
      </c>
      <c r="J12" s="5" t="n">
        <f aca="false">J13+J15</f>
        <v>17234400</v>
      </c>
      <c r="K12" s="5" t="n">
        <f aca="false">K13+K15</f>
        <v>16079666</v>
      </c>
      <c r="L12" s="5" t="n">
        <f aca="false">L13+L15</f>
        <v>14667303</v>
      </c>
      <c r="M12" s="5" t="n">
        <f aca="false">M13+M15</f>
        <v>8405409</v>
      </c>
      <c r="N12" s="5" t="n">
        <f aca="false">N13+N15</f>
        <v>1065059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15.6" hidden="false" customHeight="false" outlineLevel="0" collapsed="false">
      <c r="A13" s="18" t="s">
        <v>23</v>
      </c>
      <c r="B13" s="23" t="n">
        <v>10</v>
      </c>
      <c r="C13" s="19" t="n">
        <v>4592540</v>
      </c>
      <c r="D13" s="20" t="n">
        <v>4413440</v>
      </c>
      <c r="E13" s="20" t="n">
        <v>3770326</v>
      </c>
      <c r="F13" s="11" t="n">
        <v>3275336</v>
      </c>
      <c r="G13" s="11" t="n">
        <v>3164099</v>
      </c>
      <c r="H13" s="20" t="n">
        <v>2961092</v>
      </c>
      <c r="I13" s="20" t="n">
        <v>2788069</v>
      </c>
      <c r="J13" s="20" t="n">
        <v>2616335</v>
      </c>
      <c r="K13" s="20" t="n">
        <v>2661338</v>
      </c>
      <c r="L13" s="20" t="n">
        <v>2552719</v>
      </c>
      <c r="M13" s="20" t="n">
        <v>1796819</v>
      </c>
      <c r="N13" s="20" t="n">
        <v>1135422</v>
      </c>
    </row>
    <row r="14" customFormat="false" ht="15.6" hidden="false" customHeight="false" outlineLevel="0" collapsed="false">
      <c r="A14" s="18" t="s">
        <v>24</v>
      </c>
      <c r="B14" s="23" t="n">
        <v>10</v>
      </c>
      <c r="C14" s="19" t="n">
        <v>2145967</v>
      </c>
      <c r="D14" s="2" t="n">
        <f aca="false">1958676+876</f>
        <v>1959552</v>
      </c>
      <c r="E14" s="20" t="n">
        <f aca="false">1368633+1819</f>
        <v>1370452</v>
      </c>
      <c r="F14" s="11" t="n">
        <f aca="false">941424+1115</f>
        <v>942539</v>
      </c>
      <c r="G14" s="20" t="n">
        <f aca="false">786069+670</f>
        <v>786739</v>
      </c>
      <c r="H14" s="20" t="n">
        <f aca="false">639792+605</f>
        <v>640397</v>
      </c>
      <c r="I14" s="20" t="n">
        <f aca="false">526543+1112</f>
        <v>527655</v>
      </c>
      <c r="J14" s="20" t="n">
        <f aca="false">368411+1450</f>
        <v>369861</v>
      </c>
      <c r="K14" s="20" t="n">
        <v>294065</v>
      </c>
      <c r="L14" s="20" t="n">
        <v>99665</v>
      </c>
      <c r="M14" s="20" t="s">
        <v>25</v>
      </c>
      <c r="N14" s="20" t="s">
        <v>25</v>
      </c>
    </row>
    <row r="15" customFormat="false" ht="15.6" hidden="false" customHeight="false" outlineLevel="0" collapsed="false">
      <c r="A15" s="18" t="s">
        <v>26</v>
      </c>
      <c r="B15" s="23" t="n">
        <v>10</v>
      </c>
      <c r="C15" s="19" t="n">
        <v>24104371</v>
      </c>
      <c r="D15" s="20" t="n">
        <v>23254140</v>
      </c>
      <c r="E15" s="20" t="n">
        <v>19110004</v>
      </c>
      <c r="F15" s="11" t="n">
        <v>17611536</v>
      </c>
      <c r="G15" s="11" t="n">
        <v>17154834</v>
      </c>
      <c r="H15" s="20" t="n">
        <v>16918351</v>
      </c>
      <c r="I15" s="20" t="n">
        <v>16440997</v>
      </c>
      <c r="J15" s="20" t="n">
        <v>14618065</v>
      </c>
      <c r="K15" s="20" t="n">
        <v>13418328</v>
      </c>
      <c r="L15" s="20" t="n">
        <v>12114584</v>
      </c>
      <c r="M15" s="20" t="n">
        <v>6608590</v>
      </c>
      <c r="N15" s="20" t="n">
        <v>9515170</v>
      </c>
    </row>
    <row r="16" customFormat="false" ht="15.6" hidden="false" customHeight="false" outlineLevel="0" collapsed="false">
      <c r="A16" s="18" t="s">
        <v>27</v>
      </c>
      <c r="B16" s="23" t="n">
        <v>10</v>
      </c>
      <c r="C16" s="19" t="n">
        <v>14393071</v>
      </c>
      <c r="D16" s="2" t="n">
        <f aca="false">13792029+41049</f>
        <v>13833078</v>
      </c>
      <c r="E16" s="20" t="n">
        <f aca="false">11032565+160413</f>
        <v>11192978</v>
      </c>
      <c r="F16" s="11" t="n">
        <f aca="false">9258115+149141</f>
        <v>9407256</v>
      </c>
      <c r="G16" s="20" t="n">
        <f aca="false">8854728+114676</f>
        <v>8969404</v>
      </c>
      <c r="H16" s="20" t="n">
        <f aca="false">8560914+63092+2</f>
        <v>8624008</v>
      </c>
      <c r="I16" s="20" t="n">
        <f aca="false">7771843+199306+6</f>
        <v>7971155</v>
      </c>
      <c r="J16" s="20" t="n">
        <f aca="false">5359036+241260</f>
        <v>5600296</v>
      </c>
      <c r="K16" s="20" t="n">
        <v>4528112</v>
      </c>
      <c r="L16" s="20" t="n">
        <v>2348959</v>
      </c>
      <c r="M16" s="20" t="s">
        <v>25</v>
      </c>
      <c r="N16" s="20" t="s">
        <v>25</v>
      </c>
    </row>
    <row r="17" customFormat="false" ht="13.2" hidden="false" customHeight="false" outlineLevel="0" collapsed="false">
      <c r="A17" s="17" t="s">
        <v>28</v>
      </c>
      <c r="B17" s="9" t="n">
        <f aca="false">SUM(B18:B21)</f>
        <v>437671</v>
      </c>
      <c r="C17" s="9" t="n">
        <f aca="false">SUM(C18:C21)</f>
        <v>385768</v>
      </c>
      <c r="D17" s="9" t="n">
        <f aca="false">SUM(D18:D21)</f>
        <v>365607</v>
      </c>
      <c r="E17" s="9" t="n">
        <f aca="false">SUM(E18:E21)</f>
        <v>325538</v>
      </c>
      <c r="F17" s="9" t="n">
        <f aca="false">SUM(F18:F21)</f>
        <v>320333</v>
      </c>
      <c r="G17" s="5" t="n">
        <f aca="false">SUM(G18:G21)</f>
        <v>330936</v>
      </c>
      <c r="H17" s="5" t="n">
        <f aca="false">SUM(H18:H21)</f>
        <v>331208</v>
      </c>
      <c r="I17" s="5" t="n">
        <f aca="false">SUM(I18:I21)</f>
        <v>345930</v>
      </c>
      <c r="J17" s="5" t="n">
        <f aca="false">SUM(J18:J21)</f>
        <v>364456</v>
      </c>
      <c r="K17" s="5" t="n">
        <f aca="false">SUM(K18:K21)</f>
        <v>306156</v>
      </c>
      <c r="L17" s="5" t="n">
        <f aca="false">SUM(L18:L21)</f>
        <v>293364</v>
      </c>
      <c r="M17" s="5" t="n">
        <f aca="false">SUM(M18:M21)</f>
        <v>236537</v>
      </c>
      <c r="N17" s="9" t="n">
        <v>214218</v>
      </c>
    </row>
    <row r="18" customFormat="false" ht="13.2" hidden="false" customHeight="false" outlineLevel="0" collapsed="false">
      <c r="A18" s="18" t="s">
        <v>29</v>
      </c>
      <c r="B18" s="21" t="n">
        <v>215084</v>
      </c>
      <c r="C18" s="19" t="n">
        <v>205621</v>
      </c>
      <c r="D18" s="20" t="n">
        <v>200593</v>
      </c>
      <c r="E18" s="20" t="n">
        <v>170219</v>
      </c>
      <c r="F18" s="11" t="n">
        <v>168602</v>
      </c>
      <c r="G18" s="20" t="n">
        <v>175285</v>
      </c>
      <c r="H18" s="20" t="n">
        <v>173149</v>
      </c>
      <c r="I18" s="20" t="n">
        <v>168289</v>
      </c>
      <c r="J18" s="20" t="n">
        <v>174603</v>
      </c>
      <c r="K18" s="20" t="n">
        <v>153801</v>
      </c>
      <c r="L18" s="20" t="n">
        <v>152623</v>
      </c>
      <c r="M18" s="20" t="n">
        <v>138957</v>
      </c>
      <c r="N18" s="20" t="s">
        <v>18</v>
      </c>
    </row>
    <row r="19" customFormat="false" ht="13.2" hidden="false" customHeight="false" outlineLevel="0" collapsed="false">
      <c r="A19" s="18" t="s">
        <v>30</v>
      </c>
      <c r="B19" s="21" t="n">
        <v>3009</v>
      </c>
      <c r="C19" s="19" t="n">
        <v>2400</v>
      </c>
      <c r="D19" s="20" t="n">
        <v>2137</v>
      </c>
      <c r="E19" s="20" t="n">
        <v>1368</v>
      </c>
      <c r="F19" s="11" t="n">
        <v>903</v>
      </c>
      <c r="G19" s="20" t="n">
        <v>875</v>
      </c>
      <c r="H19" s="20" t="n">
        <v>796</v>
      </c>
      <c r="I19" s="20" t="n">
        <v>1035</v>
      </c>
      <c r="J19" s="20" t="n">
        <v>960</v>
      </c>
      <c r="K19" s="20" t="n">
        <v>1296</v>
      </c>
      <c r="L19" s="20" t="n">
        <v>874</v>
      </c>
      <c r="M19" s="20" t="n">
        <v>1804</v>
      </c>
      <c r="N19" s="20" t="s">
        <v>18</v>
      </c>
    </row>
    <row r="20" customFormat="false" ht="13.2" hidden="false" customHeight="false" outlineLevel="0" collapsed="false">
      <c r="A20" s="18" t="s">
        <v>31</v>
      </c>
      <c r="B20" s="21" t="n">
        <v>10713</v>
      </c>
      <c r="C20" s="19" t="n">
        <v>12371</v>
      </c>
      <c r="D20" s="20" t="n">
        <v>12239</v>
      </c>
      <c r="E20" s="20" t="n">
        <v>11285</v>
      </c>
      <c r="F20" s="11" t="n">
        <v>9099</v>
      </c>
      <c r="G20" s="11" t="n">
        <v>8359</v>
      </c>
      <c r="H20" s="20" t="n">
        <v>7923</v>
      </c>
      <c r="I20" s="20" t="n">
        <v>7581</v>
      </c>
      <c r="J20" s="20" t="n">
        <v>6613</v>
      </c>
      <c r="K20" s="20" t="n">
        <v>6190</v>
      </c>
      <c r="L20" s="20" t="n">
        <v>6047</v>
      </c>
      <c r="M20" s="20" t="n">
        <v>7010</v>
      </c>
      <c r="N20" s="20" t="s">
        <v>18</v>
      </c>
    </row>
    <row r="21" customFormat="false" ht="13.2" hidden="false" customHeight="false" outlineLevel="0" collapsed="false">
      <c r="A21" s="18" t="s">
        <v>32</v>
      </c>
      <c r="B21" s="21" t="n">
        <v>208865</v>
      </c>
      <c r="C21" s="19" t="n">
        <v>165376</v>
      </c>
      <c r="D21" s="20" t="n">
        <v>150638</v>
      </c>
      <c r="E21" s="20" t="n">
        <v>142666</v>
      </c>
      <c r="F21" s="11" t="n">
        <v>141729</v>
      </c>
      <c r="G21" s="20" t="n">
        <v>146417</v>
      </c>
      <c r="H21" s="20" t="n">
        <v>149340</v>
      </c>
      <c r="I21" s="20" t="n">
        <v>169025</v>
      </c>
      <c r="J21" s="20" t="n">
        <v>182280</v>
      </c>
      <c r="K21" s="20" t="n">
        <v>144869</v>
      </c>
      <c r="L21" s="20" t="n">
        <v>133820</v>
      </c>
      <c r="M21" s="20" t="n">
        <v>88766</v>
      </c>
      <c r="N21" s="20" t="s">
        <v>18</v>
      </c>
    </row>
    <row r="22" customFormat="false" ht="13.2" hidden="false" customHeight="false" outlineLevel="0" collapsed="false">
      <c r="A22" s="17" t="s">
        <v>33</v>
      </c>
      <c r="B22" s="9" t="n">
        <f aca="false">+B23+B24</f>
        <v>168214</v>
      </c>
      <c r="C22" s="9" t="n">
        <f aca="false">+C23+C24</f>
        <v>151353</v>
      </c>
      <c r="D22" s="9" t="n">
        <f aca="false">+D23+D24</f>
        <v>144572</v>
      </c>
      <c r="E22" s="9" t="n">
        <f aca="false">+E23+E24</f>
        <v>138568</v>
      </c>
      <c r="F22" s="5" t="n">
        <f aca="false">F23+F24</f>
        <v>131777</v>
      </c>
      <c r="G22" s="5" t="n">
        <f aca="false">G23+G24</f>
        <v>141030</v>
      </c>
      <c r="H22" s="5" t="n">
        <f aca="false">H23+H24</f>
        <v>144644</v>
      </c>
      <c r="I22" s="5" t="n">
        <f aca="false">I23+I24</f>
        <v>152385</v>
      </c>
      <c r="J22" s="5" t="n">
        <f aca="false">J23+J24</f>
        <v>155049</v>
      </c>
      <c r="K22" s="5" t="n">
        <f aca="false">K23+K24</f>
        <v>147536</v>
      </c>
      <c r="L22" s="5" t="n">
        <f aca="false">L23+L24</f>
        <v>139949</v>
      </c>
      <c r="M22" s="5" t="n">
        <f aca="false">M23+M24</f>
        <v>96489</v>
      </c>
      <c r="N22" s="9" t="n">
        <v>80802</v>
      </c>
    </row>
    <row r="23" customFormat="false" ht="13.2" hidden="false" customHeight="false" outlineLevel="0" collapsed="false">
      <c r="A23" s="18" t="s">
        <v>34</v>
      </c>
      <c r="B23" s="21" t="n">
        <v>51241</v>
      </c>
      <c r="C23" s="19" t="n">
        <v>50521</v>
      </c>
      <c r="D23" s="20" t="n">
        <v>50817</v>
      </c>
      <c r="E23" s="20" t="n">
        <v>54289</v>
      </c>
      <c r="F23" s="11" t="n">
        <v>53557</v>
      </c>
      <c r="G23" s="20" t="n">
        <v>60196</v>
      </c>
      <c r="H23" s="20" t="n">
        <v>65362</v>
      </c>
      <c r="I23" s="20" t="n">
        <v>71796</v>
      </c>
      <c r="J23" s="20" t="n">
        <v>76952</v>
      </c>
      <c r="K23" s="20" t="n">
        <v>78658</v>
      </c>
      <c r="L23" s="20" t="n">
        <v>78524</v>
      </c>
      <c r="M23" s="20" t="n">
        <v>65406</v>
      </c>
      <c r="N23" s="20" t="s">
        <v>18</v>
      </c>
    </row>
    <row r="24" customFormat="false" ht="13.2" hidden="false" customHeight="false" outlineLevel="0" collapsed="false">
      <c r="A24" s="18" t="s">
        <v>35</v>
      </c>
      <c r="B24" s="21" t="n">
        <v>116973</v>
      </c>
      <c r="C24" s="19" t="n">
        <v>100832</v>
      </c>
      <c r="D24" s="20" t="n">
        <v>93755</v>
      </c>
      <c r="E24" s="20" t="n">
        <v>84279</v>
      </c>
      <c r="F24" s="11" t="n">
        <v>78220</v>
      </c>
      <c r="G24" s="20" t="n">
        <v>80834</v>
      </c>
      <c r="H24" s="20" t="n">
        <v>79282</v>
      </c>
      <c r="I24" s="20" t="n">
        <v>80589</v>
      </c>
      <c r="J24" s="20" t="n">
        <v>78097</v>
      </c>
      <c r="K24" s="20" t="n">
        <v>68878</v>
      </c>
      <c r="L24" s="20" t="n">
        <v>61425</v>
      </c>
      <c r="M24" s="20" t="n">
        <v>31083</v>
      </c>
      <c r="N24" s="20" t="s">
        <v>18</v>
      </c>
    </row>
    <row r="25" customFormat="false" ht="13.2" hidden="false" customHeight="false" outlineLevel="0" collapsed="false">
      <c r="A25" s="17" t="s">
        <v>36</v>
      </c>
      <c r="B25" s="9" t="n">
        <f aca="false">+B26+B27</f>
        <v>659081</v>
      </c>
      <c r="C25" s="9" t="n">
        <f aca="false">+C26+C27</f>
        <v>567146</v>
      </c>
      <c r="D25" s="9" t="n">
        <f aca="false">+D26+D27</f>
        <v>564683</v>
      </c>
      <c r="E25" s="9" t="n">
        <f aca="false">+E26+E27</f>
        <v>426903</v>
      </c>
      <c r="F25" s="9" t="n">
        <f aca="false">+F26+F27</f>
        <v>364220</v>
      </c>
      <c r="G25" s="9" t="n">
        <f aca="false">+G26+G27</f>
        <v>394001</v>
      </c>
      <c r="H25" s="9" t="n">
        <f aca="false">+H26+H27</f>
        <v>370620</v>
      </c>
      <c r="I25" s="9" t="n">
        <f aca="false">+I26+I27</f>
        <v>368686</v>
      </c>
      <c r="J25" s="9" t="n">
        <f aca="false">+J26+J27</f>
        <v>343238</v>
      </c>
      <c r="K25" s="9" t="n">
        <f aca="false">+K26+K27</f>
        <v>326264</v>
      </c>
      <c r="L25" s="9" t="n">
        <f aca="false">+L26+L27</f>
        <v>334402</v>
      </c>
      <c r="M25" s="9" t="n">
        <f aca="false">+M26+M27</f>
        <v>257069</v>
      </c>
      <c r="N25" s="9" t="n">
        <v>240805</v>
      </c>
    </row>
    <row r="26" customFormat="false" ht="13.2" hidden="false" customHeight="false" outlineLevel="0" collapsed="false">
      <c r="A26" s="18" t="s">
        <v>37</v>
      </c>
      <c r="B26" s="21" t="n">
        <v>648793</v>
      </c>
      <c r="C26" s="19" t="n">
        <v>557688</v>
      </c>
      <c r="D26" s="20" t="n">
        <v>553865</v>
      </c>
      <c r="E26" s="20" t="n">
        <v>418117</v>
      </c>
      <c r="F26" s="11" t="n">
        <v>356585</v>
      </c>
      <c r="G26" s="20" t="n">
        <v>386157</v>
      </c>
      <c r="H26" s="20" t="n">
        <v>362700</v>
      </c>
      <c r="I26" s="20" t="n">
        <v>360964</v>
      </c>
      <c r="J26" s="20" t="n">
        <v>335623</v>
      </c>
      <c r="K26" s="20" t="n">
        <v>319467</v>
      </c>
      <c r="L26" s="20" t="n">
        <v>327581</v>
      </c>
      <c r="M26" s="20" t="n">
        <v>251234</v>
      </c>
      <c r="N26" s="20" t="s">
        <v>18</v>
      </c>
    </row>
    <row r="27" customFormat="false" ht="13.2" hidden="false" customHeight="false" outlineLevel="0" collapsed="false">
      <c r="A27" s="18" t="s">
        <v>38</v>
      </c>
      <c r="B27" s="21" t="n">
        <v>10288</v>
      </c>
      <c r="C27" s="19" t="n">
        <v>9458</v>
      </c>
      <c r="D27" s="20" t="n">
        <v>10818</v>
      </c>
      <c r="E27" s="20" t="n">
        <v>8786</v>
      </c>
      <c r="F27" s="11" t="n">
        <v>7635</v>
      </c>
      <c r="G27" s="20" t="n">
        <v>7844</v>
      </c>
      <c r="H27" s="20" t="n">
        <v>7920</v>
      </c>
      <c r="I27" s="20" t="n">
        <v>7722</v>
      </c>
      <c r="J27" s="20" t="n">
        <v>7615</v>
      </c>
      <c r="K27" s="20" t="n">
        <v>6797</v>
      </c>
      <c r="L27" s="20" t="n">
        <v>6821</v>
      </c>
      <c r="M27" s="20" t="n">
        <v>5835</v>
      </c>
      <c r="N27" s="20" t="s">
        <v>18</v>
      </c>
    </row>
    <row r="28" customFormat="false" ht="13.2" hidden="false" customHeight="false" outlineLevel="0" collapsed="false">
      <c r="A28" s="17" t="s">
        <v>39</v>
      </c>
      <c r="B28" s="9" t="n">
        <f aca="false">+B29+B30</f>
        <v>40872</v>
      </c>
      <c r="C28" s="9" t="n">
        <f aca="false">+C29+C30</f>
        <v>36641</v>
      </c>
      <c r="D28" s="9" t="n">
        <f aca="false">+D29+D30</f>
        <v>33837</v>
      </c>
      <c r="E28" s="9" t="n">
        <f aca="false">+E29+E30</f>
        <v>32485</v>
      </c>
      <c r="F28" s="9" t="n">
        <f aca="false">+F29+F30</f>
        <v>31260</v>
      </c>
      <c r="G28" s="9" t="n">
        <f aca="false">+G29+G30</f>
        <v>33720</v>
      </c>
      <c r="H28" s="9" t="n">
        <f aca="false">+H29+H30</f>
        <v>32652</v>
      </c>
      <c r="I28" s="9" t="n">
        <f aca="false">+I29+I30</f>
        <v>32601</v>
      </c>
      <c r="J28" s="9" t="n">
        <f aca="false">+J29+J30</f>
        <v>31182</v>
      </c>
      <c r="K28" s="9" t="n">
        <f aca="false">+K29+K30</f>
        <v>28943</v>
      </c>
      <c r="L28" s="9" t="n">
        <f aca="false">+L29+L30</f>
        <v>26369</v>
      </c>
      <c r="M28" s="9" t="n">
        <f aca="false">+M29+M30</f>
        <v>28427</v>
      </c>
      <c r="N28" s="9" t="n">
        <v>31056</v>
      </c>
    </row>
    <row r="29" customFormat="false" ht="13.2" hidden="false" customHeight="false" outlineLevel="0" collapsed="false">
      <c r="A29" s="18" t="s">
        <v>40</v>
      </c>
      <c r="B29" s="21" t="n">
        <v>40179</v>
      </c>
      <c r="C29" s="19" t="n">
        <v>36004</v>
      </c>
      <c r="D29" s="20" t="n">
        <v>33062</v>
      </c>
      <c r="E29" s="20" t="n">
        <v>31978</v>
      </c>
      <c r="F29" s="11" t="n">
        <v>30849</v>
      </c>
      <c r="G29" s="20" t="n">
        <v>33071</v>
      </c>
      <c r="H29" s="20" t="n">
        <v>32103</v>
      </c>
      <c r="I29" s="20" t="n">
        <v>31988</v>
      </c>
      <c r="J29" s="20" t="n">
        <v>30499</v>
      </c>
      <c r="K29" s="20" t="n">
        <v>28490</v>
      </c>
      <c r="L29" s="20" t="n">
        <v>25952</v>
      </c>
      <c r="M29" s="20" t="n">
        <v>27747</v>
      </c>
      <c r="N29" s="20" t="s">
        <v>18</v>
      </c>
    </row>
    <row r="30" customFormat="false" ht="13.2" hidden="false" customHeight="false" outlineLevel="0" collapsed="false">
      <c r="A30" s="18" t="s">
        <v>41</v>
      </c>
      <c r="B30" s="10" t="n">
        <v>693</v>
      </c>
      <c r="C30" s="19" t="n">
        <v>637</v>
      </c>
      <c r="D30" s="20" t="n">
        <v>775</v>
      </c>
      <c r="E30" s="20" t="n">
        <v>507</v>
      </c>
      <c r="F30" s="11" t="n">
        <v>411</v>
      </c>
      <c r="G30" s="20" t="n">
        <v>649</v>
      </c>
      <c r="H30" s="20" t="n">
        <v>549</v>
      </c>
      <c r="I30" s="20" t="n">
        <v>613</v>
      </c>
      <c r="J30" s="20" t="n">
        <v>683</v>
      </c>
      <c r="K30" s="20" t="n">
        <v>453</v>
      </c>
      <c r="L30" s="20" t="n">
        <v>417</v>
      </c>
      <c r="M30" s="20" t="n">
        <v>680</v>
      </c>
      <c r="N30" s="20" t="s">
        <v>18</v>
      </c>
    </row>
    <row r="31" customFormat="false" ht="13.2" hidden="false" customHeight="false" outlineLevel="0" collapsed="false">
      <c r="A31" s="17" t="s">
        <v>42</v>
      </c>
      <c r="B31" s="10" t="s">
        <v>16</v>
      </c>
      <c r="C31" s="24"/>
      <c r="D31" s="9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3.2" hidden="false" customHeight="false" outlineLevel="0" collapsed="false">
      <c r="A32" s="17" t="s">
        <v>43</v>
      </c>
      <c r="B32" s="9" t="n">
        <f aca="false">SUM(B33:B37)</f>
        <v>97555</v>
      </c>
      <c r="C32" s="9" t="n">
        <f aca="false">SUM(C33:C37)</f>
        <v>91829</v>
      </c>
      <c r="D32" s="9" t="n">
        <f aca="false">SUM(D33:D37)</f>
        <v>86129</v>
      </c>
      <c r="E32" s="9" t="n">
        <f aca="false">SUM(E33:E37)</f>
        <v>79528</v>
      </c>
      <c r="F32" s="5" t="n">
        <f aca="false">SUM(F33:F37)</f>
        <v>71982</v>
      </c>
      <c r="G32" s="5" t="n">
        <f aca="false">SUM(G33:G37)</f>
        <v>74722</v>
      </c>
      <c r="H32" s="9" t="n">
        <f aca="false">SUM(H33:H37)</f>
        <v>72755</v>
      </c>
      <c r="I32" s="9" t="n">
        <f aca="false">SUM(I33:I37)</f>
        <v>69947</v>
      </c>
      <c r="J32" s="5" t="n">
        <f aca="false">SUM(J33:J37)</f>
        <v>64451</v>
      </c>
      <c r="K32" s="5" t="n">
        <f aca="false">SUM(K33:K37)</f>
        <v>61449</v>
      </c>
      <c r="L32" s="5" t="n">
        <f aca="false">SUM(L33:L37)</f>
        <v>61406</v>
      </c>
      <c r="M32" s="5" t="n">
        <f aca="false">SUM(M33:M37)</f>
        <v>57203</v>
      </c>
      <c r="N32" s="9" t="n">
        <v>54223</v>
      </c>
    </row>
    <row r="33" customFormat="false" ht="13.2" hidden="false" customHeight="false" outlineLevel="0" collapsed="false">
      <c r="A33" s="18" t="s">
        <v>44</v>
      </c>
      <c r="B33" s="21" t="n">
        <v>11708</v>
      </c>
      <c r="C33" s="19" t="n">
        <v>11378</v>
      </c>
      <c r="D33" s="20" t="n">
        <v>11790</v>
      </c>
      <c r="E33" s="20" t="n">
        <v>10563</v>
      </c>
      <c r="F33" s="11" t="n">
        <v>9319</v>
      </c>
      <c r="G33" s="20" t="n">
        <v>9662</v>
      </c>
      <c r="H33" s="20" t="n">
        <v>9032</v>
      </c>
      <c r="I33" s="20" t="n">
        <v>8439</v>
      </c>
      <c r="J33" s="20" t="n">
        <v>8157</v>
      </c>
      <c r="K33" s="20" t="n">
        <v>8256</v>
      </c>
      <c r="L33" s="20" t="n">
        <v>8664</v>
      </c>
      <c r="M33" s="20" t="n">
        <v>8316</v>
      </c>
      <c r="N33" s="20" t="s">
        <v>18</v>
      </c>
    </row>
    <row r="34" customFormat="false" ht="13.2" hidden="false" customHeight="false" outlineLevel="0" collapsed="false">
      <c r="A34" s="18" t="s">
        <v>45</v>
      </c>
      <c r="B34" s="21" t="n">
        <v>14373</v>
      </c>
      <c r="C34" s="19" t="n">
        <v>12675</v>
      </c>
      <c r="D34" s="20" t="n">
        <v>11495</v>
      </c>
      <c r="E34" s="20" t="n">
        <v>13455</v>
      </c>
      <c r="F34" s="11" t="n">
        <v>9497</v>
      </c>
      <c r="G34" s="20" t="n">
        <v>9344</v>
      </c>
      <c r="H34" s="20" t="n">
        <v>8962</v>
      </c>
      <c r="I34" s="20" t="n">
        <v>8898</v>
      </c>
      <c r="J34" s="20" t="n">
        <v>7280</v>
      </c>
      <c r="K34" s="20" t="n">
        <v>8110</v>
      </c>
      <c r="L34" s="20" t="n">
        <v>8260</v>
      </c>
      <c r="M34" s="20" t="n">
        <v>6989</v>
      </c>
      <c r="N34" s="20" t="s">
        <v>18</v>
      </c>
    </row>
    <row r="35" customFormat="false" ht="13.2" hidden="false" customHeight="false" outlineLevel="0" collapsed="false">
      <c r="A35" s="18" t="s">
        <v>46</v>
      </c>
      <c r="B35" s="10" t="n">
        <v>415</v>
      </c>
      <c r="C35" s="19" t="n">
        <v>365</v>
      </c>
      <c r="D35" s="20" t="n">
        <v>388</v>
      </c>
      <c r="E35" s="20" t="n">
        <v>407</v>
      </c>
      <c r="F35" s="11" t="n">
        <v>290</v>
      </c>
      <c r="G35" s="20" t="n">
        <v>352</v>
      </c>
      <c r="H35" s="20" t="n">
        <v>362</v>
      </c>
      <c r="I35" s="20" t="n">
        <v>412</v>
      </c>
      <c r="J35" s="20" t="n">
        <v>463</v>
      </c>
      <c r="K35" s="20" t="n">
        <v>376</v>
      </c>
      <c r="L35" s="20" t="n">
        <v>444</v>
      </c>
      <c r="M35" s="20" t="n">
        <v>271</v>
      </c>
      <c r="N35" s="20" t="s">
        <v>18</v>
      </c>
    </row>
    <row r="36" customFormat="false" ht="13.2" hidden="false" customHeight="false" outlineLevel="0" collapsed="false">
      <c r="A36" s="18" t="s">
        <v>47</v>
      </c>
      <c r="B36" s="21" t="n">
        <v>69375</v>
      </c>
      <c r="C36" s="19" t="n">
        <v>65743</v>
      </c>
      <c r="D36" s="20" t="n">
        <v>60946</v>
      </c>
      <c r="E36" s="20" t="n">
        <v>53656</v>
      </c>
      <c r="F36" s="11" t="n">
        <v>51410</v>
      </c>
      <c r="G36" s="20" t="n">
        <v>53768</v>
      </c>
      <c r="H36" s="20" t="n">
        <v>52856</v>
      </c>
      <c r="I36" s="20" t="n">
        <v>50674</v>
      </c>
      <c r="J36" s="20" t="n">
        <v>46913</v>
      </c>
      <c r="K36" s="20" t="n">
        <v>43104</v>
      </c>
      <c r="L36" s="20" t="n">
        <v>42538</v>
      </c>
      <c r="M36" s="20" t="n">
        <v>40397</v>
      </c>
      <c r="N36" s="20" t="s">
        <v>18</v>
      </c>
    </row>
    <row r="37" customFormat="false" ht="13.2" hidden="false" customHeight="false" outlineLevel="0" collapsed="false">
      <c r="A37" s="18" t="s">
        <v>48</v>
      </c>
      <c r="B37" s="21" t="n">
        <v>1684</v>
      </c>
      <c r="C37" s="19" t="n">
        <v>1668</v>
      </c>
      <c r="D37" s="20" t="n">
        <v>1510</v>
      </c>
      <c r="E37" s="20" t="n">
        <v>1447</v>
      </c>
      <c r="F37" s="11" t="n">
        <v>1466</v>
      </c>
      <c r="G37" s="20" t="n">
        <v>1596</v>
      </c>
      <c r="H37" s="20" t="n">
        <v>1543</v>
      </c>
      <c r="I37" s="20" t="n">
        <v>1524</v>
      </c>
      <c r="J37" s="20" t="n">
        <v>1638</v>
      </c>
      <c r="K37" s="20" t="n">
        <v>1603</v>
      </c>
      <c r="L37" s="20" t="n">
        <v>1500</v>
      </c>
      <c r="M37" s="20" t="n">
        <v>1230</v>
      </c>
      <c r="N37" s="20" t="s">
        <v>18</v>
      </c>
    </row>
    <row r="38" customFormat="false" ht="15.6" hidden="false" customHeight="false" outlineLevel="0" collapsed="false">
      <c r="A38" s="17" t="s">
        <v>49</v>
      </c>
      <c r="B38" s="5" t="n">
        <f aca="false">SUM(B39:B41,B44:B45,B47:B48,B49:B53)</f>
        <v>543950</v>
      </c>
      <c r="C38" s="5" t="n">
        <f aca="false">SUM(C39:C41,C44:C45,C47:C48,C49:C53)</f>
        <v>457346</v>
      </c>
      <c r="D38" s="5" t="n">
        <f aca="false">SUM(D39:D41,D44:D45,D47:D48,D49:D53)</f>
        <v>371653</v>
      </c>
      <c r="E38" s="5" t="n">
        <f aca="false">SUM(E39:E41,E44:E45,E47:E48,E49:E53)</f>
        <v>227440</v>
      </c>
      <c r="F38" s="5" t="n">
        <f aca="false">SUM(F39:F41,F44:F45,F47:F48,F49:F53)</f>
        <v>196760</v>
      </c>
      <c r="G38" s="5" t="n">
        <f aca="false">SUM(G39:G41,G44:G45,G47:G48,G49:G53)</f>
        <v>185988</v>
      </c>
      <c r="H38" s="5" t="n">
        <f aca="false">SUM(H39:H41,H44:H45,H47:H48,H49:H53)</f>
        <v>162976</v>
      </c>
      <c r="I38" s="5" t="n">
        <f aca="false">SUM(I39:I41,I44:I45,I47:I48,I49:I53)</f>
        <v>163262</v>
      </c>
      <c r="J38" s="5" t="n">
        <f aca="false">SUM(J39:J41,J44:J45,J47:J48,J49:J53)</f>
        <v>159714</v>
      </c>
      <c r="K38" s="5" t="n">
        <f aca="false">SUM(K39:K41,K44:K45,K47:K48,K49:K53)</f>
        <v>139587</v>
      </c>
      <c r="L38" s="5" t="n">
        <f aca="false">SUM(L39:L41,L44:L45,L47:L48,L49:L53)</f>
        <v>138703</v>
      </c>
      <c r="M38" s="9" t="n">
        <v>74869</v>
      </c>
      <c r="N38" s="9" t="n">
        <v>44770</v>
      </c>
    </row>
    <row r="39" customFormat="false" ht="15.6" hidden="false" customHeight="false" outlineLevel="0" collapsed="false">
      <c r="A39" s="18" t="s">
        <v>50</v>
      </c>
      <c r="B39" s="10" t="n">
        <v>565</v>
      </c>
      <c r="C39" s="19" t="n">
        <v>534</v>
      </c>
      <c r="D39" s="20" t="n">
        <v>551</v>
      </c>
      <c r="E39" s="20" t="n">
        <v>2046</v>
      </c>
      <c r="F39" s="11" t="n">
        <v>6512</v>
      </c>
      <c r="G39" s="20" t="n">
        <v>6106</v>
      </c>
      <c r="H39" s="20" t="n">
        <v>6506</v>
      </c>
      <c r="I39" s="20" t="n">
        <v>7176</v>
      </c>
      <c r="J39" s="20" t="n">
        <v>2130</v>
      </c>
      <c r="K39" s="20" t="s">
        <v>25</v>
      </c>
      <c r="L39" s="20" t="s">
        <v>25</v>
      </c>
      <c r="M39" s="20" t="s">
        <v>25</v>
      </c>
      <c r="N39" s="20" t="s">
        <v>25</v>
      </c>
    </row>
    <row r="40" customFormat="false" ht="15.6" hidden="false" customHeight="false" outlineLevel="0" collapsed="false">
      <c r="A40" s="18" t="s">
        <v>51</v>
      </c>
      <c r="B40" s="21" t="n">
        <v>355605</v>
      </c>
      <c r="C40" s="19" t="n">
        <v>302326</v>
      </c>
      <c r="D40" s="20" t="n">
        <v>240947</v>
      </c>
      <c r="E40" s="20" t="n">
        <v>144458</v>
      </c>
      <c r="F40" s="11" t="n">
        <v>117574</v>
      </c>
      <c r="G40" s="20" t="n">
        <v>105899</v>
      </c>
      <c r="H40" s="20" t="n">
        <v>92795</v>
      </c>
      <c r="I40" s="20" t="n">
        <v>110223</v>
      </c>
      <c r="J40" s="20" t="n">
        <v>114467</v>
      </c>
      <c r="K40" s="20" t="n">
        <v>100446</v>
      </c>
      <c r="L40" s="20" t="n">
        <v>89856</v>
      </c>
      <c r="M40" s="20" t="s">
        <v>25</v>
      </c>
      <c r="N40" s="20" t="s">
        <v>25</v>
      </c>
    </row>
    <row r="41" customFormat="false" ht="13.2" hidden="false" customHeight="false" outlineLevel="0" collapsed="false">
      <c r="A41" s="18" t="s">
        <v>52</v>
      </c>
      <c r="B41" s="21" t="n">
        <v>84754</v>
      </c>
      <c r="C41" s="20" t="n">
        <f aca="false">C42+C43</f>
        <v>68187</v>
      </c>
      <c r="D41" s="20" t="n">
        <f aca="false">D42+D43</f>
        <v>52203</v>
      </c>
      <c r="E41" s="20" t="n">
        <f aca="false">E42+E43</f>
        <v>23980</v>
      </c>
      <c r="F41" s="20" t="n">
        <f aca="false">F42+F43</f>
        <v>25587</v>
      </c>
      <c r="G41" s="20" t="n">
        <f aca="false">G42+G43</f>
        <v>28872</v>
      </c>
      <c r="H41" s="20" t="n">
        <f aca="false">H42+H43</f>
        <v>29475</v>
      </c>
      <c r="I41" s="20" t="n">
        <f aca="false">I42+I43</f>
        <v>34442</v>
      </c>
      <c r="J41" s="20" t="n">
        <f aca="false">J42+J43</f>
        <v>39882</v>
      </c>
      <c r="K41" s="20" t="n">
        <f aca="false">K42+K43</f>
        <v>35973</v>
      </c>
      <c r="L41" s="20" t="n">
        <f aca="false">L42+L43</f>
        <v>46570</v>
      </c>
      <c r="M41" s="20" t="n">
        <v>24544</v>
      </c>
      <c r="N41" s="20" t="s">
        <v>18</v>
      </c>
    </row>
    <row r="42" customFormat="false" ht="13.2" hidden="false" customHeight="false" outlineLevel="0" collapsed="false">
      <c r="A42" s="18" t="s">
        <v>53</v>
      </c>
      <c r="B42" s="21" t="n">
        <v>33292</v>
      </c>
      <c r="C42" s="19" t="n">
        <v>32372</v>
      </c>
      <c r="D42" s="20" t="n">
        <v>27308</v>
      </c>
      <c r="E42" s="20" t="n">
        <v>9635</v>
      </c>
      <c r="F42" s="11" t="n">
        <v>11394</v>
      </c>
      <c r="G42" s="20" t="n">
        <v>13185</v>
      </c>
      <c r="H42" s="20" t="n">
        <v>14628</v>
      </c>
      <c r="I42" s="20" t="n">
        <v>16390</v>
      </c>
      <c r="J42" s="20" t="n">
        <v>18440</v>
      </c>
      <c r="K42" s="20" t="n">
        <v>18219</v>
      </c>
      <c r="L42" s="20" t="n">
        <v>30189</v>
      </c>
      <c r="M42" s="20" t="s">
        <v>25</v>
      </c>
      <c r="N42" s="20" t="s">
        <v>25</v>
      </c>
    </row>
    <row r="43" customFormat="false" ht="13.2" hidden="false" customHeight="false" outlineLevel="0" collapsed="false">
      <c r="A43" s="18" t="s">
        <v>54</v>
      </c>
      <c r="B43" s="21" t="n">
        <v>51462</v>
      </c>
      <c r="C43" s="19" t="n">
        <v>35815</v>
      </c>
      <c r="D43" s="20" t="n">
        <v>24895</v>
      </c>
      <c r="E43" s="20" t="n">
        <v>14345</v>
      </c>
      <c r="F43" s="11" t="n">
        <v>14193</v>
      </c>
      <c r="G43" s="20" t="n">
        <v>15687</v>
      </c>
      <c r="H43" s="20" t="n">
        <v>14847</v>
      </c>
      <c r="I43" s="20" t="n">
        <v>18052</v>
      </c>
      <c r="J43" s="20" t="n">
        <v>21442</v>
      </c>
      <c r="K43" s="20" t="n">
        <v>17754</v>
      </c>
      <c r="L43" s="20" t="n">
        <v>16381</v>
      </c>
      <c r="M43" s="20" t="s">
        <v>25</v>
      </c>
      <c r="N43" s="20" t="s">
        <v>25</v>
      </c>
    </row>
    <row r="44" customFormat="false" ht="13.2" hidden="false" customHeight="false" outlineLevel="0" collapsed="false">
      <c r="A44" s="18" t="s">
        <v>55</v>
      </c>
      <c r="B44" s="21" t="n">
        <v>3208</v>
      </c>
      <c r="C44" s="19" t="n">
        <v>3462</v>
      </c>
      <c r="D44" s="20" t="n">
        <v>3157</v>
      </c>
      <c r="E44" s="20" t="n">
        <v>2986</v>
      </c>
      <c r="F44" s="11" t="n">
        <v>2787</v>
      </c>
      <c r="G44" s="20" t="n">
        <v>3075</v>
      </c>
      <c r="H44" s="20" t="n">
        <v>3126</v>
      </c>
      <c r="I44" s="20" t="n">
        <v>3352</v>
      </c>
      <c r="J44" s="20" t="n">
        <v>3235</v>
      </c>
      <c r="K44" s="20" t="n">
        <v>3168</v>
      </c>
      <c r="L44" s="20" t="n">
        <v>2277</v>
      </c>
      <c r="M44" s="20" t="n">
        <v>3003</v>
      </c>
      <c r="N44" s="20" t="s">
        <v>18</v>
      </c>
    </row>
    <row r="45" customFormat="false" ht="15.6" hidden="false" customHeight="false" outlineLevel="0" collapsed="false">
      <c r="A45" s="18" t="s">
        <v>56</v>
      </c>
      <c r="B45" s="21" t="n">
        <v>21746</v>
      </c>
      <c r="C45" s="19" t="n">
        <v>15946</v>
      </c>
      <c r="D45" s="20" t="n">
        <v>12221</v>
      </c>
      <c r="E45" s="20" t="n">
        <v>7177</v>
      </c>
      <c r="F45" s="11" t="n">
        <v>5974</v>
      </c>
      <c r="G45" s="11" t="n">
        <v>5029</v>
      </c>
      <c r="H45" s="20" t="n">
        <v>3105</v>
      </c>
      <c r="I45" s="20" t="n">
        <v>456</v>
      </c>
      <c r="J45" s="20" t="s">
        <v>25</v>
      </c>
      <c r="K45" s="20" t="s">
        <v>25</v>
      </c>
      <c r="L45" s="20" t="s">
        <v>25</v>
      </c>
      <c r="M45" s="20" t="s">
        <v>25</v>
      </c>
      <c r="N45" s="20" t="s">
        <v>25</v>
      </c>
    </row>
    <row r="46" customFormat="false" ht="13.2" hidden="false" customHeight="false" outlineLevel="0" collapsed="false">
      <c r="A46" s="18" t="s">
        <v>57</v>
      </c>
      <c r="B46" s="10" t="s">
        <v>16</v>
      </c>
      <c r="C46" s="19"/>
      <c r="D46" s="20"/>
      <c r="E46" s="20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5.6" hidden="false" customHeight="false" outlineLevel="0" collapsed="false">
      <c r="A47" s="18" t="s">
        <v>58</v>
      </c>
      <c r="B47" s="21" t="n">
        <v>3627</v>
      </c>
      <c r="C47" s="19" t="n">
        <v>3248</v>
      </c>
      <c r="D47" s="20" t="n">
        <v>2802</v>
      </c>
      <c r="E47" s="20" t="n">
        <v>2112</v>
      </c>
      <c r="F47" s="11" t="n">
        <v>1813</v>
      </c>
      <c r="G47" s="11" t="n">
        <v>1455</v>
      </c>
      <c r="H47" s="20" t="n">
        <v>964</v>
      </c>
      <c r="I47" s="20" t="n">
        <v>258</v>
      </c>
      <c r="J47" s="20" t="s">
        <v>25</v>
      </c>
      <c r="K47" s="20" t="s">
        <v>25</v>
      </c>
      <c r="L47" s="20" t="s">
        <v>25</v>
      </c>
      <c r="M47" s="20" t="s">
        <v>25</v>
      </c>
      <c r="N47" s="20" t="s">
        <v>25</v>
      </c>
    </row>
    <row r="48" customFormat="false" ht="15.6" hidden="false" customHeight="false" outlineLevel="0" collapsed="false">
      <c r="A48" s="18" t="s">
        <v>59</v>
      </c>
      <c r="B48" s="21" t="n">
        <v>40920</v>
      </c>
      <c r="C48" s="19" t="n">
        <v>36228</v>
      </c>
      <c r="D48" s="20" t="n">
        <v>34447</v>
      </c>
      <c r="E48" s="20" t="n">
        <v>25968</v>
      </c>
      <c r="F48" s="11" t="n">
        <v>22397</v>
      </c>
      <c r="G48" s="11" t="n">
        <v>22500</v>
      </c>
      <c r="H48" s="20" t="n">
        <v>17109</v>
      </c>
      <c r="I48" s="20" t="n">
        <v>3548</v>
      </c>
      <c r="J48" s="20" t="s">
        <v>25</v>
      </c>
      <c r="K48" s="20" t="s">
        <v>25</v>
      </c>
      <c r="L48" s="20" t="s">
        <v>25</v>
      </c>
      <c r="M48" s="20" t="s">
        <v>25</v>
      </c>
      <c r="N48" s="20" t="s">
        <v>25</v>
      </c>
    </row>
    <row r="49" customFormat="false" ht="15.6" hidden="false" customHeight="false" outlineLevel="0" collapsed="false">
      <c r="A49" s="18" t="s">
        <v>60</v>
      </c>
      <c r="B49" s="21" t="n">
        <v>4227</v>
      </c>
      <c r="C49" s="19" t="n">
        <v>3772</v>
      </c>
      <c r="D49" s="20" t="n">
        <v>3089</v>
      </c>
      <c r="E49" s="20" t="n">
        <v>1727</v>
      </c>
      <c r="F49" s="11" t="n">
        <v>660</v>
      </c>
      <c r="G49" s="11" t="n">
        <v>613</v>
      </c>
      <c r="H49" s="11" t="n">
        <v>422</v>
      </c>
      <c r="I49" s="11" t="n">
        <v>90</v>
      </c>
      <c r="J49" s="20" t="s">
        <v>25</v>
      </c>
      <c r="K49" s="20" t="s">
        <v>25</v>
      </c>
      <c r="L49" s="20" t="s">
        <v>25</v>
      </c>
      <c r="M49" s="20" t="s">
        <v>25</v>
      </c>
      <c r="N49" s="20" t="s">
        <v>25</v>
      </c>
    </row>
    <row r="50" customFormat="false" ht="15.6" hidden="false" customHeight="false" outlineLevel="0" collapsed="false">
      <c r="A50" s="18" t="s">
        <v>61</v>
      </c>
      <c r="B50" s="21" t="n">
        <v>11230</v>
      </c>
      <c r="C50" s="19" t="n">
        <v>8471</v>
      </c>
      <c r="D50" s="20" t="n">
        <v>9452</v>
      </c>
      <c r="E50" s="20" t="n">
        <v>5938</v>
      </c>
      <c r="F50" s="11" t="n">
        <v>5315</v>
      </c>
      <c r="G50" s="11" t="n">
        <v>4942</v>
      </c>
      <c r="H50" s="20" t="n">
        <v>4036</v>
      </c>
      <c r="I50" s="20" t="n">
        <v>1131</v>
      </c>
      <c r="J50" s="20" t="s">
        <v>25</v>
      </c>
      <c r="K50" s="20" t="s">
        <v>25</v>
      </c>
      <c r="L50" s="20" t="s">
        <v>25</v>
      </c>
      <c r="M50" s="20" t="s">
        <v>25</v>
      </c>
      <c r="N50" s="20" t="s">
        <v>25</v>
      </c>
    </row>
    <row r="51" customFormat="false" ht="15.6" hidden="false" customHeight="false" outlineLevel="0" collapsed="false">
      <c r="A51" s="18" t="s">
        <v>62</v>
      </c>
      <c r="B51" s="21" t="n">
        <v>2447</v>
      </c>
      <c r="C51" s="19" t="n">
        <v>2466</v>
      </c>
      <c r="D51" s="20" t="n">
        <v>1921</v>
      </c>
      <c r="E51" s="20" t="n">
        <v>2056</v>
      </c>
      <c r="F51" s="11" t="n">
        <v>1399</v>
      </c>
      <c r="G51" s="11" t="n">
        <v>1546</v>
      </c>
      <c r="H51" s="20" t="n">
        <v>994</v>
      </c>
      <c r="I51" s="20" t="n">
        <v>9</v>
      </c>
      <c r="J51" s="20" t="s">
        <v>25</v>
      </c>
      <c r="K51" s="20" t="s">
        <v>25</v>
      </c>
      <c r="L51" s="20" t="s">
        <v>25</v>
      </c>
      <c r="M51" s="20" t="s">
        <v>25</v>
      </c>
      <c r="N51" s="20" t="s">
        <v>25</v>
      </c>
    </row>
    <row r="52" customFormat="false" ht="15.6" hidden="false" customHeight="false" outlineLevel="0" collapsed="false">
      <c r="A52" s="18" t="s">
        <v>63</v>
      </c>
      <c r="B52" s="10" t="n">
        <v>279</v>
      </c>
      <c r="C52" s="19" t="n">
        <v>19</v>
      </c>
      <c r="D52" s="20" t="s">
        <v>25</v>
      </c>
      <c r="E52" s="20" t="s">
        <v>25</v>
      </c>
      <c r="F52" s="20" t="s">
        <v>25</v>
      </c>
      <c r="G52" s="20" t="s">
        <v>25</v>
      </c>
      <c r="H52" s="20" t="s">
        <v>25</v>
      </c>
      <c r="I52" s="20" t="s">
        <v>25</v>
      </c>
      <c r="J52" s="20" t="s">
        <v>25</v>
      </c>
      <c r="K52" s="20" t="s">
        <v>25</v>
      </c>
      <c r="L52" s="20" t="s">
        <v>25</v>
      </c>
      <c r="M52" s="20" t="s">
        <v>25</v>
      </c>
      <c r="N52" s="20" t="s">
        <v>25</v>
      </c>
    </row>
    <row r="53" customFormat="false" ht="15.6" hidden="false" customHeight="false" outlineLevel="0" collapsed="false">
      <c r="A53" s="18" t="s">
        <v>64</v>
      </c>
      <c r="B53" s="21" t="n">
        <v>15342</v>
      </c>
      <c r="C53" s="19" t="n">
        <v>12687</v>
      </c>
      <c r="D53" s="20" t="n">
        <v>10863</v>
      </c>
      <c r="E53" s="20" t="n">
        <v>8992</v>
      </c>
      <c r="F53" s="11" t="n">
        <v>6742</v>
      </c>
      <c r="G53" s="11" t="n">
        <v>5951</v>
      </c>
      <c r="H53" s="20" t="n">
        <v>4444</v>
      </c>
      <c r="I53" s="20" t="n">
        <v>2577</v>
      </c>
      <c r="J53" s="20" t="s">
        <v>25</v>
      </c>
      <c r="K53" s="20" t="s">
        <v>25</v>
      </c>
      <c r="L53" s="20" t="s">
        <v>25</v>
      </c>
      <c r="M53" s="20" t="s">
        <v>25</v>
      </c>
      <c r="N53" s="20" t="s">
        <v>25</v>
      </c>
    </row>
    <row r="54" customFormat="false" ht="15.6" hidden="false" customHeight="false" outlineLevel="0" collapsed="false">
      <c r="A54" s="17" t="s">
        <v>65</v>
      </c>
      <c r="B54" s="5" t="n">
        <f aca="false">SUM(B55:B59)</f>
        <v>128993</v>
      </c>
      <c r="C54" s="5" t="n">
        <f aca="false">SUM(C55:C59)</f>
        <v>109681</v>
      </c>
      <c r="D54" s="5" t="n">
        <f aca="false">SUM(D55:D59)</f>
        <v>86866</v>
      </c>
      <c r="E54" s="5" t="n">
        <f aca="false">SUM(E55:E59)</f>
        <v>53572</v>
      </c>
      <c r="F54" s="5" t="n">
        <f aca="false">SUM(F55:F59)</f>
        <v>46380</v>
      </c>
      <c r="G54" s="5" t="n">
        <f aca="false">SUM(G55:G59)</f>
        <v>43207</v>
      </c>
      <c r="H54" s="5" t="n">
        <f aca="false">SUM(H55:H59)</f>
        <v>39704</v>
      </c>
      <c r="I54" s="5" t="n">
        <f aca="false">SUM(I55:I59)</f>
        <v>40009</v>
      </c>
      <c r="J54" s="5" t="n">
        <f aca="false">SUM(J55:J59)</f>
        <v>34803</v>
      </c>
      <c r="K54" s="9" t="n">
        <v>28687</v>
      </c>
      <c r="L54" s="9" t="n">
        <v>23807</v>
      </c>
      <c r="M54" s="9" t="n">
        <v>12632</v>
      </c>
      <c r="N54" s="9" t="n">
        <v>10110</v>
      </c>
    </row>
    <row r="55" customFormat="false" ht="13.2" hidden="false" customHeight="false" outlineLevel="0" collapsed="false">
      <c r="A55" s="18" t="s">
        <v>66</v>
      </c>
      <c r="B55" s="21" t="n">
        <v>120212</v>
      </c>
      <c r="C55" s="19" t="n">
        <v>102774</v>
      </c>
      <c r="D55" s="20" t="n">
        <v>81796</v>
      </c>
      <c r="E55" s="20" t="n">
        <v>50106</v>
      </c>
      <c r="F55" s="11" t="n">
        <v>43247</v>
      </c>
      <c r="G55" s="11" t="n">
        <v>40490</v>
      </c>
      <c r="H55" s="20" t="n">
        <v>37833</v>
      </c>
      <c r="I55" s="20" t="n">
        <v>39155</v>
      </c>
      <c r="J55" s="20" t="n">
        <v>34803</v>
      </c>
      <c r="K55" s="20" t="n">
        <v>28687</v>
      </c>
      <c r="L55" s="20" t="n">
        <v>23807</v>
      </c>
      <c r="M55" s="20" t="n">
        <v>12632</v>
      </c>
      <c r="N55" s="20" t="n">
        <v>10110</v>
      </c>
    </row>
    <row r="56" customFormat="false" ht="15.6" hidden="false" customHeight="false" outlineLevel="0" collapsed="false">
      <c r="A56" s="18" t="s">
        <v>67</v>
      </c>
      <c r="B56" s="21" t="n">
        <v>3546</v>
      </c>
      <c r="C56" s="19" t="n">
        <v>2568</v>
      </c>
      <c r="D56" s="20" t="n">
        <v>1668</v>
      </c>
      <c r="E56" s="20" t="n">
        <v>877</v>
      </c>
      <c r="F56" s="11" t="n">
        <v>751</v>
      </c>
      <c r="G56" s="11" t="n">
        <v>549</v>
      </c>
      <c r="H56" s="20" t="n">
        <v>322</v>
      </c>
      <c r="I56" s="20" t="n">
        <v>1</v>
      </c>
      <c r="J56" s="20" t="s">
        <v>25</v>
      </c>
      <c r="K56" s="20" t="s">
        <v>25</v>
      </c>
      <c r="L56" s="20" t="s">
        <v>25</v>
      </c>
      <c r="M56" s="20" t="s">
        <v>25</v>
      </c>
      <c r="N56" s="20" t="s">
        <v>25</v>
      </c>
    </row>
    <row r="57" customFormat="false" ht="15.6" hidden="false" customHeight="false" outlineLevel="0" collapsed="false">
      <c r="A57" s="18" t="s">
        <v>68</v>
      </c>
      <c r="B57" s="21" t="n">
        <v>1304</v>
      </c>
      <c r="C57" s="19" t="n">
        <v>1245</v>
      </c>
      <c r="D57" s="20" t="n">
        <v>1052</v>
      </c>
      <c r="E57" s="20" t="n">
        <v>667</v>
      </c>
      <c r="F57" s="11" t="n">
        <v>592</v>
      </c>
      <c r="G57" s="11" t="n">
        <v>562</v>
      </c>
      <c r="H57" s="20" t="n">
        <v>498</v>
      </c>
      <c r="I57" s="20" t="n">
        <v>152</v>
      </c>
      <c r="J57" s="20" t="s">
        <v>25</v>
      </c>
      <c r="K57" s="20" t="s">
        <v>25</v>
      </c>
      <c r="L57" s="20" t="s">
        <v>25</v>
      </c>
      <c r="M57" s="20" t="s">
        <v>25</v>
      </c>
      <c r="N57" s="20" t="s">
        <v>25</v>
      </c>
    </row>
    <row r="58" customFormat="false" ht="15.6" hidden="false" customHeight="false" outlineLevel="0" collapsed="false">
      <c r="A58" s="18" t="s">
        <v>69</v>
      </c>
      <c r="B58" s="19" t="n">
        <v>1</v>
      </c>
      <c r="C58" s="19" t="s">
        <v>70</v>
      </c>
      <c r="D58" s="20" t="s">
        <v>25</v>
      </c>
      <c r="E58" s="20" t="s">
        <v>25</v>
      </c>
      <c r="F58" s="20" t="s">
        <v>25</v>
      </c>
      <c r="G58" s="20" t="s">
        <v>25</v>
      </c>
      <c r="H58" s="20" t="s">
        <v>25</v>
      </c>
      <c r="I58" s="20" t="s">
        <v>25</v>
      </c>
      <c r="J58" s="20" t="s">
        <v>25</v>
      </c>
      <c r="K58" s="20" t="s">
        <v>25</v>
      </c>
      <c r="L58" s="20" t="s">
        <v>25</v>
      </c>
      <c r="M58" s="20" t="s">
        <v>25</v>
      </c>
      <c r="N58" s="20" t="s">
        <v>25</v>
      </c>
    </row>
    <row r="59" customFormat="false" ht="15.6" hidden="false" customHeight="false" outlineLevel="0" collapsed="false">
      <c r="A59" s="18" t="s">
        <v>71</v>
      </c>
      <c r="B59" s="21" t="n">
        <v>3930</v>
      </c>
      <c r="C59" s="19" t="n">
        <v>3094</v>
      </c>
      <c r="D59" s="20" t="n">
        <v>2350</v>
      </c>
      <c r="E59" s="20" t="n">
        <v>1922</v>
      </c>
      <c r="F59" s="11" t="n">
        <v>1790</v>
      </c>
      <c r="G59" s="11" t="n">
        <v>1606</v>
      </c>
      <c r="H59" s="20" t="n">
        <v>1051</v>
      </c>
      <c r="I59" s="20" t="n">
        <v>701</v>
      </c>
      <c r="J59" s="20" t="s">
        <v>25</v>
      </c>
      <c r="K59" s="20" t="s">
        <v>25</v>
      </c>
      <c r="L59" s="20" t="s">
        <v>25</v>
      </c>
      <c r="M59" s="20" t="s">
        <v>25</v>
      </c>
      <c r="N59" s="20" t="s">
        <v>25</v>
      </c>
    </row>
    <row r="60" customFormat="false" ht="13.2" hidden="false" customHeight="false" outlineLevel="0" collapsed="false">
      <c r="A60" s="18" t="s">
        <v>72</v>
      </c>
      <c r="B60" s="21" t="n">
        <v>33918</v>
      </c>
      <c r="C60" s="19" t="n">
        <v>31917</v>
      </c>
      <c r="D60" s="20" t="n">
        <v>28888</v>
      </c>
      <c r="E60" s="20" t="n">
        <v>33596</v>
      </c>
      <c r="F60" s="11" t="n">
        <v>24220</v>
      </c>
      <c r="G60" s="11" t="n">
        <v>27691</v>
      </c>
      <c r="H60" s="20" t="n">
        <v>21032</v>
      </c>
      <c r="I60" s="20" t="n">
        <v>21695</v>
      </c>
      <c r="J60" s="20" t="n">
        <v>21073</v>
      </c>
      <c r="K60" s="20" t="n">
        <v>20252</v>
      </c>
      <c r="L60" s="20" t="n">
        <v>21349</v>
      </c>
      <c r="M60" s="20" t="n">
        <v>16753</v>
      </c>
      <c r="N60" s="20" t="n">
        <v>16708</v>
      </c>
    </row>
    <row r="61" customFormat="false" ht="13.2" hidden="false" customHeight="false" outlineLevel="0" collapsed="false">
      <c r="A61" s="18" t="s">
        <v>73</v>
      </c>
      <c r="B61" s="21" t="n">
        <v>304225</v>
      </c>
      <c r="C61" s="19" t="n">
        <v>275519</v>
      </c>
      <c r="D61" s="20" t="n">
        <v>250959</v>
      </c>
      <c r="E61" s="20" t="n">
        <v>215475</v>
      </c>
      <c r="F61" s="11" t="n">
        <v>201095</v>
      </c>
      <c r="G61" s="11" t="n">
        <v>216610</v>
      </c>
      <c r="H61" s="20" t="n">
        <v>196782</v>
      </c>
      <c r="I61" s="20" t="n">
        <v>189485</v>
      </c>
      <c r="J61" s="20" t="n">
        <v>182693</v>
      </c>
      <c r="K61" s="20" t="n">
        <v>174247</v>
      </c>
      <c r="L61" s="20" t="n">
        <v>178199</v>
      </c>
      <c r="M61" s="20" t="n">
        <v>110942</v>
      </c>
      <c r="N61" s="20" t="n">
        <v>80230</v>
      </c>
    </row>
    <row r="62" customFormat="false" ht="13.2" hidden="false" customHeight="false" outlineLevel="0" collapsed="false">
      <c r="A62" s="18" t="s">
        <v>74</v>
      </c>
      <c r="B62" s="21" t="n">
        <v>47518</v>
      </c>
      <c r="C62" s="19" t="n">
        <v>43841</v>
      </c>
      <c r="D62" s="20" t="n">
        <v>41771</v>
      </c>
      <c r="E62" s="20" t="n">
        <v>41250</v>
      </c>
      <c r="F62" s="11" t="n">
        <v>39269</v>
      </c>
      <c r="G62" s="11" t="n">
        <v>42561</v>
      </c>
      <c r="H62" s="20" t="n">
        <v>42623</v>
      </c>
      <c r="I62" s="20" t="n">
        <v>41807</v>
      </c>
      <c r="J62" s="20" t="n">
        <v>40737</v>
      </c>
      <c r="K62" s="20" t="n">
        <v>40397</v>
      </c>
      <c r="L62" s="20" t="n">
        <v>39259</v>
      </c>
      <c r="M62" s="20" t="n">
        <v>30271</v>
      </c>
      <c r="N62" s="20" t="n">
        <v>27793</v>
      </c>
    </row>
    <row r="63" customFormat="false" ht="13.2" hidden="false" customHeight="false" outlineLevel="0" collapsed="false">
      <c r="A63" s="18" t="s">
        <v>75</v>
      </c>
      <c r="B63" s="21" t="n">
        <v>20558</v>
      </c>
      <c r="C63" s="19" t="n">
        <v>15940</v>
      </c>
      <c r="D63" s="20" t="n">
        <v>12306</v>
      </c>
      <c r="E63" s="20" t="n">
        <v>9011</v>
      </c>
      <c r="F63" s="11" t="n">
        <v>7793</v>
      </c>
      <c r="G63" s="11" t="n">
        <v>8124</v>
      </c>
      <c r="H63" s="20" t="n">
        <v>8541</v>
      </c>
      <c r="I63" s="20" t="n">
        <v>7783</v>
      </c>
      <c r="J63" s="20" t="n">
        <v>7458</v>
      </c>
      <c r="K63" s="20" t="n">
        <v>6545</v>
      </c>
      <c r="L63" s="20" t="n">
        <v>5856</v>
      </c>
      <c r="M63" s="20" t="n">
        <v>6975</v>
      </c>
      <c r="N63" s="20" t="n">
        <v>5456</v>
      </c>
    </row>
    <row r="64" customFormat="false" ht="13.2" hidden="false" customHeight="false" outlineLevel="0" collapsed="false">
      <c r="A64" s="18" t="s">
        <v>76</v>
      </c>
      <c r="B64" s="21" t="n">
        <v>3113</v>
      </c>
      <c r="C64" s="19" t="n">
        <v>2268</v>
      </c>
      <c r="D64" s="20" t="n">
        <v>1442</v>
      </c>
      <c r="E64" s="20" t="n">
        <v>1012</v>
      </c>
      <c r="F64" s="11" t="n">
        <v>768</v>
      </c>
      <c r="G64" s="11" t="n">
        <v>764</v>
      </c>
      <c r="H64" s="20" t="n">
        <v>816</v>
      </c>
      <c r="I64" s="20" t="n">
        <v>771</v>
      </c>
      <c r="J64" s="20" t="n">
        <v>750</v>
      </c>
      <c r="K64" s="20" t="n">
        <v>673</v>
      </c>
      <c r="L64" s="20" t="n">
        <v>625</v>
      </c>
      <c r="M64" s="20" t="n">
        <v>832</v>
      </c>
      <c r="N64" s="20" t="n">
        <v>742</v>
      </c>
    </row>
    <row r="65" customFormat="false" ht="13.2" hidden="false" customHeight="false" outlineLevel="0" collapsed="false">
      <c r="A65" s="18" t="s">
        <v>77</v>
      </c>
      <c r="B65" s="21" t="n">
        <v>294658</v>
      </c>
      <c r="C65" s="19" t="n">
        <v>234443</v>
      </c>
      <c r="D65" s="20" t="n">
        <v>203255</v>
      </c>
      <c r="E65" s="20" t="n">
        <v>140457</v>
      </c>
      <c r="F65" s="11" t="n">
        <v>112124</v>
      </c>
      <c r="G65" s="11" t="n">
        <v>98189</v>
      </c>
      <c r="H65" s="20" t="n">
        <v>82606</v>
      </c>
      <c r="I65" s="20" t="n">
        <v>75315</v>
      </c>
      <c r="J65" s="20" t="n">
        <v>70505</v>
      </c>
      <c r="K65" s="20" t="n">
        <v>63180</v>
      </c>
      <c r="L65" s="20" t="n">
        <v>62390</v>
      </c>
      <c r="M65" s="20" t="n">
        <v>65349</v>
      </c>
      <c r="N65" s="20" t="n">
        <v>38595</v>
      </c>
    </row>
    <row r="66" customFormat="false" ht="13.2" hidden="false" customHeight="false" outlineLevel="0" collapsed="false">
      <c r="A66" s="18" t="s">
        <v>78</v>
      </c>
      <c r="B66" s="21" t="n">
        <v>132105</v>
      </c>
      <c r="C66" s="19" t="n">
        <v>111891</v>
      </c>
      <c r="D66" s="20" t="n">
        <v>99196</v>
      </c>
      <c r="E66" s="20" t="n">
        <v>73305</v>
      </c>
      <c r="F66" s="11" t="n">
        <v>61621</v>
      </c>
      <c r="G66" s="11" t="n">
        <v>56048</v>
      </c>
      <c r="H66" s="20" t="n">
        <v>49537</v>
      </c>
      <c r="I66" s="20" t="n">
        <v>45464</v>
      </c>
      <c r="J66" s="20" t="n">
        <v>42529</v>
      </c>
      <c r="K66" s="20" t="n">
        <v>39375</v>
      </c>
      <c r="L66" s="20" t="n">
        <v>38335</v>
      </c>
      <c r="M66" s="20" t="n">
        <v>41533</v>
      </c>
      <c r="N66" s="20" t="n">
        <v>26449</v>
      </c>
    </row>
    <row r="67" customFormat="false" ht="13.2" hidden="false" customHeight="false" outlineLevel="0" collapsed="false">
      <c r="A67" s="18" t="s">
        <v>79</v>
      </c>
      <c r="B67" s="21" t="n">
        <v>14133</v>
      </c>
      <c r="C67" s="19" t="n">
        <v>12992</v>
      </c>
      <c r="D67" s="20" t="n">
        <v>12376</v>
      </c>
      <c r="E67" s="20" t="n">
        <v>10945</v>
      </c>
      <c r="F67" s="11" t="n">
        <v>8579</v>
      </c>
      <c r="G67" s="11" t="n">
        <v>9135</v>
      </c>
      <c r="H67" s="20" t="n">
        <v>8902</v>
      </c>
      <c r="I67" s="20" t="n">
        <v>8880</v>
      </c>
      <c r="J67" s="20" t="n">
        <v>8698</v>
      </c>
      <c r="K67" s="20" t="n">
        <v>8333</v>
      </c>
      <c r="L67" s="20" t="n">
        <v>8783</v>
      </c>
      <c r="M67" s="20" t="n">
        <v>8323</v>
      </c>
      <c r="N67" s="20" t="n">
        <v>7124</v>
      </c>
    </row>
    <row r="68" customFormat="false" ht="13.2" hidden="false" customHeight="false" outlineLevel="0" collapsed="false">
      <c r="A68" s="18" t="s">
        <v>80</v>
      </c>
      <c r="B68" s="10" t="s">
        <v>16</v>
      </c>
      <c r="C68" s="19"/>
      <c r="E68" s="20"/>
      <c r="F68" s="11"/>
      <c r="G68" s="11"/>
      <c r="H68" s="20"/>
      <c r="I68" s="20"/>
      <c r="J68" s="20"/>
      <c r="K68" s="20"/>
      <c r="L68" s="20"/>
      <c r="M68" s="20"/>
      <c r="N68" s="20"/>
    </row>
    <row r="69" customFormat="false" ht="13.2" hidden="false" customHeight="false" outlineLevel="0" collapsed="false">
      <c r="A69" s="25" t="s">
        <v>81</v>
      </c>
      <c r="B69" s="10" t="n">
        <v>47</v>
      </c>
      <c r="C69" s="19" t="n">
        <v>75</v>
      </c>
      <c r="D69" s="20" t="n">
        <f aca="false">64+11</f>
        <v>75</v>
      </c>
      <c r="E69" s="20" t="n">
        <f aca="false">69+11</f>
        <v>80</v>
      </c>
      <c r="F69" s="20" t="n">
        <v>8</v>
      </c>
      <c r="G69" s="20" t="s">
        <v>25</v>
      </c>
      <c r="H69" s="20" t="s">
        <v>25</v>
      </c>
      <c r="I69" s="20" t="s">
        <v>25</v>
      </c>
      <c r="J69" s="20" t="s">
        <v>25</v>
      </c>
      <c r="K69" s="20" t="s">
        <v>25</v>
      </c>
      <c r="L69" s="20" t="s">
        <v>25</v>
      </c>
      <c r="M69" s="20" t="s">
        <v>25</v>
      </c>
      <c r="N69" s="20" t="s">
        <v>25</v>
      </c>
    </row>
    <row r="70" customFormat="false" ht="15.6" hidden="false" customHeight="false" outlineLevel="0" collapsed="false">
      <c r="A70" s="18" t="s">
        <v>82</v>
      </c>
      <c r="B70" s="26" t="s">
        <v>25</v>
      </c>
      <c r="C70" s="19" t="s">
        <v>25</v>
      </c>
      <c r="D70" s="20" t="s">
        <v>25</v>
      </c>
      <c r="E70" s="20" t="s">
        <v>25</v>
      </c>
      <c r="F70" s="11" t="s">
        <v>25</v>
      </c>
      <c r="G70" s="20" t="n">
        <v>5031</v>
      </c>
      <c r="H70" s="20" t="n">
        <f aca="false">16610+74</f>
        <v>16684</v>
      </c>
      <c r="I70" s="20" t="n">
        <f aca="false">12531+4</f>
        <v>12535</v>
      </c>
      <c r="J70" s="20" t="n">
        <f aca="false">8123+4</f>
        <v>8127</v>
      </c>
      <c r="K70" s="20" t="n">
        <v>5293</v>
      </c>
      <c r="L70" s="20" t="n">
        <v>2677</v>
      </c>
      <c r="M70" s="20" t="s">
        <v>25</v>
      </c>
      <c r="N70" s="20" t="s">
        <v>25</v>
      </c>
    </row>
    <row r="71" customFormat="false" ht="15.6" hidden="false" customHeight="false" outlineLevel="0" collapsed="false">
      <c r="A71" s="18" t="s">
        <v>83</v>
      </c>
      <c r="B71" s="26" t="s">
        <v>25</v>
      </c>
      <c r="C71" s="19" t="s">
        <v>25</v>
      </c>
      <c r="D71" s="20" t="s">
        <v>25</v>
      </c>
      <c r="E71" s="20" t="s">
        <v>25</v>
      </c>
      <c r="F71" s="11" t="s">
        <v>25</v>
      </c>
      <c r="G71" s="11" t="n">
        <v>498</v>
      </c>
      <c r="H71" s="11" t="n">
        <f aca="false">2386+22</f>
        <v>2408</v>
      </c>
      <c r="I71" s="11" t="n">
        <f aca="false">1271+3</f>
        <v>1274</v>
      </c>
      <c r="J71" s="11" t="n">
        <v>777</v>
      </c>
      <c r="K71" s="11" t="n">
        <v>594</v>
      </c>
      <c r="L71" s="11" t="n">
        <v>140</v>
      </c>
      <c r="M71" s="20" t="s">
        <v>25</v>
      </c>
      <c r="N71" s="20" t="s">
        <v>25</v>
      </c>
    </row>
    <row r="72" customFormat="false" ht="15.6" hidden="false" customHeight="false" outlineLevel="0" collapsed="false">
      <c r="A72" s="18" t="s">
        <v>84</v>
      </c>
      <c r="B72" s="21" t="n">
        <f aca="false">91273+6</f>
        <v>91279</v>
      </c>
      <c r="C72" s="20" t="n">
        <f aca="false">68346+8</f>
        <v>68354</v>
      </c>
      <c r="D72" s="20" t="n">
        <f aca="false">59050+11</f>
        <v>59061</v>
      </c>
      <c r="E72" s="20" t="n">
        <f aca="false">26953+34</f>
        <v>26987</v>
      </c>
      <c r="F72" s="11" t="n">
        <f aca="false">23783+121</f>
        <v>23904</v>
      </c>
      <c r="G72" s="11" t="n">
        <f aca="false">19806</f>
        <v>19806</v>
      </c>
      <c r="H72" s="20" t="s">
        <v>25</v>
      </c>
      <c r="I72" s="20" t="s">
        <v>25</v>
      </c>
      <c r="J72" s="20" t="s">
        <v>25</v>
      </c>
      <c r="K72" s="20" t="s">
        <v>25</v>
      </c>
      <c r="L72" s="20" t="s">
        <v>25</v>
      </c>
      <c r="M72" s="20" t="s">
        <v>25</v>
      </c>
      <c r="N72" s="20" t="s">
        <v>25</v>
      </c>
    </row>
    <row r="73" customFormat="false" ht="13.2" hidden="false" customHeight="false" outlineLevel="0" collapsed="false">
      <c r="A73" s="18" t="s">
        <v>85</v>
      </c>
      <c r="B73" s="21"/>
    </row>
    <row r="74" customFormat="false" ht="15.6" hidden="false" customHeight="false" outlineLevel="0" collapsed="false">
      <c r="A74" s="18" t="s">
        <v>86</v>
      </c>
      <c r="B74" s="21" t="n">
        <f aca="false">22085+96</f>
        <v>22181</v>
      </c>
      <c r="C74" s="20" t="n">
        <f aca="false">19012+75</f>
        <v>19087</v>
      </c>
      <c r="D74" s="20" t="n">
        <f aca="false">17740+76</f>
        <v>17816</v>
      </c>
      <c r="E74" s="20" t="n">
        <f aca="false">12+7682</f>
        <v>7694</v>
      </c>
      <c r="F74" s="11" t="n">
        <f aca="false">7197+5</f>
        <v>7202</v>
      </c>
      <c r="G74" s="11" t="n">
        <f aca="false">5535</f>
        <v>5535</v>
      </c>
      <c r="H74" s="20" t="s">
        <v>25</v>
      </c>
      <c r="I74" s="20" t="s">
        <v>25</v>
      </c>
      <c r="J74" s="20" t="s">
        <v>25</v>
      </c>
      <c r="K74" s="20" t="s">
        <v>25</v>
      </c>
      <c r="L74" s="20" t="s">
        <v>25</v>
      </c>
      <c r="M74" s="20" t="s">
        <v>25</v>
      </c>
      <c r="N74" s="20" t="s">
        <v>25</v>
      </c>
    </row>
    <row r="75" customFormat="false" ht="13.2" hidden="false" customHeight="false" outlineLevel="0" collapsed="false">
      <c r="A75" s="27" t="s">
        <v>87</v>
      </c>
      <c r="B75" s="28" t="n">
        <v>656</v>
      </c>
      <c r="C75" s="29" t="n">
        <f aca="false">31446054-SUM(C6,C12,C17,C22,C25,C28,C32,C38,C54,C60:C67,C69:C72,C74)</f>
        <v>47</v>
      </c>
      <c r="D75" s="29" t="n">
        <f aca="false">30174627-SUM(D6,D12,D17,D22,D25,D28,D32,D38,D54,D60:D67,D69:D72,D74)</f>
        <v>12</v>
      </c>
      <c r="E75" s="29" t="n">
        <f aca="false">24842503-SUM(E6,E12,E17,E22,E25,E28,E32,E38,E54,E60:E67,E69:E72,E74)</f>
        <v>170</v>
      </c>
      <c r="F75" s="29" t="n">
        <f aca="false">22640540-SUM(F6,F12,F17,F22,F25,F28,F32,F38,F54,F60:F67,F69:F72,F74)</f>
        <v>767</v>
      </c>
      <c r="G75" s="29" t="n">
        <f aca="false">22118706-SUM(G6,G12,G17,G22,G25,G28,G32,G38,G54,G60:G67,G69:G72,G74)</f>
        <v>878</v>
      </c>
      <c r="H75" s="29" t="n">
        <f aca="false">21566404-SUM(H6,H12,H17,H22,H25,H28,H32,H38,H54,H60:H67,H69:H72,H74)</f>
        <v>350</v>
      </c>
      <c r="I75" s="29" t="n">
        <f aca="false">20910880-SUM(I6,I12,I17,I22,I25,I28,I32,I38,I54,I60:I67,I69:I72,I74)</f>
        <v>1347</v>
      </c>
      <c r="J75" s="29" t="n">
        <f aca="false">18920045-SUM(J6,J12,J17,J22,J25,J28,J32,J38,J54,J60:J67,J69:J72,J74)</f>
        <v>51572</v>
      </c>
      <c r="K75" s="29" t="n">
        <f aca="false">17574055-SUM(K6,K12,K17,K22,K25,K28,K32,K38,K54,K60:K67,K69:K72,K74)</f>
        <v>189</v>
      </c>
      <c r="L75" s="29" t="n">
        <f aca="false">16144576-SUM(L6,L12,L17,L22,L25,L28,L32,L38,L54,L60:L67,L69:L72,L74)</f>
        <v>103</v>
      </c>
      <c r="M75" s="29" t="n">
        <f aca="false">9539880-SUM(M6,M12,M17,M22,M25,M28,M32,M38,M54,M60:M67,M69:M72,M74)</f>
        <v>77</v>
      </c>
      <c r="N75" s="29" t="n">
        <f aca="false">11756903-SUM(N6,N12,N17,N22,N25,N28,N32,N38,N54,N60:N67,N69:N72,N74)</f>
        <v>142520</v>
      </c>
    </row>
    <row r="76" customFormat="false" ht="13.2" hidden="false" customHeight="false" outlineLevel="0" collapsed="false">
      <c r="B76" s="18"/>
    </row>
    <row r="77" customFormat="false" ht="15.6" hidden="false" customHeight="false" outlineLevel="0" collapsed="false">
      <c r="A77" s="30" t="s">
        <v>88</v>
      </c>
      <c r="B77" s="18"/>
    </row>
    <row r="78" customFormat="false" ht="15.6" hidden="false" customHeight="false" outlineLevel="0" collapsed="false">
      <c r="A78" s="30" t="s">
        <v>89</v>
      </c>
      <c r="B78" s="31"/>
    </row>
    <row r="79" customFormat="false" ht="13.2" hidden="false" customHeight="false" outlineLevel="0" collapsed="false">
      <c r="A79" s="1" t="s">
        <v>90</v>
      </c>
    </row>
    <row r="80" customFormat="false" ht="15.6" hidden="false" customHeight="false" outlineLevel="0" collapsed="false">
      <c r="A80" s="30" t="s">
        <v>91</v>
      </c>
    </row>
    <row r="81" customFormat="false" ht="15.6" hidden="false" customHeight="false" outlineLevel="0" collapsed="false">
      <c r="A81" s="1" t="s">
        <v>92</v>
      </c>
    </row>
    <row r="82" customFormat="false" ht="13.2" hidden="false" customHeight="false" outlineLevel="0" collapsed="false">
      <c r="A82" s="1" t="s">
        <v>93</v>
      </c>
    </row>
    <row r="83" customFormat="false" ht="15.6" hidden="false" customHeight="false" outlineLevel="0" collapsed="false">
      <c r="A83" s="1" t="s">
        <v>94</v>
      </c>
    </row>
    <row r="84" customFormat="false" ht="13.2" hidden="false" customHeight="false" outlineLevel="0" collapsed="false">
      <c r="A84" s="1" t="s">
        <v>95</v>
      </c>
    </row>
    <row r="85" customFormat="false" ht="13.2" hidden="false" customHeight="false" outlineLevel="0" collapsed="false">
      <c r="A85" s="1" t="s">
        <v>96</v>
      </c>
    </row>
    <row r="86" customFormat="false" ht="13.2" hidden="false" customHeight="false" outlineLevel="0" collapsed="false">
      <c r="A86" s="1" t="s">
        <v>97</v>
      </c>
    </row>
    <row r="87" customFormat="false" ht="13.2" hidden="false" customHeight="false" outlineLevel="0" collapsed="false">
      <c r="A87" s="1" t="s">
        <v>98</v>
      </c>
    </row>
    <row r="88" customFormat="false" ht="13.2" hidden="false" customHeight="false" outlineLevel="0" collapsed="false">
      <c r="A88" s="1" t="s">
        <v>99</v>
      </c>
    </row>
    <row r="89" customFormat="false" ht="13.2" hidden="false" customHeight="false" outlineLevel="0" collapsed="false">
      <c r="A89" s="1" t="s">
        <v>100</v>
      </c>
    </row>
    <row r="90" customFormat="false" ht="15.6" hidden="false" customHeight="false" outlineLevel="0" collapsed="false">
      <c r="A90" s="30" t="s">
        <v>101</v>
      </c>
    </row>
    <row r="91" customFormat="false" ht="15.6" hidden="false" customHeight="false" outlineLevel="0" collapsed="false">
      <c r="A91" s="30" t="s">
        <v>102</v>
      </c>
    </row>
    <row r="92" customFormat="false" ht="13.2" hidden="false" customHeight="false" outlineLevel="0" collapsed="false">
      <c r="A92" s="1" t="s">
        <v>103</v>
      </c>
    </row>
    <row r="93" customFormat="false" ht="15.6" hidden="false" customHeight="false" outlineLevel="0" collapsed="false">
      <c r="A93" s="30" t="s">
        <v>104</v>
      </c>
    </row>
    <row r="94" customFormat="false" ht="15.6" hidden="false" customHeight="false" outlineLevel="0" collapsed="false">
      <c r="A94" s="30" t="s">
        <v>105</v>
      </c>
    </row>
    <row r="95" customFormat="false" ht="15.6" hidden="false" customHeight="false" outlineLevel="0" collapsed="false">
      <c r="A95" s="30" t="s">
        <v>106</v>
      </c>
    </row>
    <row r="96" customFormat="false" ht="15.6" hidden="false" customHeight="false" outlineLevel="0" collapsed="false">
      <c r="A96" s="30" t="s">
        <v>107</v>
      </c>
    </row>
    <row r="97" customFormat="false" ht="15.6" hidden="false" customHeight="false" outlineLevel="0" collapsed="false">
      <c r="A97" s="1" t="s">
        <v>108</v>
      </c>
    </row>
    <row r="98" customFormat="false" ht="15.6" hidden="false" customHeight="false" outlineLevel="0" collapsed="false">
      <c r="A98" s="30" t="s">
        <v>109</v>
      </c>
    </row>
    <row r="99" customFormat="false" ht="15.6" hidden="false" customHeight="false" outlineLevel="0" collapsed="false">
      <c r="A99" s="1" t="s">
        <v>110</v>
      </c>
    </row>
    <row r="100" customFormat="false" ht="15.6" hidden="false" customHeight="false" outlineLevel="0" collapsed="false">
      <c r="A100" s="1" t="s">
        <v>111</v>
      </c>
    </row>
    <row r="101" customFormat="false" ht="15.6" hidden="false" customHeight="false" outlineLevel="0" collapsed="false">
      <c r="A101" s="1" t="s">
        <v>112</v>
      </c>
    </row>
    <row r="102" customFormat="false" ht="15.6" hidden="false" customHeight="false" outlineLevel="0" collapsed="false">
      <c r="A102" s="1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6:04:15Z</dcterms:created>
  <dc:creator>ins</dc:creator>
  <dc:description/>
  <dc:language>en-US</dc:language>
  <cp:lastModifiedBy>ins</cp:lastModifiedBy>
  <cp:lastPrinted>2002-07-09T17:53:01Z</cp:lastPrinted>
  <cp:revision>0</cp:revision>
  <dc:subject/>
  <dc:title/>
</cp:coreProperties>
</file>