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3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Table 43'!$A:$A,'Table 4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2">
  <si>
    <t xml:space="preserve">TABLE 43.  NONIMMIGRANTS ADMITTED BY SELECTED CLASS OF ADMISSION, AGE, AND SEX</t>
  </si>
  <si>
    <t xml:space="preserve">FISCAL YEAR 2001</t>
  </si>
  <si>
    <t xml:space="preserve">Spouses and</t>
  </si>
  <si>
    <t xml:space="preserve">Spouse</t>
  </si>
  <si>
    <t xml:space="preserve">Spouse of legal</t>
  </si>
  <si>
    <t xml:space="preserve">Child of legal</t>
  </si>
  <si>
    <t xml:space="preserve">Dependent</t>
  </si>
  <si>
    <t xml:space="preserve">Spouses,</t>
  </si>
  <si>
    <t xml:space="preserve">Temporary </t>
  </si>
  <si>
    <t xml:space="preserve">children</t>
  </si>
  <si>
    <t xml:space="preserve">Representatives</t>
  </si>
  <si>
    <t xml:space="preserve"> North American</t>
  </si>
  <si>
    <t xml:space="preserve">and/or child</t>
  </si>
  <si>
    <t xml:space="preserve">permenent</t>
  </si>
  <si>
    <t xml:space="preserve">child of spouse</t>
  </si>
  <si>
    <t xml:space="preserve">children, and</t>
  </si>
  <si>
    <t xml:space="preserve">children,</t>
  </si>
  <si>
    <t xml:space="preserve">Foreign</t>
  </si>
  <si>
    <t xml:space="preserve">visitors for</t>
  </si>
  <si>
    <t xml:space="preserve">Spouses </t>
  </si>
  <si>
    <t xml:space="preserve">Temporary</t>
  </si>
  <si>
    <t xml:space="preserve">of temporary</t>
  </si>
  <si>
    <t xml:space="preserve"> of foreign</t>
  </si>
  <si>
    <t xml:space="preserve">children of</t>
  </si>
  <si>
    <t xml:space="preserve">Free-Trade</t>
  </si>
  <si>
    <t xml:space="preserve">children of North</t>
  </si>
  <si>
    <t xml:space="preserve">of US citizen,</t>
  </si>
  <si>
    <t xml:space="preserve">resident,</t>
  </si>
  <si>
    <t xml:space="preserve">or accompanying</t>
  </si>
  <si>
    <t xml:space="preserve">Victims of</t>
  </si>
  <si>
    <t xml:space="preserve">parents of victims</t>
  </si>
  <si>
    <t xml:space="preserve">Victim of</t>
  </si>
  <si>
    <t xml:space="preserve">and parents</t>
  </si>
  <si>
    <t xml:space="preserve">All</t>
  </si>
  <si>
    <t xml:space="preserve">government</t>
  </si>
  <si>
    <t xml:space="preserve">business &amp;</t>
  </si>
  <si>
    <t xml:space="preserve">Transit</t>
  </si>
  <si>
    <t xml:space="preserve">Treaty traders </t>
  </si>
  <si>
    <t xml:space="preserve">and children</t>
  </si>
  <si>
    <t xml:space="preserve">workers</t>
  </si>
  <si>
    <t xml:space="preserve">International</t>
  </si>
  <si>
    <t xml:space="preserve">information</t>
  </si>
  <si>
    <t xml:space="preserve">Exchange</t>
  </si>
  <si>
    <t xml:space="preserve">Fiances (ees)</t>
  </si>
  <si>
    <t xml:space="preserve">Intracompany</t>
  </si>
  <si>
    <t xml:space="preserve">intracompany</t>
  </si>
  <si>
    <t xml:space="preserve">NATO</t>
  </si>
  <si>
    <t xml:space="preserve">Agreement</t>
  </si>
  <si>
    <t xml:space="preserve">American Free-</t>
  </si>
  <si>
    <t xml:space="preserve">immigrant</t>
  </si>
  <si>
    <t xml:space="preserve">child, immigrant</t>
  </si>
  <si>
    <t xml:space="preserve">severe form</t>
  </si>
  <si>
    <t xml:space="preserve">of severe form</t>
  </si>
  <si>
    <t xml:space="preserve">criminal</t>
  </si>
  <si>
    <t xml:space="preserve">of victim of</t>
  </si>
  <si>
    <t xml:space="preserve">Other and</t>
  </si>
  <si>
    <t xml:space="preserve">Age and sex</t>
  </si>
  <si>
    <r>
      <rPr>
        <sz val="10"/>
        <rFont val="Arial"/>
        <family val="2"/>
      </rPr>
      <t xml:space="preserve">classes </t>
    </r>
    <r>
      <rPr>
        <vertAlign val="superscript"/>
        <sz val="10"/>
        <rFont val="Arial"/>
        <family val="2"/>
      </rPr>
      <t xml:space="preserve">1, 2</t>
    </r>
  </si>
  <si>
    <r>
      <rPr>
        <sz val="10"/>
        <rFont val="Arial"/>
        <family val="2"/>
      </rPr>
      <t xml:space="preserve">officials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pleasure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liens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 and investors </t>
    </r>
    <r>
      <rPr>
        <vertAlign val="superscript"/>
        <sz val="10"/>
        <rFont val="Arial"/>
        <family val="2"/>
      </rPr>
      <t xml:space="preserve">3</t>
    </r>
  </si>
  <si>
    <t xml:space="preserve">Students</t>
  </si>
  <si>
    <t xml:space="preserve">of students </t>
  </si>
  <si>
    <r>
      <rPr>
        <sz val="10"/>
        <rFont val="Arial"/>
        <family val="2"/>
      </rPr>
      <t xml:space="preserve">and trainees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 and trainees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representatives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edia </t>
    </r>
    <r>
      <rPr>
        <vertAlign val="superscript"/>
        <sz val="10"/>
        <rFont val="Arial"/>
        <family val="2"/>
      </rPr>
      <t xml:space="preserve">3</t>
    </r>
  </si>
  <si>
    <t xml:space="preserve">visitors</t>
  </si>
  <si>
    <t xml:space="preserve">exchange visitors</t>
  </si>
  <si>
    <r>
      <rPr>
        <sz val="10"/>
        <rFont val="Arial"/>
        <family val="2"/>
      </rPr>
      <t xml:space="preserve"> of U.S. citizens</t>
    </r>
    <r>
      <rPr>
        <vertAlign val="superscript"/>
        <sz val="10"/>
        <rFont val="Arial"/>
        <family val="2"/>
      </rPr>
      <t xml:space="preserve"> 6</t>
    </r>
  </si>
  <si>
    <t xml:space="preserve">transferees</t>
  </si>
  <si>
    <r>
      <rPr>
        <sz val="10"/>
        <rFont val="Arial"/>
        <family val="2"/>
      </rPr>
      <t xml:space="preserve">officials </t>
    </r>
    <r>
      <rPr>
        <vertAlign val="superscript"/>
        <sz val="10"/>
        <rFont val="Arial"/>
        <family val="2"/>
      </rPr>
      <t xml:space="preserve">3</t>
    </r>
  </si>
  <si>
    <t xml:space="preserve">Trade workers</t>
  </si>
  <si>
    <t xml:space="preserve">visa pending</t>
  </si>
  <si>
    <t xml:space="preserve">of trafficking</t>
  </si>
  <si>
    <t xml:space="preserve">activity</t>
  </si>
  <si>
    <t xml:space="preserve">criminal activity</t>
  </si>
  <si>
    <t xml:space="preserve">unknown</t>
  </si>
  <si>
    <t xml:space="preserve">Total               </t>
  </si>
  <si>
    <t xml:space="preserve">  Under 5 years     </t>
  </si>
  <si>
    <t xml:space="preserve">         -</t>
  </si>
  <si>
    <t xml:space="preserve">  5-9 years         </t>
  </si>
  <si>
    <t xml:space="preserve">  10-14 years       </t>
  </si>
  <si>
    <t xml:space="preserve">  15-19 years       </t>
  </si>
  <si>
    <t xml:space="preserve">  20-24 years       </t>
  </si>
  <si>
    <t xml:space="preserve">  25-29 years       </t>
  </si>
  <si>
    <t xml:space="preserve">  30-34 years       </t>
  </si>
  <si>
    <t xml:space="preserve">  35-39 years       </t>
  </si>
  <si>
    <t xml:space="preserve">  40-44 years       </t>
  </si>
  <si>
    <t xml:space="preserve">  45-49 years       </t>
  </si>
  <si>
    <t xml:space="preserve">  50-54 years       </t>
  </si>
  <si>
    <t xml:space="preserve">  55-59 years       </t>
  </si>
  <si>
    <t xml:space="preserve">  60-64 years       </t>
  </si>
  <si>
    <t xml:space="preserve">  65 years and over </t>
  </si>
  <si>
    <t xml:space="preserve">  Unknown age       </t>
  </si>
  <si>
    <t xml:space="preserve">Male                </t>
  </si>
  <si>
    <t xml:space="preserve">Female              </t>
  </si>
  <si>
    <t xml:space="preserve">Unknown sex         </t>
  </si>
  <si>
    <t xml:space="preserve">Percent distribution</t>
  </si>
  <si>
    <t xml:space="preserve">Male</t>
  </si>
  <si>
    <t xml:space="preserve">Female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xcludes the following classes of admission processed in the Nonimmigrant Information System: for all countries — 282,317 parolees;</t>
    </r>
  </si>
  <si>
    <t xml:space="preserve">23,749 withdrawals and stowaways; and 110,573 refugees.  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admissions under the Visa Waiver Program.  Data for business and pleasure not available separately</t>
    </r>
  </si>
  <si>
    <t xml:space="preserve">due to temporary expiration of the Visa Waiver Program from May through October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cludes spouses and unmarried minor (or dependent) children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Includes foreign government officials and their spouses and unmarried minor (or dependent) children in transit. 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Excludes workers (and their spouses and children) under the North American Free-Trade Agreement (shown separately)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minor children of fiances(ees).</t>
    </r>
  </si>
  <si>
    <t xml:space="preserve">   - Represents ze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%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11.66"/>
    <col collapsed="false" customWidth="true" hidden="false" outlineLevel="0" max="3" min="3" style="2" width="11.43"/>
    <col collapsed="false" customWidth="true" hidden="false" outlineLevel="0" max="4" min="4" style="2" width="11.32"/>
    <col collapsed="false" customWidth="true" hidden="false" outlineLevel="0" max="5" min="5" style="2" width="8.66"/>
    <col collapsed="false" customWidth="true" hidden="false" outlineLevel="0" max="6" min="6" style="2" width="14.55"/>
    <col collapsed="false" customWidth="true" hidden="false" outlineLevel="0" max="7" min="7" style="2" width="9.1"/>
    <col collapsed="false" customWidth="true" hidden="false" outlineLevel="0" max="8" min="8" style="2" width="11.87"/>
    <col collapsed="false" customWidth="true" hidden="false" outlineLevel="0" max="9" min="9" style="2" width="13.43"/>
    <col collapsed="false" customWidth="true" hidden="false" outlineLevel="0" max="10" min="10" style="2" width="13.87"/>
    <col collapsed="false" customWidth="true" hidden="false" outlineLevel="0" max="11" min="11" style="2" width="15.66"/>
    <col collapsed="false" customWidth="true" hidden="false" outlineLevel="0" max="12" min="12" style="2" width="14.99"/>
    <col collapsed="false" customWidth="true" hidden="false" outlineLevel="0" max="13" min="13" style="2" width="9.87"/>
    <col collapsed="false" customWidth="true" hidden="false" outlineLevel="0" max="14" min="14" style="2" width="15.66"/>
    <col collapsed="false" customWidth="true" hidden="false" outlineLevel="0" max="15" min="15" style="2" width="15.43"/>
    <col collapsed="false" customWidth="true" hidden="false" outlineLevel="0" max="17" min="16" style="2" width="12.66"/>
    <col collapsed="false" customWidth="true" hidden="false" outlineLevel="0" max="18" min="18" style="2" width="9.55"/>
    <col collapsed="false" customWidth="true" hidden="false" outlineLevel="0" max="19" min="19" style="2" width="14.66"/>
    <col collapsed="false" customWidth="true" hidden="false" outlineLevel="0" max="20" min="20" style="2" width="14.43"/>
    <col collapsed="false" customWidth="true" hidden="false" outlineLevel="0" max="21" min="21" style="1" width="12.1"/>
    <col collapsed="false" customWidth="true" hidden="false" outlineLevel="0" max="22" min="22" style="1" width="13.66"/>
    <col collapsed="false" customWidth="true" hidden="false" outlineLevel="0" max="23" min="23" style="1" width="11.55"/>
    <col collapsed="false" customWidth="true" hidden="false" outlineLevel="0" max="24" min="24" style="1" width="15.1"/>
    <col collapsed="false" customWidth="true" hidden="false" outlineLevel="0" max="25" min="25" style="1" width="10.87"/>
    <col collapsed="false" customWidth="true" hidden="false" outlineLevel="0" max="26" min="26" style="1" width="15.43"/>
    <col collapsed="false" customWidth="true" hidden="false" outlineLevel="0" max="27" min="27" style="1" width="8.33"/>
    <col collapsed="false" customWidth="true" hidden="false" outlineLevel="0" max="28" min="28" style="1" width="13.66"/>
    <col collapsed="false" customWidth="true" hidden="false" outlineLevel="0" max="29" min="29" style="1" width="9.1"/>
    <col collapsed="false" customWidth="false" hidden="false" outlineLevel="0" max="257" min="30" style="1" width="8.87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3.2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  <c r="J3" s="4"/>
      <c r="K3" s="7"/>
      <c r="L3" s="7"/>
      <c r="M3" s="5"/>
      <c r="N3" s="7"/>
      <c r="O3" s="7"/>
      <c r="P3" s="7"/>
      <c r="Q3" s="4"/>
      <c r="R3" s="7"/>
      <c r="S3" s="7"/>
      <c r="T3" s="5"/>
    </row>
    <row r="4" customFormat="fals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2</v>
      </c>
      <c r="K4" s="10"/>
      <c r="L4" s="10"/>
      <c r="M4" s="9"/>
      <c r="N4" s="11"/>
      <c r="O4" s="10"/>
      <c r="P4" s="10"/>
      <c r="Q4" s="11"/>
      <c r="R4" s="10"/>
      <c r="S4" s="10"/>
      <c r="T4" s="12"/>
      <c r="U4" s="12" t="s">
        <v>3</v>
      </c>
      <c r="V4" s="12" t="s">
        <v>4</v>
      </c>
      <c r="W4" s="12" t="s">
        <v>5</v>
      </c>
      <c r="X4" s="12" t="s">
        <v>6</v>
      </c>
      <c r="Y4" s="12"/>
      <c r="Z4" s="12" t="s">
        <v>7</v>
      </c>
      <c r="AA4" s="12"/>
      <c r="AB4" s="12" t="s">
        <v>7</v>
      </c>
      <c r="AC4" s="13"/>
    </row>
    <row r="5" customFormat="false" ht="13.2" hidden="false" customHeight="false" outlineLevel="0" collapsed="false">
      <c r="A5" s="14"/>
      <c r="B5" s="7"/>
      <c r="D5" s="2" t="s">
        <v>8</v>
      </c>
      <c r="E5" s="7"/>
      <c r="G5" s="7"/>
      <c r="J5" s="7" t="s">
        <v>9</v>
      </c>
      <c r="L5" s="7" t="s">
        <v>10</v>
      </c>
      <c r="M5" s="7"/>
      <c r="N5" s="7"/>
      <c r="P5" s="7"/>
      <c r="Q5" s="7" t="s">
        <v>2</v>
      </c>
      <c r="R5" s="7"/>
      <c r="S5" s="7" t="s">
        <v>11</v>
      </c>
      <c r="T5" s="15" t="s">
        <v>2</v>
      </c>
      <c r="U5" s="15" t="s">
        <v>12</v>
      </c>
      <c r="V5" s="15" t="s">
        <v>13</v>
      </c>
      <c r="W5" s="15" t="s">
        <v>13</v>
      </c>
      <c r="X5" s="15" t="s">
        <v>14</v>
      </c>
      <c r="Y5" s="15"/>
      <c r="Z5" s="15" t="s">
        <v>15</v>
      </c>
      <c r="AA5" s="15"/>
      <c r="AB5" s="15" t="s">
        <v>16</v>
      </c>
      <c r="AC5" s="15"/>
    </row>
    <row r="6" customFormat="false" ht="13.2" hidden="false" customHeight="false" outlineLevel="0" collapsed="false">
      <c r="A6" s="14"/>
      <c r="B6" s="7"/>
      <c r="C6" s="7" t="s">
        <v>17</v>
      </c>
      <c r="D6" s="7" t="s">
        <v>18</v>
      </c>
      <c r="E6" s="7"/>
      <c r="F6" s="7"/>
      <c r="H6" s="7" t="s">
        <v>19</v>
      </c>
      <c r="I6" s="7" t="s">
        <v>20</v>
      </c>
      <c r="J6" s="7" t="s">
        <v>21</v>
      </c>
      <c r="L6" s="7" t="s">
        <v>22</v>
      </c>
      <c r="M6" s="7"/>
      <c r="N6" s="7" t="s">
        <v>2</v>
      </c>
      <c r="P6" s="7"/>
      <c r="Q6" s="7" t="s">
        <v>23</v>
      </c>
      <c r="R6" s="7"/>
      <c r="S6" s="7" t="s">
        <v>24</v>
      </c>
      <c r="T6" s="15" t="s">
        <v>25</v>
      </c>
      <c r="U6" s="15" t="s">
        <v>26</v>
      </c>
      <c r="V6" s="15" t="s">
        <v>27</v>
      </c>
      <c r="W6" s="15" t="s">
        <v>27</v>
      </c>
      <c r="X6" s="15" t="s">
        <v>28</v>
      </c>
      <c r="Y6" s="15" t="s">
        <v>29</v>
      </c>
      <c r="Z6" s="15" t="s">
        <v>30</v>
      </c>
      <c r="AA6" s="15" t="s">
        <v>31</v>
      </c>
      <c r="AB6" s="15" t="s">
        <v>32</v>
      </c>
      <c r="AC6" s="15"/>
    </row>
    <row r="7" customFormat="false" ht="13.2" hidden="false" customHeight="false" outlineLevel="0" collapsed="false">
      <c r="A7" s="14"/>
      <c r="B7" s="7" t="s">
        <v>33</v>
      </c>
      <c r="C7" s="7" t="s">
        <v>34</v>
      </c>
      <c r="D7" s="7" t="s">
        <v>35</v>
      </c>
      <c r="E7" s="7" t="s">
        <v>36</v>
      </c>
      <c r="F7" s="7" t="s">
        <v>37</v>
      </c>
      <c r="G7" s="7"/>
      <c r="H7" s="7" t="s">
        <v>38</v>
      </c>
      <c r="I7" s="7" t="s">
        <v>39</v>
      </c>
      <c r="J7" s="7" t="s">
        <v>39</v>
      </c>
      <c r="K7" s="7" t="s">
        <v>40</v>
      </c>
      <c r="L7" s="7" t="s">
        <v>41</v>
      </c>
      <c r="M7" s="7" t="s">
        <v>42</v>
      </c>
      <c r="N7" s="7" t="s">
        <v>23</v>
      </c>
      <c r="O7" s="7" t="s">
        <v>43</v>
      </c>
      <c r="P7" s="7" t="s">
        <v>44</v>
      </c>
      <c r="Q7" s="7" t="s">
        <v>45</v>
      </c>
      <c r="R7" s="7" t="s">
        <v>46</v>
      </c>
      <c r="S7" s="7" t="s">
        <v>47</v>
      </c>
      <c r="T7" s="15" t="s">
        <v>48</v>
      </c>
      <c r="U7" s="15" t="s">
        <v>49</v>
      </c>
      <c r="V7" s="15" t="s">
        <v>49</v>
      </c>
      <c r="W7" s="15" t="s">
        <v>49</v>
      </c>
      <c r="X7" s="15" t="s">
        <v>50</v>
      </c>
      <c r="Y7" s="15" t="s">
        <v>51</v>
      </c>
      <c r="Z7" s="15" t="s">
        <v>52</v>
      </c>
      <c r="AA7" s="15" t="s">
        <v>53</v>
      </c>
      <c r="AB7" s="15" t="s">
        <v>54</v>
      </c>
      <c r="AC7" s="15" t="s">
        <v>55</v>
      </c>
    </row>
    <row r="8" customFormat="false" ht="15.6" hidden="false" customHeight="false" outlineLevel="0" collapsed="false">
      <c r="A8" s="16" t="s">
        <v>56</v>
      </c>
      <c r="B8" s="17" t="s">
        <v>57</v>
      </c>
      <c r="C8" s="17" t="s">
        <v>58</v>
      </c>
      <c r="D8" s="17" t="s">
        <v>59</v>
      </c>
      <c r="E8" s="17" t="s">
        <v>60</v>
      </c>
      <c r="F8" s="17" t="s">
        <v>61</v>
      </c>
      <c r="G8" s="17" t="s">
        <v>62</v>
      </c>
      <c r="H8" s="17" t="s">
        <v>63</v>
      </c>
      <c r="I8" s="17" t="s">
        <v>64</v>
      </c>
      <c r="J8" s="17" t="s">
        <v>65</v>
      </c>
      <c r="K8" s="17" t="s">
        <v>66</v>
      </c>
      <c r="L8" s="17" t="s">
        <v>67</v>
      </c>
      <c r="M8" s="17" t="s">
        <v>68</v>
      </c>
      <c r="N8" s="17" t="s">
        <v>69</v>
      </c>
      <c r="O8" s="17" t="s">
        <v>70</v>
      </c>
      <c r="P8" s="17" t="s">
        <v>71</v>
      </c>
      <c r="Q8" s="17" t="s">
        <v>71</v>
      </c>
      <c r="R8" s="17" t="s">
        <v>72</v>
      </c>
      <c r="S8" s="17" t="s">
        <v>39</v>
      </c>
      <c r="T8" s="17" t="s">
        <v>73</v>
      </c>
      <c r="U8" s="17" t="s">
        <v>74</v>
      </c>
      <c r="V8" s="17" t="s">
        <v>74</v>
      </c>
      <c r="W8" s="17" t="s">
        <v>74</v>
      </c>
      <c r="X8" s="17" t="s">
        <v>74</v>
      </c>
      <c r="Y8" s="17" t="s">
        <v>75</v>
      </c>
      <c r="Z8" s="17" t="s">
        <v>75</v>
      </c>
      <c r="AA8" s="17" t="s">
        <v>76</v>
      </c>
      <c r="AB8" s="17" t="s">
        <v>77</v>
      </c>
      <c r="AC8" s="17" t="s">
        <v>78</v>
      </c>
    </row>
    <row r="10" s="18" customFormat="true" ht="13.2" hidden="false" customHeight="false" outlineLevel="0" collapsed="false">
      <c r="A10" s="18" t="s">
        <v>79</v>
      </c>
      <c r="B10" s="19" t="n">
        <v>32824088</v>
      </c>
      <c r="C10" s="19" t="n">
        <v>131313</v>
      </c>
      <c r="D10" s="19" t="n">
        <v>29419601</v>
      </c>
      <c r="E10" s="19" t="n">
        <v>456174</v>
      </c>
      <c r="F10" s="19" t="n">
        <v>178534</v>
      </c>
      <c r="G10" s="19" t="n">
        <v>698595</v>
      </c>
      <c r="H10" s="19" t="n">
        <v>43326</v>
      </c>
      <c r="I10" s="19" t="n">
        <v>592994</v>
      </c>
      <c r="J10" s="19" t="n">
        <v>146427</v>
      </c>
      <c r="K10" s="19" t="n">
        <v>94109</v>
      </c>
      <c r="L10" s="19" t="n">
        <v>34488</v>
      </c>
      <c r="M10" s="19" t="n">
        <v>339848</v>
      </c>
      <c r="N10" s="19" t="n">
        <v>49587</v>
      </c>
      <c r="O10" s="19" t="n">
        <v>27121</v>
      </c>
      <c r="P10" s="19" t="n">
        <v>328480</v>
      </c>
      <c r="Q10" s="19" t="n">
        <v>144911</v>
      </c>
      <c r="R10" s="19" t="n">
        <v>13805</v>
      </c>
      <c r="S10" s="19" t="n">
        <v>95486</v>
      </c>
      <c r="T10" s="19" t="n">
        <v>21509</v>
      </c>
      <c r="U10" s="20" t="n">
        <v>8</v>
      </c>
      <c r="V10" s="20" t="n">
        <v>2691</v>
      </c>
      <c r="W10" s="20" t="n">
        <v>4540</v>
      </c>
      <c r="X10" s="20" t="n">
        <v>318</v>
      </c>
      <c r="Y10" s="20" t="n">
        <v>29</v>
      </c>
      <c r="Z10" s="20" t="n">
        <v>16</v>
      </c>
      <c r="AA10" s="20" t="n">
        <v>17</v>
      </c>
      <c r="AB10" s="20" t="n">
        <v>34</v>
      </c>
      <c r="AC10" s="20" t="n">
        <v>127</v>
      </c>
    </row>
    <row r="11" customFormat="false" ht="13.2" hidden="false" customHeight="false" outlineLevel="0" collapsed="false">
      <c r="A11" s="1" t="s">
        <v>80</v>
      </c>
      <c r="B11" s="21" t="n">
        <v>702691</v>
      </c>
      <c r="C11" s="21" t="n">
        <v>2552</v>
      </c>
      <c r="D11" s="21" t="n">
        <v>626064</v>
      </c>
      <c r="E11" s="21" t="n">
        <v>8317</v>
      </c>
      <c r="F11" s="21" t="n">
        <v>4773</v>
      </c>
      <c r="G11" s="21" t="n">
        <v>1805</v>
      </c>
      <c r="H11" s="21" t="n">
        <v>6530</v>
      </c>
      <c r="I11" s="21" t="n">
        <v>1309</v>
      </c>
      <c r="J11" s="21" t="n">
        <v>16189</v>
      </c>
      <c r="K11" s="21" t="n">
        <v>1301</v>
      </c>
      <c r="L11" s="21" t="n">
        <v>303</v>
      </c>
      <c r="M11" s="21" t="n">
        <v>1117</v>
      </c>
      <c r="N11" s="21" t="n">
        <v>7537</v>
      </c>
      <c r="O11" s="21" t="n">
        <v>465</v>
      </c>
      <c r="P11" s="21" t="n">
        <v>722</v>
      </c>
      <c r="Q11" s="21" t="n">
        <v>19162</v>
      </c>
      <c r="R11" s="21" t="n">
        <v>664</v>
      </c>
      <c r="S11" s="21" t="n">
        <v>138</v>
      </c>
      <c r="T11" s="21" t="n">
        <v>3108</v>
      </c>
      <c r="U11" s="22" t="s">
        <v>81</v>
      </c>
      <c r="V11" s="22" t="n">
        <v>17</v>
      </c>
      <c r="W11" s="22" t="n">
        <v>496</v>
      </c>
      <c r="X11" s="22" t="n">
        <v>114</v>
      </c>
      <c r="Y11" s="22" t="s">
        <v>81</v>
      </c>
      <c r="Z11" s="22" t="n">
        <v>1</v>
      </c>
      <c r="AA11" s="22" t="s">
        <v>81</v>
      </c>
      <c r="AB11" s="22" t="n">
        <v>5</v>
      </c>
      <c r="AC11" s="22" t="n">
        <v>2</v>
      </c>
    </row>
    <row r="12" customFormat="false" ht="13.2" hidden="false" customHeight="false" outlineLevel="0" collapsed="false">
      <c r="A12" s="1" t="s">
        <v>82</v>
      </c>
      <c r="B12" s="21" t="n">
        <v>1025249</v>
      </c>
      <c r="C12" s="21" t="n">
        <v>2957</v>
      </c>
      <c r="D12" s="21" t="n">
        <v>943097</v>
      </c>
      <c r="E12" s="21" t="n">
        <v>6997</v>
      </c>
      <c r="F12" s="21" t="n">
        <v>7641</v>
      </c>
      <c r="G12" s="21" t="n">
        <v>1347</v>
      </c>
      <c r="H12" s="21" t="n">
        <v>5283</v>
      </c>
      <c r="I12" s="21" t="n">
        <v>586</v>
      </c>
      <c r="J12" s="21" t="n">
        <v>18120</v>
      </c>
      <c r="K12" s="21" t="n">
        <v>1599</v>
      </c>
      <c r="L12" s="21" t="n">
        <v>365</v>
      </c>
      <c r="M12" s="21" t="n">
        <v>291</v>
      </c>
      <c r="N12" s="21" t="n">
        <v>7078</v>
      </c>
      <c r="O12" s="21" t="n">
        <v>1027</v>
      </c>
      <c r="P12" s="21" t="n">
        <v>393</v>
      </c>
      <c r="Q12" s="21" t="n">
        <v>23086</v>
      </c>
      <c r="R12" s="21" t="n">
        <v>695</v>
      </c>
      <c r="S12" s="21" t="n">
        <v>90</v>
      </c>
      <c r="T12" s="21" t="n">
        <v>3624</v>
      </c>
      <c r="U12" s="22" t="s">
        <v>81</v>
      </c>
      <c r="V12" s="22" t="n">
        <v>26</v>
      </c>
      <c r="W12" s="22" t="n">
        <v>878</v>
      </c>
      <c r="X12" s="22" t="n">
        <v>66</v>
      </c>
      <c r="Y12" s="22" t="s">
        <v>81</v>
      </c>
      <c r="Z12" s="22" t="s">
        <v>81</v>
      </c>
      <c r="AA12" s="22" t="s">
        <v>81</v>
      </c>
      <c r="AB12" s="22" t="n">
        <v>3</v>
      </c>
      <c r="AC12" s="22" t="s">
        <v>81</v>
      </c>
    </row>
    <row r="13" customFormat="false" ht="13.2" hidden="false" customHeight="false" outlineLevel="0" collapsed="false">
      <c r="A13" s="1" t="s">
        <v>83</v>
      </c>
      <c r="B13" s="21" t="n">
        <v>1252419</v>
      </c>
      <c r="C13" s="21" t="n">
        <v>2799</v>
      </c>
      <c r="D13" s="21" t="n">
        <v>1182560</v>
      </c>
      <c r="E13" s="21" t="n">
        <v>8937</v>
      </c>
      <c r="F13" s="21" t="n">
        <v>6983</v>
      </c>
      <c r="G13" s="21" t="n">
        <v>6049</v>
      </c>
      <c r="H13" s="21" t="n">
        <v>2716</v>
      </c>
      <c r="I13" s="21" t="n">
        <v>894</v>
      </c>
      <c r="J13" s="21" t="n">
        <v>11509</v>
      </c>
      <c r="K13" s="21" t="n">
        <v>1987</v>
      </c>
      <c r="L13" s="21" t="n">
        <v>314</v>
      </c>
      <c r="M13" s="21" t="n">
        <v>601</v>
      </c>
      <c r="N13" s="21" t="n">
        <v>4721</v>
      </c>
      <c r="O13" s="21" t="n">
        <v>1106</v>
      </c>
      <c r="P13" s="21" t="n">
        <v>268</v>
      </c>
      <c r="Q13" s="21" t="n">
        <v>16262</v>
      </c>
      <c r="R13" s="21" t="n">
        <v>674</v>
      </c>
      <c r="S13" s="21" t="n">
        <v>69</v>
      </c>
      <c r="T13" s="21" t="n">
        <v>2823</v>
      </c>
      <c r="U13" s="22" t="s">
        <v>81</v>
      </c>
      <c r="V13" s="22" t="n">
        <v>19</v>
      </c>
      <c r="W13" s="22" t="n">
        <v>1043</v>
      </c>
      <c r="X13" s="22" t="n">
        <v>70</v>
      </c>
      <c r="Y13" s="22" t="s">
        <v>81</v>
      </c>
      <c r="Z13" s="22" t="s">
        <v>81</v>
      </c>
      <c r="AA13" s="22" t="s">
        <v>81</v>
      </c>
      <c r="AB13" s="22" t="n">
        <v>11</v>
      </c>
      <c r="AC13" s="22" t="n">
        <v>4</v>
      </c>
    </row>
    <row r="14" customFormat="false" ht="13.2" hidden="false" customHeight="false" outlineLevel="0" collapsed="false">
      <c r="A14" s="1" t="s">
        <v>84</v>
      </c>
      <c r="B14" s="21" t="n">
        <v>1543397</v>
      </c>
      <c r="C14" s="21" t="n">
        <v>2904</v>
      </c>
      <c r="D14" s="21" t="n">
        <v>1345398</v>
      </c>
      <c r="E14" s="21" t="n">
        <v>18121</v>
      </c>
      <c r="F14" s="21" t="n">
        <v>4804</v>
      </c>
      <c r="G14" s="21" t="n">
        <v>94055</v>
      </c>
      <c r="H14" s="21" t="n">
        <v>1178</v>
      </c>
      <c r="I14" s="21" t="n">
        <v>6155</v>
      </c>
      <c r="J14" s="21" t="n">
        <v>6657</v>
      </c>
      <c r="K14" s="21" t="n">
        <v>2091</v>
      </c>
      <c r="L14" s="21" t="n">
        <v>241</v>
      </c>
      <c r="M14" s="21" t="n">
        <v>44846</v>
      </c>
      <c r="N14" s="21" t="n">
        <v>2309</v>
      </c>
      <c r="O14" s="21" t="n">
        <v>1366</v>
      </c>
      <c r="P14" s="21" t="n">
        <v>305</v>
      </c>
      <c r="Q14" s="21" t="n">
        <v>9348</v>
      </c>
      <c r="R14" s="21" t="n">
        <v>582</v>
      </c>
      <c r="S14" s="21" t="n">
        <v>40</v>
      </c>
      <c r="T14" s="21" t="n">
        <v>1484</v>
      </c>
      <c r="U14" s="22" t="s">
        <v>81</v>
      </c>
      <c r="V14" s="22" t="n">
        <v>33</v>
      </c>
      <c r="W14" s="22" t="n">
        <v>1411</v>
      </c>
      <c r="X14" s="22" t="n">
        <v>50</v>
      </c>
      <c r="Y14" s="22" t="n">
        <v>5</v>
      </c>
      <c r="Z14" s="22" t="s">
        <v>81</v>
      </c>
      <c r="AA14" s="22" t="s">
        <v>81</v>
      </c>
      <c r="AB14" s="22" t="n">
        <v>11</v>
      </c>
      <c r="AC14" s="22" t="n">
        <v>3</v>
      </c>
    </row>
    <row r="15" customFormat="false" ht="13.2" hidden="false" customHeight="false" outlineLevel="0" collapsed="false">
      <c r="A15" s="1" t="s">
        <v>85</v>
      </c>
      <c r="B15" s="21" t="n">
        <v>2567412</v>
      </c>
      <c r="C15" s="21" t="n">
        <v>5872</v>
      </c>
      <c r="D15" s="21" t="n">
        <v>1999997</v>
      </c>
      <c r="E15" s="21" t="n">
        <v>52091</v>
      </c>
      <c r="F15" s="21" t="n">
        <v>2278</v>
      </c>
      <c r="G15" s="21" t="n">
        <v>292415</v>
      </c>
      <c r="H15" s="21" t="n">
        <v>3337</v>
      </c>
      <c r="I15" s="21" t="n">
        <v>48756</v>
      </c>
      <c r="J15" s="21" t="n">
        <v>14046</v>
      </c>
      <c r="K15" s="21" t="n">
        <v>2220</v>
      </c>
      <c r="L15" s="21" t="n">
        <v>945</v>
      </c>
      <c r="M15" s="21" t="n">
        <v>123926</v>
      </c>
      <c r="N15" s="21" t="n">
        <v>1531</v>
      </c>
      <c r="O15" s="21" t="n">
        <v>5839</v>
      </c>
      <c r="P15" s="21" t="n">
        <v>4519</v>
      </c>
      <c r="Q15" s="21" t="n">
        <v>3209</v>
      </c>
      <c r="R15" s="21" t="n">
        <v>801</v>
      </c>
      <c r="S15" s="21" t="n">
        <v>4424</v>
      </c>
      <c r="T15" s="21" t="n">
        <v>510</v>
      </c>
      <c r="U15" s="22" t="n">
        <v>3</v>
      </c>
      <c r="V15" s="22" t="n">
        <v>158</v>
      </c>
      <c r="W15" s="22" t="n">
        <v>512</v>
      </c>
      <c r="X15" s="22" t="n">
        <v>10</v>
      </c>
      <c r="Y15" s="22" t="n">
        <v>9</v>
      </c>
      <c r="Z15" s="22" t="n">
        <v>2</v>
      </c>
      <c r="AA15" s="22" t="s">
        <v>81</v>
      </c>
      <c r="AB15" s="22" t="n">
        <v>2</v>
      </c>
      <c r="AC15" s="22" t="s">
        <v>81</v>
      </c>
    </row>
    <row r="16" customFormat="false" ht="13.2" hidden="false" customHeight="false" outlineLevel="0" collapsed="false">
      <c r="A16" s="1" t="s">
        <v>86</v>
      </c>
      <c r="B16" s="21" t="n">
        <v>4024307</v>
      </c>
      <c r="C16" s="21" t="n">
        <v>13105</v>
      </c>
      <c r="D16" s="21" t="n">
        <v>3338040</v>
      </c>
      <c r="E16" s="21" t="n">
        <v>84401</v>
      </c>
      <c r="F16" s="21" t="n">
        <v>11237</v>
      </c>
      <c r="G16" s="21" t="n">
        <v>194550</v>
      </c>
      <c r="H16" s="21" t="n">
        <v>11020</v>
      </c>
      <c r="I16" s="21" t="n">
        <v>175814</v>
      </c>
      <c r="J16" s="21" t="n">
        <v>29598</v>
      </c>
      <c r="K16" s="21" t="n">
        <v>5430</v>
      </c>
      <c r="L16" s="21" t="n">
        <v>4832</v>
      </c>
      <c r="M16" s="21" t="n">
        <v>63658</v>
      </c>
      <c r="N16" s="21" t="n">
        <v>6248</v>
      </c>
      <c r="O16" s="21" t="n">
        <v>7224</v>
      </c>
      <c r="P16" s="21" t="n">
        <v>43898</v>
      </c>
      <c r="Q16" s="21" t="n">
        <v>11023</v>
      </c>
      <c r="R16" s="21" t="n">
        <v>1454</v>
      </c>
      <c r="S16" s="21" t="n">
        <v>20521</v>
      </c>
      <c r="T16" s="21" t="n">
        <v>1722</v>
      </c>
      <c r="U16" s="22" t="n">
        <v>1</v>
      </c>
      <c r="V16" s="22" t="n">
        <v>487</v>
      </c>
      <c r="W16" s="22" t="n">
        <v>21</v>
      </c>
      <c r="X16" s="22" t="n">
        <v>2</v>
      </c>
      <c r="Y16" s="22" t="n">
        <v>10</v>
      </c>
      <c r="Z16" s="22" t="n">
        <v>3</v>
      </c>
      <c r="AA16" s="22" t="n">
        <v>3</v>
      </c>
      <c r="AB16" s="22" t="n">
        <v>1</v>
      </c>
      <c r="AC16" s="22" t="n">
        <v>4</v>
      </c>
    </row>
    <row r="17" customFormat="false" ht="13.2" hidden="false" customHeight="false" outlineLevel="0" collapsed="false">
      <c r="A17" s="1" t="s">
        <v>87</v>
      </c>
      <c r="B17" s="21" t="n">
        <v>4131942</v>
      </c>
      <c r="C17" s="21" t="n">
        <v>17447</v>
      </c>
      <c r="D17" s="21" t="n">
        <v>3560196</v>
      </c>
      <c r="E17" s="21" t="n">
        <v>74100</v>
      </c>
      <c r="F17" s="21" t="n">
        <v>26085</v>
      </c>
      <c r="G17" s="21" t="n">
        <v>69048</v>
      </c>
      <c r="H17" s="21" t="n">
        <v>7688</v>
      </c>
      <c r="I17" s="21" t="n">
        <v>155943</v>
      </c>
      <c r="J17" s="21" t="n">
        <v>21514</v>
      </c>
      <c r="K17" s="21" t="n">
        <v>10216</v>
      </c>
      <c r="L17" s="21" t="n">
        <v>7680</v>
      </c>
      <c r="M17" s="21" t="n">
        <v>45533</v>
      </c>
      <c r="N17" s="21" t="n">
        <v>8687</v>
      </c>
      <c r="O17" s="21" t="n">
        <v>4638</v>
      </c>
      <c r="P17" s="21" t="n">
        <v>78191</v>
      </c>
      <c r="Q17" s="21" t="n">
        <v>18916</v>
      </c>
      <c r="R17" s="21" t="n">
        <v>1845</v>
      </c>
      <c r="S17" s="21" t="n">
        <v>21172</v>
      </c>
      <c r="T17" s="21" t="n">
        <v>2414</v>
      </c>
      <c r="U17" s="22" t="n">
        <v>2</v>
      </c>
      <c r="V17" s="22" t="n">
        <v>565</v>
      </c>
      <c r="W17" s="22" t="n">
        <v>29</v>
      </c>
      <c r="X17" s="22" t="n">
        <v>4</v>
      </c>
      <c r="Y17" s="22" t="n">
        <v>3</v>
      </c>
      <c r="Z17" s="22" t="n">
        <v>4</v>
      </c>
      <c r="AA17" s="22" t="n">
        <v>5</v>
      </c>
      <c r="AB17" s="22" t="n">
        <v>1</v>
      </c>
      <c r="AC17" s="22" t="n">
        <v>16</v>
      </c>
    </row>
    <row r="18" customFormat="false" ht="13.2" hidden="false" customHeight="false" outlineLevel="0" collapsed="false">
      <c r="A18" s="1" t="s">
        <v>88</v>
      </c>
      <c r="B18" s="21" t="n">
        <v>3682573</v>
      </c>
      <c r="C18" s="21" t="n">
        <v>19636</v>
      </c>
      <c r="D18" s="21" t="n">
        <v>3276959</v>
      </c>
      <c r="E18" s="21" t="n">
        <v>60401</v>
      </c>
      <c r="F18" s="21" t="n">
        <v>31570</v>
      </c>
      <c r="G18" s="21" t="n">
        <v>20545</v>
      </c>
      <c r="H18" s="21" t="n">
        <v>2787</v>
      </c>
      <c r="I18" s="21" t="n">
        <v>90700</v>
      </c>
      <c r="J18" s="21" t="n">
        <v>13192</v>
      </c>
      <c r="K18" s="21" t="n">
        <v>12067</v>
      </c>
      <c r="L18" s="21" t="n">
        <v>7131</v>
      </c>
      <c r="M18" s="21" t="n">
        <v>24753</v>
      </c>
      <c r="N18" s="21" t="n">
        <v>5449</v>
      </c>
      <c r="O18" s="21" t="n">
        <v>2564</v>
      </c>
      <c r="P18" s="21" t="n">
        <v>75363</v>
      </c>
      <c r="Q18" s="21" t="n">
        <v>17655</v>
      </c>
      <c r="R18" s="21" t="n">
        <v>1845</v>
      </c>
      <c r="S18" s="21" t="n">
        <v>17180</v>
      </c>
      <c r="T18" s="21" t="n">
        <v>2247</v>
      </c>
      <c r="U18" s="22" t="s">
        <v>81</v>
      </c>
      <c r="V18" s="22" t="n">
        <v>479</v>
      </c>
      <c r="W18" s="22" t="n">
        <v>34</v>
      </c>
      <c r="X18" s="22" t="n">
        <v>1</v>
      </c>
      <c r="Y18" s="22" t="s">
        <v>81</v>
      </c>
      <c r="Z18" s="22" t="n">
        <v>2</v>
      </c>
      <c r="AA18" s="22" t="n">
        <v>3</v>
      </c>
      <c r="AB18" s="22" t="s">
        <v>81</v>
      </c>
      <c r="AC18" s="22" t="n">
        <v>10</v>
      </c>
    </row>
    <row r="19" customFormat="false" ht="13.2" hidden="false" customHeight="false" outlineLevel="0" collapsed="false">
      <c r="A19" s="1" t="s">
        <v>89</v>
      </c>
      <c r="B19" s="21" t="n">
        <v>3172596</v>
      </c>
      <c r="C19" s="21" t="n">
        <v>18677</v>
      </c>
      <c r="D19" s="21" t="n">
        <v>2892258</v>
      </c>
      <c r="E19" s="21" t="n">
        <v>49710</v>
      </c>
      <c r="F19" s="21" t="n">
        <v>27602</v>
      </c>
      <c r="G19" s="21" t="n">
        <v>8003</v>
      </c>
      <c r="H19" s="21" t="n">
        <v>1177</v>
      </c>
      <c r="I19" s="21" t="n">
        <v>50406</v>
      </c>
      <c r="J19" s="21" t="n">
        <v>6865</v>
      </c>
      <c r="K19" s="21" t="n">
        <v>12939</v>
      </c>
      <c r="L19" s="21" t="n">
        <v>4926</v>
      </c>
      <c r="M19" s="21" t="n">
        <v>14165</v>
      </c>
      <c r="N19" s="21" t="n">
        <v>2786</v>
      </c>
      <c r="O19" s="21" t="n">
        <v>1430</v>
      </c>
      <c r="P19" s="21" t="n">
        <v>54662</v>
      </c>
      <c r="Q19" s="21" t="n">
        <v>11446</v>
      </c>
      <c r="R19" s="21" t="n">
        <v>1775</v>
      </c>
      <c r="S19" s="21" t="n">
        <v>11979</v>
      </c>
      <c r="T19" s="21" t="n">
        <v>1369</v>
      </c>
      <c r="U19" s="22" t="n">
        <v>1</v>
      </c>
      <c r="V19" s="22" t="n">
        <v>367</v>
      </c>
      <c r="W19" s="22" t="n">
        <v>31</v>
      </c>
      <c r="X19" s="22" t="s">
        <v>81</v>
      </c>
      <c r="Y19" s="22" t="s">
        <v>81</v>
      </c>
      <c r="Z19" s="22" t="n">
        <v>2</v>
      </c>
      <c r="AA19" s="22" t="n">
        <v>3</v>
      </c>
      <c r="AB19" s="22" t="s">
        <v>81</v>
      </c>
      <c r="AC19" s="22" t="n">
        <v>17</v>
      </c>
    </row>
    <row r="20" customFormat="false" ht="13.2" hidden="false" customHeight="false" outlineLevel="0" collapsed="false">
      <c r="A20" s="1" t="s">
        <v>90</v>
      </c>
      <c r="B20" s="21" t="n">
        <v>2699267</v>
      </c>
      <c r="C20" s="21" t="n">
        <v>16717</v>
      </c>
      <c r="D20" s="21" t="n">
        <v>2509133</v>
      </c>
      <c r="E20" s="21" t="n">
        <v>36614</v>
      </c>
      <c r="F20" s="21" t="n">
        <v>20311</v>
      </c>
      <c r="G20" s="21" t="n">
        <v>3819</v>
      </c>
      <c r="H20" s="21" t="n">
        <v>570</v>
      </c>
      <c r="I20" s="21" t="n">
        <v>29006</v>
      </c>
      <c r="J20" s="21" t="n">
        <v>3801</v>
      </c>
      <c r="K20" s="21" t="n">
        <v>14039</v>
      </c>
      <c r="L20" s="21" t="n">
        <v>3262</v>
      </c>
      <c r="M20" s="21" t="n">
        <v>8744</v>
      </c>
      <c r="N20" s="21" t="n">
        <v>1419</v>
      </c>
      <c r="O20" s="21" t="n">
        <v>707</v>
      </c>
      <c r="P20" s="21" t="n">
        <v>33721</v>
      </c>
      <c r="Q20" s="21" t="n">
        <v>6805</v>
      </c>
      <c r="R20" s="21" t="n">
        <v>1398</v>
      </c>
      <c r="S20" s="21" t="n">
        <v>8048</v>
      </c>
      <c r="T20" s="21" t="n">
        <v>878</v>
      </c>
      <c r="U20" s="22" t="n">
        <v>1</v>
      </c>
      <c r="V20" s="22" t="n">
        <v>234</v>
      </c>
      <c r="W20" s="22" t="n">
        <v>15</v>
      </c>
      <c r="X20" s="22" t="s">
        <v>81</v>
      </c>
      <c r="Y20" s="22" t="n">
        <v>1</v>
      </c>
      <c r="Z20" s="22" t="n">
        <v>1</v>
      </c>
      <c r="AA20" s="22" t="n">
        <v>2</v>
      </c>
      <c r="AB20" s="22" t="s">
        <v>81</v>
      </c>
      <c r="AC20" s="22" t="n">
        <v>21</v>
      </c>
    </row>
    <row r="21" customFormat="false" ht="13.2" hidden="false" customHeight="false" outlineLevel="0" collapsed="false">
      <c r="A21" s="1" t="s">
        <v>91</v>
      </c>
      <c r="B21" s="21" t="n">
        <v>2518031</v>
      </c>
      <c r="C21" s="21" t="n">
        <v>13688</v>
      </c>
      <c r="D21" s="21" t="n">
        <v>2383805</v>
      </c>
      <c r="E21" s="21" t="n">
        <v>24667</v>
      </c>
      <c r="F21" s="21" t="n">
        <v>17753</v>
      </c>
      <c r="G21" s="21" t="n">
        <v>2135</v>
      </c>
      <c r="H21" s="21" t="n">
        <v>364</v>
      </c>
      <c r="I21" s="21" t="n">
        <v>16417</v>
      </c>
      <c r="J21" s="21" t="n">
        <v>2464</v>
      </c>
      <c r="K21" s="21" t="n">
        <v>13812</v>
      </c>
      <c r="L21" s="21" t="n">
        <v>2218</v>
      </c>
      <c r="M21" s="21" t="n">
        <v>5341</v>
      </c>
      <c r="N21" s="21" t="n">
        <v>737</v>
      </c>
      <c r="O21" s="21" t="n">
        <v>381</v>
      </c>
      <c r="P21" s="21" t="n">
        <v>21619</v>
      </c>
      <c r="Q21" s="21" t="n">
        <v>4644</v>
      </c>
      <c r="R21" s="21" t="n">
        <v>1044</v>
      </c>
      <c r="S21" s="21" t="n">
        <v>6105</v>
      </c>
      <c r="T21" s="21" t="n">
        <v>649</v>
      </c>
      <c r="U21" s="22" t="s">
        <v>81</v>
      </c>
      <c r="V21" s="22" t="n">
        <v>156</v>
      </c>
      <c r="W21" s="22" t="n">
        <v>9</v>
      </c>
      <c r="X21" s="22" t="s">
        <v>81</v>
      </c>
      <c r="Y21" s="22" t="s">
        <v>81</v>
      </c>
      <c r="Z21" s="22" t="s">
        <v>81</v>
      </c>
      <c r="AA21" s="22" t="s">
        <v>81</v>
      </c>
      <c r="AB21" s="22" t="s">
        <v>81</v>
      </c>
      <c r="AC21" s="22" t="n">
        <v>23</v>
      </c>
    </row>
    <row r="22" customFormat="false" ht="13.2" hidden="false" customHeight="false" outlineLevel="0" collapsed="false">
      <c r="A22" s="1" t="s">
        <v>92</v>
      </c>
      <c r="B22" s="21" t="n">
        <v>1937430</v>
      </c>
      <c r="C22" s="21" t="n">
        <v>8451</v>
      </c>
      <c r="D22" s="21" t="n">
        <v>1861184</v>
      </c>
      <c r="E22" s="21" t="n">
        <v>14053</v>
      </c>
      <c r="F22" s="21" t="n">
        <v>10649</v>
      </c>
      <c r="G22" s="21" t="n">
        <v>935</v>
      </c>
      <c r="H22" s="21" t="n">
        <v>208</v>
      </c>
      <c r="I22" s="21" t="n">
        <v>8743</v>
      </c>
      <c r="J22" s="21" t="n">
        <v>1213</v>
      </c>
      <c r="K22" s="21" t="n">
        <v>10266</v>
      </c>
      <c r="L22" s="21" t="n">
        <v>1280</v>
      </c>
      <c r="M22" s="21" t="n">
        <v>2880</v>
      </c>
      <c r="N22" s="21" t="n">
        <v>452</v>
      </c>
      <c r="O22" s="21" t="n">
        <v>152</v>
      </c>
      <c r="P22" s="21" t="n">
        <v>10280</v>
      </c>
      <c r="Q22" s="21" t="n">
        <v>2199</v>
      </c>
      <c r="R22" s="21" t="n">
        <v>561</v>
      </c>
      <c r="S22" s="21" t="n">
        <v>3438</v>
      </c>
      <c r="T22" s="21" t="n">
        <v>371</v>
      </c>
      <c r="U22" s="22" t="s">
        <v>81</v>
      </c>
      <c r="V22" s="22" t="n">
        <v>83</v>
      </c>
      <c r="W22" s="22" t="n">
        <v>21</v>
      </c>
      <c r="X22" s="22" t="s">
        <v>81</v>
      </c>
      <c r="Y22" s="22" t="s">
        <v>81</v>
      </c>
      <c r="Z22" s="22" t="n">
        <v>1</v>
      </c>
      <c r="AA22" s="22" t="s">
        <v>81</v>
      </c>
      <c r="AB22" s="22" t="s">
        <v>81</v>
      </c>
      <c r="AC22" s="22" t="n">
        <v>10</v>
      </c>
    </row>
    <row r="23" customFormat="false" ht="13.2" hidden="false" customHeight="false" outlineLevel="0" collapsed="false">
      <c r="A23" s="1" t="s">
        <v>93</v>
      </c>
      <c r="B23" s="21" t="n">
        <v>1483522</v>
      </c>
      <c r="C23" s="21" t="n">
        <v>3803</v>
      </c>
      <c r="D23" s="21" t="n">
        <v>1451035</v>
      </c>
      <c r="E23" s="21" t="n">
        <v>7517</v>
      </c>
      <c r="F23" s="21" t="n">
        <v>4270</v>
      </c>
      <c r="G23" s="21" t="n">
        <v>491</v>
      </c>
      <c r="H23" s="21" t="n">
        <v>133</v>
      </c>
      <c r="I23" s="21" t="n">
        <v>3989</v>
      </c>
      <c r="J23" s="21" t="n">
        <v>464</v>
      </c>
      <c r="K23" s="21" t="n">
        <v>4032</v>
      </c>
      <c r="L23" s="21" t="n">
        <v>568</v>
      </c>
      <c r="M23" s="21" t="n">
        <v>1497</v>
      </c>
      <c r="N23" s="21" t="n">
        <v>251</v>
      </c>
      <c r="O23" s="21" t="n">
        <v>59</v>
      </c>
      <c r="P23" s="21" t="n">
        <v>2912</v>
      </c>
      <c r="Q23" s="21" t="n">
        <v>612</v>
      </c>
      <c r="R23" s="21" t="n">
        <v>244</v>
      </c>
      <c r="S23" s="21" t="n">
        <v>1416</v>
      </c>
      <c r="T23" s="21" t="n">
        <v>167</v>
      </c>
      <c r="U23" s="22" t="s">
        <v>81</v>
      </c>
      <c r="V23" s="22" t="n">
        <v>43</v>
      </c>
      <c r="W23" s="22" t="n">
        <v>9</v>
      </c>
      <c r="X23" s="22" t="s">
        <v>81</v>
      </c>
      <c r="Y23" s="22" t="s">
        <v>81</v>
      </c>
      <c r="Z23" s="22" t="s">
        <v>81</v>
      </c>
      <c r="AA23" s="22" t="s">
        <v>81</v>
      </c>
      <c r="AB23" s="22" t="s">
        <v>81</v>
      </c>
      <c r="AC23" s="22" t="n">
        <v>10</v>
      </c>
    </row>
    <row r="24" customFormat="false" ht="13.2" hidden="false" customHeight="false" outlineLevel="0" collapsed="false">
      <c r="A24" s="1" t="s">
        <v>94</v>
      </c>
      <c r="B24" s="21" t="n">
        <v>2047188</v>
      </c>
      <c r="C24" s="21" t="n">
        <v>2444</v>
      </c>
      <c r="D24" s="21" t="n">
        <v>2018353</v>
      </c>
      <c r="E24" s="21" t="n">
        <v>9417</v>
      </c>
      <c r="F24" s="21" t="n">
        <v>2417</v>
      </c>
      <c r="G24" s="21" t="n">
        <v>2447</v>
      </c>
      <c r="H24" s="21" t="n">
        <v>269</v>
      </c>
      <c r="I24" s="21" t="n">
        <v>3557</v>
      </c>
      <c r="J24" s="21" t="n">
        <v>566</v>
      </c>
      <c r="K24" s="21" t="n">
        <v>1995</v>
      </c>
      <c r="L24" s="21" t="n">
        <v>378</v>
      </c>
      <c r="M24" s="21" t="n">
        <v>2024</v>
      </c>
      <c r="N24" s="21" t="n">
        <v>316</v>
      </c>
      <c r="O24" s="21" t="n">
        <v>120</v>
      </c>
      <c r="P24" s="21" t="n">
        <v>1375</v>
      </c>
      <c r="Q24" s="21" t="n">
        <v>427</v>
      </c>
      <c r="R24" s="21" t="n">
        <v>212</v>
      </c>
      <c r="S24" s="21" t="n">
        <v>721</v>
      </c>
      <c r="T24" s="21" t="n">
        <v>102</v>
      </c>
      <c r="U24" s="22" t="s">
        <v>81</v>
      </c>
      <c r="V24" s="22" t="n">
        <v>18</v>
      </c>
      <c r="W24" s="22" t="n">
        <v>20</v>
      </c>
      <c r="X24" s="22" t="n">
        <v>1</v>
      </c>
      <c r="Y24" s="22" t="n">
        <v>1</v>
      </c>
      <c r="Z24" s="22" t="s">
        <v>81</v>
      </c>
      <c r="AA24" s="22" t="n">
        <v>1</v>
      </c>
      <c r="AB24" s="22" t="s">
        <v>81</v>
      </c>
      <c r="AC24" s="22" t="n">
        <v>7</v>
      </c>
    </row>
    <row r="25" customFormat="false" ht="13.2" hidden="false" customHeight="false" outlineLevel="0" collapsed="false">
      <c r="A25" s="1" t="s">
        <v>95</v>
      </c>
      <c r="B25" s="21" t="n">
        <v>36064</v>
      </c>
      <c r="C25" s="21" t="n">
        <v>261</v>
      </c>
      <c r="D25" s="21" t="n">
        <v>31522</v>
      </c>
      <c r="E25" s="21" t="n">
        <v>831</v>
      </c>
      <c r="F25" s="21" t="n">
        <v>161</v>
      </c>
      <c r="G25" s="21" t="n">
        <v>951</v>
      </c>
      <c r="H25" s="21" t="n">
        <v>66</v>
      </c>
      <c r="I25" s="21" t="n">
        <v>719</v>
      </c>
      <c r="J25" s="21" t="n">
        <v>229</v>
      </c>
      <c r="K25" s="21" t="n">
        <v>115</v>
      </c>
      <c r="L25" s="21" t="n">
        <v>45</v>
      </c>
      <c r="M25" s="21" t="n">
        <v>472</v>
      </c>
      <c r="N25" s="21" t="n">
        <v>66</v>
      </c>
      <c r="O25" s="21" t="n">
        <v>43</v>
      </c>
      <c r="P25" s="21" t="n">
        <v>252</v>
      </c>
      <c r="Q25" s="21" t="n">
        <v>117</v>
      </c>
      <c r="R25" s="21" t="n">
        <v>11</v>
      </c>
      <c r="S25" s="21" t="n">
        <v>145</v>
      </c>
      <c r="T25" s="21" t="n">
        <v>41</v>
      </c>
      <c r="U25" s="22" t="s">
        <v>81</v>
      </c>
      <c r="V25" s="22" t="n">
        <v>6</v>
      </c>
      <c r="W25" s="22" t="n">
        <v>11</v>
      </c>
      <c r="X25" s="22" t="s">
        <v>81</v>
      </c>
      <c r="Y25" s="22" t="s">
        <v>81</v>
      </c>
      <c r="Z25" s="22" t="s">
        <v>81</v>
      </c>
      <c r="AA25" s="22" t="s">
        <v>81</v>
      </c>
      <c r="AB25" s="22" t="s">
        <v>81</v>
      </c>
      <c r="AC25" s="22" t="s">
        <v>81</v>
      </c>
    </row>
    <row r="26" s="18" customFormat="true" ht="13.2" hidden="false" customHeight="false" outlineLevel="0" collapsed="false">
      <c r="A26" s="18" t="s">
        <v>96</v>
      </c>
      <c r="B26" s="19" t="n">
        <v>17428259</v>
      </c>
      <c r="C26" s="19" t="n">
        <v>95919</v>
      </c>
      <c r="D26" s="19" t="n">
        <v>15330942</v>
      </c>
      <c r="E26" s="19" t="n">
        <v>306840</v>
      </c>
      <c r="F26" s="19" t="n">
        <v>124586</v>
      </c>
      <c r="G26" s="19" t="n">
        <v>381862</v>
      </c>
      <c r="H26" s="19" t="n">
        <v>12499</v>
      </c>
      <c r="I26" s="19" t="n">
        <v>453247</v>
      </c>
      <c r="J26" s="19" t="n">
        <v>33501</v>
      </c>
      <c r="K26" s="19" t="n">
        <v>54929</v>
      </c>
      <c r="L26" s="19" t="n">
        <v>24300</v>
      </c>
      <c r="M26" s="19" t="n">
        <v>182362</v>
      </c>
      <c r="N26" s="19" t="n">
        <v>15734</v>
      </c>
      <c r="O26" s="19" t="n">
        <v>6553</v>
      </c>
      <c r="P26" s="19" t="n">
        <v>279985</v>
      </c>
      <c r="Q26" s="19" t="n">
        <v>40173</v>
      </c>
      <c r="R26" s="19" t="n">
        <v>8536</v>
      </c>
      <c r="S26" s="19" t="n">
        <v>66296</v>
      </c>
      <c r="T26" s="19" t="n">
        <v>6845</v>
      </c>
      <c r="U26" s="20" t="n">
        <v>2</v>
      </c>
      <c r="V26" s="20" t="n">
        <v>551</v>
      </c>
      <c r="W26" s="20" t="n">
        <v>2336</v>
      </c>
      <c r="X26" s="20" t="n">
        <v>147</v>
      </c>
      <c r="Y26" s="20" t="n">
        <v>16</v>
      </c>
      <c r="Z26" s="20" t="n">
        <v>5</v>
      </c>
      <c r="AA26" s="20" t="n">
        <v>4</v>
      </c>
      <c r="AB26" s="20" t="n">
        <v>16</v>
      </c>
      <c r="AC26" s="20" t="n">
        <v>73</v>
      </c>
    </row>
    <row r="27" customFormat="false" ht="13.2" hidden="false" customHeight="false" outlineLevel="0" collapsed="false">
      <c r="A27" s="1" t="s">
        <v>80</v>
      </c>
      <c r="B27" s="21" t="n">
        <v>349708</v>
      </c>
      <c r="C27" s="21" t="n">
        <v>1356</v>
      </c>
      <c r="D27" s="21" t="n">
        <v>310350</v>
      </c>
      <c r="E27" s="21" t="n">
        <v>4367</v>
      </c>
      <c r="F27" s="21" t="n">
        <v>2489</v>
      </c>
      <c r="G27" s="21" t="n">
        <v>994</v>
      </c>
      <c r="H27" s="21" t="n">
        <v>3282</v>
      </c>
      <c r="I27" s="21" t="n">
        <v>894</v>
      </c>
      <c r="J27" s="21" t="n">
        <v>8094</v>
      </c>
      <c r="K27" s="21" t="n">
        <v>632</v>
      </c>
      <c r="L27" s="21" t="n">
        <v>173</v>
      </c>
      <c r="M27" s="21" t="n">
        <v>548</v>
      </c>
      <c r="N27" s="21" t="n">
        <v>3817</v>
      </c>
      <c r="O27" s="21" t="n">
        <v>213</v>
      </c>
      <c r="P27" s="21" t="n">
        <v>537</v>
      </c>
      <c r="Q27" s="21" t="n">
        <v>9684</v>
      </c>
      <c r="R27" s="21" t="n">
        <v>341</v>
      </c>
      <c r="S27" s="21" t="n">
        <v>92</v>
      </c>
      <c r="T27" s="21" t="n">
        <v>1538</v>
      </c>
      <c r="U27" s="22" t="s">
        <v>81</v>
      </c>
      <c r="V27" s="22" t="n">
        <v>8</v>
      </c>
      <c r="W27" s="22" t="n">
        <v>247</v>
      </c>
      <c r="X27" s="22" t="n">
        <v>48</v>
      </c>
      <c r="Y27" s="22" t="s">
        <v>81</v>
      </c>
      <c r="Z27" s="22" t="n">
        <v>1</v>
      </c>
      <c r="AA27" s="22" t="s">
        <v>81</v>
      </c>
      <c r="AB27" s="22" t="n">
        <v>2</v>
      </c>
      <c r="AC27" s="22" t="n">
        <v>1</v>
      </c>
    </row>
    <row r="28" customFormat="false" ht="13.2" hidden="false" customHeight="false" outlineLevel="0" collapsed="false">
      <c r="A28" s="1" t="s">
        <v>82</v>
      </c>
      <c r="B28" s="21" t="n">
        <v>506554</v>
      </c>
      <c r="C28" s="21" t="n">
        <v>1514</v>
      </c>
      <c r="D28" s="21" t="n">
        <v>464906</v>
      </c>
      <c r="E28" s="21" t="n">
        <v>3585</v>
      </c>
      <c r="F28" s="21" t="n">
        <v>3880</v>
      </c>
      <c r="G28" s="21" t="n">
        <v>742</v>
      </c>
      <c r="H28" s="21" t="n">
        <v>2689</v>
      </c>
      <c r="I28" s="21" t="n">
        <v>361</v>
      </c>
      <c r="J28" s="21" t="n">
        <v>9105</v>
      </c>
      <c r="K28" s="21" t="n">
        <v>754</v>
      </c>
      <c r="L28" s="21" t="n">
        <v>169</v>
      </c>
      <c r="M28" s="21" t="n">
        <v>158</v>
      </c>
      <c r="N28" s="21" t="n">
        <v>3552</v>
      </c>
      <c r="O28" s="21" t="n">
        <v>520</v>
      </c>
      <c r="P28" s="21" t="n">
        <v>241</v>
      </c>
      <c r="Q28" s="21" t="n">
        <v>11737</v>
      </c>
      <c r="R28" s="21" t="n">
        <v>353</v>
      </c>
      <c r="S28" s="21" t="n">
        <v>55</v>
      </c>
      <c r="T28" s="21" t="n">
        <v>1741</v>
      </c>
      <c r="U28" s="22" t="s">
        <v>81</v>
      </c>
      <c r="V28" s="22" t="n">
        <v>8</v>
      </c>
      <c r="W28" s="22" t="n">
        <v>449</v>
      </c>
      <c r="X28" s="22" t="n">
        <v>32</v>
      </c>
      <c r="Y28" s="22" t="s">
        <v>81</v>
      </c>
      <c r="Z28" s="22" t="s">
        <v>81</v>
      </c>
      <c r="AA28" s="22" t="s">
        <v>81</v>
      </c>
      <c r="AB28" s="22" t="n">
        <v>3</v>
      </c>
      <c r="AC28" s="22" t="s">
        <v>81</v>
      </c>
    </row>
    <row r="29" customFormat="false" ht="13.2" hidden="false" customHeight="false" outlineLevel="0" collapsed="false">
      <c r="A29" s="1" t="s">
        <v>83</v>
      </c>
      <c r="B29" s="21" t="n">
        <v>619667</v>
      </c>
      <c r="C29" s="21" t="n">
        <v>1455</v>
      </c>
      <c r="D29" s="21" t="n">
        <v>584236</v>
      </c>
      <c r="E29" s="21" t="n">
        <v>4595</v>
      </c>
      <c r="F29" s="21" t="n">
        <v>3449</v>
      </c>
      <c r="G29" s="21" t="n">
        <v>3451</v>
      </c>
      <c r="H29" s="21" t="n">
        <v>1369</v>
      </c>
      <c r="I29" s="21" t="n">
        <v>528</v>
      </c>
      <c r="J29" s="21" t="n">
        <v>5647</v>
      </c>
      <c r="K29" s="21" t="n">
        <v>970</v>
      </c>
      <c r="L29" s="21" t="n">
        <v>151</v>
      </c>
      <c r="M29" s="21" t="n">
        <v>315</v>
      </c>
      <c r="N29" s="21" t="n">
        <v>2352</v>
      </c>
      <c r="O29" s="21" t="n">
        <v>520</v>
      </c>
      <c r="P29" s="21" t="n">
        <v>171</v>
      </c>
      <c r="Q29" s="21" t="n">
        <v>8133</v>
      </c>
      <c r="R29" s="21" t="n">
        <v>350</v>
      </c>
      <c r="S29" s="21" t="n">
        <v>39</v>
      </c>
      <c r="T29" s="21" t="n">
        <v>1366</v>
      </c>
      <c r="U29" s="22" t="s">
        <v>81</v>
      </c>
      <c r="V29" s="22" t="n">
        <v>9</v>
      </c>
      <c r="W29" s="22" t="n">
        <v>521</v>
      </c>
      <c r="X29" s="22" t="n">
        <v>35</v>
      </c>
      <c r="Y29" s="22" t="s">
        <v>81</v>
      </c>
      <c r="Z29" s="22" t="s">
        <v>81</v>
      </c>
      <c r="AA29" s="22" t="s">
        <v>81</v>
      </c>
      <c r="AB29" s="22" t="n">
        <v>4</v>
      </c>
      <c r="AC29" s="22" t="n">
        <v>1</v>
      </c>
    </row>
    <row r="30" customFormat="false" ht="13.2" hidden="false" customHeight="false" outlineLevel="0" collapsed="false">
      <c r="A30" s="1" t="s">
        <v>84</v>
      </c>
      <c r="B30" s="21" t="n">
        <v>705329</v>
      </c>
      <c r="C30" s="21" t="n">
        <v>1499</v>
      </c>
      <c r="D30" s="21" t="n">
        <v>607574</v>
      </c>
      <c r="E30" s="21" t="n">
        <v>8907</v>
      </c>
      <c r="F30" s="21" t="n">
        <v>2298</v>
      </c>
      <c r="G30" s="21" t="n">
        <v>50653</v>
      </c>
      <c r="H30" s="21" t="n">
        <v>489</v>
      </c>
      <c r="I30" s="21" t="n">
        <v>3990</v>
      </c>
      <c r="J30" s="21" t="n">
        <v>3166</v>
      </c>
      <c r="K30" s="21" t="n">
        <v>978</v>
      </c>
      <c r="L30" s="21" t="n">
        <v>115</v>
      </c>
      <c r="M30" s="21" t="n">
        <v>17520</v>
      </c>
      <c r="N30" s="21" t="n">
        <v>1079</v>
      </c>
      <c r="O30" s="21" t="n">
        <v>415</v>
      </c>
      <c r="P30" s="21" t="n">
        <v>175</v>
      </c>
      <c r="Q30" s="21" t="n">
        <v>4602</v>
      </c>
      <c r="R30" s="21" t="n">
        <v>278</v>
      </c>
      <c r="S30" s="21" t="n">
        <v>23</v>
      </c>
      <c r="T30" s="21" t="n">
        <v>748</v>
      </c>
      <c r="U30" s="22" t="s">
        <v>81</v>
      </c>
      <c r="V30" s="22" t="n">
        <v>15</v>
      </c>
      <c r="W30" s="22" t="n">
        <v>768</v>
      </c>
      <c r="X30" s="22" t="n">
        <v>27</v>
      </c>
      <c r="Y30" s="22" t="n">
        <v>1</v>
      </c>
      <c r="Z30" s="22" t="s">
        <v>81</v>
      </c>
      <c r="AA30" s="22" t="s">
        <v>81</v>
      </c>
      <c r="AB30" s="22" t="n">
        <v>6</v>
      </c>
      <c r="AC30" s="22" t="n">
        <v>3</v>
      </c>
    </row>
    <row r="31" customFormat="false" ht="13.2" hidden="false" customHeight="false" outlineLevel="0" collapsed="false">
      <c r="A31" s="1" t="s">
        <v>85</v>
      </c>
      <c r="B31" s="21" t="n">
        <v>1141885</v>
      </c>
      <c r="C31" s="21" t="n">
        <v>3767</v>
      </c>
      <c r="D31" s="21" t="n">
        <v>850200</v>
      </c>
      <c r="E31" s="21" t="n">
        <v>29535</v>
      </c>
      <c r="F31" s="21" t="n">
        <v>1248</v>
      </c>
      <c r="G31" s="21" t="n">
        <v>154898</v>
      </c>
      <c r="H31" s="21" t="n">
        <v>249</v>
      </c>
      <c r="I31" s="21" t="n">
        <v>34040</v>
      </c>
      <c r="J31" s="21" t="n">
        <v>686</v>
      </c>
      <c r="K31" s="21" t="n">
        <v>858</v>
      </c>
      <c r="L31" s="21" t="n">
        <v>507</v>
      </c>
      <c r="M31" s="21" t="n">
        <v>57255</v>
      </c>
      <c r="N31" s="21" t="n">
        <v>281</v>
      </c>
      <c r="O31" s="21" t="n">
        <v>916</v>
      </c>
      <c r="P31" s="21" t="n">
        <v>3168</v>
      </c>
      <c r="Q31" s="21" t="n">
        <v>709</v>
      </c>
      <c r="R31" s="21" t="n">
        <v>411</v>
      </c>
      <c r="S31" s="21" t="n">
        <v>2754</v>
      </c>
      <c r="T31" s="21" t="n">
        <v>92</v>
      </c>
      <c r="U31" s="22" t="n">
        <v>1</v>
      </c>
      <c r="V31" s="22" t="n">
        <v>17</v>
      </c>
      <c r="W31" s="22" t="n">
        <v>279</v>
      </c>
      <c r="X31" s="22" t="n">
        <v>5</v>
      </c>
      <c r="Y31" s="22" t="n">
        <v>7</v>
      </c>
      <c r="Z31" s="22" t="n">
        <v>1</v>
      </c>
      <c r="AA31" s="22" t="s">
        <v>81</v>
      </c>
      <c r="AB31" s="22" t="n">
        <v>1</v>
      </c>
      <c r="AC31" s="22" t="s">
        <v>81</v>
      </c>
    </row>
    <row r="32" customFormat="false" ht="13.2" hidden="false" customHeight="false" outlineLevel="0" collapsed="false">
      <c r="A32" s="1" t="s">
        <v>86</v>
      </c>
      <c r="B32" s="21" t="n">
        <v>2004350</v>
      </c>
      <c r="C32" s="21" t="n">
        <v>8874</v>
      </c>
      <c r="D32" s="21" t="n">
        <v>1603249</v>
      </c>
      <c r="E32" s="21" t="n">
        <v>55395</v>
      </c>
      <c r="F32" s="21" t="n">
        <v>7095</v>
      </c>
      <c r="G32" s="21" t="n">
        <v>108692</v>
      </c>
      <c r="H32" s="21" t="n">
        <v>1058</v>
      </c>
      <c r="I32" s="21" t="n">
        <v>129004</v>
      </c>
      <c r="J32" s="21" t="n">
        <v>977</v>
      </c>
      <c r="K32" s="21" t="n">
        <v>2178</v>
      </c>
      <c r="L32" s="21" t="n">
        <v>2971</v>
      </c>
      <c r="M32" s="21" t="n">
        <v>35901</v>
      </c>
      <c r="N32" s="21" t="n">
        <v>660</v>
      </c>
      <c r="O32" s="21" t="n">
        <v>1529</v>
      </c>
      <c r="P32" s="21" t="n">
        <v>32424</v>
      </c>
      <c r="Q32" s="21" t="n">
        <v>461</v>
      </c>
      <c r="R32" s="21" t="n">
        <v>859</v>
      </c>
      <c r="S32" s="21" t="n">
        <v>12762</v>
      </c>
      <c r="T32" s="21" t="n">
        <v>151</v>
      </c>
      <c r="U32" s="22" t="s">
        <v>81</v>
      </c>
      <c r="V32" s="22" t="n">
        <v>94</v>
      </c>
      <c r="W32" s="22" t="n">
        <v>9</v>
      </c>
      <c r="X32" s="22" t="s">
        <v>81</v>
      </c>
      <c r="Y32" s="22" t="n">
        <v>5</v>
      </c>
      <c r="Z32" s="22" t="n">
        <v>1</v>
      </c>
      <c r="AA32" s="22" t="s">
        <v>81</v>
      </c>
      <c r="AB32" s="22" t="s">
        <v>81</v>
      </c>
      <c r="AC32" s="22" t="n">
        <v>1</v>
      </c>
    </row>
    <row r="33" customFormat="false" ht="13.2" hidden="false" customHeight="false" outlineLevel="0" collapsed="false">
      <c r="A33" s="1" t="s">
        <v>87</v>
      </c>
      <c r="B33" s="21" t="n">
        <v>2343219</v>
      </c>
      <c r="C33" s="21" t="n">
        <v>12729</v>
      </c>
      <c r="D33" s="21" t="n">
        <v>1976276</v>
      </c>
      <c r="E33" s="21" t="n">
        <v>52728</v>
      </c>
      <c r="F33" s="21" t="n">
        <v>17556</v>
      </c>
      <c r="G33" s="21" t="n">
        <v>40659</v>
      </c>
      <c r="H33" s="21" t="n">
        <v>1146</v>
      </c>
      <c r="I33" s="21" t="n">
        <v>118387</v>
      </c>
      <c r="J33" s="21" t="n">
        <v>1744</v>
      </c>
      <c r="K33" s="21" t="n">
        <v>5042</v>
      </c>
      <c r="L33" s="21" t="n">
        <v>5046</v>
      </c>
      <c r="M33" s="21" t="n">
        <v>29291</v>
      </c>
      <c r="N33" s="21" t="n">
        <v>1383</v>
      </c>
      <c r="O33" s="21" t="n">
        <v>1090</v>
      </c>
      <c r="P33" s="21" t="n">
        <v>63566</v>
      </c>
      <c r="Q33" s="21" t="n">
        <v>1181</v>
      </c>
      <c r="R33" s="21" t="n">
        <v>1120</v>
      </c>
      <c r="S33" s="21" t="n">
        <v>13870</v>
      </c>
      <c r="T33" s="21" t="n">
        <v>230</v>
      </c>
      <c r="U33" s="22" t="s">
        <v>81</v>
      </c>
      <c r="V33" s="22" t="n">
        <v>152</v>
      </c>
      <c r="W33" s="22" t="n">
        <v>12</v>
      </c>
      <c r="X33" s="22" t="s">
        <v>81</v>
      </c>
      <c r="Y33" s="22" t="n">
        <v>1</v>
      </c>
      <c r="Z33" s="22" t="n">
        <v>1</v>
      </c>
      <c r="AA33" s="22" t="n">
        <v>1</v>
      </c>
      <c r="AB33" s="22" t="s">
        <v>81</v>
      </c>
      <c r="AC33" s="22" t="n">
        <v>8</v>
      </c>
    </row>
    <row r="34" customFormat="false" ht="13.2" hidden="false" customHeight="false" outlineLevel="0" collapsed="false">
      <c r="A34" s="1" t="s">
        <v>88</v>
      </c>
      <c r="B34" s="21" t="n">
        <v>2219969</v>
      </c>
      <c r="C34" s="21" t="n">
        <v>15159</v>
      </c>
      <c r="D34" s="21" t="n">
        <v>1937938</v>
      </c>
      <c r="E34" s="21" t="n">
        <v>45202</v>
      </c>
      <c r="F34" s="21" t="n">
        <v>23072</v>
      </c>
      <c r="G34" s="21" t="n">
        <v>11836</v>
      </c>
      <c r="H34" s="21" t="n">
        <v>802</v>
      </c>
      <c r="I34" s="21" t="n">
        <v>71987</v>
      </c>
      <c r="J34" s="21" t="n">
        <v>1599</v>
      </c>
      <c r="K34" s="21" t="n">
        <v>6913</v>
      </c>
      <c r="L34" s="21" t="n">
        <v>5245</v>
      </c>
      <c r="M34" s="21" t="n">
        <v>17184</v>
      </c>
      <c r="N34" s="21" t="n">
        <v>1170</v>
      </c>
      <c r="O34" s="21" t="n">
        <v>555</v>
      </c>
      <c r="P34" s="21" t="n">
        <v>66008</v>
      </c>
      <c r="Q34" s="21" t="n">
        <v>1253</v>
      </c>
      <c r="R34" s="21" t="n">
        <v>1178</v>
      </c>
      <c r="S34" s="21" t="n">
        <v>12444</v>
      </c>
      <c r="T34" s="21" t="n">
        <v>294</v>
      </c>
      <c r="U34" s="22" t="s">
        <v>81</v>
      </c>
      <c r="V34" s="22" t="n">
        <v>108</v>
      </c>
      <c r="W34" s="22" t="n">
        <v>13</v>
      </c>
      <c r="X34" s="22" t="s">
        <v>81</v>
      </c>
      <c r="Y34" s="22" t="s">
        <v>81</v>
      </c>
      <c r="Z34" s="22" t="s">
        <v>81</v>
      </c>
      <c r="AA34" s="22" t="n">
        <v>2</v>
      </c>
      <c r="AB34" s="22" t="s">
        <v>81</v>
      </c>
      <c r="AC34" s="22" t="n">
        <v>7</v>
      </c>
    </row>
    <row r="35" customFormat="false" ht="13.2" hidden="false" customHeight="false" outlineLevel="0" collapsed="false">
      <c r="A35" s="1" t="s">
        <v>89</v>
      </c>
      <c r="B35" s="21" t="n">
        <v>1913421</v>
      </c>
      <c r="C35" s="21" t="n">
        <v>14447</v>
      </c>
      <c r="D35" s="21" t="n">
        <v>1709796</v>
      </c>
      <c r="E35" s="21" t="n">
        <v>38273</v>
      </c>
      <c r="F35" s="21" t="n">
        <v>20850</v>
      </c>
      <c r="G35" s="21" t="n">
        <v>4395</v>
      </c>
      <c r="H35" s="21" t="n">
        <v>521</v>
      </c>
      <c r="I35" s="21" t="n">
        <v>41506</v>
      </c>
      <c r="J35" s="21" t="n">
        <v>998</v>
      </c>
      <c r="K35" s="21" t="n">
        <v>7603</v>
      </c>
      <c r="L35" s="21" t="n">
        <v>3772</v>
      </c>
      <c r="M35" s="21" t="n">
        <v>9700</v>
      </c>
      <c r="N35" s="21" t="n">
        <v>663</v>
      </c>
      <c r="O35" s="21" t="n">
        <v>334</v>
      </c>
      <c r="P35" s="21" t="n">
        <v>49216</v>
      </c>
      <c r="Q35" s="21" t="n">
        <v>953</v>
      </c>
      <c r="R35" s="21" t="n">
        <v>1244</v>
      </c>
      <c r="S35" s="21" t="n">
        <v>8873</v>
      </c>
      <c r="T35" s="21" t="n">
        <v>206</v>
      </c>
      <c r="U35" s="22" t="s">
        <v>81</v>
      </c>
      <c r="V35" s="22" t="n">
        <v>54</v>
      </c>
      <c r="W35" s="22" t="n">
        <v>9</v>
      </c>
      <c r="X35" s="22" t="s">
        <v>81</v>
      </c>
      <c r="Y35" s="22" t="s">
        <v>81</v>
      </c>
      <c r="Z35" s="22" t="s">
        <v>81</v>
      </c>
      <c r="AA35" s="22" t="s">
        <v>81</v>
      </c>
      <c r="AB35" s="22" t="s">
        <v>81</v>
      </c>
      <c r="AC35" s="22" t="n">
        <v>8</v>
      </c>
    </row>
    <row r="36" customFormat="false" ht="13.2" hidden="false" customHeight="false" outlineLevel="0" collapsed="false">
      <c r="A36" s="1" t="s">
        <v>90</v>
      </c>
      <c r="B36" s="21" t="n">
        <v>1562897</v>
      </c>
      <c r="C36" s="21" t="n">
        <v>12914</v>
      </c>
      <c r="D36" s="21" t="n">
        <v>1423497</v>
      </c>
      <c r="E36" s="21" t="n">
        <v>27495</v>
      </c>
      <c r="F36" s="21" t="n">
        <v>15553</v>
      </c>
      <c r="G36" s="21" t="n">
        <v>1960</v>
      </c>
      <c r="H36" s="21" t="n">
        <v>339</v>
      </c>
      <c r="I36" s="21" t="n">
        <v>24539</v>
      </c>
      <c r="J36" s="21" t="n">
        <v>567</v>
      </c>
      <c r="K36" s="21" t="n">
        <v>8564</v>
      </c>
      <c r="L36" s="21" t="n">
        <v>2558</v>
      </c>
      <c r="M36" s="21" t="n">
        <v>5875</v>
      </c>
      <c r="N36" s="21" t="n">
        <v>377</v>
      </c>
      <c r="O36" s="21" t="n">
        <v>186</v>
      </c>
      <c r="P36" s="21" t="n">
        <v>30628</v>
      </c>
      <c r="Q36" s="21" t="n">
        <v>656</v>
      </c>
      <c r="R36" s="21" t="n">
        <v>988</v>
      </c>
      <c r="S36" s="21" t="n">
        <v>5971</v>
      </c>
      <c r="T36" s="21" t="n">
        <v>181</v>
      </c>
      <c r="U36" s="22" t="n">
        <v>1</v>
      </c>
      <c r="V36" s="22" t="n">
        <v>33</v>
      </c>
      <c r="W36" s="22" t="n">
        <v>5</v>
      </c>
      <c r="X36" s="22" t="s">
        <v>81</v>
      </c>
      <c r="Y36" s="22" t="n">
        <v>1</v>
      </c>
      <c r="Z36" s="22" t="s">
        <v>81</v>
      </c>
      <c r="AA36" s="22" t="s">
        <v>81</v>
      </c>
      <c r="AB36" s="22" t="s">
        <v>81</v>
      </c>
      <c r="AC36" s="22" t="n">
        <v>9</v>
      </c>
    </row>
    <row r="37" customFormat="false" ht="13.2" hidden="false" customHeight="false" outlineLevel="0" collapsed="false">
      <c r="A37" s="1" t="s">
        <v>91</v>
      </c>
      <c r="B37" s="21" t="n">
        <v>1375797</v>
      </c>
      <c r="C37" s="21" t="n">
        <v>10687</v>
      </c>
      <c r="D37" s="21" t="n">
        <v>1277314</v>
      </c>
      <c r="E37" s="21" t="n">
        <v>18172</v>
      </c>
      <c r="F37" s="21" t="n">
        <v>13380</v>
      </c>
      <c r="G37" s="21" t="n">
        <v>1079</v>
      </c>
      <c r="H37" s="21" t="n">
        <v>215</v>
      </c>
      <c r="I37" s="21" t="n">
        <v>14002</v>
      </c>
      <c r="J37" s="21" t="n">
        <v>388</v>
      </c>
      <c r="K37" s="21" t="n">
        <v>8876</v>
      </c>
      <c r="L37" s="21" t="n">
        <v>1778</v>
      </c>
      <c r="M37" s="21" t="n">
        <v>3600</v>
      </c>
      <c r="N37" s="21" t="n">
        <v>158</v>
      </c>
      <c r="O37" s="21" t="n">
        <v>131</v>
      </c>
      <c r="P37" s="21" t="n">
        <v>20074</v>
      </c>
      <c r="Q37" s="21" t="n">
        <v>351</v>
      </c>
      <c r="R37" s="21" t="n">
        <v>748</v>
      </c>
      <c r="S37" s="21" t="n">
        <v>4654</v>
      </c>
      <c r="T37" s="21" t="n">
        <v>147</v>
      </c>
      <c r="U37" s="22" t="s">
        <v>81</v>
      </c>
      <c r="V37" s="22" t="n">
        <v>25</v>
      </c>
      <c r="W37" s="22" t="n">
        <v>4</v>
      </c>
      <c r="X37" s="22" t="s">
        <v>81</v>
      </c>
      <c r="Y37" s="22" t="s">
        <v>81</v>
      </c>
      <c r="Z37" s="22" t="s">
        <v>81</v>
      </c>
      <c r="AA37" s="22" t="s">
        <v>81</v>
      </c>
      <c r="AB37" s="22" t="s">
        <v>81</v>
      </c>
      <c r="AC37" s="22" t="n">
        <v>14</v>
      </c>
    </row>
    <row r="38" customFormat="false" ht="13.2" hidden="false" customHeight="false" outlineLevel="0" collapsed="false">
      <c r="A38" s="1" t="s">
        <v>92</v>
      </c>
      <c r="B38" s="21" t="n">
        <v>999533</v>
      </c>
      <c r="C38" s="21" t="n">
        <v>6579</v>
      </c>
      <c r="D38" s="21" t="n">
        <v>943282</v>
      </c>
      <c r="E38" s="21" t="n">
        <v>9419</v>
      </c>
      <c r="F38" s="21" t="n">
        <v>8331</v>
      </c>
      <c r="G38" s="21" t="n">
        <v>481</v>
      </c>
      <c r="H38" s="21" t="n">
        <v>116</v>
      </c>
      <c r="I38" s="21" t="n">
        <v>7432</v>
      </c>
      <c r="J38" s="21" t="n">
        <v>223</v>
      </c>
      <c r="K38" s="21" t="n">
        <v>7136</v>
      </c>
      <c r="L38" s="21" t="n">
        <v>1030</v>
      </c>
      <c r="M38" s="21" t="n">
        <v>2173</v>
      </c>
      <c r="N38" s="21" t="n">
        <v>90</v>
      </c>
      <c r="O38" s="21" t="n">
        <v>73</v>
      </c>
      <c r="P38" s="21" t="n">
        <v>9622</v>
      </c>
      <c r="Q38" s="21" t="n">
        <v>182</v>
      </c>
      <c r="R38" s="21" t="n">
        <v>398</v>
      </c>
      <c r="S38" s="21" t="n">
        <v>2877</v>
      </c>
      <c r="T38" s="21" t="n">
        <v>61</v>
      </c>
      <c r="U38" s="22" t="s">
        <v>81</v>
      </c>
      <c r="V38" s="22" t="n">
        <v>13</v>
      </c>
      <c r="W38" s="22" t="n">
        <v>6</v>
      </c>
      <c r="X38" s="22" t="s">
        <v>81</v>
      </c>
      <c r="Y38" s="22" t="s">
        <v>81</v>
      </c>
      <c r="Z38" s="22" t="n">
        <v>1</v>
      </c>
      <c r="AA38" s="22" t="s">
        <v>81</v>
      </c>
      <c r="AB38" s="22" t="s">
        <v>81</v>
      </c>
      <c r="AC38" s="22" t="n">
        <v>8</v>
      </c>
    </row>
    <row r="39" customFormat="false" ht="13.2" hidden="false" customHeight="false" outlineLevel="0" collapsed="false">
      <c r="A39" s="1" t="s">
        <v>93</v>
      </c>
      <c r="B39" s="21" t="n">
        <v>720686</v>
      </c>
      <c r="C39" s="21" t="n">
        <v>2923</v>
      </c>
      <c r="D39" s="21" t="n">
        <v>697121</v>
      </c>
      <c r="E39" s="21" t="n">
        <v>4289</v>
      </c>
      <c r="F39" s="21" t="n">
        <v>3448</v>
      </c>
      <c r="G39" s="21" t="n">
        <v>284</v>
      </c>
      <c r="H39" s="21" t="n">
        <v>73</v>
      </c>
      <c r="I39" s="21" t="n">
        <v>3354</v>
      </c>
      <c r="J39" s="21" t="n">
        <v>92</v>
      </c>
      <c r="K39" s="21" t="n">
        <v>3021</v>
      </c>
      <c r="L39" s="21" t="n">
        <v>467</v>
      </c>
      <c r="M39" s="21" t="n">
        <v>1219</v>
      </c>
      <c r="N39" s="21" t="n">
        <v>57</v>
      </c>
      <c r="O39" s="21" t="n">
        <v>26</v>
      </c>
      <c r="P39" s="21" t="n">
        <v>2756</v>
      </c>
      <c r="Q39" s="21" t="n">
        <v>95</v>
      </c>
      <c r="R39" s="21" t="n">
        <v>162</v>
      </c>
      <c r="S39" s="21" t="n">
        <v>1234</v>
      </c>
      <c r="T39" s="21" t="n">
        <v>46</v>
      </c>
      <c r="U39" s="22" t="s">
        <v>81</v>
      </c>
      <c r="V39" s="22" t="n">
        <v>7</v>
      </c>
      <c r="W39" s="22" t="n">
        <v>6</v>
      </c>
      <c r="X39" s="22" t="s">
        <v>81</v>
      </c>
      <c r="Y39" s="22" t="s">
        <v>81</v>
      </c>
      <c r="Z39" s="22" t="s">
        <v>81</v>
      </c>
      <c r="AA39" s="22" t="s">
        <v>81</v>
      </c>
      <c r="AB39" s="22" t="s">
        <v>81</v>
      </c>
      <c r="AC39" s="22" t="n">
        <v>6</v>
      </c>
    </row>
    <row r="40" customFormat="false" ht="13.2" hidden="false" customHeight="false" outlineLevel="0" collapsed="false">
      <c r="A40" s="1" t="s">
        <v>94</v>
      </c>
      <c r="B40" s="21" t="n">
        <v>952719</v>
      </c>
      <c r="C40" s="21" t="n">
        <v>1870</v>
      </c>
      <c r="D40" s="21" t="n">
        <v>934730</v>
      </c>
      <c r="E40" s="21" t="n">
        <v>4449</v>
      </c>
      <c r="F40" s="21" t="n">
        <v>1863</v>
      </c>
      <c r="G40" s="21" t="n">
        <v>1354</v>
      </c>
      <c r="H40" s="21" t="n">
        <v>130</v>
      </c>
      <c r="I40" s="21" t="n">
        <v>2790</v>
      </c>
      <c r="J40" s="21" t="n">
        <v>177</v>
      </c>
      <c r="K40" s="21" t="n">
        <v>1358</v>
      </c>
      <c r="L40" s="21" t="n">
        <v>298</v>
      </c>
      <c r="M40" s="21" t="n">
        <v>1441</v>
      </c>
      <c r="N40" s="21" t="n">
        <v>81</v>
      </c>
      <c r="O40" s="21" t="n">
        <v>40</v>
      </c>
      <c r="P40" s="21" t="n">
        <v>1233</v>
      </c>
      <c r="Q40" s="21" t="n">
        <v>146</v>
      </c>
      <c r="R40" s="21" t="n">
        <v>104</v>
      </c>
      <c r="S40" s="21" t="n">
        <v>597</v>
      </c>
      <c r="T40" s="21" t="n">
        <v>37</v>
      </c>
      <c r="U40" s="22" t="s">
        <v>81</v>
      </c>
      <c r="V40" s="22" t="n">
        <v>5</v>
      </c>
      <c r="W40" s="22" t="n">
        <v>7</v>
      </c>
      <c r="X40" s="22" t="s">
        <v>81</v>
      </c>
      <c r="Y40" s="22" t="n">
        <v>1</v>
      </c>
      <c r="Z40" s="22" t="s">
        <v>81</v>
      </c>
      <c r="AA40" s="22" t="n">
        <v>1</v>
      </c>
      <c r="AB40" s="22" t="s">
        <v>81</v>
      </c>
      <c r="AC40" s="22" t="n">
        <v>7</v>
      </c>
    </row>
    <row r="41" customFormat="false" ht="13.2" hidden="false" customHeight="false" outlineLevel="0" collapsed="false">
      <c r="A41" s="1" t="s">
        <v>95</v>
      </c>
      <c r="B41" s="21" t="n">
        <v>12525</v>
      </c>
      <c r="C41" s="21" t="n">
        <v>146</v>
      </c>
      <c r="D41" s="21" t="n">
        <v>10473</v>
      </c>
      <c r="E41" s="21" t="n">
        <v>429</v>
      </c>
      <c r="F41" s="21" t="n">
        <v>74</v>
      </c>
      <c r="G41" s="21" t="n">
        <v>384</v>
      </c>
      <c r="H41" s="21" t="n">
        <v>21</v>
      </c>
      <c r="I41" s="21" t="n">
        <v>433</v>
      </c>
      <c r="J41" s="21" t="n">
        <v>38</v>
      </c>
      <c r="K41" s="21" t="n">
        <v>46</v>
      </c>
      <c r="L41" s="21" t="n">
        <v>20</v>
      </c>
      <c r="M41" s="21" t="n">
        <v>182</v>
      </c>
      <c r="N41" s="21" t="n">
        <v>14</v>
      </c>
      <c r="O41" s="21" t="n">
        <v>5</v>
      </c>
      <c r="P41" s="21" t="n">
        <v>166</v>
      </c>
      <c r="Q41" s="21" t="n">
        <v>30</v>
      </c>
      <c r="R41" s="21" t="n">
        <v>2</v>
      </c>
      <c r="S41" s="21" t="n">
        <v>51</v>
      </c>
      <c r="T41" s="23" t="n">
        <v>7</v>
      </c>
      <c r="U41" s="22" t="s">
        <v>81</v>
      </c>
      <c r="V41" s="22" t="n">
        <v>3</v>
      </c>
      <c r="W41" s="22" t="n">
        <v>1</v>
      </c>
      <c r="X41" s="22" t="s">
        <v>81</v>
      </c>
      <c r="Y41" s="22" t="s">
        <v>81</v>
      </c>
      <c r="Z41" s="22" t="s">
        <v>81</v>
      </c>
      <c r="AA41" s="22" t="s">
        <v>81</v>
      </c>
      <c r="AB41" s="22" t="s">
        <v>81</v>
      </c>
      <c r="AC41" s="22" t="s">
        <v>81</v>
      </c>
    </row>
    <row r="42" s="18" customFormat="true" ht="13.2" hidden="false" customHeight="false" outlineLevel="0" collapsed="false">
      <c r="A42" s="18" t="s">
        <v>97</v>
      </c>
      <c r="B42" s="19" t="n">
        <v>14789003</v>
      </c>
      <c r="C42" s="19" t="n">
        <v>33428</v>
      </c>
      <c r="D42" s="19" t="n">
        <v>13522464</v>
      </c>
      <c r="E42" s="19" t="n">
        <v>142748</v>
      </c>
      <c r="F42" s="19" t="n">
        <v>51574</v>
      </c>
      <c r="G42" s="19" t="n">
        <v>307774</v>
      </c>
      <c r="H42" s="19" t="n">
        <v>30196</v>
      </c>
      <c r="I42" s="19" t="n">
        <v>133435</v>
      </c>
      <c r="J42" s="19" t="n">
        <v>111329</v>
      </c>
      <c r="K42" s="19" t="n">
        <v>38034</v>
      </c>
      <c r="L42" s="19" t="n">
        <v>9699</v>
      </c>
      <c r="M42" s="19" t="n">
        <v>154370</v>
      </c>
      <c r="N42" s="19" t="n">
        <v>33207</v>
      </c>
      <c r="O42" s="19" t="n">
        <v>20014</v>
      </c>
      <c r="P42" s="19" t="n">
        <v>44859</v>
      </c>
      <c r="Q42" s="19" t="n">
        <v>103504</v>
      </c>
      <c r="R42" s="19" t="n">
        <v>5103</v>
      </c>
      <c r="S42" s="19" t="n">
        <v>28373</v>
      </c>
      <c r="T42" s="19" t="n">
        <v>14346</v>
      </c>
      <c r="U42" s="20" t="n">
        <v>6</v>
      </c>
      <c r="V42" s="20" t="n">
        <v>2108</v>
      </c>
      <c r="W42" s="20" t="n">
        <v>2161</v>
      </c>
      <c r="X42" s="20" t="n">
        <v>168</v>
      </c>
      <c r="Y42" s="20" t="n">
        <v>13</v>
      </c>
      <c r="Z42" s="20" t="n">
        <v>11</v>
      </c>
      <c r="AA42" s="20" t="n">
        <v>10</v>
      </c>
      <c r="AB42" s="20" t="n">
        <v>16</v>
      </c>
      <c r="AC42" s="20" t="n">
        <v>53</v>
      </c>
    </row>
    <row r="43" customFormat="false" ht="13.2" hidden="false" customHeight="false" outlineLevel="0" collapsed="false">
      <c r="A43" s="1" t="s">
        <v>80</v>
      </c>
      <c r="B43" s="21" t="n">
        <v>337546</v>
      </c>
      <c r="C43" s="21" t="n">
        <v>1169</v>
      </c>
      <c r="D43" s="21" t="n">
        <v>301226</v>
      </c>
      <c r="E43" s="21" t="n">
        <v>3866</v>
      </c>
      <c r="F43" s="21" t="n">
        <v>2226</v>
      </c>
      <c r="G43" s="21" t="n">
        <v>776</v>
      </c>
      <c r="H43" s="21" t="n">
        <v>3143</v>
      </c>
      <c r="I43" s="21" t="n">
        <v>389</v>
      </c>
      <c r="J43" s="21" t="n">
        <v>7877</v>
      </c>
      <c r="K43" s="21" t="n">
        <v>654</v>
      </c>
      <c r="L43" s="21" t="n">
        <v>129</v>
      </c>
      <c r="M43" s="21" t="n">
        <v>556</v>
      </c>
      <c r="N43" s="21" t="n">
        <v>3621</v>
      </c>
      <c r="O43" s="21" t="n">
        <v>244</v>
      </c>
      <c r="P43" s="21" t="n">
        <v>176</v>
      </c>
      <c r="Q43" s="21" t="n">
        <v>9295</v>
      </c>
      <c r="R43" s="21" t="n">
        <v>317</v>
      </c>
      <c r="S43" s="21" t="n">
        <v>45</v>
      </c>
      <c r="T43" s="21" t="n">
        <v>1518</v>
      </c>
      <c r="U43" s="22" t="s">
        <v>81</v>
      </c>
      <c r="V43" s="22" t="n">
        <v>9</v>
      </c>
      <c r="W43" s="22" t="n">
        <v>241</v>
      </c>
      <c r="X43" s="22" t="n">
        <v>65</v>
      </c>
      <c r="Y43" s="22" t="s">
        <v>81</v>
      </c>
      <c r="Z43" s="22" t="s">
        <v>81</v>
      </c>
      <c r="AA43" s="22" t="s">
        <v>81</v>
      </c>
      <c r="AB43" s="22" t="n">
        <v>3</v>
      </c>
      <c r="AC43" s="22" t="n">
        <v>1</v>
      </c>
    </row>
    <row r="44" customFormat="false" ht="13.2" hidden="false" customHeight="false" outlineLevel="0" collapsed="false">
      <c r="A44" s="1" t="s">
        <v>82</v>
      </c>
      <c r="B44" s="21" t="n">
        <v>496165</v>
      </c>
      <c r="C44" s="21" t="n">
        <v>1401</v>
      </c>
      <c r="D44" s="21" t="n">
        <v>456573</v>
      </c>
      <c r="E44" s="21" t="n">
        <v>3374</v>
      </c>
      <c r="F44" s="21" t="n">
        <v>3667</v>
      </c>
      <c r="G44" s="21" t="n">
        <v>594</v>
      </c>
      <c r="H44" s="21" t="n">
        <v>2506</v>
      </c>
      <c r="I44" s="21" t="n">
        <v>218</v>
      </c>
      <c r="J44" s="21" t="n">
        <v>8792</v>
      </c>
      <c r="K44" s="21" t="n">
        <v>838</v>
      </c>
      <c r="L44" s="21" t="n">
        <v>190</v>
      </c>
      <c r="M44" s="21" t="n">
        <v>129</v>
      </c>
      <c r="N44" s="21" t="n">
        <v>3431</v>
      </c>
      <c r="O44" s="21" t="n">
        <v>493</v>
      </c>
      <c r="P44" s="21" t="n">
        <v>149</v>
      </c>
      <c r="Q44" s="21" t="n">
        <v>11137</v>
      </c>
      <c r="R44" s="21" t="n">
        <v>334</v>
      </c>
      <c r="S44" s="21" t="n">
        <v>35</v>
      </c>
      <c r="T44" s="21" t="n">
        <v>1831</v>
      </c>
      <c r="U44" s="22" t="s">
        <v>81</v>
      </c>
      <c r="V44" s="22" t="n">
        <v>17</v>
      </c>
      <c r="W44" s="22" t="n">
        <v>422</v>
      </c>
      <c r="X44" s="22" t="n">
        <v>34</v>
      </c>
      <c r="Y44" s="22" t="s">
        <v>81</v>
      </c>
      <c r="Z44" s="22" t="s">
        <v>81</v>
      </c>
      <c r="AA44" s="22" t="s">
        <v>81</v>
      </c>
      <c r="AB44" s="22" t="s">
        <v>81</v>
      </c>
      <c r="AC44" s="22" t="s">
        <v>81</v>
      </c>
    </row>
    <row r="45" customFormat="false" ht="13.2" hidden="false" customHeight="false" outlineLevel="0" collapsed="false">
      <c r="A45" s="1" t="s">
        <v>83</v>
      </c>
      <c r="B45" s="21" t="n">
        <v>608111</v>
      </c>
      <c r="C45" s="21" t="n">
        <v>1313</v>
      </c>
      <c r="D45" s="21" t="n">
        <v>574481</v>
      </c>
      <c r="E45" s="21" t="n">
        <v>4284</v>
      </c>
      <c r="F45" s="21" t="n">
        <v>3444</v>
      </c>
      <c r="G45" s="21" t="n">
        <v>2495</v>
      </c>
      <c r="H45" s="21" t="n">
        <v>1306</v>
      </c>
      <c r="I45" s="21" t="n">
        <v>352</v>
      </c>
      <c r="J45" s="21" t="n">
        <v>5740</v>
      </c>
      <c r="K45" s="21" t="n">
        <v>1010</v>
      </c>
      <c r="L45" s="21" t="n">
        <v>159</v>
      </c>
      <c r="M45" s="21" t="n">
        <v>280</v>
      </c>
      <c r="N45" s="21" t="n">
        <v>2287</v>
      </c>
      <c r="O45" s="21" t="n">
        <v>558</v>
      </c>
      <c r="P45" s="21" t="n">
        <v>94</v>
      </c>
      <c r="Q45" s="21" t="n">
        <v>7991</v>
      </c>
      <c r="R45" s="21" t="n">
        <v>321</v>
      </c>
      <c r="S45" s="21" t="n">
        <v>27</v>
      </c>
      <c r="T45" s="21" t="n">
        <v>1404</v>
      </c>
      <c r="U45" s="22" t="s">
        <v>81</v>
      </c>
      <c r="V45" s="22" t="n">
        <v>9</v>
      </c>
      <c r="W45" s="22" t="n">
        <v>513</v>
      </c>
      <c r="X45" s="22" t="n">
        <v>34</v>
      </c>
      <c r="Y45" s="22" t="s">
        <v>81</v>
      </c>
      <c r="Z45" s="22" t="s">
        <v>81</v>
      </c>
      <c r="AA45" s="22" t="s">
        <v>81</v>
      </c>
      <c r="AB45" s="22" t="n">
        <v>6</v>
      </c>
      <c r="AC45" s="22" t="n">
        <v>3</v>
      </c>
    </row>
    <row r="46" customFormat="false" ht="13.2" hidden="false" customHeight="false" outlineLevel="0" collapsed="false">
      <c r="A46" s="1" t="s">
        <v>84</v>
      </c>
      <c r="B46" s="21" t="n">
        <v>812947</v>
      </c>
      <c r="C46" s="21" t="n">
        <v>1368</v>
      </c>
      <c r="D46" s="21" t="n">
        <v>714747</v>
      </c>
      <c r="E46" s="21" t="n">
        <v>9117</v>
      </c>
      <c r="F46" s="21" t="n">
        <v>2459</v>
      </c>
      <c r="G46" s="21" t="n">
        <v>42189</v>
      </c>
      <c r="H46" s="21" t="n">
        <v>672</v>
      </c>
      <c r="I46" s="21" t="n">
        <v>2089</v>
      </c>
      <c r="J46" s="21" t="n">
        <v>3432</v>
      </c>
      <c r="K46" s="21" t="n">
        <v>1101</v>
      </c>
      <c r="L46" s="21" t="n">
        <v>121</v>
      </c>
      <c r="M46" s="21" t="n">
        <v>27034</v>
      </c>
      <c r="N46" s="21" t="n">
        <v>1194</v>
      </c>
      <c r="O46" s="21" t="n">
        <v>928</v>
      </c>
      <c r="P46" s="21" t="n">
        <v>128</v>
      </c>
      <c r="Q46" s="21" t="n">
        <v>4652</v>
      </c>
      <c r="R46" s="21" t="n">
        <v>299</v>
      </c>
      <c r="S46" s="21" t="n">
        <v>17</v>
      </c>
      <c r="T46" s="21" t="n">
        <v>715</v>
      </c>
      <c r="U46" s="22" t="s">
        <v>81</v>
      </c>
      <c r="V46" s="22" t="n">
        <v>17</v>
      </c>
      <c r="W46" s="22" t="n">
        <v>636</v>
      </c>
      <c r="X46" s="22" t="n">
        <v>23</v>
      </c>
      <c r="Y46" s="22" t="n">
        <v>4</v>
      </c>
      <c r="Z46" s="22" t="s">
        <v>81</v>
      </c>
      <c r="AA46" s="22" t="s">
        <v>81</v>
      </c>
      <c r="AB46" s="22" t="n">
        <v>5</v>
      </c>
      <c r="AC46" s="22" t="s">
        <v>81</v>
      </c>
    </row>
    <row r="47" customFormat="false" ht="13.2" hidden="false" customHeight="false" outlineLevel="0" collapsed="false">
      <c r="A47" s="1" t="s">
        <v>85</v>
      </c>
      <c r="B47" s="21" t="n">
        <v>1386821</v>
      </c>
      <c r="C47" s="21" t="n">
        <v>2032</v>
      </c>
      <c r="D47" s="21" t="n">
        <v>1116861</v>
      </c>
      <c r="E47" s="21" t="n">
        <v>22092</v>
      </c>
      <c r="F47" s="21" t="n">
        <v>1007</v>
      </c>
      <c r="G47" s="21" t="n">
        <v>133991</v>
      </c>
      <c r="H47" s="21" t="n">
        <v>3051</v>
      </c>
      <c r="I47" s="21" t="n">
        <v>14262</v>
      </c>
      <c r="J47" s="21" t="n">
        <v>13236</v>
      </c>
      <c r="K47" s="21" t="n">
        <v>1345</v>
      </c>
      <c r="L47" s="21" t="n">
        <v>420</v>
      </c>
      <c r="M47" s="21" t="n">
        <v>65870</v>
      </c>
      <c r="N47" s="21" t="n">
        <v>1239</v>
      </c>
      <c r="O47" s="21" t="n">
        <v>4810</v>
      </c>
      <c r="P47" s="21" t="n">
        <v>1320</v>
      </c>
      <c r="Q47" s="21" t="n">
        <v>2478</v>
      </c>
      <c r="R47" s="21" t="n">
        <v>372</v>
      </c>
      <c r="S47" s="21" t="n">
        <v>1644</v>
      </c>
      <c r="T47" s="21" t="n">
        <v>414</v>
      </c>
      <c r="U47" s="22" t="n">
        <v>2</v>
      </c>
      <c r="V47" s="22" t="n">
        <v>138</v>
      </c>
      <c r="W47" s="22" t="n">
        <v>229</v>
      </c>
      <c r="X47" s="22" t="n">
        <v>5</v>
      </c>
      <c r="Y47" s="22" t="n">
        <v>2</v>
      </c>
      <c r="Z47" s="22" t="n">
        <v>1</v>
      </c>
      <c r="AA47" s="22" t="s">
        <v>81</v>
      </c>
      <c r="AB47" s="22" t="s">
        <v>81</v>
      </c>
      <c r="AC47" s="22" t="s">
        <v>81</v>
      </c>
    </row>
    <row r="48" customFormat="false" ht="13.2" hidden="false" customHeight="false" outlineLevel="0" collapsed="false">
      <c r="A48" s="1" t="s">
        <v>86</v>
      </c>
      <c r="B48" s="21" t="n">
        <v>1961622</v>
      </c>
      <c r="C48" s="21" t="n">
        <v>4100</v>
      </c>
      <c r="D48" s="21" t="n">
        <v>1683206</v>
      </c>
      <c r="E48" s="21" t="n">
        <v>27987</v>
      </c>
      <c r="F48" s="21" t="n">
        <v>4045</v>
      </c>
      <c r="G48" s="21" t="n">
        <v>83672</v>
      </c>
      <c r="H48" s="21" t="n">
        <v>9835</v>
      </c>
      <c r="I48" s="21" t="n">
        <v>45293</v>
      </c>
      <c r="J48" s="21" t="n">
        <v>28351</v>
      </c>
      <c r="K48" s="21" t="n">
        <v>3198</v>
      </c>
      <c r="L48" s="21" t="n">
        <v>1812</v>
      </c>
      <c r="M48" s="21" t="n">
        <v>27250</v>
      </c>
      <c r="N48" s="21" t="n">
        <v>5535</v>
      </c>
      <c r="O48" s="21" t="n">
        <v>5571</v>
      </c>
      <c r="P48" s="21" t="n">
        <v>11109</v>
      </c>
      <c r="Q48" s="21" t="n">
        <v>10486</v>
      </c>
      <c r="R48" s="21" t="n">
        <v>579</v>
      </c>
      <c r="S48" s="21" t="n">
        <v>7623</v>
      </c>
      <c r="T48" s="21" t="n">
        <v>1552</v>
      </c>
      <c r="U48" s="22" t="n">
        <v>1</v>
      </c>
      <c r="V48" s="22" t="n">
        <v>389</v>
      </c>
      <c r="W48" s="22" t="n">
        <v>12</v>
      </c>
      <c r="X48" s="22" t="n">
        <v>2</v>
      </c>
      <c r="Y48" s="22" t="n">
        <v>5</v>
      </c>
      <c r="Z48" s="22" t="n">
        <v>2</v>
      </c>
      <c r="AA48" s="22" t="n">
        <v>3</v>
      </c>
      <c r="AB48" s="22" t="n">
        <v>1</v>
      </c>
      <c r="AC48" s="22" t="n">
        <v>3</v>
      </c>
    </row>
    <row r="49" customFormat="false" ht="13.2" hidden="false" customHeight="false" outlineLevel="0" collapsed="false">
      <c r="A49" s="1" t="s">
        <v>87</v>
      </c>
      <c r="B49" s="21" t="n">
        <v>1725970</v>
      </c>
      <c r="C49" s="21" t="n">
        <v>4496</v>
      </c>
      <c r="D49" s="21" t="n">
        <v>1527257</v>
      </c>
      <c r="E49" s="21" t="n">
        <v>20304</v>
      </c>
      <c r="F49" s="21" t="n">
        <v>8276</v>
      </c>
      <c r="G49" s="21" t="n">
        <v>27482</v>
      </c>
      <c r="H49" s="21" t="n">
        <v>6433</v>
      </c>
      <c r="I49" s="21" t="n">
        <v>36087</v>
      </c>
      <c r="J49" s="21" t="n">
        <v>19576</v>
      </c>
      <c r="K49" s="21" t="n">
        <v>5094</v>
      </c>
      <c r="L49" s="21" t="n">
        <v>2538</v>
      </c>
      <c r="M49" s="21" t="n">
        <v>15830</v>
      </c>
      <c r="N49" s="21" t="n">
        <v>7210</v>
      </c>
      <c r="O49" s="21" t="n">
        <v>3445</v>
      </c>
      <c r="P49" s="21" t="n">
        <v>13871</v>
      </c>
      <c r="Q49" s="21" t="n">
        <v>17599</v>
      </c>
      <c r="R49" s="21" t="n">
        <v>714</v>
      </c>
      <c r="S49" s="21" t="n">
        <v>7142</v>
      </c>
      <c r="T49" s="21" t="n">
        <v>2170</v>
      </c>
      <c r="U49" s="22" t="n">
        <v>2</v>
      </c>
      <c r="V49" s="22" t="n">
        <v>406</v>
      </c>
      <c r="W49" s="22" t="n">
        <v>17</v>
      </c>
      <c r="X49" s="22" t="n">
        <v>3</v>
      </c>
      <c r="Y49" s="22" t="n">
        <v>2</v>
      </c>
      <c r="Z49" s="22" t="n">
        <v>3</v>
      </c>
      <c r="AA49" s="22" t="n">
        <v>4</v>
      </c>
      <c r="AB49" s="22" t="n">
        <v>1</v>
      </c>
      <c r="AC49" s="22" t="n">
        <v>8</v>
      </c>
    </row>
    <row r="50" customFormat="false" ht="13.2" hidden="false" customHeight="false" outlineLevel="0" collapsed="false">
      <c r="A50" s="1" t="s">
        <v>88</v>
      </c>
      <c r="B50" s="21" t="n">
        <v>1403498</v>
      </c>
      <c r="C50" s="21" t="n">
        <v>4243</v>
      </c>
      <c r="D50" s="21" t="n">
        <v>1284676</v>
      </c>
      <c r="E50" s="21" t="n">
        <v>14236</v>
      </c>
      <c r="F50" s="21" t="n">
        <v>8170</v>
      </c>
      <c r="G50" s="21" t="n">
        <v>8385</v>
      </c>
      <c r="H50" s="21" t="n">
        <v>1947</v>
      </c>
      <c r="I50" s="21" t="n">
        <v>17729</v>
      </c>
      <c r="J50" s="21" t="n">
        <v>11455</v>
      </c>
      <c r="K50" s="21" t="n">
        <v>5021</v>
      </c>
      <c r="L50" s="21" t="n">
        <v>1797</v>
      </c>
      <c r="M50" s="21" t="n">
        <v>7247</v>
      </c>
      <c r="N50" s="21" t="n">
        <v>4237</v>
      </c>
      <c r="O50" s="21" t="n">
        <v>1940</v>
      </c>
      <c r="P50" s="21" t="n">
        <v>8566</v>
      </c>
      <c r="Q50" s="21" t="n">
        <v>16292</v>
      </c>
      <c r="R50" s="21" t="n">
        <v>650</v>
      </c>
      <c r="S50" s="21" t="n">
        <v>4591</v>
      </c>
      <c r="T50" s="21" t="n">
        <v>1925</v>
      </c>
      <c r="U50" s="22" t="s">
        <v>81</v>
      </c>
      <c r="V50" s="22" t="n">
        <v>365</v>
      </c>
      <c r="W50" s="22" t="n">
        <v>20</v>
      </c>
      <c r="X50" s="22" t="n">
        <v>1</v>
      </c>
      <c r="Y50" s="22" t="s">
        <v>81</v>
      </c>
      <c r="Z50" s="22" t="n">
        <v>2</v>
      </c>
      <c r="AA50" s="22" t="s">
        <v>81</v>
      </c>
      <c r="AB50" s="22" t="s">
        <v>81</v>
      </c>
      <c r="AC50" s="22" t="n">
        <v>3</v>
      </c>
    </row>
    <row r="51" customFormat="false" ht="13.2" hidden="false" customHeight="false" outlineLevel="0" collapsed="false">
      <c r="A51" s="1" t="s">
        <v>89</v>
      </c>
      <c r="B51" s="21" t="n">
        <v>1203777</v>
      </c>
      <c r="C51" s="21" t="n">
        <v>3946</v>
      </c>
      <c r="D51" s="21" t="n">
        <v>1130809</v>
      </c>
      <c r="E51" s="21" t="n">
        <v>10612</v>
      </c>
      <c r="F51" s="21" t="n">
        <v>6414</v>
      </c>
      <c r="G51" s="21" t="n">
        <v>3456</v>
      </c>
      <c r="H51" s="21" t="n">
        <v>631</v>
      </c>
      <c r="I51" s="21" t="n">
        <v>8265</v>
      </c>
      <c r="J51" s="21" t="n">
        <v>5796</v>
      </c>
      <c r="K51" s="21" t="n">
        <v>5169</v>
      </c>
      <c r="L51" s="21" t="n">
        <v>1070</v>
      </c>
      <c r="M51" s="21" t="n">
        <v>4240</v>
      </c>
      <c r="N51" s="21" t="n">
        <v>2075</v>
      </c>
      <c r="O51" s="21" t="n">
        <v>1073</v>
      </c>
      <c r="P51" s="21" t="n">
        <v>4800</v>
      </c>
      <c r="Q51" s="21" t="n">
        <v>10413</v>
      </c>
      <c r="R51" s="21" t="n">
        <v>512</v>
      </c>
      <c r="S51" s="21" t="n">
        <v>3013</v>
      </c>
      <c r="T51" s="21" t="n">
        <v>1142</v>
      </c>
      <c r="U51" s="22" t="n">
        <v>1</v>
      </c>
      <c r="V51" s="22" t="n">
        <v>307</v>
      </c>
      <c r="W51" s="22" t="n">
        <v>21</v>
      </c>
      <c r="X51" s="22" t="s">
        <v>81</v>
      </c>
      <c r="Y51" s="22" t="s">
        <v>81</v>
      </c>
      <c r="Z51" s="22" t="n">
        <v>2</v>
      </c>
      <c r="AA51" s="22" t="n">
        <v>1</v>
      </c>
      <c r="AB51" s="22" t="s">
        <v>81</v>
      </c>
      <c r="AC51" s="22" t="n">
        <v>9</v>
      </c>
    </row>
    <row r="52" customFormat="false" ht="13.2" hidden="false" customHeight="false" outlineLevel="0" collapsed="false">
      <c r="A52" s="1" t="s">
        <v>90</v>
      </c>
      <c r="B52" s="21" t="n">
        <v>1084764</v>
      </c>
      <c r="C52" s="21" t="n">
        <v>3510</v>
      </c>
      <c r="D52" s="21" t="n">
        <v>1036907</v>
      </c>
      <c r="E52" s="21" t="n">
        <v>8378</v>
      </c>
      <c r="F52" s="21" t="n">
        <v>4473</v>
      </c>
      <c r="G52" s="21" t="n">
        <v>1769</v>
      </c>
      <c r="H52" s="21" t="n">
        <v>222</v>
      </c>
      <c r="I52" s="21" t="n">
        <v>4107</v>
      </c>
      <c r="J52" s="21" t="n">
        <v>3188</v>
      </c>
      <c r="K52" s="21" t="n">
        <v>5289</v>
      </c>
      <c r="L52" s="21" t="n">
        <v>658</v>
      </c>
      <c r="M52" s="21" t="n">
        <v>2699</v>
      </c>
      <c r="N52" s="21" t="n">
        <v>1008</v>
      </c>
      <c r="O52" s="21" t="n">
        <v>509</v>
      </c>
      <c r="P52" s="21" t="n">
        <v>2657</v>
      </c>
      <c r="Q52" s="21" t="n">
        <v>6070</v>
      </c>
      <c r="R52" s="21" t="n">
        <v>389</v>
      </c>
      <c r="S52" s="21" t="n">
        <v>2021</v>
      </c>
      <c r="T52" s="21" t="n">
        <v>686</v>
      </c>
      <c r="U52" s="22" t="s">
        <v>81</v>
      </c>
      <c r="V52" s="22" t="n">
        <v>199</v>
      </c>
      <c r="W52" s="22" t="n">
        <v>10</v>
      </c>
      <c r="X52" s="22" t="s">
        <v>81</v>
      </c>
      <c r="Y52" s="22" t="s">
        <v>81</v>
      </c>
      <c r="Z52" s="22" t="n">
        <v>1</v>
      </c>
      <c r="AA52" s="22" t="n">
        <v>2</v>
      </c>
      <c r="AB52" s="22" t="s">
        <v>81</v>
      </c>
      <c r="AC52" s="22" t="n">
        <v>12</v>
      </c>
    </row>
    <row r="53" customFormat="false" ht="13.2" hidden="false" customHeight="false" outlineLevel="0" collapsed="false">
      <c r="A53" s="1" t="s">
        <v>91</v>
      </c>
      <c r="B53" s="21" t="n">
        <v>1090772</v>
      </c>
      <c r="C53" s="21" t="n">
        <v>2757</v>
      </c>
      <c r="D53" s="21" t="n">
        <v>1057368</v>
      </c>
      <c r="E53" s="21" t="n">
        <v>5939</v>
      </c>
      <c r="F53" s="21" t="n">
        <v>4007</v>
      </c>
      <c r="G53" s="21" t="n">
        <v>1002</v>
      </c>
      <c r="H53" s="21" t="n">
        <v>144</v>
      </c>
      <c r="I53" s="21" t="n">
        <v>2132</v>
      </c>
      <c r="J53" s="21" t="n">
        <v>2043</v>
      </c>
      <c r="K53" s="21" t="n">
        <v>4743</v>
      </c>
      <c r="L53" s="21" t="n">
        <v>402</v>
      </c>
      <c r="M53" s="21" t="n">
        <v>1644</v>
      </c>
      <c r="N53" s="21" t="n">
        <v>566</v>
      </c>
      <c r="O53" s="21" t="n">
        <v>240</v>
      </c>
      <c r="P53" s="21" t="n">
        <v>1232</v>
      </c>
      <c r="Q53" s="21" t="n">
        <v>4244</v>
      </c>
      <c r="R53" s="21" t="n">
        <v>283</v>
      </c>
      <c r="S53" s="21" t="n">
        <v>1391</v>
      </c>
      <c r="T53" s="21" t="n">
        <v>491</v>
      </c>
      <c r="U53" s="22" t="s">
        <v>81</v>
      </c>
      <c r="V53" s="22" t="n">
        <v>131</v>
      </c>
      <c r="W53" s="22" t="n">
        <v>5</v>
      </c>
      <c r="X53" s="22" t="s">
        <v>81</v>
      </c>
      <c r="Y53" s="22" t="s">
        <v>81</v>
      </c>
      <c r="Z53" s="22" t="s">
        <v>81</v>
      </c>
      <c r="AA53" s="22" t="s">
        <v>81</v>
      </c>
      <c r="AB53" s="22" t="s">
        <v>81</v>
      </c>
      <c r="AC53" s="22" t="n">
        <v>8</v>
      </c>
    </row>
    <row r="54" customFormat="false" ht="13.2" hidden="false" customHeight="false" outlineLevel="0" collapsed="false">
      <c r="A54" s="1" t="s">
        <v>92</v>
      </c>
      <c r="B54" s="21" t="n">
        <v>894777</v>
      </c>
      <c r="C54" s="21" t="n">
        <v>1705</v>
      </c>
      <c r="D54" s="21" t="n">
        <v>876137</v>
      </c>
      <c r="E54" s="21" t="n">
        <v>4332</v>
      </c>
      <c r="F54" s="21" t="n">
        <v>2095</v>
      </c>
      <c r="G54" s="21" t="n">
        <v>428</v>
      </c>
      <c r="H54" s="21" t="n">
        <v>87</v>
      </c>
      <c r="I54" s="21" t="n">
        <v>1163</v>
      </c>
      <c r="J54" s="21" t="n">
        <v>968</v>
      </c>
      <c r="K54" s="21" t="n">
        <v>2990</v>
      </c>
      <c r="L54" s="21" t="n">
        <v>229</v>
      </c>
      <c r="M54" s="21" t="n">
        <v>643</v>
      </c>
      <c r="N54" s="21" t="n">
        <v>352</v>
      </c>
      <c r="O54" s="21" t="n">
        <v>74</v>
      </c>
      <c r="P54" s="21" t="n">
        <v>511</v>
      </c>
      <c r="Q54" s="21" t="n">
        <v>1994</v>
      </c>
      <c r="R54" s="21" t="n">
        <v>157</v>
      </c>
      <c r="S54" s="21" t="n">
        <v>520</v>
      </c>
      <c r="T54" s="21" t="n">
        <v>305</v>
      </c>
      <c r="U54" s="22" t="s">
        <v>81</v>
      </c>
      <c r="V54" s="22" t="n">
        <v>70</v>
      </c>
      <c r="W54" s="22" t="n">
        <v>15</v>
      </c>
      <c r="X54" s="22" t="s">
        <v>81</v>
      </c>
      <c r="Y54" s="22" t="s">
        <v>81</v>
      </c>
      <c r="Z54" s="22" t="s">
        <v>81</v>
      </c>
      <c r="AA54" s="22" t="s">
        <v>81</v>
      </c>
      <c r="AB54" s="22" t="s">
        <v>81</v>
      </c>
      <c r="AC54" s="22" t="n">
        <v>2</v>
      </c>
    </row>
    <row r="55" customFormat="false" ht="13.2" hidden="false" customHeight="false" outlineLevel="0" collapsed="false">
      <c r="A55" s="1" t="s">
        <v>93</v>
      </c>
      <c r="B55" s="21" t="n">
        <v>727363</v>
      </c>
      <c r="C55" s="21" t="n">
        <v>812</v>
      </c>
      <c r="D55" s="21" t="n">
        <v>719025</v>
      </c>
      <c r="E55" s="21" t="n">
        <v>3119</v>
      </c>
      <c r="F55" s="21" t="n">
        <v>740</v>
      </c>
      <c r="G55" s="21" t="n">
        <v>191</v>
      </c>
      <c r="H55" s="21" t="n">
        <v>56</v>
      </c>
      <c r="I55" s="21" t="n">
        <v>561</v>
      </c>
      <c r="J55" s="21" t="n">
        <v>360</v>
      </c>
      <c r="K55" s="21" t="n">
        <v>930</v>
      </c>
      <c r="L55" s="21" t="n">
        <v>93</v>
      </c>
      <c r="M55" s="21" t="n">
        <v>246</v>
      </c>
      <c r="N55" s="21" t="n">
        <v>189</v>
      </c>
      <c r="O55" s="21" t="n">
        <v>31</v>
      </c>
      <c r="P55" s="21" t="n">
        <v>113</v>
      </c>
      <c r="Q55" s="21" t="n">
        <v>506</v>
      </c>
      <c r="R55" s="21" t="n">
        <v>72</v>
      </c>
      <c r="S55" s="21" t="n">
        <v>160</v>
      </c>
      <c r="T55" s="21" t="n">
        <v>116</v>
      </c>
      <c r="U55" s="22" t="s">
        <v>81</v>
      </c>
      <c r="V55" s="22" t="n">
        <v>36</v>
      </c>
      <c r="W55" s="22" t="n">
        <v>3</v>
      </c>
      <c r="X55" s="22" t="s">
        <v>81</v>
      </c>
      <c r="Y55" s="22" t="s">
        <v>81</v>
      </c>
      <c r="Z55" s="22" t="s">
        <v>81</v>
      </c>
      <c r="AA55" s="22" t="s">
        <v>81</v>
      </c>
      <c r="AB55" s="22" t="s">
        <v>81</v>
      </c>
      <c r="AC55" s="22" t="n">
        <v>4</v>
      </c>
    </row>
    <row r="56" customFormat="false" ht="13.2" hidden="false" customHeight="false" outlineLevel="0" collapsed="false">
      <c r="A56" s="1" t="s">
        <v>94</v>
      </c>
      <c r="B56" s="21" t="n">
        <v>1040524</v>
      </c>
      <c r="C56" s="21" t="n">
        <v>511</v>
      </c>
      <c r="D56" s="21" t="n">
        <v>1030208</v>
      </c>
      <c r="E56" s="21" t="n">
        <v>4869</v>
      </c>
      <c r="F56" s="21" t="n">
        <v>512</v>
      </c>
      <c r="G56" s="21" t="n">
        <v>1032</v>
      </c>
      <c r="H56" s="21" t="n">
        <v>132</v>
      </c>
      <c r="I56" s="21" t="n">
        <v>674</v>
      </c>
      <c r="J56" s="21" t="n">
        <v>375</v>
      </c>
      <c r="K56" s="21" t="n">
        <v>600</v>
      </c>
      <c r="L56" s="21" t="n">
        <v>68</v>
      </c>
      <c r="M56" s="21" t="n">
        <v>543</v>
      </c>
      <c r="N56" s="21" t="n">
        <v>228</v>
      </c>
      <c r="O56" s="21" t="n">
        <v>76</v>
      </c>
      <c r="P56" s="21" t="n">
        <v>112</v>
      </c>
      <c r="Q56" s="21" t="n">
        <v>273</v>
      </c>
      <c r="R56" s="21" t="n">
        <v>102</v>
      </c>
      <c r="S56" s="21" t="n">
        <v>120</v>
      </c>
      <c r="T56" s="21" t="n">
        <v>63</v>
      </c>
      <c r="U56" s="22" t="s">
        <v>81</v>
      </c>
      <c r="V56" s="22" t="n">
        <v>13</v>
      </c>
      <c r="W56" s="22" t="n">
        <v>12</v>
      </c>
      <c r="X56" s="22" t="n">
        <v>1</v>
      </c>
      <c r="Y56" s="22" t="s">
        <v>81</v>
      </c>
      <c r="Z56" s="22" t="s">
        <v>81</v>
      </c>
      <c r="AA56" s="22" t="s">
        <v>81</v>
      </c>
      <c r="AB56" s="22" t="s">
        <v>81</v>
      </c>
      <c r="AC56" s="22" t="s">
        <v>81</v>
      </c>
    </row>
    <row r="57" customFormat="false" ht="13.2" hidden="false" customHeight="false" outlineLevel="0" collapsed="false">
      <c r="A57" s="1" t="s">
        <v>95</v>
      </c>
      <c r="B57" s="21" t="n">
        <v>14346</v>
      </c>
      <c r="C57" s="21" t="n">
        <v>65</v>
      </c>
      <c r="D57" s="21" t="n">
        <v>12983</v>
      </c>
      <c r="E57" s="21" t="n">
        <v>239</v>
      </c>
      <c r="F57" s="21" t="n">
        <v>39</v>
      </c>
      <c r="G57" s="21" t="n">
        <v>312</v>
      </c>
      <c r="H57" s="21" t="n">
        <v>31</v>
      </c>
      <c r="I57" s="21" t="n">
        <v>114</v>
      </c>
      <c r="J57" s="21" t="n">
        <v>140</v>
      </c>
      <c r="K57" s="21" t="n">
        <v>52</v>
      </c>
      <c r="L57" s="21" t="n">
        <v>13</v>
      </c>
      <c r="M57" s="21" t="n">
        <v>159</v>
      </c>
      <c r="N57" s="21" t="n">
        <v>35</v>
      </c>
      <c r="O57" s="21" t="n">
        <v>22</v>
      </c>
      <c r="P57" s="21" t="n">
        <v>21</v>
      </c>
      <c r="Q57" s="21" t="n">
        <v>74</v>
      </c>
      <c r="R57" s="21" t="n">
        <v>2</v>
      </c>
      <c r="S57" s="21" t="n">
        <v>24</v>
      </c>
      <c r="T57" s="21" t="n">
        <v>14</v>
      </c>
      <c r="U57" s="22" t="s">
        <v>81</v>
      </c>
      <c r="V57" s="22" t="n">
        <v>2</v>
      </c>
      <c r="W57" s="22" t="n">
        <v>5</v>
      </c>
      <c r="X57" s="22" t="s">
        <v>81</v>
      </c>
      <c r="Y57" s="22" t="s">
        <v>81</v>
      </c>
      <c r="Z57" s="22" t="s">
        <v>81</v>
      </c>
      <c r="AA57" s="22" t="s">
        <v>81</v>
      </c>
      <c r="AB57" s="22" t="s">
        <v>81</v>
      </c>
      <c r="AC57" s="22" t="s">
        <v>81</v>
      </c>
    </row>
    <row r="58" customFormat="false" ht="13.2" hidden="false" customHeight="false" outlineLevel="0" collapsed="false">
      <c r="A58" s="1" t="s">
        <v>98</v>
      </c>
      <c r="B58" s="21" t="n">
        <v>606826</v>
      </c>
      <c r="C58" s="21" t="n">
        <v>1966</v>
      </c>
      <c r="D58" s="21" t="n">
        <v>566195</v>
      </c>
      <c r="E58" s="21" t="n">
        <v>6586</v>
      </c>
      <c r="F58" s="21" t="n">
        <v>2374</v>
      </c>
      <c r="G58" s="21" t="n">
        <v>8959</v>
      </c>
      <c r="H58" s="21" t="n">
        <v>631</v>
      </c>
      <c r="I58" s="21" t="n">
        <v>6312</v>
      </c>
      <c r="J58" s="21" t="n">
        <v>1597</v>
      </c>
      <c r="K58" s="21" t="n">
        <v>1146</v>
      </c>
      <c r="L58" s="21" t="n">
        <v>489</v>
      </c>
      <c r="M58" s="21" t="n">
        <v>3116</v>
      </c>
      <c r="N58" s="21" t="n">
        <v>646</v>
      </c>
      <c r="O58" s="21" t="n">
        <v>554</v>
      </c>
      <c r="P58" s="21" t="n">
        <v>3636</v>
      </c>
      <c r="Q58" s="21" t="n">
        <v>1234</v>
      </c>
      <c r="R58" s="21" t="n">
        <v>166</v>
      </c>
      <c r="S58" s="21" t="n">
        <v>817</v>
      </c>
      <c r="T58" s="21" t="n">
        <v>318</v>
      </c>
      <c r="U58" s="22" t="s">
        <v>81</v>
      </c>
      <c r="V58" s="22" t="n">
        <v>32</v>
      </c>
      <c r="W58" s="22" t="n">
        <v>43</v>
      </c>
      <c r="X58" s="22" t="n">
        <v>3</v>
      </c>
      <c r="Y58" s="22" t="s">
        <v>81</v>
      </c>
      <c r="Z58" s="22" t="s">
        <v>81</v>
      </c>
      <c r="AA58" s="22" t="n">
        <v>3</v>
      </c>
      <c r="AB58" s="22" t="n">
        <v>2</v>
      </c>
      <c r="AC58" s="22" t="n">
        <v>1</v>
      </c>
    </row>
    <row r="59" s="18" customFormat="true" ht="13.2" hidden="false" customHeight="false" outlineLevel="0" collapsed="false">
      <c r="A59" s="18" t="s">
        <v>99</v>
      </c>
      <c r="B59" s="24" t="n">
        <f aca="false">100</f>
        <v>100</v>
      </c>
      <c r="C59" s="24" t="n">
        <f aca="false">100</f>
        <v>100</v>
      </c>
      <c r="D59" s="24" t="n">
        <f aca="false">100</f>
        <v>100</v>
      </c>
      <c r="E59" s="24" t="n">
        <f aca="false">100</f>
        <v>100</v>
      </c>
      <c r="F59" s="24" t="n">
        <f aca="false">100</f>
        <v>100</v>
      </c>
      <c r="G59" s="24" t="n">
        <f aca="false">100</f>
        <v>100</v>
      </c>
      <c r="H59" s="24" t="n">
        <f aca="false">100</f>
        <v>100</v>
      </c>
      <c r="I59" s="24" t="n">
        <f aca="false">100</f>
        <v>100</v>
      </c>
      <c r="J59" s="24" t="n">
        <f aca="false">100</f>
        <v>100</v>
      </c>
      <c r="K59" s="24" t="n">
        <f aca="false">100</f>
        <v>100</v>
      </c>
      <c r="L59" s="24" t="n">
        <f aca="false">100</f>
        <v>100</v>
      </c>
      <c r="M59" s="24" t="n">
        <f aca="false">100</f>
        <v>100</v>
      </c>
      <c r="N59" s="24" t="n">
        <f aca="false">100</f>
        <v>100</v>
      </c>
      <c r="O59" s="24" t="n">
        <f aca="false">100</f>
        <v>100</v>
      </c>
      <c r="P59" s="24" t="n">
        <f aca="false">100</f>
        <v>100</v>
      </c>
      <c r="Q59" s="24" t="n">
        <f aca="false">100</f>
        <v>100</v>
      </c>
      <c r="R59" s="24" t="n">
        <f aca="false">100</f>
        <v>100</v>
      </c>
      <c r="S59" s="24" t="n">
        <f aca="false">100</f>
        <v>100</v>
      </c>
      <c r="T59" s="24" t="n">
        <f aca="false">100</f>
        <v>100</v>
      </c>
      <c r="U59" s="24" t="n">
        <f aca="false">100</f>
        <v>100</v>
      </c>
      <c r="V59" s="24" t="n">
        <f aca="false">100</f>
        <v>100</v>
      </c>
      <c r="W59" s="24" t="n">
        <f aca="false">100</f>
        <v>100</v>
      </c>
      <c r="X59" s="24" t="n">
        <f aca="false">100</f>
        <v>100</v>
      </c>
      <c r="Y59" s="24" t="n">
        <f aca="false">100</f>
        <v>100</v>
      </c>
      <c r="Z59" s="24" t="n">
        <f aca="false">100</f>
        <v>100</v>
      </c>
      <c r="AA59" s="24" t="n">
        <f aca="false">100</f>
        <v>100</v>
      </c>
      <c r="AB59" s="24" t="n">
        <f aca="false">100</f>
        <v>100</v>
      </c>
      <c r="AC59" s="24" t="n">
        <f aca="false">100</f>
        <v>100</v>
      </c>
    </row>
    <row r="60" customFormat="false" ht="13.2" hidden="false" customHeight="false" outlineLevel="0" collapsed="false">
      <c r="A60" s="1" t="s">
        <v>100</v>
      </c>
      <c r="B60" s="25" t="n">
        <f aca="false">(B26/B10)*100</f>
        <v>53.0959428332022</v>
      </c>
      <c r="C60" s="25" t="n">
        <f aca="false">(C26/C10)*100</f>
        <v>73.0460807383884</v>
      </c>
      <c r="D60" s="25" t="n">
        <f aca="false">(D26/D10)*100</f>
        <v>52.1113185729473</v>
      </c>
      <c r="E60" s="25" t="n">
        <f aca="false">(E26/E10)*100</f>
        <v>67.2638072314512</v>
      </c>
      <c r="F60" s="25" t="n">
        <f aca="false">(F26/F10)*100</f>
        <v>69.7827864720446</v>
      </c>
      <c r="G60" s="25" t="n">
        <f aca="false">(G26/G10)*100</f>
        <v>54.661427579642</v>
      </c>
      <c r="H60" s="25" t="n">
        <f aca="false">(H26/H10)*100</f>
        <v>28.8487282463186</v>
      </c>
      <c r="I60" s="25" t="n">
        <f aca="false">(I26/I10)*100</f>
        <v>76.4336570015886</v>
      </c>
      <c r="J60" s="25" t="n">
        <f aca="false">(J26/J10)*100</f>
        <v>22.8789772378045</v>
      </c>
      <c r="K60" s="25" t="n">
        <f aca="false">(K26/K10)*100</f>
        <v>58.3674250071725</v>
      </c>
      <c r="L60" s="25" t="n">
        <f aca="false">(L26/L10)*100</f>
        <v>70.4592901878914</v>
      </c>
      <c r="M60" s="25" t="n">
        <f aca="false">(M26/M10)*100</f>
        <v>53.6598714719522</v>
      </c>
      <c r="N60" s="25" t="n">
        <f aca="false">(N26/N10)*100</f>
        <v>31.7300905479259</v>
      </c>
      <c r="O60" s="25" t="n">
        <f aca="false">(O26/O10)*100</f>
        <v>24.1620884185686</v>
      </c>
      <c r="P60" s="25" t="n">
        <f aca="false">(P26/P10)*100</f>
        <v>85.2365440818315</v>
      </c>
      <c r="Q60" s="25" t="n">
        <f aca="false">(Q26/Q10)*100</f>
        <v>27.7225331410314</v>
      </c>
      <c r="R60" s="25" t="n">
        <f aca="false">(R26/R10)*100</f>
        <v>61.8326693227092</v>
      </c>
      <c r="S60" s="25" t="n">
        <f aca="false">(S26/S10)*100</f>
        <v>69.430073518631</v>
      </c>
      <c r="T60" s="25" t="n">
        <f aca="false">(T26/T10)*100</f>
        <v>31.8238876749268</v>
      </c>
      <c r="U60" s="25" t="n">
        <f aca="false">(U26/U10)*100</f>
        <v>25</v>
      </c>
      <c r="V60" s="25" t="n">
        <f aca="false">(V26/V10)*100</f>
        <v>20.4756596060944</v>
      </c>
      <c r="W60" s="25" t="n">
        <f aca="false">(W26/W10)*100</f>
        <v>51.4537444933921</v>
      </c>
      <c r="X60" s="25" t="n">
        <f aca="false">(X26/X10)*100</f>
        <v>46.2264150943396</v>
      </c>
      <c r="Y60" s="25" t="n">
        <f aca="false">(Y26/Y10)*100</f>
        <v>55.1724137931034</v>
      </c>
      <c r="Z60" s="25" t="n">
        <f aca="false">(Z26/Z10)*100</f>
        <v>31.25</v>
      </c>
      <c r="AA60" s="25" t="n">
        <f aca="false">(AA26/AA10)*100</f>
        <v>23.5294117647059</v>
      </c>
      <c r="AB60" s="25" t="n">
        <f aca="false">(AB26/AB10)*100</f>
        <v>47.0588235294118</v>
      </c>
      <c r="AC60" s="25" t="n">
        <f aca="false">(AC26/AC10)*100</f>
        <v>57.4803149606299</v>
      </c>
    </row>
    <row r="61" customFormat="false" ht="13.2" hidden="false" customHeight="false" outlineLevel="0" collapsed="false">
      <c r="A61" s="1" t="s">
        <v>101</v>
      </c>
      <c r="B61" s="25" t="n">
        <f aca="false">(B42/B10)*100</f>
        <v>45.0553355816009</v>
      </c>
      <c r="C61" s="25" t="n">
        <f aca="false">(C42/C10)*100</f>
        <v>25.4567331490408</v>
      </c>
      <c r="D61" s="25" t="n">
        <f aca="false">(D42/D10)*100</f>
        <v>45.9641311926698</v>
      </c>
      <c r="E61" s="25" t="n">
        <f aca="false">(E42/E10)*100</f>
        <v>31.2924454265258</v>
      </c>
      <c r="F61" s="25" t="n">
        <f aca="false">(F42/F10)*100</f>
        <v>28.887494818914</v>
      </c>
      <c r="G61" s="25" t="n">
        <f aca="false">(G42/G10)*100</f>
        <v>44.0561412549474</v>
      </c>
      <c r="H61" s="25" t="n">
        <f aca="false">(H42/H10)*100</f>
        <v>69.6948714397821</v>
      </c>
      <c r="I61" s="25" t="n">
        <f aca="false">(I42/I10)*100</f>
        <v>22.5019140159934</v>
      </c>
      <c r="J61" s="25" t="n">
        <f aca="false">(J42/J10)*100</f>
        <v>76.030376911362</v>
      </c>
      <c r="K61" s="25" t="n">
        <f aca="false">(K42/K10)*100</f>
        <v>40.4148381132517</v>
      </c>
      <c r="L61" s="25" t="n">
        <f aca="false">(L42/L10)*100</f>
        <v>28.1228253305498</v>
      </c>
      <c r="M61" s="25" t="n">
        <f aca="false">(M42/M10)*100</f>
        <v>45.4232480403004</v>
      </c>
      <c r="N61" s="25" t="n">
        <f aca="false">(N42/N10)*100</f>
        <v>66.9671486478311</v>
      </c>
      <c r="O61" s="25" t="n">
        <f aca="false">(O42/O10)*100</f>
        <v>73.7952140407802</v>
      </c>
      <c r="P61" s="25" t="n">
        <f aca="false">(P42/P10)*100</f>
        <v>13.6565392109109</v>
      </c>
      <c r="Q61" s="25" t="n">
        <f aca="false">(Q42/Q10)*100</f>
        <v>71.4259096962964</v>
      </c>
      <c r="R61" s="25" t="n">
        <f aca="false">(R42/R10)*100</f>
        <v>36.9648678015212</v>
      </c>
      <c r="S61" s="25" t="n">
        <f aca="false">(S42/S10)*100</f>
        <v>29.7143036675534</v>
      </c>
      <c r="T61" s="25" t="n">
        <f aca="false">(T42/T10)*100</f>
        <v>66.6976614440467</v>
      </c>
      <c r="U61" s="25" t="n">
        <f aca="false">(U42/U10)*100</f>
        <v>75</v>
      </c>
      <c r="V61" s="25" t="n">
        <f aca="false">(V42/V10)*100</f>
        <v>78.3351913786697</v>
      </c>
      <c r="W61" s="25" t="n">
        <f aca="false">(W42/W10)*100</f>
        <v>47.5991189427313</v>
      </c>
      <c r="X61" s="25" t="n">
        <f aca="false">(X42/X10)*100</f>
        <v>52.8301886792453</v>
      </c>
      <c r="Y61" s="25" t="n">
        <f aca="false">(Y42/Y10)*100</f>
        <v>44.8275862068966</v>
      </c>
      <c r="Z61" s="25" t="n">
        <f aca="false">(Z42/Z10)*100</f>
        <v>68.75</v>
      </c>
      <c r="AA61" s="25" t="n">
        <f aca="false">(AA42/AA10)*100</f>
        <v>58.8235294117647</v>
      </c>
      <c r="AB61" s="25" t="n">
        <f aca="false">(AB42/AB10)*100</f>
        <v>47.0588235294118</v>
      </c>
      <c r="AC61" s="25" t="n">
        <f aca="false">(AC42/AC10)*100</f>
        <v>41.7322834645669</v>
      </c>
    </row>
    <row r="62" customFormat="false" ht="13.2" hidden="false" customHeight="false" outlineLevel="0" collapsed="false">
      <c r="A62" s="26" t="s">
        <v>102</v>
      </c>
      <c r="B62" s="27" t="n">
        <f aca="false">IF(B58="         -",0,(B58/B10)*100)</f>
        <v>1.84872158519682</v>
      </c>
      <c r="C62" s="27" t="n">
        <f aca="false">IF(C58="         -",0,(C58/C10)*100)</f>
        <v>1.49718611257073</v>
      </c>
      <c r="D62" s="27" t="n">
        <f aca="false">IF(D58="         -",0,(D58/D10)*100)</f>
        <v>1.92455023438285</v>
      </c>
      <c r="E62" s="27" t="n">
        <f aca="false">IF(E58="         -",0,(E58/E10)*100)</f>
        <v>1.443747342023</v>
      </c>
      <c r="F62" s="27" t="n">
        <f aca="false">IF(F58="         -",0,(F58/F10)*100)</f>
        <v>1.32971870904142</v>
      </c>
      <c r="G62" s="27" t="n">
        <f aca="false">IF(G58="         -",0,(G58/G10)*100)</f>
        <v>1.28243116541057</v>
      </c>
      <c r="H62" s="27" t="n">
        <f aca="false">IF(H58="         -",0,(H58/H10)*100)</f>
        <v>1.45640031389928</v>
      </c>
      <c r="I62" s="27" t="n">
        <f aca="false">IF(I58="         -",0,(I58/I10)*100)</f>
        <v>1.06442898241803</v>
      </c>
      <c r="J62" s="27" t="n">
        <f aca="false">IF(J58="         -",0,(J58/J10)*100)</f>
        <v>1.09064585083352</v>
      </c>
      <c r="K62" s="27" t="n">
        <f aca="false">IF(K58="         -",0,(K58/K10)*100)</f>
        <v>1.21773687957581</v>
      </c>
      <c r="L62" s="27" t="n">
        <f aca="false">IF(L58="         -",0,(L58/L10)*100)</f>
        <v>1.4178844815588</v>
      </c>
      <c r="M62" s="27" t="n">
        <f aca="false">IF(M58="         -",0,(M58/M10)*100)</f>
        <v>0.916880487747464</v>
      </c>
      <c r="N62" s="27" t="n">
        <f aca="false">IF(N58="         -",0,(N58/N10)*100)</f>
        <v>1.30276080424305</v>
      </c>
      <c r="O62" s="27" t="n">
        <f aca="false">IF(O58="         -",0,(O58/O10)*100)</f>
        <v>2.04269754065116</v>
      </c>
      <c r="P62" s="27" t="n">
        <f aca="false">IF(P58="         -",0,(P58/P10)*100)</f>
        <v>1.10691670725767</v>
      </c>
      <c r="Q62" s="27" t="n">
        <f aca="false">IF(Q58="         -",0,(Q58/Q10)*100)</f>
        <v>0.851557162672261</v>
      </c>
      <c r="R62" s="27" t="n">
        <f aca="false">IF(R58="         -",0,(R58/R10)*100)</f>
        <v>1.20246287576965</v>
      </c>
      <c r="S62" s="27" t="n">
        <f aca="false">IF(S58="         -",0,(S58/S10)*100)</f>
        <v>0.855622813815638</v>
      </c>
      <c r="T62" s="27" t="n">
        <f aca="false">IF(T58="         -",0,(T58/T10)*100)</f>
        <v>1.47845088102655</v>
      </c>
      <c r="U62" s="27" t="n">
        <f aca="false">IF(U58="         -",0,(U58/U10)*100)</f>
        <v>0</v>
      </c>
      <c r="V62" s="27" t="n">
        <f aca="false">IF(V58="         -",0,(V58/V10)*100)</f>
        <v>1.18914901523597</v>
      </c>
      <c r="W62" s="27" t="n">
        <f aca="false">IF(W58="         -",0,(W58/W10)*100)</f>
        <v>0.947136563876652</v>
      </c>
      <c r="X62" s="27" t="n">
        <f aca="false">IF(X58="         -",0,(X58/X10)*100)</f>
        <v>0.943396226415094</v>
      </c>
      <c r="Y62" s="27" t="n">
        <f aca="false">IF(Y58="         -",0,(Y58/Y10)*100)</f>
        <v>0</v>
      </c>
      <c r="Z62" s="27" t="n">
        <f aca="false">IF(Z58="         -",0,(Z58/Z10)*100)</f>
        <v>0</v>
      </c>
      <c r="AA62" s="27" t="n">
        <f aca="false">IF(AA58="         -",0,(AA58/AA10)*100)</f>
        <v>17.6470588235294</v>
      </c>
      <c r="AB62" s="27" t="n">
        <f aca="false">IF(AB58="         -",0,(AB58/AB10)*100)</f>
        <v>5.88235294117647</v>
      </c>
      <c r="AC62" s="27" t="n">
        <f aca="false">IF(AC58="         -",0,(AC58/AC10)*100)</f>
        <v>0.78740157480315</v>
      </c>
    </row>
    <row r="64" customFormat="false" ht="15.6" hidden="false" customHeight="false" outlineLevel="0" collapsed="false">
      <c r="A64" s="28" t="s">
        <v>103</v>
      </c>
      <c r="B64" s="1"/>
      <c r="C64" s="1"/>
      <c r="D64" s="1"/>
      <c r="E64" s="1"/>
      <c r="F64" s="1"/>
      <c r="G64" s="1"/>
      <c r="H64" s="1"/>
      <c r="I64" s="1"/>
    </row>
    <row r="65" customFormat="false" ht="13.2" hidden="false" customHeight="false" outlineLevel="0" collapsed="false">
      <c r="A65" s="1" t="s">
        <v>104</v>
      </c>
      <c r="B65" s="1"/>
      <c r="C65" s="1"/>
      <c r="D65" s="1"/>
      <c r="E65" s="1"/>
      <c r="F65" s="1"/>
      <c r="G65" s="1"/>
      <c r="H65" s="1"/>
      <c r="I65" s="1"/>
    </row>
    <row r="66" customFormat="false" ht="15.6" hidden="false" customHeight="false" outlineLevel="0" collapsed="false">
      <c r="A66" s="28" t="s">
        <v>105</v>
      </c>
      <c r="B66" s="1"/>
      <c r="C66" s="1"/>
      <c r="D66" s="1"/>
      <c r="E66" s="1"/>
      <c r="F66" s="1"/>
      <c r="G66" s="1"/>
      <c r="H66" s="1"/>
      <c r="I66" s="1"/>
    </row>
    <row r="67" customFormat="false" ht="13.2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</row>
    <row r="68" customFormat="false" ht="15.6" hidden="false" customHeight="false" outlineLevel="0" collapsed="false">
      <c r="A68" s="28" t="s">
        <v>107</v>
      </c>
      <c r="B68" s="1"/>
      <c r="C68" s="1"/>
      <c r="D68" s="1"/>
      <c r="E68" s="1"/>
      <c r="F68" s="1"/>
      <c r="G68" s="1"/>
      <c r="H68" s="1"/>
      <c r="I68" s="1"/>
    </row>
    <row r="69" customFormat="false" ht="15.6" hidden="false" customHeight="false" outlineLevel="0" collapsed="false">
      <c r="A69" s="28" t="s">
        <v>108</v>
      </c>
      <c r="B69" s="1"/>
      <c r="C69" s="1"/>
      <c r="D69" s="1"/>
      <c r="E69" s="1"/>
      <c r="F69" s="1"/>
      <c r="G69" s="1"/>
      <c r="H69" s="1"/>
      <c r="I69" s="1"/>
    </row>
    <row r="70" customFormat="false" ht="15.6" hidden="false" customHeight="false" outlineLevel="0" collapsed="false">
      <c r="A70" s="28" t="s">
        <v>109</v>
      </c>
      <c r="B70" s="1"/>
      <c r="C70" s="1"/>
      <c r="D70" s="1"/>
      <c r="E70" s="1"/>
      <c r="F70" s="1"/>
      <c r="G70" s="1"/>
      <c r="H70" s="1"/>
      <c r="I70" s="1"/>
    </row>
    <row r="71" customFormat="false" ht="15.6" hidden="false" customHeight="false" outlineLevel="0" collapsed="false">
      <c r="A71" s="28" t="s">
        <v>110</v>
      </c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 t="s">
        <v>111</v>
      </c>
      <c r="B72" s="1"/>
      <c r="C72" s="1"/>
      <c r="D72" s="1"/>
      <c r="E72" s="1"/>
      <c r="F72" s="1"/>
      <c r="G72" s="1"/>
      <c r="H72" s="1"/>
      <c r="I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6:06:02Z</dcterms:created>
  <dc:creator>ins</dc:creator>
  <dc:description/>
  <dc:language>en-US</dc:language>
  <cp:lastModifiedBy>ins</cp:lastModifiedBy>
  <cp:lastPrinted>2002-08-22T14:20:31Z</cp:lastPrinted>
  <cp:revision>0</cp:revision>
  <dc:subject/>
  <dc:title/>
</cp:coreProperties>
</file>