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9" sheetId="1" state="visible" r:id="rId2"/>
    <sheet name="Sheet3" sheetId="2" state="visible" r:id="rId3"/>
  </sheets>
  <definedNames>
    <definedName function="false" hidden="false" localSheetId="0" name="_xlnm.Print_Titles" vbProcedure="false">'Table 39'!$A:$A,'Table 3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9">
  <si>
    <t xml:space="preserve">Table 39. Nonimmigrants Admitted By Selected Port of Entry and Region and Country of Citizenship</t>
  </si>
  <si>
    <t xml:space="preserve">Fiscal Year 2001</t>
  </si>
  <si>
    <t xml:space="preserve">San     </t>
  </si>
  <si>
    <t xml:space="preserve">Washington,</t>
  </si>
  <si>
    <t xml:space="preserve">Region and country of citizenship</t>
  </si>
  <si>
    <r>
      <rPr>
        <sz val="10"/>
        <rFont val="Arial"/>
        <family val="2"/>
      </rPr>
      <t xml:space="preserve">All ports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</t>
    </r>
  </si>
  <si>
    <t xml:space="preserve">Agana    </t>
  </si>
  <si>
    <t xml:space="preserve">Atlanta   </t>
  </si>
  <si>
    <t xml:space="preserve">Boston   </t>
  </si>
  <si>
    <t xml:space="preserve">Chicago   </t>
  </si>
  <si>
    <t xml:space="preserve">  Dallas  </t>
  </si>
  <si>
    <t xml:space="preserve">Honolulu  </t>
  </si>
  <si>
    <t xml:space="preserve">Houston</t>
  </si>
  <si>
    <t xml:space="preserve">Los Angeles </t>
  </si>
  <si>
    <t xml:space="preserve">Miami    </t>
  </si>
  <si>
    <t xml:space="preserve">  Newark  </t>
  </si>
  <si>
    <t xml:space="preserve"> New York </t>
  </si>
  <si>
    <t xml:space="preserve">Orlando   </t>
  </si>
  <si>
    <t xml:space="preserve">Francisco</t>
  </si>
  <si>
    <t xml:space="preserve">DC     </t>
  </si>
  <si>
    <r>
      <rPr>
        <sz val="10"/>
        <rFont val="Arial"/>
        <family val="2"/>
      </rPr>
      <t xml:space="preserve">Other</t>
    </r>
    <r>
      <rPr>
        <vertAlign val="superscript"/>
        <sz val="10"/>
        <rFont val="Arial"/>
        <family val="2"/>
      </rPr>
      <t xml:space="preserve"> 5</t>
    </r>
  </si>
  <si>
    <t xml:space="preserve">All countries                        </t>
  </si>
  <si>
    <t xml:space="preserve">Europe                               </t>
  </si>
  <si>
    <t xml:space="preserve">  Albania                            </t>
  </si>
  <si>
    <t xml:space="preserve">         -</t>
  </si>
  <si>
    <t xml:space="preserve">  Andorra                            </t>
  </si>
  <si>
    <t xml:space="preserve">  Armenia                            </t>
  </si>
  <si>
    <t xml:space="preserve">  Austria                            </t>
  </si>
  <si>
    <t xml:space="preserve">  Azerbaijan                         </t>
  </si>
  <si>
    <t xml:space="preserve">  Belarus                            </t>
  </si>
  <si>
    <t xml:space="preserve">  Belgium                            </t>
  </si>
  <si>
    <t xml:space="preserve">  Bosnia-Herzegovina                 </t>
  </si>
  <si>
    <t xml:space="preserve">  Bulgaria                           </t>
  </si>
  <si>
    <t xml:space="preserve">  Croatia                            </t>
  </si>
  <si>
    <t xml:space="preserve">  Czech Republic                     </t>
  </si>
  <si>
    <r>
      <rPr>
        <sz val="10"/>
        <rFont val="Arial"/>
        <family val="2"/>
      </rPr>
      <t xml:space="preserve">  Czechoslovaki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</t>
    </r>
  </si>
  <si>
    <t xml:space="preserve">  Denmark                            </t>
  </si>
  <si>
    <t xml:space="preserve">  Estonia                            </t>
  </si>
  <si>
    <t xml:space="preserve">  Finland                            </t>
  </si>
  <si>
    <t xml:space="preserve">  France                             </t>
  </si>
  <si>
    <t xml:space="preserve">  Georgia                            </t>
  </si>
  <si>
    <t xml:space="preserve">  Germany                            </t>
  </si>
  <si>
    <t xml:space="preserve">  Gibraltar                          </t>
  </si>
  <si>
    <t xml:space="preserve">  Greece                             </t>
  </si>
  <si>
    <t xml:space="preserve">  Holy See                           </t>
  </si>
  <si>
    <t xml:space="preserve">  Hungary                            </t>
  </si>
  <si>
    <t xml:space="preserve">  Iceland                            </t>
  </si>
  <si>
    <t xml:space="preserve">  Ireland                            </t>
  </si>
  <si>
    <t xml:space="preserve">  Italy                              </t>
  </si>
  <si>
    <t xml:space="preserve">  Kazakhstan                         </t>
  </si>
  <si>
    <t xml:space="preserve">  Kyrgyzstan                         </t>
  </si>
  <si>
    <t xml:space="preserve">  Latvia                             </t>
  </si>
  <si>
    <t xml:space="preserve">  Liechtenstein                      </t>
  </si>
  <si>
    <t xml:space="preserve">  Lithuania                          </t>
  </si>
  <si>
    <t xml:space="preserve">  Luxembourg                         </t>
  </si>
  <si>
    <t xml:space="preserve">  Macedonia                          </t>
  </si>
  <si>
    <t xml:space="preserve">  Malta                              </t>
  </si>
  <si>
    <t xml:space="preserve">  Moldova                            </t>
  </si>
  <si>
    <t xml:space="preserve">  Monaco                             </t>
  </si>
  <si>
    <t xml:space="preserve">  Netherlands                        </t>
  </si>
  <si>
    <t xml:space="preserve">  Norway                             </t>
  </si>
  <si>
    <t xml:space="preserve">  Poland                             </t>
  </si>
  <si>
    <t xml:space="preserve">  Portugal                           </t>
  </si>
  <si>
    <t xml:space="preserve">  Romania                            </t>
  </si>
  <si>
    <t xml:space="preserve">  Russia                             </t>
  </si>
  <si>
    <t xml:space="preserve">  San Marino                         </t>
  </si>
  <si>
    <t xml:space="preserve">  Slovak Republic                    </t>
  </si>
  <si>
    <t xml:space="preserve">  Slovenia                           </t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 </t>
    </r>
  </si>
  <si>
    <t xml:space="preserve">  Spain                              </t>
  </si>
  <si>
    <t xml:space="preserve">  Sweden                             </t>
  </si>
  <si>
    <t xml:space="preserve">  Switzerland                        </t>
  </si>
  <si>
    <t xml:space="preserve">  Tajikistan                         </t>
  </si>
  <si>
    <t xml:space="preserve">  Turkmenistan                       </t>
  </si>
  <si>
    <t xml:space="preserve">  Ukraine                            </t>
  </si>
  <si>
    <t xml:space="preserve">  United Kingdom                     </t>
  </si>
  <si>
    <t xml:space="preserve">  Uzbekistan                         </t>
  </si>
  <si>
    <r>
      <rPr>
        <sz val="10"/>
        <rFont val="Arial"/>
        <family val="2"/>
      </rPr>
      <t xml:space="preserve">  Yugoslavia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     </t>
    </r>
  </si>
  <si>
    <t xml:space="preserve">Asia                                 </t>
  </si>
  <si>
    <t xml:space="preserve">  Afghanistan                        </t>
  </si>
  <si>
    <t xml:space="preserve">  Bahrain                            </t>
  </si>
  <si>
    <t xml:space="preserve">  Bangladesh                         </t>
  </si>
  <si>
    <t xml:space="preserve">  Bhutan                             </t>
  </si>
  <si>
    <t xml:space="preserve">  Brunei                             </t>
  </si>
  <si>
    <t xml:space="preserve">  Burma                              </t>
  </si>
  <si>
    <t xml:space="preserve">  Cambodia                           </t>
  </si>
  <si>
    <r>
      <rPr>
        <sz val="10"/>
        <rFont val="Arial"/>
        <family val="2"/>
      </rPr>
      <t xml:space="preserve">  China 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                           </t>
    </r>
  </si>
  <si>
    <t xml:space="preserve">  Cyprus                             </t>
  </si>
  <si>
    <t xml:space="preserve">  Hong Kong                          </t>
  </si>
  <si>
    <t xml:space="preserve">  India                              </t>
  </si>
  <si>
    <t xml:space="preserve">  Indonesia                          </t>
  </si>
  <si>
    <t xml:space="preserve">  Iran                               </t>
  </si>
  <si>
    <t xml:space="preserve">  Iraq                               </t>
  </si>
  <si>
    <t xml:space="preserve">  Israel                             </t>
  </si>
  <si>
    <t xml:space="preserve">  Japan                              </t>
  </si>
  <si>
    <t xml:space="preserve">  Jordan                             </t>
  </si>
  <si>
    <t xml:space="preserve">  Korea                              </t>
  </si>
  <si>
    <t xml:space="preserve">  Kuwait                             </t>
  </si>
  <si>
    <t xml:space="preserve">  Laos                               </t>
  </si>
  <si>
    <t xml:space="preserve">  Lebanon                            </t>
  </si>
  <si>
    <t xml:space="preserve">  Macau                              </t>
  </si>
  <si>
    <t xml:space="preserve">  Malaysia                           </t>
  </si>
  <si>
    <t xml:space="preserve">  Maldives                           </t>
  </si>
  <si>
    <t xml:space="preserve">  Mongolia                           </t>
  </si>
  <si>
    <t xml:space="preserve">  Nepal                              </t>
  </si>
  <si>
    <t xml:space="preserve">  Oman                               </t>
  </si>
  <si>
    <t xml:space="preserve">  Pakistan                           </t>
  </si>
  <si>
    <t xml:space="preserve">  Philippines                        </t>
  </si>
  <si>
    <t xml:space="preserve">  Qatar                              </t>
  </si>
  <si>
    <t xml:space="preserve">  Saudi Arabia                       </t>
  </si>
  <si>
    <t xml:space="preserve">  Singapore                          </t>
  </si>
  <si>
    <t xml:space="preserve">  Sri Lanka                          </t>
  </si>
  <si>
    <t xml:space="preserve">  Syria                              </t>
  </si>
  <si>
    <t xml:space="preserve">  Thailand                           </t>
  </si>
  <si>
    <t xml:space="preserve">  Turkey                             </t>
  </si>
  <si>
    <t xml:space="preserve">  United Arab Emirates               </t>
  </si>
  <si>
    <t xml:space="preserve">  Vietnam                            </t>
  </si>
  <si>
    <t xml:space="preserve">  Yemen                              </t>
  </si>
  <si>
    <t xml:space="preserve">Africa                               </t>
  </si>
  <si>
    <t xml:space="preserve">  Algeria                            </t>
  </si>
  <si>
    <t xml:space="preserve">  Angola                             </t>
  </si>
  <si>
    <t xml:space="preserve">  Benin                              </t>
  </si>
  <si>
    <t xml:space="preserve">  Botswana                           </t>
  </si>
  <si>
    <t xml:space="preserve">  Burkina Faso                       </t>
  </si>
  <si>
    <t xml:space="preserve">  Burundi                            </t>
  </si>
  <si>
    <t xml:space="preserve">  Cameroon                           </t>
  </si>
  <si>
    <t xml:space="preserve">  Cape Verde                         </t>
  </si>
  <si>
    <t xml:space="preserve">  Central African Republic           </t>
  </si>
  <si>
    <t xml:space="preserve">  Chad                               </t>
  </si>
  <si>
    <t xml:space="preserve">  Comoros                            </t>
  </si>
  <si>
    <t xml:space="preserve">  Congo, Democratic Republic         </t>
  </si>
  <si>
    <t xml:space="preserve">  Congo, Republic                    </t>
  </si>
  <si>
    <t xml:space="preserve">  Cote d'Ivoire                      </t>
  </si>
  <si>
    <t xml:space="preserve">  Djibouti                           </t>
  </si>
  <si>
    <t xml:space="preserve">  Egypt                              </t>
  </si>
  <si>
    <t xml:space="preserve">  Equatorial Guinea                  </t>
  </si>
  <si>
    <t xml:space="preserve">  Eritrea                            </t>
  </si>
  <si>
    <t xml:space="preserve">  Ethiopia                           </t>
  </si>
  <si>
    <t xml:space="preserve">  French Southern and Antarctic Lands</t>
  </si>
  <si>
    <t xml:space="preserve">  Gabon                              </t>
  </si>
  <si>
    <t xml:space="preserve">  Gambia, The                        </t>
  </si>
  <si>
    <t xml:space="preserve">  Ghana                              </t>
  </si>
  <si>
    <t xml:space="preserve">  Guinea                             </t>
  </si>
  <si>
    <t xml:space="preserve">  Guinea-Bissau                      </t>
  </si>
  <si>
    <t xml:space="preserve">  Kenya                              </t>
  </si>
  <si>
    <t xml:space="preserve">  Lesotho                            </t>
  </si>
  <si>
    <t xml:space="preserve">  Liberia                            </t>
  </si>
  <si>
    <t xml:space="preserve">  Libya                              </t>
  </si>
  <si>
    <t xml:space="preserve">  Madagascar                         </t>
  </si>
  <si>
    <t xml:space="preserve">  Malawi                             </t>
  </si>
  <si>
    <t xml:space="preserve">  Mali                               </t>
  </si>
  <si>
    <t xml:space="preserve">  Mauritania                         </t>
  </si>
  <si>
    <t xml:space="preserve">  Mauritius                          </t>
  </si>
  <si>
    <t xml:space="preserve">  Morocco                            </t>
  </si>
  <si>
    <t xml:space="preserve">  Mozambique                         </t>
  </si>
  <si>
    <t xml:space="preserve">  Namibia                            </t>
  </si>
  <si>
    <t xml:space="preserve">  Niger                              </t>
  </si>
  <si>
    <t xml:space="preserve">  Nigeria                            </t>
  </si>
  <si>
    <t xml:space="preserve">  Reunion                            </t>
  </si>
  <si>
    <t xml:space="preserve">  Rwanda                             </t>
  </si>
  <si>
    <t xml:space="preserve">  Sao Tome and Principe              </t>
  </si>
  <si>
    <t xml:space="preserve">  Senegal                            </t>
  </si>
  <si>
    <t xml:space="preserve">  Seychelles                         </t>
  </si>
  <si>
    <t xml:space="preserve">  Sierra Leone                       </t>
  </si>
  <si>
    <t xml:space="preserve">  Somalia                            </t>
  </si>
  <si>
    <t xml:space="preserve">  South Africa                       </t>
  </si>
  <si>
    <t xml:space="preserve">  St. Helena                         </t>
  </si>
  <si>
    <t xml:space="preserve">  Sudan                              </t>
  </si>
  <si>
    <t xml:space="preserve">  Swaziland                          </t>
  </si>
  <si>
    <t xml:space="preserve">  Tanzania                           </t>
  </si>
  <si>
    <t xml:space="preserve">  Togo                               </t>
  </si>
  <si>
    <t xml:space="preserve">  Tunisia                            </t>
  </si>
  <si>
    <t xml:space="preserve">  Uganda                             </t>
  </si>
  <si>
    <t xml:space="preserve">  Western Sahara                     </t>
  </si>
  <si>
    <t xml:space="preserve">  Zambia                             </t>
  </si>
  <si>
    <t xml:space="preserve">  Zimbabwe                           </t>
  </si>
  <si>
    <t xml:space="preserve">Oceania                              </t>
  </si>
  <si>
    <t xml:space="preserve">  American Samoa                     </t>
  </si>
  <si>
    <t xml:space="preserve">  Australia                          </t>
  </si>
  <si>
    <t xml:space="preserve">  Christmas Island                   </t>
  </si>
  <si>
    <t xml:space="preserve">  Cocos Islands                      </t>
  </si>
  <si>
    <t xml:space="preserve">  Cook Islands                       </t>
  </si>
  <si>
    <t xml:space="preserve">  Fiji                               </t>
  </si>
  <si>
    <t xml:space="preserve">  French Polynesia                   </t>
  </si>
  <si>
    <t xml:space="preserve">  Guam                               </t>
  </si>
  <si>
    <t xml:space="preserve">  Kiribati                           </t>
  </si>
  <si>
    <t xml:space="preserve">  Marshall Islands                   </t>
  </si>
  <si>
    <t xml:space="preserve">  Micronesia, Federated States       </t>
  </si>
  <si>
    <t xml:space="preserve">  Nauru                              </t>
  </si>
  <si>
    <t xml:space="preserve">  New Caledonia                      </t>
  </si>
  <si>
    <t xml:space="preserve">  New Zealand                        </t>
  </si>
  <si>
    <t xml:space="preserve">  Niue                               </t>
  </si>
  <si>
    <t xml:space="preserve">  Northern Mariana Islands           </t>
  </si>
  <si>
    <t xml:space="preserve">  Palau                              </t>
  </si>
  <si>
    <t xml:space="preserve">  Papua New Guinea                   </t>
  </si>
  <si>
    <t xml:space="preserve">  Pitcairn Island                    </t>
  </si>
  <si>
    <t xml:space="preserve">  Samoa                              </t>
  </si>
  <si>
    <t xml:space="preserve">  Solomon Islands                    </t>
  </si>
  <si>
    <t xml:space="preserve">  Tonga                              </t>
  </si>
  <si>
    <t xml:space="preserve">  Tuvalu                             </t>
  </si>
  <si>
    <t xml:space="preserve">  Vanuatu                            </t>
  </si>
  <si>
    <t xml:space="preserve">  Wallis and Futuna Islands          </t>
  </si>
  <si>
    <t xml:space="preserve">North America                        </t>
  </si>
  <si>
    <t xml:space="preserve">  Canada                             </t>
  </si>
  <si>
    <t xml:space="preserve">  Greenland                          </t>
  </si>
  <si>
    <t xml:space="preserve">  Mexico                             </t>
  </si>
  <si>
    <t xml:space="preserve">  St. Pierre and Miquelon            </t>
  </si>
  <si>
    <t xml:space="preserve">  United States                      </t>
  </si>
  <si>
    <t xml:space="preserve">  Caribbean                          </t>
  </si>
  <si>
    <t xml:space="preserve">    Anguilla                         </t>
  </si>
  <si>
    <t xml:space="preserve">    Antigua-Barbuda                  </t>
  </si>
  <si>
    <t xml:space="preserve">    Aruba                            </t>
  </si>
  <si>
    <t xml:space="preserve">    Bahamas, The                     </t>
  </si>
  <si>
    <t xml:space="preserve">    Barbados                         </t>
  </si>
  <si>
    <t xml:space="preserve">    Bermuda                          </t>
  </si>
  <si>
    <t xml:space="preserve">    British Virgin Islands           </t>
  </si>
  <si>
    <t xml:space="preserve">    Cayman Islands                   </t>
  </si>
  <si>
    <t xml:space="preserve">    Cuba                             </t>
  </si>
  <si>
    <r>
      <rPr>
        <sz val="10"/>
        <rFont val="Arial"/>
        <family val="2"/>
      </rPr>
      <t xml:space="preserve">    Dominica 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    Dominican Republic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            </t>
    </r>
  </si>
  <si>
    <t xml:space="preserve">    Grenada                          </t>
  </si>
  <si>
    <t xml:space="preserve">    Guadeloupe                       </t>
  </si>
  <si>
    <t xml:space="preserve">    Haiti                            </t>
  </si>
  <si>
    <t xml:space="preserve">    Jamaica                          </t>
  </si>
  <si>
    <t xml:space="preserve">    Martinique                       </t>
  </si>
  <si>
    <t xml:space="preserve">    Montserrat                       </t>
  </si>
  <si>
    <t xml:space="preserve">    Netherlands Antilles             </t>
  </si>
  <si>
    <t xml:space="preserve">    Puerto Rico                      </t>
  </si>
  <si>
    <t xml:space="preserve">    St. Kitts-Nevis                  </t>
  </si>
  <si>
    <t xml:space="preserve">    St. Lucia                        </t>
  </si>
  <si>
    <t xml:space="preserve">    St. Vincent and the Grenadines   </t>
  </si>
  <si>
    <t xml:space="preserve">    Trinidad and Tobago              </t>
  </si>
  <si>
    <t xml:space="preserve">    Turks and Caicos Islands         </t>
  </si>
  <si>
    <t xml:space="preserve">    U.S. Virgin Islands              </t>
  </si>
  <si>
    <t xml:space="preserve">  Central America                    </t>
  </si>
  <si>
    <t xml:space="preserve">    Belize                           </t>
  </si>
  <si>
    <t xml:space="preserve">    Costa Rica                       </t>
  </si>
  <si>
    <t xml:space="preserve">    El Salvador                      </t>
  </si>
  <si>
    <t xml:space="preserve">    Guatemala                        </t>
  </si>
  <si>
    <t xml:space="preserve">    Honduras                         </t>
  </si>
  <si>
    <t xml:space="preserve">    Nicaragua                        </t>
  </si>
  <si>
    <t xml:space="preserve">    Panama                           </t>
  </si>
  <si>
    <t xml:space="preserve">South America                        </t>
  </si>
  <si>
    <t xml:space="preserve">  Argentina                          </t>
  </si>
  <si>
    <t xml:space="preserve">  Bolivia                            </t>
  </si>
  <si>
    <t xml:space="preserve">  Brazil                             </t>
  </si>
  <si>
    <t xml:space="preserve">  Chile                              </t>
  </si>
  <si>
    <t xml:space="preserve">  Colombia                           </t>
  </si>
  <si>
    <t xml:space="preserve">  Ecuador                            </t>
  </si>
  <si>
    <t xml:space="preserve">  Falkland Islands                   </t>
  </si>
  <si>
    <t xml:space="preserve">  French Guiana                      </t>
  </si>
  <si>
    <t xml:space="preserve">  Guyana                             </t>
  </si>
  <si>
    <t xml:space="preserve">  Paraguay                           </t>
  </si>
  <si>
    <t xml:space="preserve">  Peru                               </t>
  </si>
  <si>
    <t xml:space="preserve">  Suriname                           </t>
  </si>
  <si>
    <t xml:space="preserve">  Uruguay                            </t>
  </si>
  <si>
    <t xml:space="preserve">  Venezuela                          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admissions under the Visa Waiver Pilot program.   Excludes the following classes of admission processed in the</t>
    </r>
  </si>
  <si>
    <t xml:space="preserve">Nonimmigrant Information System: for all countries — 282,317 parolees; 23,749 withdrawals and stowaways; and 110,573 refugees. 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People's Republic of China and Taiwan.  A total of  588,299 nonimmigrant visas were issued to these</t>
    </r>
  </si>
  <si>
    <t xml:space="preserve">two countries in fiscal year 2001:  242,547 to Taiwan and 345,752 to the People's Republic of China.</t>
  </si>
  <si>
    <t xml:space="preserve">(SOURCE:  U.S. Department of State, Bureau of Consular Affairs, Visa Office.)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 Due to misreporting, reliable counts by country of citizenship are not available; therefore, data were given the same distribution as for </t>
    </r>
  </si>
  <si>
    <t xml:space="preserve">country of last residence. The number of nonimmigrant visas issued in fiscal year 2001 for Dominica was 2,002;</t>
  </si>
  <si>
    <t xml:space="preserve"> the Dominican Republic, 52,738.  (SOURCE:  U.S. Department of State, Bureau of Consular Affairs, Visa Office.)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unknown port of entry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2" activeCellId="0" sqref="J7:Q2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1.87"/>
    <col collapsed="false" customWidth="true" hidden="false" outlineLevel="0" max="3" min="3" style="2" width="11.43"/>
    <col collapsed="false" customWidth="true" hidden="false" outlineLevel="0" max="4" min="4" style="2" width="10.66"/>
    <col collapsed="false" customWidth="false" hidden="false" outlineLevel="0" max="9" min="5" style="2" width="8.87"/>
    <col collapsed="false" customWidth="true" hidden="false" outlineLevel="0" max="10" min="10" style="1" width="11.87"/>
    <col collapsed="false" customWidth="false" hidden="false" outlineLevel="0" max="12" min="11" style="1" width="8.87"/>
    <col collapsed="false" customWidth="true" hidden="false" outlineLevel="0" max="13" min="13" style="1" width="10.1"/>
    <col collapsed="false" customWidth="false" hidden="false" outlineLevel="0" max="14" min="14" style="1" width="8.87"/>
    <col collapsed="false" customWidth="true" hidden="false" outlineLevel="0" max="15" min="15" style="1" width="9.1"/>
    <col collapsed="false" customWidth="true" hidden="false" outlineLevel="0" max="16" min="16" style="1" width="10.55"/>
    <col collapsed="false" customWidth="false" hidden="false" outlineLevel="0" max="257" min="17" style="1" width="8.87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  <c r="O3" s="5"/>
      <c r="P3" s="5"/>
      <c r="Q3" s="5"/>
    </row>
    <row r="4" customFormat="false" ht="13.2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9" t="s">
        <v>2</v>
      </c>
      <c r="P4" s="9" t="s">
        <v>3</v>
      </c>
      <c r="Q4" s="7"/>
    </row>
    <row r="5" customFormat="false" ht="15.6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</row>
    <row r="6" customFormat="false" ht="13.2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3.2" hidden="false" customHeight="false" outlineLevel="0" collapsed="false">
      <c r="A7" s="3" t="s">
        <v>21</v>
      </c>
      <c r="B7" s="4" t="n">
        <f aca="false">SUM(B8,B63,B103,B161,B187,B227,B242)</f>
        <v>32824088</v>
      </c>
      <c r="C7" s="4" t="n">
        <f aca="false">SUM(C8,C63,C103,C161,C187,C227,C242)</f>
        <v>1260181</v>
      </c>
      <c r="D7" s="4" t="n">
        <f aca="false">SUM(D8,D63,D103,D161,D187,D227,D242)</f>
        <v>1072151</v>
      </c>
      <c r="E7" s="4" t="n">
        <f aca="false">SUM(E8,E63,E103,E161,E187,E227,E242)</f>
        <v>688694</v>
      </c>
      <c r="F7" s="4" t="n">
        <f aca="false">SUM(F8,F63,F103,F161,F187,F227,F242)</f>
        <v>1760031</v>
      </c>
      <c r="G7" s="4" t="n">
        <f aca="false">SUM(G8,G63,G103,G161,G187,G227,G242)</f>
        <v>698745</v>
      </c>
      <c r="H7" s="4" t="n">
        <f aca="false">SUM(H8,H63,H103,H161,H187,H227,H242)</f>
        <v>1910512</v>
      </c>
      <c r="I7" s="4" t="n">
        <f aca="false">SUM(I8,I63,I103,I161,I187,I227,I242)</f>
        <v>889834</v>
      </c>
      <c r="J7" s="4" t="n">
        <f aca="false">SUM(J8,J63,J103,J161,J187,J227,J242)</f>
        <v>3537575</v>
      </c>
      <c r="K7" s="4" t="n">
        <f aca="false">SUM(K8,K63,K103,K161,K187,K227,K242)</f>
        <v>4324213</v>
      </c>
      <c r="L7" s="4" t="n">
        <f aca="false">SUM(L8,L63,L103,L161,L187,L227,L242)</f>
        <v>1737379</v>
      </c>
      <c r="M7" s="4" t="n">
        <f aca="false">SUM(M8,M63,M103,M161,M187,M227,M242)</f>
        <v>4005412</v>
      </c>
      <c r="N7" s="4" t="n">
        <f aca="false">SUM(N8,N63,N103,N161,N187,N227,N242)</f>
        <v>736872</v>
      </c>
      <c r="O7" s="4" t="n">
        <f aca="false">SUM(O8,O63,O103,O161,O187,O227,O242)</f>
        <v>1713307</v>
      </c>
      <c r="P7" s="4" t="n">
        <f aca="false">SUM(P8,P63,P103,P161,P187,P227,P242)</f>
        <v>926345</v>
      </c>
      <c r="Q7" s="4" t="n">
        <f aca="false">SUM(Q8,Q63,Q103,Q161,Q187,Q227,Q242)</f>
        <v>7562837</v>
      </c>
    </row>
    <row r="8" s="3" customFormat="true" ht="13.2" hidden="false" customHeight="false" outlineLevel="0" collapsed="false">
      <c r="A8" s="3" t="s">
        <v>22</v>
      </c>
      <c r="B8" s="4" t="n">
        <f aca="false">SUM(B9:B62)</f>
        <v>12447982</v>
      </c>
      <c r="C8" s="4" t="n">
        <f aca="false">SUM(C9:C62)</f>
        <v>8304</v>
      </c>
      <c r="D8" s="4" t="n">
        <f aca="false">SUM(D9:D62)</f>
        <v>624588</v>
      </c>
      <c r="E8" s="4" t="n">
        <f aca="false">SUM(E9:E62)</f>
        <v>536242</v>
      </c>
      <c r="F8" s="4" t="n">
        <f aca="false">SUM(F9:F62)</f>
        <v>1013860</v>
      </c>
      <c r="G8" s="4" t="n">
        <f aca="false">SUM(G9:G62)</f>
        <v>201673</v>
      </c>
      <c r="H8" s="4" t="n">
        <f aca="false">SUM(H9:H62)</f>
        <v>45850</v>
      </c>
      <c r="I8" s="4" t="n">
        <f aca="false">SUM(I9:I62)</f>
        <v>256477</v>
      </c>
      <c r="J8" s="4" t="n">
        <f aca="false">SUM(J9:J62)</f>
        <v>945648</v>
      </c>
      <c r="K8" s="4" t="n">
        <f aca="false">SUM(K9:K62)</f>
        <v>1146407</v>
      </c>
      <c r="L8" s="4" t="n">
        <f aca="false">SUM(L9:L62)</f>
        <v>1183893</v>
      </c>
      <c r="M8" s="4" t="n">
        <f aca="false">SUM(M9:M62)</f>
        <v>2103216</v>
      </c>
      <c r="N8" s="4" t="n">
        <f aca="false">SUM(N9:N62)</f>
        <v>595865</v>
      </c>
      <c r="O8" s="4" t="n">
        <f aca="false">SUM(O9:O62)</f>
        <v>643827</v>
      </c>
      <c r="P8" s="4" t="n">
        <f aca="false">SUM(P9:P62)</f>
        <v>634473</v>
      </c>
      <c r="Q8" s="4" t="n">
        <f aca="false">SUM(Q9:Q62)</f>
        <v>2507659</v>
      </c>
    </row>
    <row r="9" customFormat="false" ht="13.2" hidden="false" customHeight="false" outlineLevel="0" collapsed="false">
      <c r="A9" s="12" t="s">
        <v>23</v>
      </c>
      <c r="B9" s="2" t="n">
        <v>8670</v>
      </c>
      <c r="C9" s="2" t="s">
        <v>24</v>
      </c>
      <c r="D9" s="2" t="n">
        <v>134</v>
      </c>
      <c r="E9" s="2" t="n">
        <v>826</v>
      </c>
      <c r="F9" s="2" t="n">
        <v>925</v>
      </c>
      <c r="G9" s="2" t="n">
        <v>133</v>
      </c>
      <c r="H9" s="2" t="n">
        <v>1</v>
      </c>
      <c r="I9" s="2" t="n">
        <v>29</v>
      </c>
      <c r="J9" s="2" t="n">
        <v>166</v>
      </c>
      <c r="K9" s="2" t="n">
        <v>238</v>
      </c>
      <c r="L9" s="2" t="n">
        <v>524</v>
      </c>
      <c r="M9" s="2" t="n">
        <v>3504</v>
      </c>
      <c r="N9" s="2" t="n">
        <v>14</v>
      </c>
      <c r="O9" s="2" t="n">
        <v>54</v>
      </c>
      <c r="P9" s="2" t="n">
        <v>602</v>
      </c>
      <c r="Q9" s="2" t="n">
        <v>1520</v>
      </c>
    </row>
    <row r="10" customFormat="false" ht="13.2" hidden="false" customHeight="false" outlineLevel="0" collapsed="false">
      <c r="A10" s="12" t="s">
        <v>25</v>
      </c>
      <c r="B10" s="2" t="n">
        <v>624</v>
      </c>
      <c r="C10" s="2" t="s">
        <v>24</v>
      </c>
      <c r="D10" s="2" t="n">
        <v>64</v>
      </c>
      <c r="E10" s="2" t="n">
        <v>17</v>
      </c>
      <c r="F10" s="2" t="n">
        <v>20</v>
      </c>
      <c r="G10" s="2" t="s">
        <v>24</v>
      </c>
      <c r="H10" s="2" t="s">
        <v>24</v>
      </c>
      <c r="I10" s="2" t="n">
        <v>11</v>
      </c>
      <c r="J10" s="2" t="n">
        <v>47</v>
      </c>
      <c r="K10" s="2" t="n">
        <v>150</v>
      </c>
      <c r="L10" s="2" t="n">
        <v>14</v>
      </c>
      <c r="M10" s="2" t="n">
        <v>222</v>
      </c>
      <c r="N10" s="2" t="n">
        <v>11</v>
      </c>
      <c r="O10" s="2" t="n">
        <v>19</v>
      </c>
      <c r="P10" s="2" t="n">
        <v>5</v>
      </c>
      <c r="Q10" s="2" t="n">
        <v>44</v>
      </c>
    </row>
    <row r="11" customFormat="false" ht="13.2" hidden="false" customHeight="false" outlineLevel="0" collapsed="false">
      <c r="A11" s="12" t="s">
        <v>26</v>
      </c>
      <c r="B11" s="2" t="n">
        <v>10539</v>
      </c>
      <c r="C11" s="2" t="n">
        <v>1</v>
      </c>
      <c r="D11" s="2" t="n">
        <v>111</v>
      </c>
      <c r="E11" s="2" t="n">
        <v>289</v>
      </c>
      <c r="F11" s="2" t="n">
        <v>284</v>
      </c>
      <c r="G11" s="2" t="n">
        <v>101</v>
      </c>
      <c r="H11" s="2" t="s">
        <v>24</v>
      </c>
      <c r="I11" s="2" t="n">
        <v>17</v>
      </c>
      <c r="J11" s="2" t="n">
        <v>5503</v>
      </c>
      <c r="K11" s="2" t="n">
        <v>106</v>
      </c>
      <c r="L11" s="2" t="n">
        <v>179</v>
      </c>
      <c r="M11" s="2" t="n">
        <v>2014</v>
      </c>
      <c r="N11" s="2" t="n">
        <v>6</v>
      </c>
      <c r="O11" s="2" t="n">
        <v>523</v>
      </c>
      <c r="P11" s="2" t="n">
        <v>623</v>
      </c>
      <c r="Q11" s="2" t="n">
        <v>782</v>
      </c>
    </row>
    <row r="12" customFormat="false" ht="13.2" hidden="false" customHeight="false" outlineLevel="0" collapsed="false">
      <c r="A12" s="12" t="s">
        <v>27</v>
      </c>
      <c r="B12" s="2" t="n">
        <v>172554</v>
      </c>
      <c r="C12" s="2" t="n">
        <v>89</v>
      </c>
      <c r="D12" s="2" t="n">
        <v>7305</v>
      </c>
      <c r="E12" s="2" t="n">
        <v>5574</v>
      </c>
      <c r="F12" s="2" t="n">
        <v>19339</v>
      </c>
      <c r="G12" s="2" t="n">
        <v>2743</v>
      </c>
      <c r="H12" s="2" t="n">
        <v>602</v>
      </c>
      <c r="I12" s="2" t="n">
        <v>1778</v>
      </c>
      <c r="J12" s="2" t="n">
        <v>14576</v>
      </c>
      <c r="K12" s="2" t="n">
        <v>25453</v>
      </c>
      <c r="L12" s="2" t="n">
        <v>6991</v>
      </c>
      <c r="M12" s="2" t="n">
        <v>34187</v>
      </c>
      <c r="N12" s="2" t="n">
        <v>931</v>
      </c>
      <c r="O12" s="2" t="n">
        <v>10783</v>
      </c>
      <c r="P12" s="2" t="n">
        <v>17090</v>
      </c>
      <c r="Q12" s="2" t="n">
        <v>25113</v>
      </c>
    </row>
    <row r="13" customFormat="false" ht="13.2" hidden="false" customHeight="false" outlineLevel="0" collapsed="false">
      <c r="A13" s="12" t="s">
        <v>28</v>
      </c>
      <c r="B13" s="2" t="n">
        <v>2698</v>
      </c>
      <c r="C13" s="2" t="n">
        <v>1</v>
      </c>
      <c r="D13" s="2" t="n">
        <v>152</v>
      </c>
      <c r="E13" s="2" t="n">
        <v>59</v>
      </c>
      <c r="F13" s="2" t="n">
        <v>232</v>
      </c>
      <c r="G13" s="2" t="n">
        <v>52</v>
      </c>
      <c r="H13" s="2" t="n">
        <v>1</v>
      </c>
      <c r="I13" s="2" t="n">
        <v>194</v>
      </c>
      <c r="J13" s="2" t="n">
        <v>160</v>
      </c>
      <c r="K13" s="2" t="n">
        <v>91</v>
      </c>
      <c r="L13" s="2" t="n">
        <v>47</v>
      </c>
      <c r="M13" s="2" t="n">
        <v>848</v>
      </c>
      <c r="N13" s="2" t="n">
        <v>7</v>
      </c>
      <c r="O13" s="2" t="n">
        <v>81</v>
      </c>
      <c r="P13" s="2" t="n">
        <v>430</v>
      </c>
      <c r="Q13" s="2" t="n">
        <v>343</v>
      </c>
    </row>
    <row r="14" customFormat="false" ht="13.2" hidden="false" customHeight="false" outlineLevel="0" collapsed="false">
      <c r="A14" s="12" t="s">
        <v>29</v>
      </c>
      <c r="B14" s="2" t="n">
        <v>8391</v>
      </c>
      <c r="C14" s="2" t="n">
        <v>3</v>
      </c>
      <c r="D14" s="2" t="n">
        <v>429</v>
      </c>
      <c r="E14" s="2" t="n">
        <v>261</v>
      </c>
      <c r="F14" s="2" t="n">
        <v>1156</v>
      </c>
      <c r="G14" s="2" t="n">
        <v>53</v>
      </c>
      <c r="H14" s="2" t="s">
        <v>24</v>
      </c>
      <c r="I14" s="2" t="n">
        <v>53</v>
      </c>
      <c r="J14" s="2" t="n">
        <v>296</v>
      </c>
      <c r="K14" s="2" t="n">
        <v>107</v>
      </c>
      <c r="L14" s="2" t="n">
        <v>375</v>
      </c>
      <c r="M14" s="2" t="n">
        <v>3443</v>
      </c>
      <c r="N14" s="2" t="n">
        <v>13</v>
      </c>
      <c r="O14" s="2" t="n">
        <v>301</v>
      </c>
      <c r="P14" s="2" t="n">
        <v>932</v>
      </c>
      <c r="Q14" s="2" t="n">
        <v>969</v>
      </c>
    </row>
    <row r="15" customFormat="false" ht="13.2" hidden="false" customHeight="false" outlineLevel="0" collapsed="false">
      <c r="A15" s="12" t="s">
        <v>30</v>
      </c>
      <c r="B15" s="2" t="n">
        <v>220158</v>
      </c>
      <c r="C15" s="2" t="n">
        <v>76</v>
      </c>
      <c r="D15" s="2" t="n">
        <v>19741</v>
      </c>
      <c r="E15" s="2" t="n">
        <v>9885</v>
      </c>
      <c r="F15" s="2" t="n">
        <v>25444</v>
      </c>
      <c r="G15" s="2" t="n">
        <v>13071</v>
      </c>
      <c r="H15" s="2" t="n">
        <v>186</v>
      </c>
      <c r="I15" s="2" t="n">
        <v>2983</v>
      </c>
      <c r="J15" s="2" t="n">
        <v>8061</v>
      </c>
      <c r="K15" s="2" t="n">
        <v>12998</v>
      </c>
      <c r="L15" s="2" t="n">
        <v>23442</v>
      </c>
      <c r="M15" s="2" t="n">
        <v>45964</v>
      </c>
      <c r="N15" s="2" t="n">
        <v>1470</v>
      </c>
      <c r="O15" s="2" t="n">
        <v>6706</v>
      </c>
      <c r="P15" s="2" t="n">
        <v>26405</v>
      </c>
      <c r="Q15" s="2" t="n">
        <v>23726</v>
      </c>
    </row>
    <row r="16" customFormat="false" ht="13.2" hidden="false" customHeight="false" outlineLevel="0" collapsed="false">
      <c r="A16" s="12" t="s">
        <v>31</v>
      </c>
      <c r="B16" s="2" t="n">
        <v>8845</v>
      </c>
      <c r="C16" s="2" t="s">
        <v>24</v>
      </c>
      <c r="D16" s="2" t="n">
        <v>505</v>
      </c>
      <c r="E16" s="2" t="n">
        <v>387</v>
      </c>
      <c r="F16" s="2" t="n">
        <v>1545</v>
      </c>
      <c r="G16" s="2" t="n">
        <v>125</v>
      </c>
      <c r="H16" s="2" t="n">
        <v>11</v>
      </c>
      <c r="I16" s="2" t="n">
        <v>101</v>
      </c>
      <c r="J16" s="2" t="n">
        <v>306</v>
      </c>
      <c r="K16" s="2" t="n">
        <v>200</v>
      </c>
      <c r="L16" s="2" t="n">
        <v>1023</v>
      </c>
      <c r="M16" s="2" t="n">
        <v>1307</v>
      </c>
      <c r="N16" s="2" t="n">
        <v>54</v>
      </c>
      <c r="O16" s="2" t="n">
        <v>285</v>
      </c>
      <c r="P16" s="2" t="n">
        <v>679</v>
      </c>
      <c r="Q16" s="2" t="n">
        <v>2317</v>
      </c>
    </row>
    <row r="17" customFormat="false" ht="13.2" hidden="false" customHeight="false" outlineLevel="0" collapsed="false">
      <c r="A17" s="12" t="s">
        <v>32</v>
      </c>
      <c r="B17" s="2" t="n">
        <v>23322</v>
      </c>
      <c r="C17" s="2" t="n">
        <v>7</v>
      </c>
      <c r="D17" s="2" t="n">
        <v>733</v>
      </c>
      <c r="E17" s="2" t="n">
        <v>1272</v>
      </c>
      <c r="F17" s="2" t="n">
        <v>3028</v>
      </c>
      <c r="G17" s="2" t="n">
        <v>402</v>
      </c>
      <c r="H17" s="2" t="n">
        <v>16</v>
      </c>
      <c r="I17" s="2" t="n">
        <v>400</v>
      </c>
      <c r="J17" s="2" t="n">
        <v>1541</v>
      </c>
      <c r="K17" s="2" t="n">
        <v>1447</v>
      </c>
      <c r="L17" s="2" t="n">
        <v>2741</v>
      </c>
      <c r="M17" s="2" t="n">
        <v>5868</v>
      </c>
      <c r="N17" s="2" t="n">
        <v>97</v>
      </c>
      <c r="O17" s="2" t="n">
        <v>869</v>
      </c>
      <c r="P17" s="2" t="n">
        <v>1830</v>
      </c>
      <c r="Q17" s="2" t="n">
        <v>3071</v>
      </c>
    </row>
    <row r="18" customFormat="false" ht="13.2" hidden="false" customHeight="false" outlineLevel="0" collapsed="false">
      <c r="A18" s="12" t="s">
        <v>33</v>
      </c>
      <c r="B18" s="2" t="n">
        <v>21880</v>
      </c>
      <c r="C18" s="2" t="n">
        <v>22</v>
      </c>
      <c r="D18" s="2" t="n">
        <v>992</v>
      </c>
      <c r="E18" s="2" t="n">
        <v>833</v>
      </c>
      <c r="F18" s="2" t="n">
        <v>2142</v>
      </c>
      <c r="G18" s="2" t="n">
        <v>267</v>
      </c>
      <c r="H18" s="2" t="n">
        <v>27</v>
      </c>
      <c r="I18" s="2" t="n">
        <v>840</v>
      </c>
      <c r="J18" s="2" t="n">
        <v>1632</v>
      </c>
      <c r="K18" s="2" t="n">
        <v>2215</v>
      </c>
      <c r="L18" s="2" t="n">
        <v>2135</v>
      </c>
      <c r="M18" s="2" t="n">
        <v>3806</v>
      </c>
      <c r="N18" s="2" t="n">
        <v>78</v>
      </c>
      <c r="O18" s="2" t="n">
        <v>1159</v>
      </c>
      <c r="P18" s="2" t="n">
        <v>2115</v>
      </c>
      <c r="Q18" s="2" t="n">
        <v>3617</v>
      </c>
    </row>
    <row r="19" customFormat="false" ht="13.2" hidden="false" customHeight="false" outlineLevel="0" collapsed="false">
      <c r="A19" s="12" t="s">
        <v>34</v>
      </c>
      <c r="B19" s="2" t="n">
        <v>53042</v>
      </c>
      <c r="C19" s="2" t="n">
        <v>17</v>
      </c>
      <c r="D19" s="2" t="n">
        <v>2405</v>
      </c>
      <c r="E19" s="2" t="n">
        <v>1758</v>
      </c>
      <c r="F19" s="2" t="n">
        <v>5748</v>
      </c>
      <c r="G19" s="2" t="n">
        <v>832</v>
      </c>
      <c r="H19" s="2" t="n">
        <v>98</v>
      </c>
      <c r="I19" s="2" t="n">
        <v>693</v>
      </c>
      <c r="J19" s="2" t="n">
        <v>3856</v>
      </c>
      <c r="K19" s="2" t="n">
        <v>4617</v>
      </c>
      <c r="L19" s="2" t="n">
        <v>6842</v>
      </c>
      <c r="M19" s="2" t="n">
        <v>11930</v>
      </c>
      <c r="N19" s="2" t="n">
        <v>80</v>
      </c>
      <c r="O19" s="2" t="n">
        <v>2860</v>
      </c>
      <c r="P19" s="2" t="n">
        <v>4233</v>
      </c>
      <c r="Q19" s="2" t="n">
        <v>7073</v>
      </c>
    </row>
    <row r="20" customFormat="false" ht="15.6" hidden="false" customHeight="false" outlineLevel="0" collapsed="false">
      <c r="A20" s="12" t="s">
        <v>35</v>
      </c>
      <c r="B20" s="2" t="n">
        <v>12897</v>
      </c>
      <c r="C20" s="2" t="n">
        <v>3</v>
      </c>
      <c r="D20" s="2" t="n">
        <v>538</v>
      </c>
      <c r="E20" s="2" t="n">
        <v>358</v>
      </c>
      <c r="F20" s="2" t="n">
        <v>1236</v>
      </c>
      <c r="G20" s="2" t="n">
        <v>183</v>
      </c>
      <c r="H20" s="2" t="n">
        <v>17</v>
      </c>
      <c r="I20" s="2" t="n">
        <v>121</v>
      </c>
      <c r="J20" s="2" t="n">
        <v>826</v>
      </c>
      <c r="K20" s="2" t="n">
        <v>1069</v>
      </c>
      <c r="L20" s="2" t="n">
        <v>2643</v>
      </c>
      <c r="M20" s="2" t="n">
        <v>2748</v>
      </c>
      <c r="N20" s="2" t="n">
        <v>24</v>
      </c>
      <c r="O20" s="2" t="n">
        <v>640</v>
      </c>
      <c r="P20" s="2" t="n">
        <v>762</v>
      </c>
      <c r="Q20" s="2" t="n">
        <v>1729</v>
      </c>
    </row>
    <row r="21" customFormat="false" ht="13.2" hidden="false" customHeight="false" outlineLevel="0" collapsed="false">
      <c r="A21" s="12" t="s">
        <v>36</v>
      </c>
      <c r="B21" s="2" t="n">
        <v>167737</v>
      </c>
      <c r="C21" s="2" t="n">
        <v>95</v>
      </c>
      <c r="D21" s="2" t="n">
        <v>4701</v>
      </c>
      <c r="E21" s="2" t="n">
        <v>6201</v>
      </c>
      <c r="F21" s="2" t="n">
        <v>18006</v>
      </c>
      <c r="G21" s="2" t="n">
        <v>2681</v>
      </c>
      <c r="H21" s="2" t="n">
        <v>625</v>
      </c>
      <c r="I21" s="2" t="n">
        <v>4133</v>
      </c>
      <c r="J21" s="2" t="n">
        <v>16120</v>
      </c>
      <c r="K21" s="2" t="n">
        <v>12907</v>
      </c>
      <c r="L21" s="2" t="n">
        <v>29859</v>
      </c>
      <c r="M21" s="2" t="n">
        <v>14489</v>
      </c>
      <c r="N21" s="2" t="n">
        <v>2678</v>
      </c>
      <c r="O21" s="2" t="n">
        <v>10613</v>
      </c>
      <c r="P21" s="2" t="n">
        <v>9690</v>
      </c>
      <c r="Q21" s="2" t="n">
        <v>34939</v>
      </c>
    </row>
    <row r="22" customFormat="false" ht="13.2" hidden="false" customHeight="false" outlineLevel="0" collapsed="false">
      <c r="A22" s="12" t="s">
        <v>37</v>
      </c>
      <c r="B22" s="2" t="n">
        <v>8730</v>
      </c>
      <c r="C22" s="2" t="n">
        <v>2</v>
      </c>
      <c r="D22" s="2" t="n">
        <v>211</v>
      </c>
      <c r="E22" s="2" t="n">
        <v>270</v>
      </c>
      <c r="F22" s="2" t="n">
        <v>1051</v>
      </c>
      <c r="G22" s="2" t="n">
        <v>78</v>
      </c>
      <c r="H22" s="2" t="n">
        <v>6</v>
      </c>
      <c r="I22" s="2" t="n">
        <v>55</v>
      </c>
      <c r="J22" s="2" t="n">
        <v>352</v>
      </c>
      <c r="K22" s="2" t="n">
        <v>755</v>
      </c>
      <c r="L22" s="2" t="n">
        <v>1140</v>
      </c>
      <c r="M22" s="2" t="n">
        <v>2939</v>
      </c>
      <c r="N22" s="2" t="n">
        <v>88</v>
      </c>
      <c r="O22" s="2" t="n">
        <v>334</v>
      </c>
      <c r="P22" s="2" t="n">
        <v>581</v>
      </c>
      <c r="Q22" s="2" t="n">
        <v>868</v>
      </c>
    </row>
    <row r="23" customFormat="false" ht="13.2" hidden="false" customHeight="false" outlineLevel="0" collapsed="false">
      <c r="A23" s="12" t="s">
        <v>38</v>
      </c>
      <c r="B23" s="2" t="n">
        <v>103646</v>
      </c>
      <c r="C23" s="2" t="n">
        <v>37</v>
      </c>
      <c r="D23" s="2" t="n">
        <v>3346</v>
      </c>
      <c r="E23" s="2" t="n">
        <v>3841</v>
      </c>
      <c r="F23" s="2" t="n">
        <v>11476</v>
      </c>
      <c r="G23" s="2" t="n">
        <v>4868</v>
      </c>
      <c r="H23" s="2" t="n">
        <v>304</v>
      </c>
      <c r="I23" s="2" t="n">
        <v>1625</v>
      </c>
      <c r="J23" s="2" t="n">
        <v>5383</v>
      </c>
      <c r="K23" s="2" t="n">
        <v>9864</v>
      </c>
      <c r="L23" s="2" t="n">
        <v>6698</v>
      </c>
      <c r="M23" s="2" t="n">
        <v>27364</v>
      </c>
      <c r="N23" s="2" t="n">
        <v>942</v>
      </c>
      <c r="O23" s="2" t="n">
        <v>6655</v>
      </c>
      <c r="P23" s="2" t="n">
        <v>3809</v>
      </c>
      <c r="Q23" s="2" t="n">
        <v>17434</v>
      </c>
    </row>
    <row r="24" customFormat="false" ht="13.2" hidden="false" customHeight="false" outlineLevel="0" collapsed="false">
      <c r="A24" s="12" t="s">
        <v>39</v>
      </c>
      <c r="B24" s="2" t="n">
        <v>1209366</v>
      </c>
      <c r="C24" s="2" t="n">
        <v>572</v>
      </c>
      <c r="D24" s="2" t="n">
        <v>58708</v>
      </c>
      <c r="E24" s="2" t="n">
        <v>41504</v>
      </c>
      <c r="F24" s="2" t="n">
        <v>60753</v>
      </c>
      <c r="G24" s="2" t="n">
        <v>18616</v>
      </c>
      <c r="H24" s="2" t="n">
        <v>6996</v>
      </c>
      <c r="I24" s="2" t="n">
        <v>43814</v>
      </c>
      <c r="J24" s="2" t="n">
        <v>131663</v>
      </c>
      <c r="K24" s="2" t="n">
        <v>122501</v>
      </c>
      <c r="L24" s="2" t="n">
        <v>93505</v>
      </c>
      <c r="M24" s="2" t="n">
        <v>233270</v>
      </c>
      <c r="N24" s="2" t="n">
        <v>3726</v>
      </c>
      <c r="O24" s="2" t="n">
        <v>82995</v>
      </c>
      <c r="P24" s="2" t="n">
        <v>74814</v>
      </c>
      <c r="Q24" s="2" t="n">
        <v>235929</v>
      </c>
    </row>
    <row r="25" customFormat="false" ht="13.2" hidden="false" customHeight="false" outlineLevel="0" collapsed="false">
      <c r="A25" s="12" t="s">
        <v>40</v>
      </c>
      <c r="B25" s="2" t="n">
        <v>3931</v>
      </c>
      <c r="C25" s="2" t="s">
        <v>24</v>
      </c>
      <c r="D25" s="2" t="n">
        <v>230</v>
      </c>
      <c r="E25" s="2" t="n">
        <v>151</v>
      </c>
      <c r="F25" s="2" t="n">
        <v>420</v>
      </c>
      <c r="G25" s="2" t="n">
        <v>31</v>
      </c>
      <c r="H25" s="2" t="s">
        <v>24</v>
      </c>
      <c r="I25" s="2" t="n">
        <v>80</v>
      </c>
      <c r="J25" s="2" t="n">
        <v>163</v>
      </c>
      <c r="K25" s="2" t="n">
        <v>168</v>
      </c>
      <c r="L25" s="2" t="n">
        <v>95</v>
      </c>
      <c r="M25" s="2" t="n">
        <v>1342</v>
      </c>
      <c r="N25" s="2" t="n">
        <v>5</v>
      </c>
      <c r="O25" s="2" t="n">
        <v>132</v>
      </c>
      <c r="P25" s="2" t="n">
        <v>653</v>
      </c>
      <c r="Q25" s="2" t="n">
        <v>461</v>
      </c>
    </row>
    <row r="26" customFormat="false" ht="13.2" hidden="false" customHeight="false" outlineLevel="0" collapsed="false">
      <c r="A26" s="12" t="s">
        <v>41</v>
      </c>
      <c r="B26" s="2" t="n">
        <v>1750044</v>
      </c>
      <c r="C26" s="2" t="n">
        <v>690</v>
      </c>
      <c r="D26" s="2" t="n">
        <v>152545</v>
      </c>
      <c r="E26" s="2" t="n">
        <v>61799</v>
      </c>
      <c r="F26" s="2" t="n">
        <v>179699</v>
      </c>
      <c r="G26" s="2" t="n">
        <v>40947</v>
      </c>
      <c r="H26" s="2" t="n">
        <v>5320</v>
      </c>
      <c r="I26" s="2" t="n">
        <v>24700</v>
      </c>
      <c r="J26" s="2" t="n">
        <v>122906</v>
      </c>
      <c r="K26" s="2" t="n">
        <v>158210</v>
      </c>
      <c r="L26" s="2" t="n">
        <v>166989</v>
      </c>
      <c r="M26" s="2" t="n">
        <v>218361</v>
      </c>
      <c r="N26" s="2" t="n">
        <v>15424</v>
      </c>
      <c r="O26" s="2" t="n">
        <v>113732</v>
      </c>
      <c r="P26" s="2" t="n">
        <v>131645</v>
      </c>
      <c r="Q26" s="2" t="n">
        <v>357077</v>
      </c>
    </row>
    <row r="27" customFormat="false" ht="13.2" hidden="false" customHeight="false" outlineLevel="0" collapsed="false">
      <c r="A27" s="12" t="s">
        <v>42</v>
      </c>
      <c r="B27" s="2" t="n">
        <v>197</v>
      </c>
      <c r="C27" s="2" t="s">
        <v>24</v>
      </c>
      <c r="D27" s="2" t="n">
        <v>1</v>
      </c>
      <c r="E27" s="2" t="n">
        <v>8</v>
      </c>
      <c r="F27" s="2" t="n">
        <v>5</v>
      </c>
      <c r="G27" s="2" t="n">
        <v>1</v>
      </c>
      <c r="H27" s="2" t="n">
        <v>1</v>
      </c>
      <c r="I27" s="2" t="s">
        <v>24</v>
      </c>
      <c r="J27" s="2" t="n">
        <v>11</v>
      </c>
      <c r="K27" s="2" t="n">
        <v>53</v>
      </c>
      <c r="L27" s="2" t="s">
        <v>24</v>
      </c>
      <c r="M27" s="2" t="n">
        <v>16</v>
      </c>
      <c r="N27" s="2" t="n">
        <v>57</v>
      </c>
      <c r="O27" s="2" t="n">
        <v>7</v>
      </c>
      <c r="P27" s="2" t="n">
        <v>2</v>
      </c>
      <c r="Q27" s="2" t="n">
        <v>35</v>
      </c>
    </row>
    <row r="28" customFormat="false" ht="13.2" hidden="false" customHeight="false" outlineLevel="0" collapsed="false">
      <c r="A28" s="12" t="s">
        <v>43</v>
      </c>
      <c r="B28" s="2" t="n">
        <v>75060</v>
      </c>
      <c r="C28" s="2" t="n">
        <v>18</v>
      </c>
      <c r="D28" s="2" t="n">
        <v>1690</v>
      </c>
      <c r="E28" s="2" t="n">
        <v>6666</v>
      </c>
      <c r="F28" s="2" t="n">
        <v>5365</v>
      </c>
      <c r="G28" s="2" t="n">
        <v>949</v>
      </c>
      <c r="H28" s="2" t="n">
        <v>62</v>
      </c>
      <c r="I28" s="2" t="n">
        <v>1925</v>
      </c>
      <c r="J28" s="2" t="n">
        <v>3498</v>
      </c>
      <c r="K28" s="2" t="n">
        <v>4805</v>
      </c>
      <c r="L28" s="2" t="n">
        <v>2731</v>
      </c>
      <c r="M28" s="2" t="n">
        <v>30191</v>
      </c>
      <c r="N28" s="2" t="n">
        <v>383</v>
      </c>
      <c r="O28" s="2" t="n">
        <v>3031</v>
      </c>
      <c r="P28" s="2" t="n">
        <v>3607</v>
      </c>
      <c r="Q28" s="2" t="n">
        <v>10139</v>
      </c>
    </row>
    <row r="29" customFormat="false" ht="13.2" hidden="false" customHeight="false" outlineLevel="0" collapsed="false">
      <c r="A29" s="12" t="s">
        <v>44</v>
      </c>
      <c r="B29" s="2" t="n">
        <v>171</v>
      </c>
      <c r="C29" s="2" t="s">
        <v>24</v>
      </c>
      <c r="D29" s="2" t="n">
        <v>6</v>
      </c>
      <c r="E29" s="2" t="n">
        <v>3</v>
      </c>
      <c r="F29" s="2" t="n">
        <v>12</v>
      </c>
      <c r="G29" s="2" t="n">
        <v>2</v>
      </c>
      <c r="H29" s="2" t="n">
        <v>1</v>
      </c>
      <c r="I29" s="2" t="n">
        <v>2</v>
      </c>
      <c r="J29" s="2" t="n">
        <v>2</v>
      </c>
      <c r="K29" s="2" t="n">
        <v>34</v>
      </c>
      <c r="L29" s="2" t="n">
        <v>24</v>
      </c>
      <c r="M29" s="2" t="n">
        <v>25</v>
      </c>
      <c r="N29" s="2" t="n">
        <v>1</v>
      </c>
      <c r="O29" s="2" t="n">
        <v>3</v>
      </c>
      <c r="P29" s="2" t="n">
        <v>19</v>
      </c>
      <c r="Q29" s="2" t="n">
        <v>37</v>
      </c>
    </row>
    <row r="30" customFormat="false" ht="13.2" hidden="false" customHeight="false" outlineLevel="0" collapsed="false">
      <c r="A30" s="12" t="s">
        <v>45</v>
      </c>
      <c r="B30" s="2" t="n">
        <v>62761</v>
      </c>
      <c r="C30" s="2" t="n">
        <v>15</v>
      </c>
      <c r="D30" s="2" t="n">
        <v>1985</v>
      </c>
      <c r="E30" s="2" t="n">
        <v>1711</v>
      </c>
      <c r="F30" s="2" t="n">
        <v>5752</v>
      </c>
      <c r="G30" s="2" t="n">
        <v>706</v>
      </c>
      <c r="H30" s="2" t="n">
        <v>69</v>
      </c>
      <c r="I30" s="2" t="n">
        <v>670</v>
      </c>
      <c r="J30" s="2" t="n">
        <v>4732</v>
      </c>
      <c r="K30" s="2" t="n">
        <v>6933</v>
      </c>
      <c r="L30" s="2" t="n">
        <v>2157</v>
      </c>
      <c r="M30" s="2" t="n">
        <v>20404</v>
      </c>
      <c r="N30" s="2" t="n">
        <v>290</v>
      </c>
      <c r="O30" s="2" t="n">
        <v>2914</v>
      </c>
      <c r="P30" s="2" t="n">
        <v>5934</v>
      </c>
      <c r="Q30" s="2" t="n">
        <v>8489</v>
      </c>
    </row>
    <row r="31" customFormat="false" ht="12.75" hidden="false" customHeight="true" outlineLevel="0" collapsed="false">
      <c r="A31" s="12" t="s">
        <v>46</v>
      </c>
      <c r="B31" s="2" t="n">
        <v>28068</v>
      </c>
      <c r="C31" s="2" t="n">
        <v>1</v>
      </c>
      <c r="D31" s="2" t="n">
        <v>95</v>
      </c>
      <c r="E31" s="2" t="n">
        <v>3903</v>
      </c>
      <c r="F31" s="2" t="n">
        <v>212</v>
      </c>
      <c r="G31" s="2" t="n">
        <v>79</v>
      </c>
      <c r="H31" s="2" t="n">
        <v>14</v>
      </c>
      <c r="I31" s="2" t="n">
        <v>116</v>
      </c>
      <c r="J31" s="2" t="n">
        <v>263</v>
      </c>
      <c r="K31" s="2" t="n">
        <v>377</v>
      </c>
      <c r="L31" s="2" t="n">
        <v>286</v>
      </c>
      <c r="M31" s="2" t="n">
        <v>5220</v>
      </c>
      <c r="N31" s="2" t="n">
        <v>4059</v>
      </c>
      <c r="O31" s="2" t="n">
        <v>158</v>
      </c>
      <c r="P31" s="2" t="n">
        <v>104</v>
      </c>
      <c r="Q31" s="2" t="n">
        <v>13181</v>
      </c>
    </row>
    <row r="32" customFormat="false" ht="13.2" hidden="false" customHeight="false" outlineLevel="0" collapsed="false">
      <c r="A32" s="12" t="s">
        <v>47</v>
      </c>
      <c r="B32" s="2" t="n">
        <v>403595</v>
      </c>
      <c r="C32" s="2" t="n">
        <v>85</v>
      </c>
      <c r="D32" s="2" t="n">
        <v>31900</v>
      </c>
      <c r="E32" s="2" t="n">
        <v>50627</v>
      </c>
      <c r="F32" s="2" t="n">
        <v>34791</v>
      </c>
      <c r="G32" s="2" t="n">
        <v>2966</v>
      </c>
      <c r="H32" s="2" t="n">
        <v>1300</v>
      </c>
      <c r="I32" s="2" t="n">
        <v>2832</v>
      </c>
      <c r="J32" s="2" t="n">
        <v>32822</v>
      </c>
      <c r="K32" s="2" t="n">
        <v>11116</v>
      </c>
      <c r="L32" s="2" t="n">
        <v>41573</v>
      </c>
      <c r="M32" s="2" t="n">
        <v>110113</v>
      </c>
      <c r="N32" s="2" t="n">
        <v>12081</v>
      </c>
      <c r="O32" s="2" t="n">
        <v>16210</v>
      </c>
      <c r="P32" s="2" t="n">
        <v>5929</v>
      </c>
      <c r="Q32" s="2" t="n">
        <v>49250</v>
      </c>
    </row>
    <row r="33" customFormat="false" ht="13.2" hidden="false" customHeight="false" outlineLevel="0" collapsed="false">
      <c r="A33" s="12" t="s">
        <v>48</v>
      </c>
      <c r="B33" s="2" t="n">
        <v>738185</v>
      </c>
      <c r="C33" s="2" t="n">
        <v>201</v>
      </c>
      <c r="D33" s="2" t="n">
        <v>21472</v>
      </c>
      <c r="E33" s="2" t="n">
        <v>25741</v>
      </c>
      <c r="F33" s="2" t="n">
        <v>52866</v>
      </c>
      <c r="G33" s="2" t="n">
        <v>12199</v>
      </c>
      <c r="H33" s="2" t="n">
        <v>933</v>
      </c>
      <c r="I33" s="2" t="n">
        <v>9568</v>
      </c>
      <c r="J33" s="2" t="n">
        <v>59094</v>
      </c>
      <c r="K33" s="2" t="n">
        <v>132596</v>
      </c>
      <c r="L33" s="2" t="n">
        <v>97229</v>
      </c>
      <c r="M33" s="2" t="n">
        <v>173071</v>
      </c>
      <c r="N33" s="2" t="n">
        <v>3399</v>
      </c>
      <c r="O33" s="2" t="n">
        <v>36206</v>
      </c>
      <c r="P33" s="2" t="n">
        <v>28208</v>
      </c>
      <c r="Q33" s="2" t="n">
        <v>85402</v>
      </c>
    </row>
    <row r="34" customFormat="false" ht="13.2" hidden="false" customHeight="false" outlineLevel="0" collapsed="false">
      <c r="A34" s="12" t="s">
        <v>49</v>
      </c>
      <c r="B34" s="2" t="n">
        <v>5859</v>
      </c>
      <c r="C34" s="2" t="s">
        <v>24</v>
      </c>
      <c r="D34" s="2" t="n">
        <v>226</v>
      </c>
      <c r="E34" s="2" t="n">
        <v>287</v>
      </c>
      <c r="F34" s="2" t="n">
        <v>508</v>
      </c>
      <c r="G34" s="2" t="n">
        <v>139</v>
      </c>
      <c r="H34" s="2" t="n">
        <v>7</v>
      </c>
      <c r="I34" s="2" t="n">
        <v>260</v>
      </c>
      <c r="J34" s="2" t="n">
        <v>341</v>
      </c>
      <c r="K34" s="2" t="n">
        <v>126</v>
      </c>
      <c r="L34" s="2" t="n">
        <v>145</v>
      </c>
      <c r="M34" s="2" t="n">
        <v>1365</v>
      </c>
      <c r="N34" s="2" t="n">
        <v>59</v>
      </c>
      <c r="O34" s="2" t="n">
        <v>226</v>
      </c>
      <c r="P34" s="2" t="n">
        <v>808</v>
      </c>
      <c r="Q34" s="2" t="n">
        <v>1362</v>
      </c>
    </row>
    <row r="35" customFormat="false" ht="13.2" hidden="false" customHeight="false" outlineLevel="0" collapsed="false">
      <c r="A35" s="12" t="s">
        <v>50</v>
      </c>
      <c r="B35" s="2" t="n">
        <v>1595</v>
      </c>
      <c r="C35" s="2" t="s">
        <v>24</v>
      </c>
      <c r="D35" s="2" t="n">
        <v>53</v>
      </c>
      <c r="E35" s="2" t="n">
        <v>42</v>
      </c>
      <c r="F35" s="2" t="n">
        <v>199</v>
      </c>
      <c r="G35" s="2" t="n">
        <v>35</v>
      </c>
      <c r="H35" s="2" t="n">
        <v>2</v>
      </c>
      <c r="I35" s="2" t="n">
        <v>44</v>
      </c>
      <c r="J35" s="2" t="n">
        <v>79</v>
      </c>
      <c r="K35" s="2" t="n">
        <v>41</v>
      </c>
      <c r="L35" s="2" t="n">
        <v>18</v>
      </c>
      <c r="M35" s="2" t="n">
        <v>453</v>
      </c>
      <c r="N35" s="2" t="s">
        <v>24</v>
      </c>
      <c r="O35" s="2" t="n">
        <v>55</v>
      </c>
      <c r="P35" s="2" t="n">
        <v>278</v>
      </c>
      <c r="Q35" s="2" t="n">
        <v>296</v>
      </c>
    </row>
    <row r="36" customFormat="false" ht="13.2" hidden="false" customHeight="false" outlineLevel="0" collapsed="false">
      <c r="A36" s="12" t="s">
        <v>51</v>
      </c>
      <c r="B36" s="2" t="n">
        <v>12483</v>
      </c>
      <c r="C36" s="2" t="s">
        <v>24</v>
      </c>
      <c r="D36" s="2" t="n">
        <v>436</v>
      </c>
      <c r="E36" s="2" t="n">
        <v>448</v>
      </c>
      <c r="F36" s="2" t="n">
        <v>1729</v>
      </c>
      <c r="G36" s="2" t="n">
        <v>156</v>
      </c>
      <c r="H36" s="2" t="n">
        <v>16</v>
      </c>
      <c r="I36" s="2" t="n">
        <v>348</v>
      </c>
      <c r="J36" s="2" t="n">
        <v>796</v>
      </c>
      <c r="K36" s="2" t="n">
        <v>836</v>
      </c>
      <c r="L36" s="2" t="n">
        <v>1418</v>
      </c>
      <c r="M36" s="2" t="n">
        <v>3860</v>
      </c>
      <c r="N36" s="2" t="n">
        <v>105</v>
      </c>
      <c r="O36" s="2" t="n">
        <v>331</v>
      </c>
      <c r="P36" s="2" t="n">
        <v>665</v>
      </c>
      <c r="Q36" s="2" t="n">
        <v>1339</v>
      </c>
    </row>
    <row r="37" customFormat="false" ht="13.2" hidden="false" customHeight="false" outlineLevel="0" collapsed="false">
      <c r="A37" s="12" t="s">
        <v>52</v>
      </c>
      <c r="B37" s="2" t="n">
        <v>1588</v>
      </c>
      <c r="C37" s="2" t="s">
        <v>24</v>
      </c>
      <c r="D37" s="2" t="n">
        <v>175</v>
      </c>
      <c r="E37" s="2" t="n">
        <v>79</v>
      </c>
      <c r="F37" s="2" t="n">
        <v>110</v>
      </c>
      <c r="G37" s="2" t="n">
        <v>115</v>
      </c>
      <c r="H37" s="2" t="n">
        <v>6</v>
      </c>
      <c r="I37" s="2" t="n">
        <v>9</v>
      </c>
      <c r="J37" s="2" t="n">
        <v>138</v>
      </c>
      <c r="K37" s="2" t="n">
        <v>208</v>
      </c>
      <c r="L37" s="2" t="n">
        <v>156</v>
      </c>
      <c r="M37" s="2" t="n">
        <v>273</v>
      </c>
      <c r="N37" s="2" t="n">
        <v>17</v>
      </c>
      <c r="O37" s="2" t="n">
        <v>80</v>
      </c>
      <c r="P37" s="2" t="n">
        <v>43</v>
      </c>
      <c r="Q37" s="2" t="n">
        <v>179</v>
      </c>
    </row>
    <row r="38" customFormat="false" ht="13.2" hidden="false" customHeight="false" outlineLevel="0" collapsed="false">
      <c r="A38" s="12" t="s">
        <v>53</v>
      </c>
      <c r="B38" s="2" t="n">
        <v>18352</v>
      </c>
      <c r="C38" s="2" t="n">
        <v>2</v>
      </c>
      <c r="D38" s="2" t="n">
        <v>562</v>
      </c>
      <c r="E38" s="2" t="n">
        <v>542</v>
      </c>
      <c r="F38" s="2" t="n">
        <v>4763</v>
      </c>
      <c r="G38" s="2" t="n">
        <v>84</v>
      </c>
      <c r="H38" s="2" t="n">
        <v>2</v>
      </c>
      <c r="I38" s="2" t="n">
        <v>139</v>
      </c>
      <c r="J38" s="2" t="n">
        <v>700</v>
      </c>
      <c r="K38" s="2" t="n">
        <v>681</v>
      </c>
      <c r="L38" s="2" t="n">
        <v>2406</v>
      </c>
      <c r="M38" s="2" t="n">
        <v>4704</v>
      </c>
      <c r="N38" s="2" t="n">
        <v>172</v>
      </c>
      <c r="O38" s="2" t="n">
        <v>311</v>
      </c>
      <c r="P38" s="2" t="n">
        <v>980</v>
      </c>
      <c r="Q38" s="2" t="n">
        <v>2304</v>
      </c>
    </row>
    <row r="39" customFormat="false" ht="13.2" hidden="false" customHeight="false" outlineLevel="0" collapsed="false">
      <c r="A39" s="12" t="s">
        <v>54</v>
      </c>
      <c r="B39" s="2" t="n">
        <v>9678</v>
      </c>
      <c r="C39" s="2" t="n">
        <v>2</v>
      </c>
      <c r="D39" s="2" t="n">
        <v>356</v>
      </c>
      <c r="E39" s="2" t="n">
        <v>373</v>
      </c>
      <c r="F39" s="2" t="n">
        <v>763</v>
      </c>
      <c r="G39" s="2" t="n">
        <v>209</v>
      </c>
      <c r="H39" s="2" t="n">
        <v>22</v>
      </c>
      <c r="I39" s="2" t="n">
        <v>120</v>
      </c>
      <c r="J39" s="2" t="n">
        <v>853</v>
      </c>
      <c r="K39" s="2" t="n">
        <v>1145</v>
      </c>
      <c r="L39" s="2" t="n">
        <v>596</v>
      </c>
      <c r="M39" s="2" t="n">
        <v>1851</v>
      </c>
      <c r="N39" s="2" t="n">
        <v>192</v>
      </c>
      <c r="O39" s="2" t="n">
        <v>631</v>
      </c>
      <c r="P39" s="2" t="n">
        <v>930</v>
      </c>
      <c r="Q39" s="2" t="n">
        <v>1635</v>
      </c>
    </row>
    <row r="40" customFormat="false" ht="13.2" hidden="false" customHeight="false" outlineLevel="0" collapsed="false">
      <c r="A40" s="12" t="s">
        <v>55</v>
      </c>
      <c r="B40" s="2" t="n">
        <v>5700</v>
      </c>
      <c r="C40" s="2" t="s">
        <v>24</v>
      </c>
      <c r="D40" s="2" t="n">
        <v>167</v>
      </c>
      <c r="E40" s="2" t="n">
        <v>150</v>
      </c>
      <c r="F40" s="2" t="n">
        <v>783</v>
      </c>
      <c r="G40" s="2" t="n">
        <v>72</v>
      </c>
      <c r="H40" s="2" t="n">
        <v>6</v>
      </c>
      <c r="I40" s="2" t="n">
        <v>16</v>
      </c>
      <c r="J40" s="2" t="n">
        <v>134</v>
      </c>
      <c r="K40" s="2" t="n">
        <v>296</v>
      </c>
      <c r="L40" s="2" t="n">
        <v>724</v>
      </c>
      <c r="M40" s="2" t="n">
        <v>1682</v>
      </c>
      <c r="N40" s="2" t="n">
        <v>29</v>
      </c>
      <c r="O40" s="2" t="n">
        <v>87</v>
      </c>
      <c r="P40" s="2" t="n">
        <v>681</v>
      </c>
      <c r="Q40" s="2" t="n">
        <v>873</v>
      </c>
    </row>
    <row r="41" customFormat="false" ht="13.2" hidden="false" customHeight="false" outlineLevel="0" collapsed="false">
      <c r="A41" s="12" t="s">
        <v>56</v>
      </c>
      <c r="B41" s="2" t="n">
        <v>8543</v>
      </c>
      <c r="C41" s="2" t="s">
        <v>24</v>
      </c>
      <c r="D41" s="2" t="n">
        <v>102</v>
      </c>
      <c r="E41" s="2" t="n">
        <v>111</v>
      </c>
      <c r="F41" s="2" t="n">
        <v>223</v>
      </c>
      <c r="G41" s="2" t="n">
        <v>67</v>
      </c>
      <c r="H41" s="2" t="n">
        <v>19</v>
      </c>
      <c r="I41" s="2" t="n">
        <v>71</v>
      </c>
      <c r="J41" s="2" t="n">
        <v>767</v>
      </c>
      <c r="K41" s="2" t="n">
        <v>2420</v>
      </c>
      <c r="L41" s="2" t="n">
        <v>216</v>
      </c>
      <c r="M41" s="2" t="n">
        <v>1036</v>
      </c>
      <c r="N41" s="2" t="n">
        <v>706</v>
      </c>
      <c r="O41" s="2" t="n">
        <v>299</v>
      </c>
      <c r="P41" s="2" t="n">
        <v>268</v>
      </c>
      <c r="Q41" s="2" t="n">
        <v>2238</v>
      </c>
    </row>
    <row r="42" customFormat="false" ht="13.2" hidden="false" customHeight="false" outlineLevel="0" collapsed="false">
      <c r="A42" s="12" t="s">
        <v>57</v>
      </c>
      <c r="B42" s="2" t="n">
        <v>2489</v>
      </c>
      <c r="C42" s="2" t="s">
        <v>24</v>
      </c>
      <c r="D42" s="2" t="n">
        <v>520</v>
      </c>
      <c r="E42" s="2" t="n">
        <v>66</v>
      </c>
      <c r="F42" s="2" t="n">
        <v>187</v>
      </c>
      <c r="G42" s="2" t="n">
        <v>16</v>
      </c>
      <c r="H42" s="2" t="n">
        <v>3</v>
      </c>
      <c r="I42" s="2" t="n">
        <v>20</v>
      </c>
      <c r="J42" s="2" t="n">
        <v>48</v>
      </c>
      <c r="K42" s="2" t="n">
        <v>47</v>
      </c>
      <c r="L42" s="2" t="n">
        <v>142</v>
      </c>
      <c r="M42" s="2" t="n">
        <v>688</v>
      </c>
      <c r="N42" s="2" t="n">
        <v>8</v>
      </c>
      <c r="O42" s="2" t="n">
        <v>42</v>
      </c>
      <c r="P42" s="2" t="n">
        <v>280</v>
      </c>
      <c r="Q42" s="2" t="n">
        <v>422</v>
      </c>
    </row>
    <row r="43" customFormat="false" ht="13.2" hidden="false" customHeight="false" outlineLevel="0" collapsed="false">
      <c r="A43" s="12" t="s">
        <v>58</v>
      </c>
      <c r="B43" s="2" t="n">
        <v>710</v>
      </c>
      <c r="C43" s="2" t="s">
        <v>24</v>
      </c>
      <c r="D43" s="2" t="n">
        <v>30</v>
      </c>
      <c r="E43" s="2" t="n">
        <v>50</v>
      </c>
      <c r="F43" s="2" t="n">
        <v>29</v>
      </c>
      <c r="G43" s="2" t="n">
        <v>11</v>
      </c>
      <c r="H43" s="2" t="s">
        <v>24</v>
      </c>
      <c r="I43" s="2" t="n">
        <v>15</v>
      </c>
      <c r="J43" s="2" t="n">
        <v>53</v>
      </c>
      <c r="K43" s="2" t="n">
        <v>72</v>
      </c>
      <c r="L43" s="2" t="n">
        <v>28</v>
      </c>
      <c r="M43" s="2" t="n">
        <v>286</v>
      </c>
      <c r="N43" s="2" t="n">
        <v>12</v>
      </c>
      <c r="O43" s="2" t="n">
        <v>26</v>
      </c>
      <c r="P43" s="2" t="n">
        <v>21</v>
      </c>
      <c r="Q43" s="2" t="n">
        <v>77</v>
      </c>
    </row>
    <row r="44" customFormat="false" ht="13.2" hidden="false" customHeight="false" outlineLevel="0" collapsed="false">
      <c r="A44" s="12" t="s">
        <v>59</v>
      </c>
      <c r="B44" s="2" t="n">
        <v>593856</v>
      </c>
      <c r="C44" s="2" t="n">
        <v>213</v>
      </c>
      <c r="D44" s="2" t="n">
        <v>36824</v>
      </c>
      <c r="E44" s="2" t="n">
        <v>18096</v>
      </c>
      <c r="F44" s="2" t="n">
        <v>49400</v>
      </c>
      <c r="G44" s="2" t="n">
        <v>5503</v>
      </c>
      <c r="H44" s="2" t="n">
        <v>1223</v>
      </c>
      <c r="I44" s="2" t="n">
        <v>15098</v>
      </c>
      <c r="J44" s="2" t="n">
        <v>36445</v>
      </c>
      <c r="K44" s="2" t="n">
        <v>84785</v>
      </c>
      <c r="L44" s="2" t="n">
        <v>57376</v>
      </c>
      <c r="M44" s="2" t="n">
        <v>74384</v>
      </c>
      <c r="N44" s="2" t="n">
        <v>17246</v>
      </c>
      <c r="O44" s="2" t="n">
        <v>26048</v>
      </c>
      <c r="P44" s="2" t="n">
        <v>54349</v>
      </c>
      <c r="Q44" s="2" t="n">
        <v>116866</v>
      </c>
    </row>
    <row r="45" customFormat="false" ht="13.2" hidden="false" customHeight="false" outlineLevel="0" collapsed="false">
      <c r="A45" s="12" t="s">
        <v>60</v>
      </c>
      <c r="B45" s="2" t="n">
        <v>159331</v>
      </c>
      <c r="C45" s="2" t="n">
        <v>63</v>
      </c>
      <c r="D45" s="2" t="n">
        <v>3472</v>
      </c>
      <c r="E45" s="2" t="n">
        <v>5244</v>
      </c>
      <c r="F45" s="2" t="n">
        <v>14073</v>
      </c>
      <c r="G45" s="2" t="n">
        <v>1266</v>
      </c>
      <c r="H45" s="2" t="n">
        <v>593</v>
      </c>
      <c r="I45" s="2" t="n">
        <v>8865</v>
      </c>
      <c r="J45" s="2" t="n">
        <v>11318</v>
      </c>
      <c r="K45" s="2" t="n">
        <v>13528</v>
      </c>
      <c r="L45" s="2" t="n">
        <v>36565</v>
      </c>
      <c r="M45" s="2" t="n">
        <v>12072</v>
      </c>
      <c r="N45" s="2" t="n">
        <v>2629</v>
      </c>
      <c r="O45" s="2" t="n">
        <v>7540</v>
      </c>
      <c r="P45" s="2" t="n">
        <v>5366</v>
      </c>
      <c r="Q45" s="2" t="n">
        <v>36737</v>
      </c>
    </row>
    <row r="46" customFormat="false" ht="13.2" hidden="false" customHeight="false" outlineLevel="0" collapsed="false">
      <c r="A46" s="12" t="s">
        <v>61</v>
      </c>
      <c r="B46" s="2" t="n">
        <v>150232</v>
      </c>
      <c r="C46" s="2" t="n">
        <v>22</v>
      </c>
      <c r="D46" s="2" t="n">
        <v>2496</v>
      </c>
      <c r="E46" s="2" t="n">
        <v>3336</v>
      </c>
      <c r="F46" s="2" t="n">
        <v>44478</v>
      </c>
      <c r="G46" s="2" t="n">
        <v>1031</v>
      </c>
      <c r="H46" s="2" t="n">
        <v>82</v>
      </c>
      <c r="I46" s="2" t="n">
        <v>1460</v>
      </c>
      <c r="J46" s="2" t="n">
        <v>4509</v>
      </c>
      <c r="K46" s="2" t="n">
        <v>5816</v>
      </c>
      <c r="L46" s="2" t="n">
        <v>20948</v>
      </c>
      <c r="M46" s="2" t="n">
        <v>43397</v>
      </c>
      <c r="N46" s="2" t="n">
        <v>453</v>
      </c>
      <c r="O46" s="2" t="n">
        <v>3639</v>
      </c>
      <c r="P46" s="2" t="n">
        <v>4677</v>
      </c>
      <c r="Q46" s="2" t="n">
        <v>13888</v>
      </c>
    </row>
    <row r="47" customFormat="false" ht="13.2" hidden="false" customHeight="false" outlineLevel="0" collapsed="false">
      <c r="A47" s="12" t="s">
        <v>62</v>
      </c>
      <c r="B47" s="2" t="n">
        <v>106728</v>
      </c>
      <c r="C47" s="2" t="n">
        <v>162</v>
      </c>
      <c r="D47" s="2" t="n">
        <v>1618</v>
      </c>
      <c r="E47" s="2" t="n">
        <v>11825</v>
      </c>
      <c r="F47" s="2" t="n">
        <v>2902</v>
      </c>
      <c r="G47" s="2" t="n">
        <v>793</v>
      </c>
      <c r="H47" s="2" t="n">
        <v>322</v>
      </c>
      <c r="I47" s="2" t="n">
        <v>968</v>
      </c>
      <c r="J47" s="2" t="n">
        <v>4494</v>
      </c>
      <c r="K47" s="2" t="n">
        <v>11698</v>
      </c>
      <c r="L47" s="2" t="n">
        <v>29075</v>
      </c>
      <c r="M47" s="2" t="n">
        <v>22346</v>
      </c>
      <c r="N47" s="2" t="n">
        <v>548</v>
      </c>
      <c r="O47" s="2" t="n">
        <v>3643</v>
      </c>
      <c r="P47" s="2" t="n">
        <v>2841</v>
      </c>
      <c r="Q47" s="2" t="n">
        <v>13493</v>
      </c>
    </row>
    <row r="48" customFormat="false" ht="13.2" hidden="false" customHeight="false" outlineLevel="0" collapsed="false">
      <c r="A48" s="12" t="s">
        <v>63</v>
      </c>
      <c r="B48" s="2" t="n">
        <v>49568</v>
      </c>
      <c r="C48" s="2" t="n">
        <v>5</v>
      </c>
      <c r="D48" s="2" t="n">
        <v>1870</v>
      </c>
      <c r="E48" s="2" t="n">
        <v>1408</v>
      </c>
      <c r="F48" s="2" t="n">
        <v>5619</v>
      </c>
      <c r="G48" s="2" t="n">
        <v>576</v>
      </c>
      <c r="H48" s="2" t="n">
        <v>33</v>
      </c>
      <c r="I48" s="2" t="n">
        <v>892</v>
      </c>
      <c r="J48" s="2" t="n">
        <v>3060</v>
      </c>
      <c r="K48" s="2" t="n">
        <v>4557</v>
      </c>
      <c r="L48" s="2" t="n">
        <v>1295</v>
      </c>
      <c r="M48" s="2" t="n">
        <v>13175</v>
      </c>
      <c r="N48" s="2" t="n">
        <v>135</v>
      </c>
      <c r="O48" s="2" t="n">
        <v>1913</v>
      </c>
      <c r="P48" s="2" t="n">
        <v>3237</v>
      </c>
      <c r="Q48" s="2" t="n">
        <v>11793</v>
      </c>
    </row>
    <row r="49" customFormat="false" ht="13.2" hidden="false" customHeight="false" outlineLevel="0" collapsed="false">
      <c r="A49" s="12" t="s">
        <v>64</v>
      </c>
      <c r="B49" s="2" t="n">
        <v>126564</v>
      </c>
      <c r="C49" s="2" t="n">
        <v>83</v>
      </c>
      <c r="D49" s="2" t="n">
        <v>2424</v>
      </c>
      <c r="E49" s="2" t="n">
        <v>4406</v>
      </c>
      <c r="F49" s="2" t="n">
        <v>11191</v>
      </c>
      <c r="G49" s="2" t="n">
        <v>1071</v>
      </c>
      <c r="H49" s="2" t="n">
        <v>571</v>
      </c>
      <c r="I49" s="2" t="n">
        <v>3317</v>
      </c>
      <c r="J49" s="2" t="n">
        <v>10783</v>
      </c>
      <c r="K49" s="2" t="n">
        <v>4379</v>
      </c>
      <c r="L49" s="2" t="n">
        <v>2751</v>
      </c>
      <c r="M49" s="2" t="n">
        <v>53484</v>
      </c>
      <c r="N49" s="2" t="n">
        <v>181</v>
      </c>
      <c r="O49" s="2" t="n">
        <v>7549</v>
      </c>
      <c r="P49" s="2" t="n">
        <v>8896</v>
      </c>
      <c r="Q49" s="2" t="n">
        <v>15478</v>
      </c>
    </row>
    <row r="50" customFormat="false" ht="13.2" hidden="false" customHeight="false" outlineLevel="0" collapsed="false">
      <c r="A50" s="12" t="s">
        <v>65</v>
      </c>
      <c r="B50" s="2" t="n">
        <v>448</v>
      </c>
      <c r="C50" s="2" t="n">
        <v>1</v>
      </c>
      <c r="D50" s="2" t="n">
        <v>11</v>
      </c>
      <c r="E50" s="2" t="n">
        <v>7</v>
      </c>
      <c r="F50" s="2" t="n">
        <v>15</v>
      </c>
      <c r="G50" s="2" t="n">
        <v>8</v>
      </c>
      <c r="H50" s="2" t="s">
        <v>24</v>
      </c>
      <c r="I50" s="2" t="n">
        <v>1</v>
      </c>
      <c r="J50" s="2" t="n">
        <v>31</v>
      </c>
      <c r="K50" s="2" t="n">
        <v>63</v>
      </c>
      <c r="L50" s="2" t="n">
        <v>75</v>
      </c>
      <c r="M50" s="2" t="n">
        <v>124</v>
      </c>
      <c r="N50" s="2" t="s">
        <v>24</v>
      </c>
      <c r="O50" s="2" t="n">
        <v>20</v>
      </c>
      <c r="P50" s="2" t="n">
        <v>10</v>
      </c>
      <c r="Q50" s="2" t="n">
        <v>82</v>
      </c>
    </row>
    <row r="51" customFormat="false" ht="13.2" hidden="false" customHeight="false" outlineLevel="0" collapsed="false">
      <c r="A51" s="12" t="s">
        <v>66</v>
      </c>
      <c r="B51" s="2" t="n">
        <v>24187</v>
      </c>
      <c r="C51" s="2" t="n">
        <v>11</v>
      </c>
      <c r="D51" s="2" t="n">
        <v>812</v>
      </c>
      <c r="E51" s="2" t="n">
        <v>695</v>
      </c>
      <c r="F51" s="2" t="n">
        <v>2303</v>
      </c>
      <c r="G51" s="2" t="n">
        <v>278</v>
      </c>
      <c r="H51" s="2" t="n">
        <v>27</v>
      </c>
      <c r="I51" s="2" t="n">
        <v>232</v>
      </c>
      <c r="J51" s="2" t="n">
        <v>1182</v>
      </c>
      <c r="K51" s="2" t="n">
        <v>1687</v>
      </c>
      <c r="L51" s="2" t="n">
        <v>4309</v>
      </c>
      <c r="M51" s="2" t="n">
        <v>6436</v>
      </c>
      <c r="N51" s="2" t="n">
        <v>51</v>
      </c>
      <c r="O51" s="2" t="n">
        <v>855</v>
      </c>
      <c r="P51" s="2" t="n">
        <v>2142</v>
      </c>
      <c r="Q51" s="2" t="n">
        <v>3167</v>
      </c>
    </row>
    <row r="52" customFormat="false" ht="13.2" hidden="false" customHeight="false" outlineLevel="0" collapsed="false">
      <c r="A52" s="12" t="s">
        <v>67</v>
      </c>
      <c r="B52" s="2" t="n">
        <v>15108</v>
      </c>
      <c r="C52" s="2" t="n">
        <v>5</v>
      </c>
      <c r="D52" s="2" t="n">
        <v>662</v>
      </c>
      <c r="E52" s="2" t="n">
        <v>447</v>
      </c>
      <c r="F52" s="2" t="n">
        <v>1460</v>
      </c>
      <c r="G52" s="2" t="n">
        <v>147</v>
      </c>
      <c r="H52" s="2" t="n">
        <v>39</v>
      </c>
      <c r="I52" s="2" t="n">
        <v>346</v>
      </c>
      <c r="J52" s="2" t="n">
        <v>1705</v>
      </c>
      <c r="K52" s="2" t="n">
        <v>1815</v>
      </c>
      <c r="L52" s="2" t="n">
        <v>1138</v>
      </c>
      <c r="M52" s="2" t="n">
        <v>2606</v>
      </c>
      <c r="N52" s="2" t="n">
        <v>39</v>
      </c>
      <c r="O52" s="2" t="n">
        <v>1026</v>
      </c>
      <c r="P52" s="2" t="n">
        <v>1232</v>
      </c>
      <c r="Q52" s="2" t="n">
        <v>2441</v>
      </c>
    </row>
    <row r="53" customFormat="false" ht="15.6" hidden="false" customHeight="false" outlineLevel="0" collapsed="false">
      <c r="A53" s="12" t="s">
        <v>68</v>
      </c>
      <c r="B53" s="2" t="n">
        <v>488</v>
      </c>
      <c r="C53" s="2" t="s">
        <v>24</v>
      </c>
      <c r="D53" s="2" t="n">
        <v>11</v>
      </c>
      <c r="E53" s="2" t="n">
        <v>23</v>
      </c>
      <c r="F53" s="2" t="n">
        <v>45</v>
      </c>
      <c r="G53" s="2" t="n">
        <v>11</v>
      </c>
      <c r="H53" s="2" t="n">
        <v>4</v>
      </c>
      <c r="I53" s="2" t="n">
        <v>18</v>
      </c>
      <c r="J53" s="2" t="n">
        <v>47</v>
      </c>
      <c r="K53" s="2" t="n">
        <v>29</v>
      </c>
      <c r="L53" s="2" t="n">
        <v>25</v>
      </c>
      <c r="M53" s="2" t="n">
        <v>101</v>
      </c>
      <c r="N53" s="2" t="n">
        <v>1</v>
      </c>
      <c r="O53" s="2" t="n">
        <v>30</v>
      </c>
      <c r="P53" s="2" t="n">
        <v>13</v>
      </c>
      <c r="Q53" s="2" t="n">
        <v>130</v>
      </c>
    </row>
    <row r="54" customFormat="false" ht="13.2" hidden="false" customHeight="false" outlineLevel="0" collapsed="false">
      <c r="A54" s="12" t="s">
        <v>69</v>
      </c>
      <c r="B54" s="2" t="n">
        <v>435258</v>
      </c>
      <c r="C54" s="2" t="n">
        <v>66</v>
      </c>
      <c r="D54" s="2" t="n">
        <v>23846</v>
      </c>
      <c r="E54" s="2" t="n">
        <v>10179</v>
      </c>
      <c r="F54" s="2" t="n">
        <v>23825</v>
      </c>
      <c r="G54" s="2" t="n">
        <v>5281</v>
      </c>
      <c r="H54" s="2" t="n">
        <v>219</v>
      </c>
      <c r="I54" s="2" t="n">
        <v>8895</v>
      </c>
      <c r="J54" s="2" t="n">
        <v>15956</v>
      </c>
      <c r="K54" s="2" t="n">
        <v>113317</v>
      </c>
      <c r="L54" s="2" t="n">
        <v>33344</v>
      </c>
      <c r="M54" s="2" t="n">
        <v>113078</v>
      </c>
      <c r="N54" s="2" t="n">
        <v>3321</v>
      </c>
      <c r="O54" s="2" t="n">
        <v>12204</v>
      </c>
      <c r="P54" s="2" t="n">
        <v>16541</v>
      </c>
      <c r="Q54" s="2" t="n">
        <v>55186</v>
      </c>
    </row>
    <row r="55" customFormat="false" ht="13.2" hidden="false" customHeight="false" outlineLevel="0" collapsed="false">
      <c r="A55" s="12" t="s">
        <v>70</v>
      </c>
      <c r="B55" s="2" t="n">
        <v>326357</v>
      </c>
      <c r="C55" s="2" t="n">
        <v>135</v>
      </c>
      <c r="D55" s="2" t="n">
        <v>6500</v>
      </c>
      <c r="E55" s="2" t="n">
        <v>12596</v>
      </c>
      <c r="F55" s="2" t="n">
        <v>59410</v>
      </c>
      <c r="G55" s="2" t="n">
        <v>4468</v>
      </c>
      <c r="H55" s="2" t="n">
        <v>1138</v>
      </c>
      <c r="I55" s="2" t="n">
        <v>4211</v>
      </c>
      <c r="J55" s="2" t="n">
        <v>21886</v>
      </c>
      <c r="K55" s="2" t="n">
        <v>27051</v>
      </c>
      <c r="L55" s="2" t="n">
        <v>51611</v>
      </c>
      <c r="M55" s="2" t="n">
        <v>56180</v>
      </c>
      <c r="N55" s="2" t="n">
        <v>4230</v>
      </c>
      <c r="O55" s="2" t="n">
        <v>14839</v>
      </c>
      <c r="P55" s="2" t="n">
        <v>10384</v>
      </c>
      <c r="Q55" s="2" t="n">
        <v>51718</v>
      </c>
    </row>
    <row r="56" customFormat="false" ht="13.2" hidden="false" customHeight="false" outlineLevel="0" collapsed="false">
      <c r="A56" s="12" t="s">
        <v>71</v>
      </c>
      <c r="B56" s="2" t="n">
        <v>344706</v>
      </c>
      <c r="C56" s="2" t="n">
        <v>199</v>
      </c>
      <c r="D56" s="2" t="n">
        <v>26707</v>
      </c>
      <c r="E56" s="2" t="n">
        <v>16463</v>
      </c>
      <c r="F56" s="2" t="n">
        <v>24363</v>
      </c>
      <c r="G56" s="2" t="n">
        <v>17240</v>
      </c>
      <c r="H56" s="2" t="n">
        <v>1308</v>
      </c>
      <c r="I56" s="2" t="n">
        <v>2703</v>
      </c>
      <c r="J56" s="2" t="n">
        <v>31147</v>
      </c>
      <c r="K56" s="2" t="n">
        <v>52048</v>
      </c>
      <c r="L56" s="2" t="n">
        <v>32907</v>
      </c>
      <c r="M56" s="2" t="n">
        <v>64187</v>
      </c>
      <c r="N56" s="2" t="n">
        <v>4364</v>
      </c>
      <c r="O56" s="2" t="n">
        <v>22959</v>
      </c>
      <c r="P56" s="2" t="n">
        <v>10219</v>
      </c>
      <c r="Q56" s="2" t="n">
        <v>37892</v>
      </c>
    </row>
    <row r="57" customFormat="false" ht="13.2" hidden="false" customHeight="false" outlineLevel="0" collapsed="false">
      <c r="A57" s="12" t="s">
        <v>72</v>
      </c>
      <c r="B57" s="2" t="n">
        <v>472</v>
      </c>
      <c r="C57" s="2" t="s">
        <v>24</v>
      </c>
      <c r="D57" s="2" t="n">
        <v>10</v>
      </c>
      <c r="E57" s="2" t="n">
        <v>5</v>
      </c>
      <c r="F57" s="2" t="n">
        <v>92</v>
      </c>
      <c r="G57" s="2" t="n">
        <v>4</v>
      </c>
      <c r="H57" s="2" t="n">
        <v>1</v>
      </c>
      <c r="I57" s="2" t="n">
        <v>2</v>
      </c>
      <c r="J57" s="2" t="n">
        <v>20</v>
      </c>
      <c r="K57" s="2" t="n">
        <v>9</v>
      </c>
      <c r="L57" s="2" t="n">
        <v>11</v>
      </c>
      <c r="M57" s="2" t="n">
        <v>160</v>
      </c>
      <c r="N57" s="2" t="s">
        <v>24</v>
      </c>
      <c r="O57" s="2" t="n">
        <v>19</v>
      </c>
      <c r="P57" s="2" t="n">
        <v>99</v>
      </c>
      <c r="Q57" s="2" t="n">
        <v>40</v>
      </c>
    </row>
    <row r="58" customFormat="false" ht="13.2" hidden="false" customHeight="false" outlineLevel="0" collapsed="false">
      <c r="A58" s="12" t="s">
        <v>73</v>
      </c>
      <c r="B58" s="2" t="n">
        <v>523</v>
      </c>
      <c r="C58" s="2" t="s">
        <v>24</v>
      </c>
      <c r="D58" s="2" t="n">
        <v>8</v>
      </c>
      <c r="E58" s="2" t="n">
        <v>5</v>
      </c>
      <c r="F58" s="2" t="n">
        <v>128</v>
      </c>
      <c r="G58" s="2" t="n">
        <v>10</v>
      </c>
      <c r="H58" s="2" t="s">
        <v>24</v>
      </c>
      <c r="I58" s="2" t="n">
        <v>31</v>
      </c>
      <c r="J58" s="2" t="n">
        <v>110</v>
      </c>
      <c r="K58" s="2" t="n">
        <v>10</v>
      </c>
      <c r="L58" s="2" t="n">
        <v>11</v>
      </c>
      <c r="M58" s="2" t="n">
        <v>99</v>
      </c>
      <c r="N58" s="2" t="n">
        <v>1</v>
      </c>
      <c r="O58" s="2" t="n">
        <v>9</v>
      </c>
      <c r="P58" s="2" t="n">
        <v>53</v>
      </c>
      <c r="Q58" s="2" t="n">
        <v>48</v>
      </c>
    </row>
    <row r="59" customFormat="false" ht="13.2" hidden="false" customHeight="false" outlineLevel="0" collapsed="false">
      <c r="A59" s="12" t="s">
        <v>74</v>
      </c>
      <c r="B59" s="2" t="n">
        <v>33017</v>
      </c>
      <c r="C59" s="2" t="n">
        <v>7</v>
      </c>
      <c r="D59" s="2" t="n">
        <v>1328</v>
      </c>
      <c r="E59" s="2" t="n">
        <v>1064</v>
      </c>
      <c r="F59" s="2" t="n">
        <v>3819</v>
      </c>
      <c r="G59" s="2" t="n">
        <v>301</v>
      </c>
      <c r="H59" s="2" t="n">
        <v>43</v>
      </c>
      <c r="I59" s="2" t="n">
        <v>931</v>
      </c>
      <c r="J59" s="2" t="n">
        <v>2014</v>
      </c>
      <c r="K59" s="2" t="n">
        <v>1461</v>
      </c>
      <c r="L59" s="2" t="n">
        <v>1379</v>
      </c>
      <c r="M59" s="2" t="n">
        <v>9312</v>
      </c>
      <c r="N59" s="2" t="n">
        <v>83</v>
      </c>
      <c r="O59" s="2" t="n">
        <v>1295</v>
      </c>
      <c r="P59" s="2" t="n">
        <v>3607</v>
      </c>
      <c r="Q59" s="2" t="n">
        <v>6373</v>
      </c>
    </row>
    <row r="60" customFormat="false" ht="13.2" hidden="false" customHeight="false" outlineLevel="0" collapsed="false">
      <c r="A60" s="12" t="s">
        <v>75</v>
      </c>
      <c r="B60" s="2" t="n">
        <v>4892119</v>
      </c>
      <c r="C60" s="2" t="n">
        <v>5372</v>
      </c>
      <c r="D60" s="2" t="n">
        <v>202763</v>
      </c>
      <c r="E60" s="2" t="n">
        <v>223724</v>
      </c>
      <c r="F60" s="2" t="n">
        <v>326687</v>
      </c>
      <c r="G60" s="2" t="n">
        <v>60425</v>
      </c>
      <c r="H60" s="2" t="n">
        <v>23543</v>
      </c>
      <c r="I60" s="2" t="n">
        <v>110477</v>
      </c>
      <c r="J60" s="2" t="n">
        <v>381816</v>
      </c>
      <c r="K60" s="2" t="n">
        <v>308286</v>
      </c>
      <c r="L60" s="2" t="n">
        <v>414761</v>
      </c>
      <c r="M60" s="2" t="n">
        <v>651379</v>
      </c>
      <c r="N60" s="2" t="n">
        <v>515271</v>
      </c>
      <c r="O60" s="2" t="n">
        <v>240107</v>
      </c>
      <c r="P60" s="2" t="n">
        <v>183327</v>
      </c>
      <c r="Q60" s="2" t="n">
        <v>1244181</v>
      </c>
    </row>
    <row r="61" customFormat="false" ht="13.2" hidden="false" customHeight="false" outlineLevel="0" collapsed="false">
      <c r="A61" s="12" t="s">
        <v>76</v>
      </c>
      <c r="B61" s="2" t="n">
        <v>8945</v>
      </c>
      <c r="C61" s="2" t="s">
        <v>24</v>
      </c>
      <c r="D61" s="2" t="n">
        <v>43</v>
      </c>
      <c r="E61" s="2" t="n">
        <v>35</v>
      </c>
      <c r="F61" s="2" t="n">
        <v>301</v>
      </c>
      <c r="G61" s="2" t="n">
        <v>62</v>
      </c>
      <c r="H61" s="2" t="n">
        <v>8</v>
      </c>
      <c r="I61" s="2" t="n">
        <v>44</v>
      </c>
      <c r="J61" s="2" t="n">
        <v>122</v>
      </c>
      <c r="K61" s="2" t="n">
        <v>163</v>
      </c>
      <c r="L61" s="2" t="n">
        <v>76</v>
      </c>
      <c r="M61" s="2" t="n">
        <v>7402</v>
      </c>
      <c r="N61" s="2" t="n">
        <v>3</v>
      </c>
      <c r="O61" s="2" t="n">
        <v>142</v>
      </c>
      <c r="P61" s="2" t="n">
        <v>275</v>
      </c>
      <c r="Q61" s="2" t="n">
        <v>269</v>
      </c>
    </row>
    <row r="62" customFormat="false" ht="15.6" hidden="false" customHeight="false" outlineLevel="0" collapsed="false">
      <c r="A62" s="12" t="s">
        <v>77</v>
      </c>
      <c r="B62" s="2" t="n">
        <v>17967</v>
      </c>
      <c r="C62" s="2" t="n">
        <v>21</v>
      </c>
      <c r="D62" s="2" t="n">
        <v>557</v>
      </c>
      <c r="E62" s="2" t="n">
        <v>592</v>
      </c>
      <c r="F62" s="2" t="n">
        <v>2948</v>
      </c>
      <c r="G62" s="2" t="n">
        <v>209</v>
      </c>
      <c r="H62" s="2" t="n">
        <v>23</v>
      </c>
      <c r="I62" s="2" t="n">
        <v>204</v>
      </c>
      <c r="J62" s="2" t="n">
        <v>1115</v>
      </c>
      <c r="K62" s="2" t="n">
        <v>823</v>
      </c>
      <c r="L62" s="2" t="n">
        <v>1145</v>
      </c>
      <c r="M62" s="2" t="n">
        <v>4450</v>
      </c>
      <c r="N62" s="2" t="n">
        <v>91</v>
      </c>
      <c r="O62" s="2" t="n">
        <v>632</v>
      </c>
      <c r="P62" s="2" t="n">
        <v>1550</v>
      </c>
      <c r="Q62" s="2" t="n">
        <v>3607</v>
      </c>
    </row>
    <row r="63" s="3" customFormat="true" ht="13.2" hidden="false" customHeight="false" outlineLevel="0" collapsed="false">
      <c r="A63" s="3" t="s">
        <v>78</v>
      </c>
      <c r="B63" s="4" t="n">
        <f aca="false">SUM(B64:B102)</f>
        <v>9087371</v>
      </c>
      <c r="C63" s="4" t="n">
        <f aca="false">SUM(C64:C102)</f>
        <v>1223496</v>
      </c>
      <c r="D63" s="4" t="n">
        <f aca="false">SUM(D64:D102)</f>
        <v>105949</v>
      </c>
      <c r="E63" s="4" t="n">
        <f aca="false">SUM(E64:E102)</f>
        <v>64050</v>
      </c>
      <c r="F63" s="4" t="n">
        <f aca="false">SUM(F64:F102)</f>
        <v>480908</v>
      </c>
      <c r="G63" s="4" t="n">
        <f aca="false">SUM(G64:G102)</f>
        <v>162926</v>
      </c>
      <c r="H63" s="4" t="n">
        <f aca="false">SUM(H64:H102)</f>
        <v>1783747</v>
      </c>
      <c r="I63" s="4" t="n">
        <f aca="false">SUM(I64:I102)</f>
        <v>86846</v>
      </c>
      <c r="J63" s="4" t="n">
        <f aca="false">SUM(J64:J102)</f>
        <v>1555174</v>
      </c>
      <c r="K63" s="4" t="n">
        <f aca="false">SUM(K64:K102)</f>
        <v>128956</v>
      </c>
      <c r="L63" s="4" t="n">
        <f aca="false">SUM(L64:L102)</f>
        <v>280389</v>
      </c>
      <c r="M63" s="4" t="n">
        <f aca="false">SUM(M64:M102)</f>
        <v>911827</v>
      </c>
      <c r="N63" s="4" t="n">
        <f aca="false">SUM(N64:N102)</f>
        <v>16822</v>
      </c>
      <c r="O63" s="4" t="n">
        <f aca="false">SUM(O64:O102)</f>
        <v>890697</v>
      </c>
      <c r="P63" s="4" t="n">
        <f aca="false">SUM(P64:P102)</f>
        <v>169905</v>
      </c>
      <c r="Q63" s="4" t="n">
        <f aca="false">SUM(Q64:Q102)</f>
        <v>1225679</v>
      </c>
    </row>
    <row r="64" customFormat="false" ht="13.2" hidden="false" customHeight="false" outlineLevel="0" collapsed="false">
      <c r="A64" s="12" t="s">
        <v>79</v>
      </c>
      <c r="B64" s="2" t="n">
        <v>1983</v>
      </c>
      <c r="C64" s="2" t="n">
        <v>1</v>
      </c>
      <c r="D64" s="2" t="n">
        <v>18</v>
      </c>
      <c r="E64" s="2" t="n">
        <v>16</v>
      </c>
      <c r="F64" s="2" t="n">
        <v>57</v>
      </c>
      <c r="G64" s="2" t="n">
        <v>14</v>
      </c>
      <c r="H64" s="2" t="n">
        <v>1</v>
      </c>
      <c r="I64" s="2" t="n">
        <v>2</v>
      </c>
      <c r="J64" s="2" t="n">
        <v>169</v>
      </c>
      <c r="K64" s="2" t="n">
        <v>9</v>
      </c>
      <c r="L64" s="2" t="n">
        <v>166</v>
      </c>
      <c r="M64" s="2" t="n">
        <v>463</v>
      </c>
      <c r="N64" s="2" t="n">
        <v>5</v>
      </c>
      <c r="O64" s="2" t="n">
        <v>180</v>
      </c>
      <c r="P64" s="2" t="n">
        <v>243</v>
      </c>
      <c r="Q64" s="2" t="n">
        <v>639</v>
      </c>
    </row>
    <row r="65" customFormat="false" ht="13.2" hidden="false" customHeight="false" outlineLevel="0" collapsed="false">
      <c r="A65" s="12" t="s">
        <v>80</v>
      </c>
      <c r="B65" s="2" t="n">
        <v>4671</v>
      </c>
      <c r="C65" s="2" t="s">
        <v>24</v>
      </c>
      <c r="D65" s="2" t="n">
        <v>122</v>
      </c>
      <c r="E65" s="2" t="n">
        <v>492</v>
      </c>
      <c r="F65" s="2" t="n">
        <v>446</v>
      </c>
      <c r="G65" s="2" t="n">
        <v>101</v>
      </c>
      <c r="H65" s="2" t="n">
        <v>24</v>
      </c>
      <c r="I65" s="2" t="n">
        <v>116</v>
      </c>
      <c r="J65" s="2" t="n">
        <v>322</v>
      </c>
      <c r="K65" s="2" t="n">
        <v>388</v>
      </c>
      <c r="L65" s="2" t="n">
        <v>111</v>
      </c>
      <c r="M65" s="2" t="n">
        <v>472</v>
      </c>
      <c r="N65" s="2" t="n">
        <v>335</v>
      </c>
      <c r="O65" s="2" t="n">
        <v>105</v>
      </c>
      <c r="P65" s="2" t="n">
        <v>666</v>
      </c>
      <c r="Q65" s="2" t="n">
        <v>971</v>
      </c>
    </row>
    <row r="66" customFormat="false" ht="13.2" hidden="false" customHeight="false" outlineLevel="0" collapsed="false">
      <c r="A66" s="12" t="s">
        <v>81</v>
      </c>
      <c r="B66" s="2" t="n">
        <v>21107</v>
      </c>
      <c r="C66" s="2" t="n">
        <v>51</v>
      </c>
      <c r="D66" s="2" t="n">
        <v>313</v>
      </c>
      <c r="E66" s="2" t="n">
        <v>559</v>
      </c>
      <c r="F66" s="2" t="n">
        <v>1390</v>
      </c>
      <c r="G66" s="2" t="n">
        <v>321</v>
      </c>
      <c r="H66" s="2" t="n">
        <v>140</v>
      </c>
      <c r="I66" s="2" t="n">
        <v>438</v>
      </c>
      <c r="J66" s="2" t="n">
        <v>1944</v>
      </c>
      <c r="K66" s="2" t="n">
        <v>341</v>
      </c>
      <c r="L66" s="2" t="n">
        <v>1366</v>
      </c>
      <c r="M66" s="2" t="n">
        <v>9355</v>
      </c>
      <c r="N66" s="2" t="n">
        <v>79</v>
      </c>
      <c r="O66" s="2" t="n">
        <v>676</v>
      </c>
      <c r="P66" s="2" t="n">
        <v>1394</v>
      </c>
      <c r="Q66" s="2" t="n">
        <v>2740</v>
      </c>
    </row>
    <row r="67" customFormat="false" ht="13.2" hidden="false" customHeight="false" outlineLevel="0" collapsed="false">
      <c r="A67" s="12" t="s">
        <v>82</v>
      </c>
      <c r="B67" s="2" t="n">
        <v>395</v>
      </c>
      <c r="C67" s="2" t="s">
        <v>24</v>
      </c>
      <c r="D67" s="2" t="n">
        <v>4</v>
      </c>
      <c r="E67" s="2" t="n">
        <v>6</v>
      </c>
      <c r="F67" s="2" t="n">
        <v>17</v>
      </c>
      <c r="G67" s="2" t="n">
        <v>2</v>
      </c>
      <c r="H67" s="2" t="n">
        <v>6</v>
      </c>
      <c r="I67" s="2" t="n">
        <v>1</v>
      </c>
      <c r="J67" s="2" t="n">
        <v>44</v>
      </c>
      <c r="K67" s="2" t="n">
        <v>3</v>
      </c>
      <c r="L67" s="2" t="n">
        <v>13</v>
      </c>
      <c r="M67" s="2" t="n">
        <v>159</v>
      </c>
      <c r="N67" s="2" t="s">
        <v>24</v>
      </c>
      <c r="O67" s="2" t="n">
        <v>42</v>
      </c>
      <c r="P67" s="2" t="n">
        <v>33</v>
      </c>
      <c r="Q67" s="2" t="n">
        <v>65</v>
      </c>
    </row>
    <row r="68" customFormat="false" ht="13.2" hidden="false" customHeight="false" outlineLevel="0" collapsed="false">
      <c r="A68" s="12" t="s">
        <v>83</v>
      </c>
      <c r="B68" s="2" t="n">
        <v>934</v>
      </c>
      <c r="C68" s="2" t="n">
        <v>4</v>
      </c>
      <c r="D68" s="2" t="n">
        <v>3</v>
      </c>
      <c r="E68" s="2" t="n">
        <v>16</v>
      </c>
      <c r="F68" s="2" t="n">
        <v>32</v>
      </c>
      <c r="G68" s="2" t="n">
        <v>10</v>
      </c>
      <c r="H68" s="2" t="n">
        <v>33</v>
      </c>
      <c r="I68" s="2" t="n">
        <v>8</v>
      </c>
      <c r="J68" s="2" t="n">
        <v>233</v>
      </c>
      <c r="K68" s="2" t="n">
        <v>37</v>
      </c>
      <c r="L68" s="2" t="n">
        <v>66</v>
      </c>
      <c r="M68" s="2" t="n">
        <v>155</v>
      </c>
      <c r="N68" s="2" t="n">
        <v>21</v>
      </c>
      <c r="O68" s="2" t="n">
        <v>76</v>
      </c>
      <c r="P68" s="2" t="n">
        <v>79</v>
      </c>
      <c r="Q68" s="2" t="n">
        <v>161</v>
      </c>
    </row>
    <row r="69" customFormat="false" ht="13.2" hidden="false" customHeight="false" outlineLevel="0" collapsed="false">
      <c r="A69" s="12" t="s">
        <v>84</v>
      </c>
      <c r="B69" s="2" t="n">
        <v>3044</v>
      </c>
      <c r="C69" s="2" t="n">
        <v>56</v>
      </c>
      <c r="D69" s="2" t="n">
        <v>19</v>
      </c>
      <c r="E69" s="2" t="n">
        <v>11</v>
      </c>
      <c r="F69" s="2" t="n">
        <v>86</v>
      </c>
      <c r="G69" s="2" t="n">
        <v>22</v>
      </c>
      <c r="H69" s="2" t="n">
        <v>75</v>
      </c>
      <c r="I69" s="2" t="n">
        <v>43</v>
      </c>
      <c r="J69" s="2" t="n">
        <v>1084</v>
      </c>
      <c r="K69" s="2" t="n">
        <v>76</v>
      </c>
      <c r="L69" s="2" t="n">
        <v>153</v>
      </c>
      <c r="M69" s="2" t="n">
        <v>445</v>
      </c>
      <c r="N69" s="2" t="n">
        <v>9</v>
      </c>
      <c r="O69" s="2" t="n">
        <v>520</v>
      </c>
      <c r="P69" s="2" t="n">
        <v>164</v>
      </c>
      <c r="Q69" s="2" t="n">
        <v>281</v>
      </c>
    </row>
    <row r="70" customFormat="false" ht="13.2" hidden="false" customHeight="true" outlineLevel="0" collapsed="false">
      <c r="A70" s="12" t="s">
        <v>85</v>
      </c>
      <c r="B70" s="2" t="n">
        <v>4277</v>
      </c>
      <c r="C70" s="2" t="n">
        <v>10</v>
      </c>
      <c r="D70" s="2" t="n">
        <v>43</v>
      </c>
      <c r="E70" s="2" t="n">
        <v>43</v>
      </c>
      <c r="F70" s="2" t="n">
        <v>125</v>
      </c>
      <c r="G70" s="2" t="n">
        <v>36</v>
      </c>
      <c r="H70" s="2" t="n">
        <v>44</v>
      </c>
      <c r="I70" s="2" t="n">
        <v>15</v>
      </c>
      <c r="J70" s="2" t="n">
        <v>2611</v>
      </c>
      <c r="K70" s="2" t="n">
        <v>23</v>
      </c>
      <c r="L70" s="2" t="n">
        <v>124</v>
      </c>
      <c r="M70" s="2" t="n">
        <v>346</v>
      </c>
      <c r="N70" s="2" t="n">
        <v>2</v>
      </c>
      <c r="O70" s="2" t="n">
        <v>388</v>
      </c>
      <c r="P70" s="2" t="n">
        <v>96</v>
      </c>
      <c r="Q70" s="2" t="n">
        <v>371</v>
      </c>
    </row>
    <row r="71" customFormat="false" ht="15" hidden="false" customHeight="true" outlineLevel="0" collapsed="false">
      <c r="A71" s="13" t="s">
        <v>86</v>
      </c>
      <c r="B71" s="2" t="n">
        <v>861930</v>
      </c>
      <c r="C71" s="2" t="n">
        <v>41096</v>
      </c>
      <c r="D71" s="2" t="n">
        <v>1647</v>
      </c>
      <c r="E71" s="2" t="n">
        <v>1116</v>
      </c>
      <c r="F71" s="2" t="n">
        <v>26393</v>
      </c>
      <c r="G71" s="2" t="n">
        <v>5409</v>
      </c>
      <c r="H71" s="2" t="n">
        <v>32875</v>
      </c>
      <c r="I71" s="2" t="n">
        <v>3756</v>
      </c>
      <c r="J71" s="2" t="n">
        <v>265486</v>
      </c>
      <c r="K71" s="2" t="n">
        <v>7697</v>
      </c>
      <c r="L71" s="2" t="n">
        <v>28009</v>
      </c>
      <c r="M71" s="2" t="n">
        <v>61304</v>
      </c>
      <c r="N71" s="2" t="n">
        <v>258</v>
      </c>
      <c r="O71" s="2" t="n">
        <v>199952</v>
      </c>
      <c r="P71" s="2" t="n">
        <v>3295</v>
      </c>
      <c r="Q71" s="2" t="n">
        <v>183637</v>
      </c>
    </row>
    <row r="72" customFormat="false" ht="13.2" hidden="false" customHeight="false" outlineLevel="0" collapsed="false">
      <c r="A72" s="12" t="s">
        <v>87</v>
      </c>
      <c r="B72" s="2" t="n">
        <v>12064</v>
      </c>
      <c r="C72" s="2" t="n">
        <v>2</v>
      </c>
      <c r="D72" s="2" t="n">
        <v>170</v>
      </c>
      <c r="E72" s="2" t="n">
        <v>887</v>
      </c>
      <c r="F72" s="2" t="n">
        <v>1039</v>
      </c>
      <c r="G72" s="2" t="n">
        <v>156</v>
      </c>
      <c r="H72" s="2" t="n">
        <v>8</v>
      </c>
      <c r="I72" s="2" t="n">
        <v>164</v>
      </c>
      <c r="J72" s="2" t="n">
        <v>631</v>
      </c>
      <c r="K72" s="2" t="n">
        <v>812</v>
      </c>
      <c r="L72" s="2" t="n">
        <v>640</v>
      </c>
      <c r="M72" s="2" t="n">
        <v>3986</v>
      </c>
      <c r="N72" s="2" t="n">
        <v>205</v>
      </c>
      <c r="O72" s="2" t="n">
        <v>288</v>
      </c>
      <c r="P72" s="2" t="n">
        <v>693</v>
      </c>
      <c r="Q72" s="2" t="n">
        <v>2383</v>
      </c>
    </row>
    <row r="73" customFormat="false" ht="13.2" hidden="false" customHeight="false" outlineLevel="0" collapsed="false">
      <c r="A73" s="12" t="s">
        <v>88</v>
      </c>
      <c r="B73" s="2" t="n">
        <v>121934</v>
      </c>
      <c r="C73" s="2" t="n">
        <v>4158</v>
      </c>
      <c r="D73" s="2" t="n">
        <v>183</v>
      </c>
      <c r="E73" s="2" t="n">
        <v>226</v>
      </c>
      <c r="F73" s="2" t="n">
        <v>12459</v>
      </c>
      <c r="G73" s="2" t="n">
        <v>1078</v>
      </c>
      <c r="H73" s="2" t="n">
        <v>3821</v>
      </c>
      <c r="I73" s="2" t="n">
        <v>223</v>
      </c>
      <c r="J73" s="2" t="n">
        <v>36462</v>
      </c>
      <c r="K73" s="2" t="n">
        <v>1209</v>
      </c>
      <c r="L73" s="2" t="n">
        <v>4666</v>
      </c>
      <c r="M73" s="2" t="n">
        <v>9879</v>
      </c>
      <c r="N73" s="2" t="n">
        <v>139</v>
      </c>
      <c r="O73" s="2" t="n">
        <v>20618</v>
      </c>
      <c r="P73" s="2" t="n">
        <v>245</v>
      </c>
      <c r="Q73" s="2" t="n">
        <v>26568</v>
      </c>
    </row>
    <row r="74" customFormat="false" ht="13.2" hidden="false" customHeight="false" outlineLevel="0" collapsed="false">
      <c r="A74" s="12" t="s">
        <v>89</v>
      </c>
      <c r="B74" s="2" t="n">
        <v>567775</v>
      </c>
      <c r="C74" s="2" t="n">
        <v>443</v>
      </c>
      <c r="D74" s="2" t="n">
        <v>20818</v>
      </c>
      <c r="E74" s="2" t="n">
        <v>21782</v>
      </c>
      <c r="F74" s="2" t="n">
        <v>61049</v>
      </c>
      <c r="G74" s="2" t="n">
        <v>13296</v>
      </c>
      <c r="H74" s="2" t="n">
        <v>1313</v>
      </c>
      <c r="I74" s="2" t="n">
        <v>12072</v>
      </c>
      <c r="J74" s="2" t="n">
        <v>47463</v>
      </c>
      <c r="K74" s="2" t="n">
        <v>17952</v>
      </c>
      <c r="L74" s="2" t="n">
        <v>43884</v>
      </c>
      <c r="M74" s="2" t="n">
        <v>130300</v>
      </c>
      <c r="N74" s="2" t="n">
        <v>2062</v>
      </c>
      <c r="O74" s="2" t="n">
        <v>70570</v>
      </c>
      <c r="P74" s="2" t="n">
        <v>33245</v>
      </c>
      <c r="Q74" s="2" t="n">
        <v>91526</v>
      </c>
    </row>
    <row r="75" customFormat="false" ht="13.2" hidden="false" customHeight="false" outlineLevel="0" collapsed="false">
      <c r="A75" s="12" t="s">
        <v>90</v>
      </c>
      <c r="B75" s="2" t="n">
        <v>96961</v>
      </c>
      <c r="C75" s="2" t="n">
        <v>1186</v>
      </c>
      <c r="D75" s="2" t="n">
        <v>430</v>
      </c>
      <c r="E75" s="2" t="n">
        <v>706</v>
      </c>
      <c r="F75" s="2" t="n">
        <v>3177</v>
      </c>
      <c r="G75" s="2" t="n">
        <v>1337</v>
      </c>
      <c r="H75" s="2" t="n">
        <v>4567</v>
      </c>
      <c r="I75" s="2" t="n">
        <v>806</v>
      </c>
      <c r="J75" s="2" t="n">
        <v>36342</v>
      </c>
      <c r="K75" s="2" t="n">
        <v>2857</v>
      </c>
      <c r="L75" s="2" t="n">
        <v>3573</v>
      </c>
      <c r="M75" s="2" t="n">
        <v>9581</v>
      </c>
      <c r="N75" s="2" t="n">
        <v>116</v>
      </c>
      <c r="O75" s="2" t="n">
        <v>15039</v>
      </c>
      <c r="P75" s="2" t="n">
        <v>1480</v>
      </c>
      <c r="Q75" s="2" t="n">
        <v>15764</v>
      </c>
    </row>
    <row r="76" customFormat="false" ht="13.2" hidden="false" customHeight="false" outlineLevel="0" collapsed="false">
      <c r="A76" s="12" t="s">
        <v>91</v>
      </c>
      <c r="B76" s="2" t="n">
        <v>20268</v>
      </c>
      <c r="C76" s="2" t="n">
        <v>3</v>
      </c>
      <c r="D76" s="2" t="n">
        <v>576</v>
      </c>
      <c r="E76" s="2" t="n">
        <v>493</v>
      </c>
      <c r="F76" s="2" t="n">
        <v>1240</v>
      </c>
      <c r="G76" s="2" t="n">
        <v>459</v>
      </c>
      <c r="H76" s="2" t="n">
        <v>37</v>
      </c>
      <c r="I76" s="2" t="n">
        <v>506</v>
      </c>
      <c r="J76" s="2" t="n">
        <v>4148</v>
      </c>
      <c r="K76" s="2" t="n">
        <v>355</v>
      </c>
      <c r="L76" s="2" t="n">
        <v>674</v>
      </c>
      <c r="M76" s="2" t="n">
        <v>2070</v>
      </c>
      <c r="N76" s="2" t="n">
        <v>133</v>
      </c>
      <c r="O76" s="2" t="n">
        <v>1599</v>
      </c>
      <c r="P76" s="2" t="n">
        <v>1655</v>
      </c>
      <c r="Q76" s="2" t="n">
        <v>6320</v>
      </c>
    </row>
    <row r="77" customFormat="false" ht="13.2" hidden="false" customHeight="false" outlineLevel="0" collapsed="false">
      <c r="A77" s="12" t="s">
        <v>92</v>
      </c>
      <c r="B77" s="2" t="n">
        <v>3071</v>
      </c>
      <c r="C77" s="2" t="s">
        <v>24</v>
      </c>
      <c r="D77" s="2" t="n">
        <v>44</v>
      </c>
      <c r="E77" s="2" t="n">
        <v>47</v>
      </c>
      <c r="F77" s="2" t="n">
        <v>415</v>
      </c>
      <c r="G77" s="2" t="n">
        <v>21</v>
      </c>
      <c r="H77" s="2" t="n">
        <v>2</v>
      </c>
      <c r="I77" s="2" t="n">
        <v>48</v>
      </c>
      <c r="J77" s="2" t="n">
        <v>161</v>
      </c>
      <c r="K77" s="2" t="n">
        <v>25</v>
      </c>
      <c r="L77" s="2" t="n">
        <v>72</v>
      </c>
      <c r="M77" s="2" t="n">
        <v>685</v>
      </c>
      <c r="N77" s="2" t="n">
        <v>14</v>
      </c>
      <c r="O77" s="2" t="n">
        <v>84</v>
      </c>
      <c r="P77" s="2" t="n">
        <v>172</v>
      </c>
      <c r="Q77" s="2" t="n">
        <v>1281</v>
      </c>
    </row>
    <row r="78" customFormat="false" ht="13.2" hidden="false" customHeight="false" outlineLevel="0" collapsed="false">
      <c r="A78" s="12" t="s">
        <v>93</v>
      </c>
      <c r="B78" s="2" t="n">
        <v>373429</v>
      </c>
      <c r="C78" s="2" t="n">
        <v>62</v>
      </c>
      <c r="D78" s="2" t="n">
        <v>4594</v>
      </c>
      <c r="E78" s="2" t="n">
        <v>8425</v>
      </c>
      <c r="F78" s="2" t="n">
        <v>10930</v>
      </c>
      <c r="G78" s="2" t="n">
        <v>3239</v>
      </c>
      <c r="H78" s="2" t="n">
        <v>253</v>
      </c>
      <c r="I78" s="2" t="n">
        <v>2588</v>
      </c>
      <c r="J78" s="2" t="n">
        <v>27298</v>
      </c>
      <c r="K78" s="2" t="n">
        <v>30115</v>
      </c>
      <c r="L78" s="2" t="n">
        <v>95903</v>
      </c>
      <c r="M78" s="2" t="n">
        <v>134044</v>
      </c>
      <c r="N78" s="2" t="n">
        <v>1686</v>
      </c>
      <c r="O78" s="2" t="n">
        <v>10416</v>
      </c>
      <c r="P78" s="2" t="n">
        <v>4656</v>
      </c>
      <c r="Q78" s="2" t="n">
        <v>39220</v>
      </c>
    </row>
    <row r="79" customFormat="false" ht="13.2" hidden="false" customHeight="false" outlineLevel="0" collapsed="false">
      <c r="A79" s="12" t="s">
        <v>94</v>
      </c>
      <c r="B79" s="2" t="n">
        <v>5070436</v>
      </c>
      <c r="C79" s="2" t="n">
        <v>1041294</v>
      </c>
      <c r="D79" s="2" t="n">
        <v>49341</v>
      </c>
      <c r="E79" s="2" t="n">
        <v>3138</v>
      </c>
      <c r="F79" s="2" t="n">
        <v>228181</v>
      </c>
      <c r="G79" s="2" t="n">
        <v>108006</v>
      </c>
      <c r="H79" s="2" t="n">
        <v>1665430</v>
      </c>
      <c r="I79" s="2" t="n">
        <v>46418</v>
      </c>
      <c r="J79" s="2" t="n">
        <v>641472</v>
      </c>
      <c r="K79" s="2" t="n">
        <v>28561</v>
      </c>
      <c r="L79" s="2" t="n">
        <v>47774</v>
      </c>
      <c r="M79" s="2" t="n">
        <v>245528</v>
      </c>
      <c r="N79" s="2" t="n">
        <v>2394</v>
      </c>
      <c r="O79" s="2" t="n">
        <v>331053</v>
      </c>
      <c r="P79" s="2" t="n">
        <v>51136</v>
      </c>
      <c r="Q79" s="2" t="n">
        <v>580710</v>
      </c>
    </row>
    <row r="80" customFormat="false" ht="13.2" hidden="false" customHeight="false" outlineLevel="0" collapsed="false">
      <c r="A80" s="12" t="s">
        <v>95</v>
      </c>
      <c r="B80" s="2" t="n">
        <v>33548</v>
      </c>
      <c r="C80" s="2" t="n">
        <v>5</v>
      </c>
      <c r="D80" s="2" t="n">
        <v>1049</v>
      </c>
      <c r="E80" s="2" t="n">
        <v>1053</v>
      </c>
      <c r="F80" s="2" t="n">
        <v>6130</v>
      </c>
      <c r="G80" s="2" t="n">
        <v>565</v>
      </c>
      <c r="H80" s="2" t="n">
        <v>18</v>
      </c>
      <c r="I80" s="2" t="n">
        <v>933</v>
      </c>
      <c r="J80" s="2" t="n">
        <v>1941</v>
      </c>
      <c r="K80" s="2" t="n">
        <v>994</v>
      </c>
      <c r="L80" s="2" t="n">
        <v>1790</v>
      </c>
      <c r="M80" s="2" t="n">
        <v>9088</v>
      </c>
      <c r="N80" s="2" t="n">
        <v>184</v>
      </c>
      <c r="O80" s="2" t="n">
        <v>1086</v>
      </c>
      <c r="P80" s="2" t="n">
        <v>2382</v>
      </c>
      <c r="Q80" s="2" t="n">
        <v>6330</v>
      </c>
    </row>
    <row r="81" customFormat="false" ht="13.2" hidden="false" customHeight="false" outlineLevel="0" collapsed="false">
      <c r="A81" s="12" t="s">
        <v>96</v>
      </c>
      <c r="B81" s="2" t="n">
        <v>841863</v>
      </c>
      <c r="C81" s="2" t="n">
        <v>106672</v>
      </c>
      <c r="D81" s="2" t="n">
        <v>15266</v>
      </c>
      <c r="E81" s="2" t="n">
        <v>4262</v>
      </c>
      <c r="F81" s="2" t="n">
        <v>62031</v>
      </c>
      <c r="G81" s="2" t="n">
        <v>16736</v>
      </c>
      <c r="H81" s="2" t="n">
        <v>54355</v>
      </c>
      <c r="I81" s="2" t="n">
        <v>1980</v>
      </c>
      <c r="J81" s="2" t="n">
        <v>232257</v>
      </c>
      <c r="K81" s="2" t="n">
        <v>5789</v>
      </c>
      <c r="L81" s="2" t="n">
        <v>11282</v>
      </c>
      <c r="M81" s="2" t="n">
        <v>109562</v>
      </c>
      <c r="N81" s="2" t="n">
        <v>254</v>
      </c>
      <c r="O81" s="2" t="n">
        <v>113204</v>
      </c>
      <c r="P81" s="2" t="n">
        <v>24652</v>
      </c>
      <c r="Q81" s="2" t="n">
        <v>83561</v>
      </c>
    </row>
    <row r="82" customFormat="false" ht="13.2" hidden="false" customHeight="false" outlineLevel="0" collapsed="false">
      <c r="A82" s="12" t="s">
        <v>97</v>
      </c>
      <c r="B82" s="2" t="n">
        <v>19756</v>
      </c>
      <c r="C82" s="2" t="n">
        <v>3</v>
      </c>
      <c r="D82" s="2" t="n">
        <v>237</v>
      </c>
      <c r="E82" s="2" t="n">
        <v>1147</v>
      </c>
      <c r="F82" s="2" t="n">
        <v>4438</v>
      </c>
      <c r="G82" s="2" t="n">
        <v>220</v>
      </c>
      <c r="H82" s="2" t="n">
        <v>8</v>
      </c>
      <c r="I82" s="2" t="n">
        <v>508</v>
      </c>
      <c r="J82" s="2" t="n">
        <v>1095</v>
      </c>
      <c r="K82" s="2" t="n">
        <v>787</v>
      </c>
      <c r="L82" s="2" t="n">
        <v>165</v>
      </c>
      <c r="M82" s="2" t="n">
        <v>5749</v>
      </c>
      <c r="N82" s="2" t="n">
        <v>698</v>
      </c>
      <c r="O82" s="2" t="n">
        <v>341</v>
      </c>
      <c r="P82" s="2" t="n">
        <v>1257</v>
      </c>
      <c r="Q82" s="2" t="n">
        <v>3103</v>
      </c>
    </row>
    <row r="83" customFormat="false" ht="13.2" hidden="false" customHeight="false" outlineLevel="0" collapsed="false">
      <c r="A83" s="12" t="s">
        <v>98</v>
      </c>
      <c r="B83" s="2" t="n">
        <v>2557</v>
      </c>
      <c r="C83" s="2" t="n">
        <v>1</v>
      </c>
      <c r="D83" s="2" t="n">
        <v>45</v>
      </c>
      <c r="E83" s="2" t="n">
        <v>15</v>
      </c>
      <c r="F83" s="2" t="n">
        <v>165</v>
      </c>
      <c r="G83" s="2" t="n">
        <v>47</v>
      </c>
      <c r="H83" s="2" t="n">
        <v>65</v>
      </c>
      <c r="I83" s="2" t="n">
        <v>13</v>
      </c>
      <c r="J83" s="2" t="n">
        <v>1343</v>
      </c>
      <c r="K83" s="2" t="n">
        <v>5</v>
      </c>
      <c r="L83" s="2" t="n">
        <v>29</v>
      </c>
      <c r="M83" s="2" t="n">
        <v>77</v>
      </c>
      <c r="N83" s="2" t="s">
        <v>24</v>
      </c>
      <c r="O83" s="2" t="n">
        <v>269</v>
      </c>
      <c r="P83" s="2" t="n">
        <v>114</v>
      </c>
      <c r="Q83" s="2" t="n">
        <v>369</v>
      </c>
    </row>
    <row r="84" customFormat="false" ht="13.2" hidden="false" customHeight="false" outlineLevel="0" collapsed="false">
      <c r="A84" s="12" t="s">
        <v>99</v>
      </c>
      <c r="B84" s="2" t="n">
        <v>32321</v>
      </c>
      <c r="C84" s="2" t="n">
        <v>11</v>
      </c>
      <c r="D84" s="2" t="n">
        <v>976</v>
      </c>
      <c r="E84" s="2" t="n">
        <v>2682</v>
      </c>
      <c r="F84" s="2" t="n">
        <v>2081</v>
      </c>
      <c r="G84" s="2" t="n">
        <v>529</v>
      </c>
      <c r="H84" s="2" t="n">
        <v>11</v>
      </c>
      <c r="I84" s="2" t="n">
        <v>1107</v>
      </c>
      <c r="J84" s="2" t="n">
        <v>3877</v>
      </c>
      <c r="K84" s="2" t="n">
        <v>1810</v>
      </c>
      <c r="L84" s="2" t="n">
        <v>2207</v>
      </c>
      <c r="M84" s="2" t="n">
        <v>4990</v>
      </c>
      <c r="N84" s="2" t="n">
        <v>240</v>
      </c>
      <c r="O84" s="2" t="n">
        <v>925</v>
      </c>
      <c r="P84" s="2" t="n">
        <v>2214</v>
      </c>
      <c r="Q84" s="2" t="n">
        <v>8661</v>
      </c>
    </row>
    <row r="85" customFormat="false" ht="13.2" hidden="false" customHeight="false" outlineLevel="0" collapsed="false">
      <c r="A85" s="12" t="s">
        <v>100</v>
      </c>
      <c r="B85" s="2" t="n">
        <v>1272</v>
      </c>
      <c r="C85" s="2" t="n">
        <v>40</v>
      </c>
      <c r="D85" s="2" t="s">
        <v>24</v>
      </c>
      <c r="E85" s="2" t="n">
        <v>1</v>
      </c>
      <c r="F85" s="2" t="n">
        <v>58</v>
      </c>
      <c r="G85" s="2" t="n">
        <v>7</v>
      </c>
      <c r="H85" s="2" t="n">
        <v>56</v>
      </c>
      <c r="I85" s="2" t="n">
        <v>2</v>
      </c>
      <c r="J85" s="2" t="n">
        <v>456</v>
      </c>
      <c r="K85" s="2" t="n">
        <v>4</v>
      </c>
      <c r="L85" s="2" t="n">
        <v>42</v>
      </c>
      <c r="M85" s="2" t="n">
        <v>52</v>
      </c>
      <c r="N85" s="2" t="s">
        <v>24</v>
      </c>
      <c r="O85" s="2" t="n">
        <v>309</v>
      </c>
      <c r="P85" s="2" t="n">
        <v>1</v>
      </c>
      <c r="Q85" s="2" t="n">
        <v>244</v>
      </c>
    </row>
    <row r="86" customFormat="false" ht="13.2" hidden="false" customHeight="false" outlineLevel="0" collapsed="false">
      <c r="A86" s="12" t="s">
        <v>101</v>
      </c>
      <c r="B86" s="2" t="n">
        <v>96211</v>
      </c>
      <c r="C86" s="2" t="n">
        <v>413</v>
      </c>
      <c r="D86" s="2" t="n">
        <v>392</v>
      </c>
      <c r="E86" s="2" t="n">
        <v>801</v>
      </c>
      <c r="F86" s="2" t="n">
        <v>4575</v>
      </c>
      <c r="G86" s="2" t="n">
        <v>1393</v>
      </c>
      <c r="H86" s="2" t="n">
        <v>2791</v>
      </c>
      <c r="I86" s="2" t="n">
        <v>640</v>
      </c>
      <c r="J86" s="2" t="n">
        <v>36854</v>
      </c>
      <c r="K86" s="2" t="n">
        <v>936</v>
      </c>
      <c r="L86" s="2" t="n">
        <v>9455</v>
      </c>
      <c r="M86" s="2" t="n">
        <v>5848</v>
      </c>
      <c r="N86" s="2" t="n">
        <v>288</v>
      </c>
      <c r="O86" s="2" t="n">
        <v>14672</v>
      </c>
      <c r="P86" s="2" t="n">
        <v>854</v>
      </c>
      <c r="Q86" s="2" t="n">
        <v>16299</v>
      </c>
    </row>
    <row r="87" customFormat="false" ht="13.2" hidden="false" customHeight="false" outlineLevel="0" collapsed="false">
      <c r="A87" s="12" t="s">
        <v>102</v>
      </c>
      <c r="B87" s="2" t="n">
        <v>194</v>
      </c>
      <c r="C87" s="2" t="s">
        <v>24</v>
      </c>
      <c r="D87" s="2" t="n">
        <v>8</v>
      </c>
      <c r="E87" s="2" t="n">
        <v>1</v>
      </c>
      <c r="F87" s="2" t="n">
        <v>7</v>
      </c>
      <c r="G87" s="2" t="n">
        <v>7</v>
      </c>
      <c r="H87" s="2" t="n">
        <v>23</v>
      </c>
      <c r="I87" s="2" t="n">
        <v>1</v>
      </c>
      <c r="J87" s="2" t="n">
        <v>25</v>
      </c>
      <c r="K87" s="2" t="n">
        <v>2</v>
      </c>
      <c r="L87" s="2" t="n">
        <v>22</v>
      </c>
      <c r="M87" s="2" t="n">
        <v>52</v>
      </c>
      <c r="N87" s="2" t="n">
        <v>1</v>
      </c>
      <c r="O87" s="2" t="n">
        <v>4</v>
      </c>
      <c r="P87" s="2" t="n">
        <v>13</v>
      </c>
      <c r="Q87" s="2" t="n">
        <v>28</v>
      </c>
    </row>
    <row r="88" customFormat="false" ht="13.2" hidden="false" customHeight="false" outlineLevel="0" collapsed="false">
      <c r="A88" s="12" t="s">
        <v>103</v>
      </c>
      <c r="B88" s="2" t="n">
        <v>3176</v>
      </c>
      <c r="C88" s="2" t="n">
        <v>18</v>
      </c>
      <c r="D88" s="2" t="n">
        <v>20</v>
      </c>
      <c r="E88" s="2" t="n">
        <v>9</v>
      </c>
      <c r="F88" s="2" t="n">
        <v>558</v>
      </c>
      <c r="G88" s="2" t="n">
        <v>73</v>
      </c>
      <c r="H88" s="2" t="n">
        <v>83</v>
      </c>
      <c r="I88" s="2" t="n">
        <v>46</v>
      </c>
      <c r="J88" s="2" t="n">
        <v>633</v>
      </c>
      <c r="K88" s="2" t="n">
        <v>23</v>
      </c>
      <c r="L88" s="2" t="n">
        <v>53</v>
      </c>
      <c r="M88" s="2" t="n">
        <v>275</v>
      </c>
      <c r="N88" s="2" t="s">
        <v>24</v>
      </c>
      <c r="O88" s="2" t="n">
        <v>689</v>
      </c>
      <c r="P88" s="2" t="n">
        <v>254</v>
      </c>
      <c r="Q88" s="2" t="n">
        <v>442</v>
      </c>
    </row>
    <row r="89" customFormat="false" ht="13.2" hidden="false" customHeight="false" outlineLevel="0" collapsed="false">
      <c r="A89" s="12" t="s">
        <v>104</v>
      </c>
      <c r="B89" s="2" t="n">
        <v>8251</v>
      </c>
      <c r="C89" s="2" t="n">
        <v>65</v>
      </c>
      <c r="D89" s="2" t="n">
        <v>162</v>
      </c>
      <c r="E89" s="2" t="n">
        <v>176</v>
      </c>
      <c r="F89" s="2" t="n">
        <v>501</v>
      </c>
      <c r="G89" s="2" t="n">
        <v>98</v>
      </c>
      <c r="H89" s="2" t="n">
        <v>116</v>
      </c>
      <c r="I89" s="2" t="n">
        <v>41</v>
      </c>
      <c r="J89" s="2" t="n">
        <v>1492</v>
      </c>
      <c r="K89" s="2" t="n">
        <v>342</v>
      </c>
      <c r="L89" s="2" t="n">
        <v>249</v>
      </c>
      <c r="M89" s="2" t="n">
        <v>2083</v>
      </c>
      <c r="N89" s="2" t="n">
        <v>13</v>
      </c>
      <c r="O89" s="2" t="n">
        <v>718</v>
      </c>
      <c r="P89" s="2" t="n">
        <v>579</v>
      </c>
      <c r="Q89" s="2" t="n">
        <v>1616</v>
      </c>
    </row>
    <row r="90" customFormat="false" ht="13.2" hidden="false" customHeight="false" outlineLevel="0" collapsed="false">
      <c r="A90" s="12" t="s">
        <v>105</v>
      </c>
      <c r="B90" s="2" t="n">
        <v>3693</v>
      </c>
      <c r="C90" s="2" t="s">
        <v>24</v>
      </c>
      <c r="D90" s="2" t="n">
        <v>85</v>
      </c>
      <c r="E90" s="2" t="n">
        <v>117</v>
      </c>
      <c r="F90" s="2" t="n">
        <v>432</v>
      </c>
      <c r="G90" s="2" t="n">
        <v>110</v>
      </c>
      <c r="H90" s="2" t="n">
        <v>2</v>
      </c>
      <c r="I90" s="2" t="n">
        <v>292</v>
      </c>
      <c r="J90" s="2" t="n">
        <v>171</v>
      </c>
      <c r="K90" s="2" t="n">
        <v>219</v>
      </c>
      <c r="L90" s="2" t="n">
        <v>109</v>
      </c>
      <c r="M90" s="2" t="n">
        <v>294</v>
      </c>
      <c r="N90" s="2" t="n">
        <v>128</v>
      </c>
      <c r="O90" s="2" t="n">
        <v>79</v>
      </c>
      <c r="P90" s="2" t="n">
        <v>599</v>
      </c>
      <c r="Q90" s="2" t="n">
        <v>1056</v>
      </c>
    </row>
    <row r="91" customFormat="false" ht="13.2" hidden="false" customHeight="false" outlineLevel="0" collapsed="false">
      <c r="A91" s="12" t="s">
        <v>106</v>
      </c>
      <c r="B91" s="2" t="n">
        <v>95595</v>
      </c>
      <c r="C91" s="2" t="n">
        <v>46</v>
      </c>
      <c r="D91" s="2" t="n">
        <v>1953</v>
      </c>
      <c r="E91" s="2" t="n">
        <v>2042</v>
      </c>
      <c r="F91" s="2" t="n">
        <v>10154</v>
      </c>
      <c r="G91" s="2" t="n">
        <v>2352</v>
      </c>
      <c r="H91" s="2" t="n">
        <v>138</v>
      </c>
      <c r="I91" s="2" t="n">
        <v>4272</v>
      </c>
      <c r="J91" s="2" t="n">
        <v>5362</v>
      </c>
      <c r="K91" s="2" t="n">
        <v>1720</v>
      </c>
      <c r="L91" s="2" t="n">
        <v>5990</v>
      </c>
      <c r="M91" s="2" t="n">
        <v>42065</v>
      </c>
      <c r="N91" s="2" t="n">
        <v>541</v>
      </c>
      <c r="O91" s="2" t="n">
        <v>3179</v>
      </c>
      <c r="P91" s="2" t="n">
        <v>5163</v>
      </c>
      <c r="Q91" s="2" t="n">
        <v>10618</v>
      </c>
    </row>
    <row r="92" customFormat="false" ht="13.2" hidden="false" customHeight="false" outlineLevel="0" collapsed="false">
      <c r="A92" s="12" t="s">
        <v>107</v>
      </c>
      <c r="B92" s="2" t="n">
        <v>315184</v>
      </c>
      <c r="C92" s="2" t="n">
        <v>26878</v>
      </c>
      <c r="D92" s="2" t="n">
        <v>948</v>
      </c>
      <c r="E92" s="2" t="n">
        <v>716</v>
      </c>
      <c r="F92" s="2" t="n">
        <v>5093</v>
      </c>
      <c r="G92" s="2" t="n">
        <v>1435</v>
      </c>
      <c r="H92" s="2" t="n">
        <v>7354</v>
      </c>
      <c r="I92" s="2" t="n">
        <v>2233</v>
      </c>
      <c r="J92" s="2" t="n">
        <v>103663</v>
      </c>
      <c r="K92" s="2" t="n">
        <v>6569</v>
      </c>
      <c r="L92" s="2" t="n">
        <v>5796</v>
      </c>
      <c r="M92" s="2" t="n">
        <v>21439</v>
      </c>
      <c r="N92" s="2" t="n">
        <v>362</v>
      </c>
      <c r="O92" s="2" t="n">
        <v>54573</v>
      </c>
      <c r="P92" s="2" t="n">
        <v>1600</v>
      </c>
      <c r="Q92" s="2" t="n">
        <v>76525</v>
      </c>
    </row>
    <row r="93" customFormat="false" ht="13.2" hidden="false" customHeight="false" outlineLevel="0" collapsed="false">
      <c r="A93" s="12" t="s">
        <v>108</v>
      </c>
      <c r="B93" s="2" t="n">
        <v>3769</v>
      </c>
      <c r="C93" s="2" t="s">
        <v>24</v>
      </c>
      <c r="D93" s="2" t="n">
        <v>70</v>
      </c>
      <c r="E93" s="2" t="n">
        <v>204</v>
      </c>
      <c r="F93" s="2" t="n">
        <v>564</v>
      </c>
      <c r="G93" s="2" t="n">
        <v>83</v>
      </c>
      <c r="H93" s="2" t="n">
        <v>4</v>
      </c>
      <c r="I93" s="2" t="n">
        <v>271</v>
      </c>
      <c r="J93" s="2" t="n">
        <v>283</v>
      </c>
      <c r="K93" s="2" t="n">
        <v>87</v>
      </c>
      <c r="L93" s="2" t="n">
        <v>68</v>
      </c>
      <c r="M93" s="2" t="n">
        <v>378</v>
      </c>
      <c r="N93" s="2" t="n">
        <v>124</v>
      </c>
      <c r="O93" s="2" t="n">
        <v>99</v>
      </c>
      <c r="P93" s="2" t="n">
        <v>597</v>
      </c>
      <c r="Q93" s="2" t="n">
        <v>937</v>
      </c>
    </row>
    <row r="94" customFormat="false" ht="13.2" hidden="false" customHeight="false" outlineLevel="0" collapsed="false">
      <c r="A94" s="12" t="s">
        <v>109</v>
      </c>
      <c r="B94" s="2" t="n">
        <v>66721</v>
      </c>
      <c r="C94" s="2" t="n">
        <v>16</v>
      </c>
      <c r="D94" s="2" t="n">
        <v>1162</v>
      </c>
      <c r="E94" s="2" t="n">
        <v>2899</v>
      </c>
      <c r="F94" s="2" t="n">
        <v>2359</v>
      </c>
      <c r="G94" s="2" t="n">
        <v>800</v>
      </c>
      <c r="H94" s="2" t="n">
        <v>72</v>
      </c>
      <c r="I94" s="2" t="n">
        <v>2787</v>
      </c>
      <c r="J94" s="2" t="n">
        <v>3693</v>
      </c>
      <c r="K94" s="2" t="n">
        <v>1671</v>
      </c>
      <c r="L94" s="2" t="n">
        <v>987</v>
      </c>
      <c r="M94" s="2" t="n">
        <v>22241</v>
      </c>
      <c r="N94" s="2" t="n">
        <v>5437</v>
      </c>
      <c r="O94" s="2" t="n">
        <v>1037</v>
      </c>
      <c r="P94" s="2" t="n">
        <v>14006</v>
      </c>
      <c r="Q94" s="2" t="n">
        <v>7554</v>
      </c>
    </row>
    <row r="95" customFormat="false" ht="13.2" hidden="false" customHeight="false" outlineLevel="0" collapsed="false">
      <c r="A95" s="12" t="s">
        <v>110</v>
      </c>
      <c r="B95" s="2" t="n">
        <v>109881</v>
      </c>
      <c r="C95" s="2" t="n">
        <v>514</v>
      </c>
      <c r="D95" s="2" t="n">
        <v>318</v>
      </c>
      <c r="E95" s="2" t="n">
        <v>898</v>
      </c>
      <c r="F95" s="2" t="n">
        <v>5927</v>
      </c>
      <c r="G95" s="2" t="n">
        <v>1308</v>
      </c>
      <c r="H95" s="2" t="n">
        <v>4866</v>
      </c>
      <c r="I95" s="2" t="n">
        <v>592</v>
      </c>
      <c r="J95" s="2" t="n">
        <v>32465</v>
      </c>
      <c r="K95" s="2" t="n">
        <v>948</v>
      </c>
      <c r="L95" s="2" t="n">
        <v>6421</v>
      </c>
      <c r="M95" s="2" t="n">
        <v>12025</v>
      </c>
      <c r="N95" s="2" t="n">
        <v>172</v>
      </c>
      <c r="O95" s="2" t="n">
        <v>25854</v>
      </c>
      <c r="P95" s="2" t="n">
        <v>1355</v>
      </c>
      <c r="Q95" s="2" t="n">
        <v>16218</v>
      </c>
    </row>
    <row r="96" customFormat="false" ht="13.2" hidden="false" customHeight="false" outlineLevel="0" collapsed="false">
      <c r="A96" s="12" t="s">
        <v>111</v>
      </c>
      <c r="B96" s="2" t="n">
        <v>16368</v>
      </c>
      <c r="C96" s="2" t="n">
        <v>39</v>
      </c>
      <c r="D96" s="2" t="n">
        <v>823</v>
      </c>
      <c r="E96" s="2" t="n">
        <v>609</v>
      </c>
      <c r="F96" s="2" t="n">
        <v>1100</v>
      </c>
      <c r="G96" s="2" t="n">
        <v>257</v>
      </c>
      <c r="H96" s="2" t="n">
        <v>198</v>
      </c>
      <c r="I96" s="2" t="n">
        <v>169</v>
      </c>
      <c r="J96" s="2" t="n">
        <v>3384</v>
      </c>
      <c r="K96" s="2" t="n">
        <v>403</v>
      </c>
      <c r="L96" s="2" t="n">
        <v>1434</v>
      </c>
      <c r="M96" s="2" t="n">
        <v>3115</v>
      </c>
      <c r="N96" s="2" t="n">
        <v>71</v>
      </c>
      <c r="O96" s="2" t="n">
        <v>871</v>
      </c>
      <c r="P96" s="2" t="n">
        <v>1120</v>
      </c>
      <c r="Q96" s="2" t="n">
        <v>2775</v>
      </c>
    </row>
    <row r="97" customFormat="false" ht="13.2" hidden="false" customHeight="false" outlineLevel="0" collapsed="false">
      <c r="A97" s="12" t="s">
        <v>112</v>
      </c>
      <c r="B97" s="2" t="n">
        <v>14399</v>
      </c>
      <c r="C97" s="2" t="n">
        <v>27</v>
      </c>
      <c r="D97" s="2" t="n">
        <v>408</v>
      </c>
      <c r="E97" s="2" t="n">
        <v>641</v>
      </c>
      <c r="F97" s="2" t="n">
        <v>1434</v>
      </c>
      <c r="G97" s="2" t="n">
        <v>136</v>
      </c>
      <c r="H97" s="2" t="n">
        <v>5</v>
      </c>
      <c r="I97" s="2" t="n">
        <v>376</v>
      </c>
      <c r="J97" s="2" t="n">
        <v>1951</v>
      </c>
      <c r="K97" s="2" t="n">
        <v>411</v>
      </c>
      <c r="L97" s="2" t="n">
        <v>1035</v>
      </c>
      <c r="M97" s="2" t="n">
        <v>3006</v>
      </c>
      <c r="N97" s="2" t="n">
        <v>122</v>
      </c>
      <c r="O97" s="2" t="n">
        <v>335</v>
      </c>
      <c r="P97" s="2" t="n">
        <v>881</v>
      </c>
      <c r="Q97" s="2" t="n">
        <v>3631</v>
      </c>
    </row>
    <row r="98" customFormat="false" ht="13.2" hidden="false" customHeight="false" outlineLevel="0" collapsed="false">
      <c r="A98" s="12" t="s">
        <v>113</v>
      </c>
      <c r="B98" s="2" t="n">
        <v>95415</v>
      </c>
      <c r="C98" s="2" t="n">
        <v>314</v>
      </c>
      <c r="D98" s="2" t="n">
        <v>571</v>
      </c>
      <c r="E98" s="2" t="n">
        <v>600</v>
      </c>
      <c r="F98" s="2" t="n">
        <v>5761</v>
      </c>
      <c r="G98" s="2" t="n">
        <v>1507</v>
      </c>
      <c r="H98" s="2" t="n">
        <v>4538</v>
      </c>
      <c r="I98" s="2" t="n">
        <v>333</v>
      </c>
      <c r="J98" s="2" t="n">
        <v>40954</v>
      </c>
      <c r="K98" s="2" t="n">
        <v>689</v>
      </c>
      <c r="L98" s="2" t="n">
        <v>2168</v>
      </c>
      <c r="M98" s="2" t="n">
        <v>6326</v>
      </c>
      <c r="N98" s="2" t="n">
        <v>67</v>
      </c>
      <c r="O98" s="2" t="n">
        <v>12373</v>
      </c>
      <c r="P98" s="2" t="n">
        <v>2585</v>
      </c>
      <c r="Q98" s="2" t="n">
        <v>16629</v>
      </c>
    </row>
    <row r="99" customFormat="false" ht="13.2" hidden="false" customHeight="false" outlineLevel="0" collapsed="false">
      <c r="A99" s="12" t="s">
        <v>114</v>
      </c>
      <c r="B99" s="2" t="n">
        <v>121780</v>
      </c>
      <c r="C99" s="2" t="n">
        <v>11</v>
      </c>
      <c r="D99" s="2" t="n">
        <v>2538</v>
      </c>
      <c r="E99" s="2" t="n">
        <v>4964</v>
      </c>
      <c r="F99" s="2" t="n">
        <v>17718</v>
      </c>
      <c r="G99" s="2" t="n">
        <v>1031</v>
      </c>
      <c r="H99" s="2" t="n">
        <v>63</v>
      </c>
      <c r="I99" s="2" t="n">
        <v>1950</v>
      </c>
      <c r="J99" s="2" t="n">
        <v>5605</v>
      </c>
      <c r="K99" s="2" t="n">
        <v>14630</v>
      </c>
      <c r="L99" s="2" t="n">
        <v>2633</v>
      </c>
      <c r="M99" s="2" t="n">
        <v>51533</v>
      </c>
      <c r="N99" s="2" t="n">
        <v>204</v>
      </c>
      <c r="O99" s="2" t="n">
        <v>3700</v>
      </c>
      <c r="P99" s="2" t="n">
        <v>6336</v>
      </c>
      <c r="Q99" s="2" t="n">
        <v>8864</v>
      </c>
    </row>
    <row r="100" customFormat="false" ht="13.2" hidden="false" customHeight="false" outlineLevel="0" collapsed="false">
      <c r="A100" s="12" t="s">
        <v>115</v>
      </c>
      <c r="B100" s="2" t="n">
        <v>17247</v>
      </c>
      <c r="C100" s="2" t="n">
        <v>12</v>
      </c>
      <c r="D100" s="2" t="n">
        <v>271</v>
      </c>
      <c r="E100" s="2" t="n">
        <v>2046</v>
      </c>
      <c r="F100" s="2" t="n">
        <v>1966</v>
      </c>
      <c r="G100" s="2" t="n">
        <v>357</v>
      </c>
      <c r="H100" s="2" t="n">
        <v>15</v>
      </c>
      <c r="I100" s="2" t="n">
        <v>899</v>
      </c>
      <c r="J100" s="2" t="n">
        <v>1384</v>
      </c>
      <c r="K100" s="2" t="n">
        <v>347</v>
      </c>
      <c r="L100" s="2" t="n">
        <v>683</v>
      </c>
      <c r="M100" s="2" t="n">
        <v>753</v>
      </c>
      <c r="N100" s="2" t="n">
        <v>407</v>
      </c>
      <c r="O100" s="2" t="n">
        <v>393</v>
      </c>
      <c r="P100" s="2" t="n">
        <v>2950</v>
      </c>
      <c r="Q100" s="2" t="n">
        <v>4764</v>
      </c>
    </row>
    <row r="101" customFormat="false" ht="13.2" hidden="false" customHeight="false" outlineLevel="0" collapsed="false">
      <c r="A101" s="12" t="s">
        <v>116</v>
      </c>
      <c r="B101" s="2" t="n">
        <v>21016</v>
      </c>
      <c r="C101" s="2" t="n">
        <v>45</v>
      </c>
      <c r="D101" s="2" t="n">
        <v>170</v>
      </c>
      <c r="E101" s="2" t="n">
        <v>160</v>
      </c>
      <c r="F101" s="2" t="n">
        <v>589</v>
      </c>
      <c r="G101" s="2" t="n">
        <v>259</v>
      </c>
      <c r="H101" s="2" t="n">
        <v>337</v>
      </c>
      <c r="I101" s="2" t="n">
        <v>105</v>
      </c>
      <c r="J101" s="2" t="n">
        <v>10240</v>
      </c>
      <c r="K101" s="2" t="n">
        <v>76</v>
      </c>
      <c r="L101" s="2" t="n">
        <v>419</v>
      </c>
      <c r="M101" s="2" t="n">
        <v>1328</v>
      </c>
      <c r="N101" s="2" t="n">
        <v>10</v>
      </c>
      <c r="O101" s="2" t="n">
        <v>4264</v>
      </c>
      <c r="P101" s="2" t="n">
        <v>724</v>
      </c>
      <c r="Q101" s="2" t="n">
        <v>2290</v>
      </c>
    </row>
    <row r="102" customFormat="false" ht="13.2" hidden="false" customHeight="false" outlineLevel="0" collapsed="false">
      <c r="A102" s="12" t="s">
        <v>117</v>
      </c>
      <c r="B102" s="2" t="n">
        <v>2875</v>
      </c>
      <c r="C102" s="2" t="s">
        <v>24</v>
      </c>
      <c r="D102" s="2" t="n">
        <v>152</v>
      </c>
      <c r="E102" s="2" t="n">
        <v>44</v>
      </c>
      <c r="F102" s="2" t="n">
        <v>231</v>
      </c>
      <c r="G102" s="2" t="n">
        <v>109</v>
      </c>
      <c r="H102" s="2" t="s">
        <v>24</v>
      </c>
      <c r="I102" s="2" t="n">
        <v>92</v>
      </c>
      <c r="J102" s="2" t="n">
        <v>176</v>
      </c>
      <c r="K102" s="2" t="n">
        <v>34</v>
      </c>
      <c r="L102" s="2" t="n">
        <v>158</v>
      </c>
      <c r="M102" s="2" t="n">
        <v>776</v>
      </c>
      <c r="N102" s="2" t="n">
        <v>41</v>
      </c>
      <c r="O102" s="2" t="n">
        <v>117</v>
      </c>
      <c r="P102" s="2" t="n">
        <v>417</v>
      </c>
      <c r="Q102" s="2" t="n">
        <v>528</v>
      </c>
    </row>
    <row r="103" s="3" customFormat="true" ht="13.2" hidden="false" customHeight="false" outlineLevel="0" collapsed="false">
      <c r="A103" s="3" t="s">
        <v>118</v>
      </c>
      <c r="B103" s="4" t="n">
        <f aca="false">SUM(B104:B160)</f>
        <v>465646</v>
      </c>
      <c r="C103" s="4" t="n">
        <f aca="false">SUM(C104:C160)</f>
        <v>168</v>
      </c>
      <c r="D103" s="4" t="n">
        <f aca="false">SUM(D104:D160)</f>
        <v>39642</v>
      </c>
      <c r="E103" s="4" t="n">
        <f aca="false">SUM(E104:E160)</f>
        <v>14185</v>
      </c>
      <c r="F103" s="4" t="n">
        <f aca="false">SUM(F104:F160)</f>
        <v>23399</v>
      </c>
      <c r="G103" s="4" t="n">
        <f aca="false">SUM(G104:G160)</f>
        <v>9202</v>
      </c>
      <c r="H103" s="4" t="n">
        <f aca="false">SUM(H104:H160)</f>
        <v>556</v>
      </c>
      <c r="I103" s="4" t="n">
        <f aca="false">SUM(I104:I160)</f>
        <v>12364</v>
      </c>
      <c r="J103" s="4" t="n">
        <f aca="false">SUM(J104:J160)</f>
        <v>21672</v>
      </c>
      <c r="K103" s="4" t="n">
        <f aca="false">SUM(K104:K160)</f>
        <v>20355</v>
      </c>
      <c r="L103" s="4" t="n">
        <f aca="false">SUM(L104:L160)</f>
        <v>23532</v>
      </c>
      <c r="M103" s="4" t="n">
        <f aca="false">SUM(M104:M160)</f>
        <v>168183</v>
      </c>
      <c r="N103" s="4" t="n">
        <f aca="false">SUM(N104:N160)</f>
        <v>4787</v>
      </c>
      <c r="O103" s="4" t="n">
        <f aca="false">SUM(O104:O160)</f>
        <v>9482</v>
      </c>
      <c r="P103" s="4" t="n">
        <f aca="false">SUM(P104:P160)</f>
        <v>39019</v>
      </c>
      <c r="Q103" s="4" t="n">
        <f aca="false">SUM(Q104:Q160)</f>
        <v>79100</v>
      </c>
    </row>
    <row r="104" customFormat="false" ht="13.2" hidden="false" customHeight="false" outlineLevel="0" collapsed="false">
      <c r="A104" s="12" t="s">
        <v>119</v>
      </c>
      <c r="B104" s="2" t="n">
        <v>7516</v>
      </c>
      <c r="C104" s="2" t="n">
        <v>2</v>
      </c>
      <c r="D104" s="2" t="n">
        <v>285</v>
      </c>
      <c r="E104" s="2" t="n">
        <v>315</v>
      </c>
      <c r="F104" s="2" t="n">
        <v>378</v>
      </c>
      <c r="G104" s="2" t="n">
        <v>145</v>
      </c>
      <c r="H104" s="2" t="n">
        <v>1</v>
      </c>
      <c r="I104" s="2" t="n">
        <v>642</v>
      </c>
      <c r="J104" s="2" t="n">
        <v>462</v>
      </c>
      <c r="K104" s="2" t="n">
        <v>302</v>
      </c>
      <c r="L104" s="2" t="n">
        <v>441</v>
      </c>
      <c r="M104" s="2" t="n">
        <v>1289</v>
      </c>
      <c r="N104" s="2" t="n">
        <v>20</v>
      </c>
      <c r="O104" s="2" t="n">
        <v>360</v>
      </c>
      <c r="P104" s="2" t="n">
        <v>1152</v>
      </c>
      <c r="Q104" s="2" t="n">
        <v>1722</v>
      </c>
    </row>
    <row r="105" customFormat="false" ht="13.2" hidden="false" customHeight="false" outlineLevel="0" collapsed="false">
      <c r="A105" s="12" t="s">
        <v>120</v>
      </c>
      <c r="B105" s="2" t="n">
        <v>4267</v>
      </c>
      <c r="C105" s="2" t="s">
        <v>24</v>
      </c>
      <c r="D105" s="2" t="n">
        <v>302</v>
      </c>
      <c r="E105" s="2" t="n">
        <v>107</v>
      </c>
      <c r="F105" s="2" t="n">
        <v>62</v>
      </c>
      <c r="G105" s="2" t="n">
        <v>44</v>
      </c>
      <c r="H105" s="2" t="s">
        <v>24</v>
      </c>
      <c r="I105" s="2" t="n">
        <v>768</v>
      </c>
      <c r="J105" s="2" t="n">
        <v>34</v>
      </c>
      <c r="K105" s="2" t="n">
        <v>281</v>
      </c>
      <c r="L105" s="2" t="n">
        <v>1028</v>
      </c>
      <c r="M105" s="2" t="n">
        <v>1039</v>
      </c>
      <c r="N105" s="2" t="n">
        <v>48</v>
      </c>
      <c r="O105" s="2" t="n">
        <v>51</v>
      </c>
      <c r="P105" s="2" t="n">
        <v>251</v>
      </c>
      <c r="Q105" s="2" t="n">
        <v>252</v>
      </c>
    </row>
    <row r="106" customFormat="false" ht="13.2" hidden="false" customHeight="false" outlineLevel="0" collapsed="false">
      <c r="A106" s="12" t="s">
        <v>121</v>
      </c>
      <c r="B106" s="2" t="n">
        <v>1558</v>
      </c>
      <c r="C106" s="2" t="s">
        <v>24</v>
      </c>
      <c r="D106" s="2" t="n">
        <v>65</v>
      </c>
      <c r="E106" s="2" t="n">
        <v>24</v>
      </c>
      <c r="F106" s="2" t="n">
        <v>76</v>
      </c>
      <c r="G106" s="2" t="n">
        <v>10</v>
      </c>
      <c r="H106" s="2" t="s">
        <v>24</v>
      </c>
      <c r="I106" s="2" t="n">
        <v>43</v>
      </c>
      <c r="J106" s="2" t="n">
        <v>18</v>
      </c>
      <c r="K106" s="2" t="n">
        <v>74</v>
      </c>
      <c r="L106" s="2" t="n">
        <v>58</v>
      </c>
      <c r="M106" s="2" t="n">
        <v>650</v>
      </c>
      <c r="N106" s="2" t="n">
        <v>1</v>
      </c>
      <c r="O106" s="2" t="n">
        <v>16</v>
      </c>
      <c r="P106" s="2" t="n">
        <v>296</v>
      </c>
      <c r="Q106" s="2" t="n">
        <v>227</v>
      </c>
    </row>
    <row r="107" customFormat="false" ht="13.2" hidden="false" customHeight="false" outlineLevel="0" collapsed="false">
      <c r="A107" s="12" t="s">
        <v>122</v>
      </c>
      <c r="B107" s="2" t="n">
        <v>2448</v>
      </c>
      <c r="C107" s="2" t="s">
        <v>24</v>
      </c>
      <c r="D107" s="2" t="n">
        <v>492</v>
      </c>
      <c r="E107" s="2" t="n">
        <v>129</v>
      </c>
      <c r="F107" s="2" t="n">
        <v>192</v>
      </c>
      <c r="G107" s="2" t="n">
        <v>32</v>
      </c>
      <c r="H107" s="2" t="n">
        <v>4</v>
      </c>
      <c r="I107" s="2" t="n">
        <v>17</v>
      </c>
      <c r="J107" s="2" t="n">
        <v>44</v>
      </c>
      <c r="K107" s="2" t="n">
        <v>76</v>
      </c>
      <c r="L107" s="2" t="n">
        <v>60</v>
      </c>
      <c r="M107" s="2" t="n">
        <v>652</v>
      </c>
      <c r="N107" s="2" t="n">
        <v>37</v>
      </c>
      <c r="O107" s="2" t="n">
        <v>39</v>
      </c>
      <c r="P107" s="2" t="n">
        <v>402</v>
      </c>
      <c r="Q107" s="2" t="n">
        <v>272</v>
      </c>
    </row>
    <row r="108" customFormat="false" ht="13.2" hidden="false" customHeight="false" outlineLevel="0" collapsed="false">
      <c r="A108" s="12" t="s">
        <v>123</v>
      </c>
      <c r="B108" s="2" t="n">
        <v>1657</v>
      </c>
      <c r="C108" s="2" t="s">
        <v>24</v>
      </c>
      <c r="D108" s="2" t="n">
        <v>48</v>
      </c>
      <c r="E108" s="2" t="n">
        <v>20</v>
      </c>
      <c r="F108" s="2" t="n">
        <v>30</v>
      </c>
      <c r="G108" s="2" t="n">
        <v>8</v>
      </c>
      <c r="H108" s="2" t="s">
        <v>24</v>
      </c>
      <c r="I108" s="2" t="n">
        <v>12</v>
      </c>
      <c r="J108" s="2" t="n">
        <v>47</v>
      </c>
      <c r="K108" s="2" t="n">
        <v>49</v>
      </c>
      <c r="L108" s="2" t="n">
        <v>80</v>
      </c>
      <c r="M108" s="2" t="n">
        <v>916</v>
      </c>
      <c r="N108" s="2" t="s">
        <v>24</v>
      </c>
      <c r="O108" s="2" t="n">
        <v>16</v>
      </c>
      <c r="P108" s="2" t="n">
        <v>267</v>
      </c>
      <c r="Q108" s="2" t="n">
        <v>164</v>
      </c>
    </row>
    <row r="109" customFormat="false" ht="13.2" hidden="false" customHeight="false" outlineLevel="0" collapsed="false">
      <c r="A109" s="12" t="s">
        <v>124</v>
      </c>
      <c r="B109" s="2" t="n">
        <v>906</v>
      </c>
      <c r="C109" s="2" t="s">
        <v>24</v>
      </c>
      <c r="D109" s="2" t="n">
        <v>22</v>
      </c>
      <c r="E109" s="2" t="n">
        <v>19</v>
      </c>
      <c r="F109" s="2" t="n">
        <v>27</v>
      </c>
      <c r="G109" s="2" t="n">
        <v>19</v>
      </c>
      <c r="H109" s="2" t="s">
        <v>24</v>
      </c>
      <c r="I109" s="2" t="n">
        <v>9</v>
      </c>
      <c r="J109" s="2" t="n">
        <v>18</v>
      </c>
      <c r="K109" s="2" t="n">
        <v>14</v>
      </c>
      <c r="L109" s="2" t="n">
        <v>198</v>
      </c>
      <c r="M109" s="2" t="n">
        <v>259</v>
      </c>
      <c r="N109" s="2" t="s">
        <v>24</v>
      </c>
      <c r="O109" s="2" t="n">
        <v>2</v>
      </c>
      <c r="P109" s="2" t="n">
        <v>172</v>
      </c>
      <c r="Q109" s="2" t="n">
        <v>147</v>
      </c>
    </row>
    <row r="110" customFormat="false" ht="13.2" hidden="false" customHeight="false" outlineLevel="0" collapsed="false">
      <c r="A110" s="12" t="s">
        <v>125</v>
      </c>
      <c r="B110" s="2" t="n">
        <v>7784</v>
      </c>
      <c r="C110" s="2" t="s">
        <v>24</v>
      </c>
      <c r="D110" s="2" t="n">
        <v>665</v>
      </c>
      <c r="E110" s="2" t="n">
        <v>285</v>
      </c>
      <c r="F110" s="2" t="n">
        <v>562</v>
      </c>
      <c r="G110" s="2" t="n">
        <v>220</v>
      </c>
      <c r="H110" s="2" t="n">
        <v>3</v>
      </c>
      <c r="I110" s="2" t="n">
        <v>211</v>
      </c>
      <c r="J110" s="2" t="n">
        <v>248</v>
      </c>
      <c r="K110" s="2" t="n">
        <v>258</v>
      </c>
      <c r="L110" s="2" t="n">
        <v>396</v>
      </c>
      <c r="M110" s="2" t="n">
        <v>1630</v>
      </c>
      <c r="N110" s="2" t="n">
        <v>9</v>
      </c>
      <c r="O110" s="2" t="n">
        <v>148</v>
      </c>
      <c r="P110" s="2" t="n">
        <v>2078</v>
      </c>
      <c r="Q110" s="2" t="n">
        <v>1071</v>
      </c>
    </row>
    <row r="111" customFormat="false" ht="13.2" hidden="false" customHeight="false" outlineLevel="0" collapsed="false">
      <c r="A111" s="12" t="s">
        <v>126</v>
      </c>
      <c r="B111" s="2" t="n">
        <v>5575</v>
      </c>
      <c r="C111" s="2" t="s">
        <v>24</v>
      </c>
      <c r="D111" s="2" t="n">
        <v>45</v>
      </c>
      <c r="E111" s="2" t="n">
        <v>544</v>
      </c>
      <c r="F111" s="2" t="n">
        <v>9</v>
      </c>
      <c r="G111" s="2" t="n">
        <v>1</v>
      </c>
      <c r="H111" s="2" t="s">
        <v>24</v>
      </c>
      <c r="I111" s="2" t="n">
        <v>6</v>
      </c>
      <c r="J111" s="2" t="n">
        <v>9</v>
      </c>
      <c r="K111" s="2" t="n">
        <v>41</v>
      </c>
      <c r="L111" s="2" t="n">
        <v>170</v>
      </c>
      <c r="M111" s="2" t="n">
        <v>4661</v>
      </c>
      <c r="N111" s="2" t="n">
        <v>1</v>
      </c>
      <c r="O111" s="2" t="n">
        <v>5</v>
      </c>
      <c r="P111" s="2" t="n">
        <v>27</v>
      </c>
      <c r="Q111" s="2" t="n">
        <v>56</v>
      </c>
    </row>
    <row r="112" customFormat="false" ht="13.2" hidden="false" customHeight="false" outlineLevel="0" collapsed="false">
      <c r="A112" s="12" t="s">
        <v>127</v>
      </c>
      <c r="B112" s="2" t="n">
        <v>356</v>
      </c>
      <c r="C112" s="2" t="s">
        <v>24</v>
      </c>
      <c r="D112" s="2" t="n">
        <v>16</v>
      </c>
      <c r="E112" s="2" t="n">
        <v>8</v>
      </c>
      <c r="F112" s="2" t="n">
        <v>9</v>
      </c>
      <c r="G112" s="2" t="n">
        <v>4</v>
      </c>
      <c r="H112" s="2" t="s">
        <v>24</v>
      </c>
      <c r="I112" s="2" t="n">
        <v>6</v>
      </c>
      <c r="J112" s="2" t="n">
        <v>6</v>
      </c>
      <c r="K112" s="2" t="n">
        <v>6</v>
      </c>
      <c r="L112" s="2" t="n">
        <v>18</v>
      </c>
      <c r="M112" s="2" t="n">
        <v>117</v>
      </c>
      <c r="N112" s="2" t="s">
        <v>24</v>
      </c>
      <c r="O112" s="2" t="n">
        <v>5</v>
      </c>
      <c r="P112" s="2" t="n">
        <v>104</v>
      </c>
      <c r="Q112" s="2" t="n">
        <v>57</v>
      </c>
    </row>
    <row r="113" customFormat="false" ht="13.2" hidden="false" customHeight="false" outlineLevel="0" collapsed="false">
      <c r="A113" s="12" t="s">
        <v>128</v>
      </c>
      <c r="B113" s="2" t="n">
        <v>538</v>
      </c>
      <c r="C113" s="2" t="s">
        <v>24</v>
      </c>
      <c r="D113" s="2" t="n">
        <v>16</v>
      </c>
      <c r="E113" s="2" t="n">
        <v>1</v>
      </c>
      <c r="F113" s="2" t="n">
        <v>10</v>
      </c>
      <c r="G113" s="2" t="n">
        <v>14</v>
      </c>
      <c r="H113" s="2" t="s">
        <v>24</v>
      </c>
      <c r="I113" s="2" t="n">
        <v>47</v>
      </c>
      <c r="J113" s="2" t="n">
        <v>3</v>
      </c>
      <c r="K113" s="2" t="n">
        <v>4</v>
      </c>
      <c r="L113" s="2" t="n">
        <v>42</v>
      </c>
      <c r="M113" s="2" t="n">
        <v>192</v>
      </c>
      <c r="N113" s="2" t="s">
        <v>24</v>
      </c>
      <c r="O113" s="2" t="n">
        <v>3</v>
      </c>
      <c r="P113" s="2" t="n">
        <v>100</v>
      </c>
      <c r="Q113" s="2" t="n">
        <v>106</v>
      </c>
    </row>
    <row r="114" customFormat="false" ht="13.2" hidden="false" customHeight="false" outlineLevel="0" collapsed="false">
      <c r="A114" s="12" t="s">
        <v>129</v>
      </c>
      <c r="B114" s="2" t="n">
        <v>63</v>
      </c>
      <c r="C114" s="2" t="s">
        <v>24</v>
      </c>
      <c r="D114" s="2" t="n">
        <v>5</v>
      </c>
      <c r="E114" s="2" t="n">
        <v>1</v>
      </c>
      <c r="F114" s="2" t="s">
        <v>24</v>
      </c>
      <c r="G114" s="2" t="s">
        <v>24</v>
      </c>
      <c r="H114" s="2" t="n">
        <v>2</v>
      </c>
      <c r="I114" s="2" t="s">
        <v>24</v>
      </c>
      <c r="J114" s="2" t="s">
        <v>24</v>
      </c>
      <c r="K114" s="2" t="n">
        <v>1</v>
      </c>
      <c r="L114" s="2" t="n">
        <v>6</v>
      </c>
      <c r="M114" s="2" t="n">
        <v>31</v>
      </c>
      <c r="N114" s="2" t="s">
        <v>24</v>
      </c>
      <c r="O114" s="2" t="s">
        <v>24</v>
      </c>
      <c r="P114" s="2" t="n">
        <v>7</v>
      </c>
      <c r="Q114" s="2" t="n">
        <v>10</v>
      </c>
    </row>
    <row r="115" customFormat="false" ht="13.2" hidden="false" customHeight="false" outlineLevel="0" collapsed="false">
      <c r="A115" s="12" t="s">
        <v>130</v>
      </c>
      <c r="B115" s="2" t="n">
        <v>133</v>
      </c>
      <c r="C115" s="2" t="s">
        <v>24</v>
      </c>
      <c r="D115" s="2" t="n">
        <v>3</v>
      </c>
      <c r="E115" s="2" t="n">
        <v>4</v>
      </c>
      <c r="F115" s="2" t="n">
        <v>12</v>
      </c>
      <c r="G115" s="2" t="n">
        <v>4</v>
      </c>
      <c r="H115" s="2" t="s">
        <v>24</v>
      </c>
      <c r="I115" s="2" t="s">
        <v>24</v>
      </c>
      <c r="J115" s="2" t="n">
        <v>2</v>
      </c>
      <c r="K115" s="2" t="n">
        <v>6</v>
      </c>
      <c r="L115" s="2" t="n">
        <v>10</v>
      </c>
      <c r="M115" s="2" t="n">
        <v>28</v>
      </c>
      <c r="N115" s="2" t="s">
        <v>24</v>
      </c>
      <c r="O115" s="2" t="n">
        <v>7</v>
      </c>
      <c r="P115" s="2" t="n">
        <v>14</v>
      </c>
      <c r="Q115" s="2" t="n">
        <v>43</v>
      </c>
    </row>
    <row r="116" customFormat="false" ht="13.2" hidden="false" customHeight="false" outlineLevel="0" collapsed="false">
      <c r="A116" s="12" t="s">
        <v>131</v>
      </c>
      <c r="B116" s="2" t="n">
        <v>4372</v>
      </c>
      <c r="C116" s="2" t="n">
        <v>1</v>
      </c>
      <c r="D116" s="2" t="n">
        <v>238</v>
      </c>
      <c r="E116" s="2" t="n">
        <v>111</v>
      </c>
      <c r="F116" s="2" t="n">
        <v>225</v>
      </c>
      <c r="G116" s="2" t="n">
        <v>135</v>
      </c>
      <c r="H116" s="2" t="s">
        <v>24</v>
      </c>
      <c r="I116" s="2" t="n">
        <v>60</v>
      </c>
      <c r="J116" s="2" t="n">
        <v>64</v>
      </c>
      <c r="K116" s="2" t="n">
        <v>111</v>
      </c>
      <c r="L116" s="2" t="n">
        <v>345</v>
      </c>
      <c r="M116" s="2" t="n">
        <v>1756</v>
      </c>
      <c r="N116" s="2" t="n">
        <v>10</v>
      </c>
      <c r="O116" s="2" t="n">
        <v>46</v>
      </c>
      <c r="P116" s="2" t="n">
        <v>733</v>
      </c>
      <c r="Q116" s="2" t="n">
        <v>537</v>
      </c>
    </row>
    <row r="117" customFormat="false" ht="13.2" hidden="false" customHeight="false" outlineLevel="0" collapsed="false">
      <c r="A117" s="12" t="s">
        <v>132</v>
      </c>
      <c r="B117" s="2" t="n">
        <v>5453</v>
      </c>
      <c r="C117" s="2" t="s">
        <v>24</v>
      </c>
      <c r="D117" s="2" t="n">
        <v>249</v>
      </c>
      <c r="E117" s="2" t="n">
        <v>155</v>
      </c>
      <c r="F117" s="2" t="n">
        <v>226</v>
      </c>
      <c r="G117" s="2" t="n">
        <v>84</v>
      </c>
      <c r="H117" s="2" t="n">
        <v>1</v>
      </c>
      <c r="I117" s="2" t="n">
        <v>73</v>
      </c>
      <c r="J117" s="2" t="n">
        <v>118</v>
      </c>
      <c r="K117" s="2" t="n">
        <v>123</v>
      </c>
      <c r="L117" s="2" t="n">
        <v>198</v>
      </c>
      <c r="M117" s="2" t="n">
        <v>2395</v>
      </c>
      <c r="N117" s="2" t="n">
        <v>9</v>
      </c>
      <c r="O117" s="2" t="n">
        <v>87</v>
      </c>
      <c r="P117" s="2" t="n">
        <v>966</v>
      </c>
      <c r="Q117" s="2" t="n">
        <v>769</v>
      </c>
    </row>
    <row r="118" customFormat="false" ht="13.2" hidden="false" customHeight="false" outlineLevel="0" collapsed="false">
      <c r="A118" s="12" t="s">
        <v>133</v>
      </c>
      <c r="B118" s="2" t="n">
        <v>377</v>
      </c>
      <c r="C118" s="2" t="s">
        <v>24</v>
      </c>
      <c r="D118" s="2" t="n">
        <v>26</v>
      </c>
      <c r="E118" s="2" t="n">
        <v>4</v>
      </c>
      <c r="F118" s="2" t="n">
        <v>8</v>
      </c>
      <c r="G118" s="2" t="n">
        <v>8</v>
      </c>
      <c r="H118" s="2" t="s">
        <v>24</v>
      </c>
      <c r="I118" s="2" t="n">
        <v>2</v>
      </c>
      <c r="J118" s="2" t="n">
        <v>8</v>
      </c>
      <c r="K118" s="2" t="n">
        <v>2</v>
      </c>
      <c r="L118" s="2" t="n">
        <v>91</v>
      </c>
      <c r="M118" s="2" t="n">
        <v>76</v>
      </c>
      <c r="N118" s="2" t="s">
        <v>24</v>
      </c>
      <c r="O118" s="2" t="n">
        <v>7</v>
      </c>
      <c r="P118" s="2" t="n">
        <v>93</v>
      </c>
      <c r="Q118" s="2" t="n">
        <v>52</v>
      </c>
    </row>
    <row r="119" customFormat="false" ht="13.2" hidden="false" customHeight="false" outlineLevel="0" collapsed="false">
      <c r="A119" s="12" t="s">
        <v>134</v>
      </c>
      <c r="B119" s="2" t="n">
        <v>61828</v>
      </c>
      <c r="C119" s="2" t="n">
        <v>48</v>
      </c>
      <c r="D119" s="2" t="n">
        <v>1517</v>
      </c>
      <c r="E119" s="2" t="n">
        <v>1612</v>
      </c>
      <c r="F119" s="2" t="n">
        <v>2642</v>
      </c>
      <c r="G119" s="2" t="n">
        <v>588</v>
      </c>
      <c r="H119" s="2" t="n">
        <v>31</v>
      </c>
      <c r="I119" s="2" t="n">
        <v>1420</v>
      </c>
      <c r="J119" s="2" t="n">
        <v>4915</v>
      </c>
      <c r="K119" s="2" t="n">
        <v>1708</v>
      </c>
      <c r="L119" s="2" t="n">
        <v>2753</v>
      </c>
      <c r="M119" s="2" t="n">
        <v>31544</v>
      </c>
      <c r="N119" s="2" t="n">
        <v>418</v>
      </c>
      <c r="O119" s="2" t="n">
        <v>1289</v>
      </c>
      <c r="P119" s="2" t="n">
        <v>4186</v>
      </c>
      <c r="Q119" s="2" t="n">
        <v>7157</v>
      </c>
    </row>
    <row r="120" customFormat="false" ht="13.2" hidden="false" customHeight="false" outlineLevel="0" collapsed="false">
      <c r="A120" s="12" t="s">
        <v>135</v>
      </c>
      <c r="B120" s="2" t="n">
        <v>157</v>
      </c>
      <c r="C120" s="2" t="s">
        <v>24</v>
      </c>
      <c r="D120" s="2" t="n">
        <v>6</v>
      </c>
      <c r="E120" s="2" t="s">
        <v>24</v>
      </c>
      <c r="F120" s="2" t="n">
        <v>15</v>
      </c>
      <c r="G120" s="2" t="n">
        <v>11</v>
      </c>
      <c r="H120" s="2" t="s">
        <v>24</v>
      </c>
      <c r="I120" s="2" t="n">
        <v>7</v>
      </c>
      <c r="J120" s="2" t="n">
        <v>7</v>
      </c>
      <c r="K120" s="2" t="n">
        <v>40</v>
      </c>
      <c r="L120" s="2" t="n">
        <v>16</v>
      </c>
      <c r="M120" s="2" t="n">
        <v>24</v>
      </c>
      <c r="N120" s="2" t="n">
        <v>1</v>
      </c>
      <c r="O120" s="2" t="s">
        <v>24</v>
      </c>
      <c r="P120" s="2" t="n">
        <v>14</v>
      </c>
      <c r="Q120" s="2" t="n">
        <v>16</v>
      </c>
    </row>
    <row r="121" customFormat="false" ht="13.2" hidden="false" customHeight="false" outlineLevel="0" collapsed="false">
      <c r="A121" s="12" t="s">
        <v>136</v>
      </c>
      <c r="B121" s="2" t="n">
        <v>1590</v>
      </c>
      <c r="C121" s="2" t="s">
        <v>24</v>
      </c>
      <c r="D121" s="2" t="n">
        <v>74</v>
      </c>
      <c r="E121" s="2" t="n">
        <v>42</v>
      </c>
      <c r="F121" s="2" t="n">
        <v>97</v>
      </c>
      <c r="G121" s="2" t="n">
        <v>34</v>
      </c>
      <c r="H121" s="2" t="s">
        <v>24</v>
      </c>
      <c r="I121" s="2" t="n">
        <v>28</v>
      </c>
      <c r="J121" s="2" t="n">
        <v>123</v>
      </c>
      <c r="K121" s="2" t="n">
        <v>23</v>
      </c>
      <c r="L121" s="2" t="n">
        <v>58</v>
      </c>
      <c r="M121" s="2" t="n">
        <v>334</v>
      </c>
      <c r="N121" s="2" t="n">
        <v>13</v>
      </c>
      <c r="O121" s="2" t="n">
        <v>89</v>
      </c>
      <c r="P121" s="2" t="n">
        <v>381</v>
      </c>
      <c r="Q121" s="2" t="n">
        <v>294</v>
      </c>
    </row>
    <row r="122" customFormat="false" ht="13.2" hidden="false" customHeight="false" outlineLevel="0" collapsed="false">
      <c r="A122" s="12" t="s">
        <v>137</v>
      </c>
      <c r="B122" s="2" t="n">
        <v>9367</v>
      </c>
      <c r="C122" s="2" t="n">
        <v>5</v>
      </c>
      <c r="D122" s="2" t="n">
        <v>284</v>
      </c>
      <c r="E122" s="2" t="n">
        <v>135</v>
      </c>
      <c r="F122" s="2" t="n">
        <v>285</v>
      </c>
      <c r="G122" s="2" t="n">
        <v>153</v>
      </c>
      <c r="H122" s="2" t="n">
        <v>6</v>
      </c>
      <c r="I122" s="2" t="n">
        <v>71</v>
      </c>
      <c r="J122" s="2" t="n">
        <v>227</v>
      </c>
      <c r="K122" s="2" t="n">
        <v>106</v>
      </c>
      <c r="L122" s="2" t="n">
        <v>2665</v>
      </c>
      <c r="M122" s="2" t="n">
        <v>592</v>
      </c>
      <c r="N122" s="2" t="n">
        <v>18</v>
      </c>
      <c r="O122" s="2" t="n">
        <v>187</v>
      </c>
      <c r="P122" s="2" t="n">
        <v>3340</v>
      </c>
      <c r="Q122" s="2" t="n">
        <v>1293</v>
      </c>
    </row>
    <row r="123" customFormat="false" ht="13.2" hidden="false" customHeight="false" outlineLevel="0" collapsed="false">
      <c r="A123" s="12" t="s">
        <v>138</v>
      </c>
      <c r="B123" s="2" t="n">
        <v>8</v>
      </c>
      <c r="C123" s="2" t="s">
        <v>24</v>
      </c>
      <c r="D123" s="2" t="s">
        <v>24</v>
      </c>
      <c r="E123" s="2" t="s">
        <v>24</v>
      </c>
      <c r="F123" s="2" t="n">
        <v>1</v>
      </c>
      <c r="G123" s="2" t="n">
        <v>1</v>
      </c>
      <c r="H123" s="2" t="s">
        <v>24</v>
      </c>
      <c r="I123" s="2" t="s">
        <v>24</v>
      </c>
      <c r="J123" s="2" t="s">
        <v>24</v>
      </c>
      <c r="K123" s="2" t="n">
        <v>2</v>
      </c>
      <c r="L123" s="2" t="s">
        <v>24</v>
      </c>
      <c r="M123" s="2" t="n">
        <v>4</v>
      </c>
      <c r="N123" s="2" t="s">
        <v>24</v>
      </c>
      <c r="O123" s="2" t="s">
        <v>24</v>
      </c>
      <c r="P123" s="2" t="s">
        <v>24</v>
      </c>
      <c r="Q123" s="2" t="s">
        <v>24</v>
      </c>
    </row>
    <row r="124" customFormat="false" ht="13.2" hidden="false" customHeight="false" outlineLevel="0" collapsed="false">
      <c r="A124" s="12" t="s">
        <v>139</v>
      </c>
      <c r="B124" s="2" t="n">
        <v>1219</v>
      </c>
      <c r="C124" s="2" t="s">
        <v>24</v>
      </c>
      <c r="D124" s="2" t="n">
        <v>50</v>
      </c>
      <c r="E124" s="2" t="n">
        <v>10</v>
      </c>
      <c r="F124" s="2" t="n">
        <v>23</v>
      </c>
      <c r="G124" s="2" t="n">
        <v>12</v>
      </c>
      <c r="H124" s="2" t="s">
        <v>24</v>
      </c>
      <c r="I124" s="2" t="n">
        <v>39</v>
      </c>
      <c r="J124" s="2" t="n">
        <v>80</v>
      </c>
      <c r="K124" s="2" t="n">
        <v>20</v>
      </c>
      <c r="L124" s="2" t="n">
        <v>43</v>
      </c>
      <c r="M124" s="2" t="n">
        <v>436</v>
      </c>
      <c r="N124" s="2" t="s">
        <v>24</v>
      </c>
      <c r="O124" s="2" t="n">
        <v>16</v>
      </c>
      <c r="P124" s="2" t="n">
        <v>324</v>
      </c>
      <c r="Q124" s="2" t="n">
        <v>166</v>
      </c>
    </row>
    <row r="125" customFormat="false" ht="13.2" hidden="false" customHeight="false" outlineLevel="0" collapsed="false">
      <c r="A125" s="12" t="s">
        <v>140</v>
      </c>
      <c r="B125" s="2" t="n">
        <v>3178</v>
      </c>
      <c r="C125" s="2" t="s">
        <v>24</v>
      </c>
      <c r="D125" s="2" t="n">
        <v>168</v>
      </c>
      <c r="E125" s="2" t="n">
        <v>45</v>
      </c>
      <c r="F125" s="2" t="n">
        <v>56</v>
      </c>
      <c r="G125" s="2" t="n">
        <v>24</v>
      </c>
      <c r="H125" s="2" t="n">
        <v>2</v>
      </c>
      <c r="I125" s="2" t="n">
        <v>10</v>
      </c>
      <c r="J125" s="2" t="n">
        <v>14</v>
      </c>
      <c r="K125" s="2" t="n">
        <v>32</v>
      </c>
      <c r="L125" s="2" t="n">
        <v>88</v>
      </c>
      <c r="M125" s="2" t="n">
        <v>1651</v>
      </c>
      <c r="N125" s="2" t="n">
        <v>3</v>
      </c>
      <c r="O125" s="2" t="n">
        <v>15</v>
      </c>
      <c r="P125" s="2" t="n">
        <v>341</v>
      </c>
      <c r="Q125" s="2" t="n">
        <v>729</v>
      </c>
    </row>
    <row r="126" customFormat="false" ht="13.2" hidden="false" customHeight="false" outlineLevel="0" collapsed="false">
      <c r="A126" s="12" t="s">
        <v>141</v>
      </c>
      <c r="B126" s="2" t="n">
        <v>24929</v>
      </c>
      <c r="C126" s="2" t="n">
        <v>12</v>
      </c>
      <c r="D126" s="2" t="n">
        <v>819</v>
      </c>
      <c r="E126" s="2" t="n">
        <v>575</v>
      </c>
      <c r="F126" s="2" t="n">
        <v>970</v>
      </c>
      <c r="G126" s="2" t="n">
        <v>351</v>
      </c>
      <c r="H126" s="2" t="n">
        <v>21</v>
      </c>
      <c r="I126" s="2" t="n">
        <v>288</v>
      </c>
      <c r="J126" s="2" t="n">
        <v>503</v>
      </c>
      <c r="K126" s="2" t="n">
        <v>309</v>
      </c>
      <c r="L126" s="2" t="n">
        <v>1291</v>
      </c>
      <c r="M126" s="2" t="n">
        <v>11003</v>
      </c>
      <c r="N126" s="2" t="n">
        <v>70</v>
      </c>
      <c r="O126" s="2" t="n">
        <v>166</v>
      </c>
      <c r="P126" s="2" t="n">
        <v>2008</v>
      </c>
      <c r="Q126" s="2" t="n">
        <v>6543</v>
      </c>
    </row>
    <row r="127" customFormat="false" ht="13.2" hidden="false" customHeight="false" outlineLevel="0" collapsed="false">
      <c r="A127" s="12" t="s">
        <v>142</v>
      </c>
      <c r="B127" s="2" t="n">
        <v>6620</v>
      </c>
      <c r="C127" s="2" t="n">
        <v>2</v>
      </c>
      <c r="D127" s="2" t="n">
        <v>107</v>
      </c>
      <c r="E127" s="2" t="n">
        <v>115</v>
      </c>
      <c r="F127" s="2" t="n">
        <v>92</v>
      </c>
      <c r="G127" s="2" t="n">
        <v>28</v>
      </c>
      <c r="H127" s="2" t="n">
        <v>6</v>
      </c>
      <c r="I127" s="2" t="n">
        <v>50</v>
      </c>
      <c r="J127" s="2" t="n">
        <v>80</v>
      </c>
      <c r="K127" s="2" t="n">
        <v>438</v>
      </c>
      <c r="L127" s="2" t="n">
        <v>234</v>
      </c>
      <c r="M127" s="2" t="n">
        <v>4138</v>
      </c>
      <c r="N127" s="2" t="n">
        <v>2</v>
      </c>
      <c r="O127" s="2" t="n">
        <v>29</v>
      </c>
      <c r="P127" s="2" t="n">
        <v>725</v>
      </c>
      <c r="Q127" s="2" t="n">
        <v>574</v>
      </c>
    </row>
    <row r="128" customFormat="false" ht="13.2" hidden="false" customHeight="false" outlineLevel="0" collapsed="false">
      <c r="A128" s="12" t="s">
        <v>143</v>
      </c>
      <c r="B128" s="2" t="n">
        <v>85</v>
      </c>
      <c r="C128" s="2" t="s">
        <v>24</v>
      </c>
      <c r="D128" s="2" t="n">
        <v>1</v>
      </c>
      <c r="E128" s="2" t="n">
        <v>3</v>
      </c>
      <c r="F128" s="2" t="n">
        <v>1</v>
      </c>
      <c r="G128" s="2" t="n">
        <v>1</v>
      </c>
      <c r="H128" s="2" t="s">
        <v>24</v>
      </c>
      <c r="I128" s="2" t="n">
        <v>1</v>
      </c>
      <c r="J128" s="2" t="s">
        <v>24</v>
      </c>
      <c r="K128" s="2" t="n">
        <v>6</v>
      </c>
      <c r="L128" s="2" t="n">
        <v>7</v>
      </c>
      <c r="M128" s="2" t="n">
        <v>47</v>
      </c>
      <c r="N128" s="2" t="s">
        <v>24</v>
      </c>
      <c r="O128" s="2" t="n">
        <v>1</v>
      </c>
      <c r="P128" s="2" t="n">
        <v>8</v>
      </c>
      <c r="Q128" s="2" t="n">
        <v>9</v>
      </c>
    </row>
    <row r="129" customFormat="false" ht="13.2" hidden="false" customHeight="false" outlineLevel="0" collapsed="false">
      <c r="A129" s="12" t="s">
        <v>144</v>
      </c>
      <c r="B129" s="2" t="n">
        <v>23754</v>
      </c>
      <c r="C129" s="2" t="n">
        <v>1</v>
      </c>
      <c r="D129" s="2" t="n">
        <v>1323</v>
      </c>
      <c r="E129" s="2" t="n">
        <v>1350</v>
      </c>
      <c r="F129" s="2" t="n">
        <v>1964</v>
      </c>
      <c r="G129" s="2" t="n">
        <v>1259</v>
      </c>
      <c r="H129" s="2" t="n">
        <v>13</v>
      </c>
      <c r="I129" s="2" t="n">
        <v>1257</v>
      </c>
      <c r="J129" s="2" t="n">
        <v>904</v>
      </c>
      <c r="K129" s="2" t="n">
        <v>603</v>
      </c>
      <c r="L129" s="2" t="n">
        <v>2475</v>
      </c>
      <c r="M129" s="2" t="n">
        <v>3286</v>
      </c>
      <c r="N129" s="2" t="n">
        <v>304</v>
      </c>
      <c r="O129" s="2" t="n">
        <v>486</v>
      </c>
      <c r="P129" s="2" t="n">
        <v>1789</v>
      </c>
      <c r="Q129" s="2" t="n">
        <v>6740</v>
      </c>
    </row>
    <row r="130" customFormat="false" ht="13.2" hidden="false" customHeight="false" outlineLevel="0" collapsed="false">
      <c r="A130" s="12" t="s">
        <v>145</v>
      </c>
      <c r="B130" s="2" t="n">
        <v>326</v>
      </c>
      <c r="C130" s="2" t="s">
        <v>24</v>
      </c>
      <c r="D130" s="2" t="n">
        <v>42</v>
      </c>
      <c r="E130" s="2" t="n">
        <v>15</v>
      </c>
      <c r="F130" s="2" t="n">
        <v>15</v>
      </c>
      <c r="G130" s="2" t="s">
        <v>24</v>
      </c>
      <c r="H130" s="2" t="s">
        <v>24</v>
      </c>
      <c r="I130" s="2" t="s">
        <v>24</v>
      </c>
      <c r="J130" s="2" t="n">
        <v>10</v>
      </c>
      <c r="K130" s="2" t="n">
        <v>9</v>
      </c>
      <c r="L130" s="2" t="n">
        <v>11</v>
      </c>
      <c r="M130" s="2" t="n">
        <v>162</v>
      </c>
      <c r="N130" s="2" t="s">
        <v>24</v>
      </c>
      <c r="O130" s="2" t="n">
        <v>1</v>
      </c>
      <c r="P130" s="2" t="n">
        <v>32</v>
      </c>
      <c r="Q130" s="2" t="n">
        <v>29</v>
      </c>
    </row>
    <row r="131" customFormat="false" ht="13.2" hidden="false" customHeight="false" outlineLevel="0" collapsed="false">
      <c r="A131" s="12" t="s">
        <v>146</v>
      </c>
      <c r="B131" s="2" t="n">
        <v>3449</v>
      </c>
      <c r="C131" s="2" t="n">
        <v>1</v>
      </c>
      <c r="D131" s="2" t="n">
        <v>101</v>
      </c>
      <c r="E131" s="2" t="n">
        <v>98</v>
      </c>
      <c r="F131" s="2" t="n">
        <v>160</v>
      </c>
      <c r="G131" s="2" t="n">
        <v>41</v>
      </c>
      <c r="H131" s="2" t="s">
        <v>24</v>
      </c>
      <c r="I131" s="2" t="n">
        <v>16</v>
      </c>
      <c r="J131" s="2" t="n">
        <v>17</v>
      </c>
      <c r="K131" s="2" t="n">
        <v>27</v>
      </c>
      <c r="L131" s="2" t="n">
        <v>95</v>
      </c>
      <c r="M131" s="2" t="n">
        <v>1905</v>
      </c>
      <c r="N131" s="2" t="n">
        <v>2</v>
      </c>
      <c r="O131" s="2" t="n">
        <v>7</v>
      </c>
      <c r="P131" s="2" t="n">
        <v>325</v>
      </c>
      <c r="Q131" s="2" t="n">
        <v>654</v>
      </c>
    </row>
    <row r="132" customFormat="false" ht="13.2" hidden="false" customHeight="false" outlineLevel="0" collapsed="false">
      <c r="A132" s="12" t="s">
        <v>147</v>
      </c>
      <c r="B132" s="2" t="n">
        <v>449</v>
      </c>
      <c r="C132" s="2" t="s">
        <v>24</v>
      </c>
      <c r="D132" s="2" t="n">
        <v>15</v>
      </c>
      <c r="E132" s="2" t="n">
        <v>24</v>
      </c>
      <c r="F132" s="2" t="n">
        <v>36</v>
      </c>
      <c r="G132" s="2" t="n">
        <v>9</v>
      </c>
      <c r="H132" s="2" t="s">
        <v>24</v>
      </c>
      <c r="I132" s="2" t="n">
        <v>11</v>
      </c>
      <c r="J132" s="2" t="n">
        <v>27</v>
      </c>
      <c r="K132" s="2" t="n">
        <v>11</v>
      </c>
      <c r="L132" s="2" t="n">
        <v>11</v>
      </c>
      <c r="M132" s="2" t="n">
        <v>154</v>
      </c>
      <c r="N132" s="2" t="n">
        <v>2</v>
      </c>
      <c r="O132" s="2" t="n">
        <v>22</v>
      </c>
      <c r="P132" s="2" t="n">
        <v>31</v>
      </c>
      <c r="Q132" s="2" t="n">
        <v>96</v>
      </c>
    </row>
    <row r="133" customFormat="false" ht="13.2" hidden="false" customHeight="false" outlineLevel="0" collapsed="false">
      <c r="A133" s="12" t="s">
        <v>148</v>
      </c>
      <c r="B133" s="2" t="n">
        <v>1059</v>
      </c>
      <c r="C133" s="2" t="s">
        <v>24</v>
      </c>
      <c r="D133" s="2" t="n">
        <v>69</v>
      </c>
      <c r="E133" s="2" t="n">
        <v>16</v>
      </c>
      <c r="F133" s="2" t="n">
        <v>38</v>
      </c>
      <c r="G133" s="2" t="n">
        <v>15</v>
      </c>
      <c r="H133" s="2" t="n">
        <v>6</v>
      </c>
      <c r="I133" s="2" t="n">
        <v>53</v>
      </c>
      <c r="J133" s="2" t="n">
        <v>31</v>
      </c>
      <c r="K133" s="2" t="n">
        <v>33</v>
      </c>
      <c r="L133" s="2" t="n">
        <v>64</v>
      </c>
      <c r="M133" s="2" t="n">
        <v>198</v>
      </c>
      <c r="N133" s="2" t="n">
        <v>4</v>
      </c>
      <c r="O133" s="2" t="n">
        <v>27</v>
      </c>
      <c r="P133" s="2" t="n">
        <v>284</v>
      </c>
      <c r="Q133" s="2" t="n">
        <v>221</v>
      </c>
    </row>
    <row r="134" customFormat="false" ht="13.2" hidden="false" customHeight="false" outlineLevel="0" collapsed="false">
      <c r="A134" s="12" t="s">
        <v>149</v>
      </c>
      <c r="B134" s="2" t="n">
        <v>1637</v>
      </c>
      <c r="C134" s="2" t="s">
        <v>24</v>
      </c>
      <c r="D134" s="2" t="n">
        <v>297</v>
      </c>
      <c r="E134" s="2" t="n">
        <v>49</v>
      </c>
      <c r="F134" s="2" t="n">
        <v>170</v>
      </c>
      <c r="G134" s="2" t="n">
        <v>47</v>
      </c>
      <c r="H134" s="2" t="s">
        <v>24</v>
      </c>
      <c r="I134" s="2" t="n">
        <v>19</v>
      </c>
      <c r="J134" s="2" t="n">
        <v>41</v>
      </c>
      <c r="K134" s="2" t="n">
        <v>32</v>
      </c>
      <c r="L134" s="2" t="n">
        <v>29</v>
      </c>
      <c r="M134" s="2" t="n">
        <v>324</v>
      </c>
      <c r="N134" s="2" t="n">
        <v>6</v>
      </c>
      <c r="O134" s="2" t="n">
        <v>10</v>
      </c>
      <c r="P134" s="2" t="n">
        <v>257</v>
      </c>
      <c r="Q134" s="2" t="n">
        <v>356</v>
      </c>
    </row>
    <row r="135" customFormat="false" ht="13.2" hidden="false" customHeight="false" outlineLevel="0" collapsed="false">
      <c r="A135" s="12" t="s">
        <v>150</v>
      </c>
      <c r="B135" s="2" t="n">
        <v>5737</v>
      </c>
      <c r="C135" s="2" t="s">
        <v>24</v>
      </c>
      <c r="D135" s="2" t="n">
        <v>107</v>
      </c>
      <c r="E135" s="2" t="n">
        <v>34</v>
      </c>
      <c r="F135" s="2" t="n">
        <v>71</v>
      </c>
      <c r="G135" s="2" t="n">
        <v>20</v>
      </c>
      <c r="H135" s="2" t="s">
        <v>24</v>
      </c>
      <c r="I135" s="2" t="n">
        <v>30</v>
      </c>
      <c r="J135" s="2" t="n">
        <v>27</v>
      </c>
      <c r="K135" s="2" t="n">
        <v>47</v>
      </c>
      <c r="L135" s="2" t="n">
        <v>112</v>
      </c>
      <c r="M135" s="2" t="n">
        <v>4299</v>
      </c>
      <c r="N135" s="2" t="n">
        <v>2</v>
      </c>
      <c r="O135" s="2" t="n">
        <v>21</v>
      </c>
      <c r="P135" s="2" t="n">
        <v>571</v>
      </c>
      <c r="Q135" s="2" t="n">
        <v>396</v>
      </c>
    </row>
    <row r="136" customFormat="false" ht="13.2" hidden="false" customHeight="false" outlineLevel="0" collapsed="false">
      <c r="A136" s="12" t="s">
        <v>151</v>
      </c>
      <c r="B136" s="2" t="n">
        <v>1455</v>
      </c>
      <c r="C136" s="2" t="s">
        <v>24</v>
      </c>
      <c r="D136" s="2" t="n">
        <v>61</v>
      </c>
      <c r="E136" s="2" t="n">
        <v>18</v>
      </c>
      <c r="F136" s="2" t="n">
        <v>36</v>
      </c>
      <c r="G136" s="2" t="n">
        <v>10</v>
      </c>
      <c r="H136" s="2" t="s">
        <v>24</v>
      </c>
      <c r="I136" s="2" t="n">
        <v>21</v>
      </c>
      <c r="J136" s="2" t="n">
        <v>40</v>
      </c>
      <c r="K136" s="2" t="n">
        <v>17</v>
      </c>
      <c r="L136" s="2" t="n">
        <v>41</v>
      </c>
      <c r="M136" s="2" t="n">
        <v>787</v>
      </c>
      <c r="N136" s="2" t="n">
        <v>1</v>
      </c>
      <c r="O136" s="2" t="n">
        <v>17</v>
      </c>
      <c r="P136" s="2" t="n">
        <v>248</v>
      </c>
      <c r="Q136" s="2" t="n">
        <v>158</v>
      </c>
    </row>
    <row r="137" customFormat="false" ht="13.2" hidden="false" customHeight="false" outlineLevel="0" collapsed="false">
      <c r="A137" s="12" t="s">
        <v>152</v>
      </c>
      <c r="B137" s="2" t="n">
        <v>2798</v>
      </c>
      <c r="C137" s="2" t="s">
        <v>24</v>
      </c>
      <c r="D137" s="2" t="n">
        <v>126</v>
      </c>
      <c r="E137" s="2" t="n">
        <v>82</v>
      </c>
      <c r="F137" s="2" t="n">
        <v>123</v>
      </c>
      <c r="G137" s="2" t="n">
        <v>24</v>
      </c>
      <c r="H137" s="2" t="n">
        <v>38</v>
      </c>
      <c r="I137" s="2" t="n">
        <v>29</v>
      </c>
      <c r="J137" s="2" t="n">
        <v>234</v>
      </c>
      <c r="K137" s="2" t="n">
        <v>178</v>
      </c>
      <c r="L137" s="2" t="n">
        <v>134</v>
      </c>
      <c r="M137" s="2" t="n">
        <v>517</v>
      </c>
      <c r="N137" s="2" t="n">
        <v>55</v>
      </c>
      <c r="O137" s="2" t="n">
        <v>181</v>
      </c>
      <c r="P137" s="2" t="n">
        <v>347</v>
      </c>
      <c r="Q137" s="2" t="n">
        <v>730</v>
      </c>
    </row>
    <row r="138" customFormat="false" ht="13.2" hidden="false" customHeight="false" outlineLevel="0" collapsed="false">
      <c r="A138" s="12" t="s">
        <v>153</v>
      </c>
      <c r="B138" s="2" t="n">
        <v>26159</v>
      </c>
      <c r="C138" s="2" t="n">
        <v>2</v>
      </c>
      <c r="D138" s="2" t="n">
        <v>578</v>
      </c>
      <c r="E138" s="2" t="n">
        <v>1006</v>
      </c>
      <c r="F138" s="2" t="n">
        <v>896</v>
      </c>
      <c r="G138" s="2" t="n">
        <v>259</v>
      </c>
      <c r="H138" s="2" t="n">
        <v>20</v>
      </c>
      <c r="I138" s="2" t="n">
        <v>343</v>
      </c>
      <c r="J138" s="2" t="n">
        <v>938</v>
      </c>
      <c r="K138" s="2" t="n">
        <v>1081</v>
      </c>
      <c r="L138" s="2" t="n">
        <v>576</v>
      </c>
      <c r="M138" s="2" t="n">
        <v>14127</v>
      </c>
      <c r="N138" s="2" t="n">
        <v>202</v>
      </c>
      <c r="O138" s="2" t="n">
        <v>496</v>
      </c>
      <c r="P138" s="2" t="n">
        <v>1450</v>
      </c>
      <c r="Q138" s="2" t="n">
        <v>4185</v>
      </c>
    </row>
    <row r="139" customFormat="false" ht="13.2" hidden="false" customHeight="false" outlineLevel="0" collapsed="false">
      <c r="A139" s="12" t="s">
        <v>154</v>
      </c>
      <c r="B139" s="2" t="n">
        <v>1161</v>
      </c>
      <c r="C139" s="2" t="s">
        <v>24</v>
      </c>
      <c r="D139" s="2" t="n">
        <v>214</v>
      </c>
      <c r="E139" s="2" t="n">
        <v>9</v>
      </c>
      <c r="F139" s="2" t="n">
        <v>48</v>
      </c>
      <c r="G139" s="2" t="n">
        <v>14</v>
      </c>
      <c r="H139" s="2" t="s">
        <v>24</v>
      </c>
      <c r="I139" s="2" t="n">
        <v>4</v>
      </c>
      <c r="J139" s="2" t="n">
        <v>14</v>
      </c>
      <c r="K139" s="2" t="n">
        <v>47</v>
      </c>
      <c r="L139" s="2" t="n">
        <v>72</v>
      </c>
      <c r="M139" s="2" t="n">
        <v>551</v>
      </c>
      <c r="N139" s="2" t="n">
        <v>5</v>
      </c>
      <c r="O139" s="2" t="n">
        <v>13</v>
      </c>
      <c r="P139" s="2" t="n">
        <v>88</v>
      </c>
      <c r="Q139" s="2" t="n">
        <v>82</v>
      </c>
    </row>
    <row r="140" customFormat="false" ht="13.2" hidden="false" customHeight="false" outlineLevel="0" collapsed="false">
      <c r="A140" s="12" t="s">
        <v>155</v>
      </c>
      <c r="B140" s="2" t="n">
        <v>1272</v>
      </c>
      <c r="C140" s="2" t="s">
        <v>24</v>
      </c>
      <c r="D140" s="2" t="n">
        <v>265</v>
      </c>
      <c r="E140" s="2" t="n">
        <v>32</v>
      </c>
      <c r="F140" s="2" t="n">
        <v>47</v>
      </c>
      <c r="G140" s="2" t="n">
        <v>16</v>
      </c>
      <c r="H140" s="2" t="s">
        <v>24</v>
      </c>
      <c r="I140" s="2" t="n">
        <v>13</v>
      </c>
      <c r="J140" s="2" t="n">
        <v>30</v>
      </c>
      <c r="K140" s="2" t="n">
        <v>36</v>
      </c>
      <c r="L140" s="2" t="n">
        <v>52</v>
      </c>
      <c r="M140" s="2" t="n">
        <v>423</v>
      </c>
      <c r="N140" s="2" t="n">
        <v>23</v>
      </c>
      <c r="O140" s="2" t="n">
        <v>17</v>
      </c>
      <c r="P140" s="2" t="n">
        <v>107</v>
      </c>
      <c r="Q140" s="2" t="n">
        <v>211</v>
      </c>
    </row>
    <row r="141" customFormat="false" ht="13.2" hidden="false" customHeight="false" outlineLevel="0" collapsed="false">
      <c r="A141" s="12" t="s">
        <v>156</v>
      </c>
      <c r="B141" s="2" t="n">
        <v>2075</v>
      </c>
      <c r="C141" s="2" t="s">
        <v>24</v>
      </c>
      <c r="D141" s="2" t="n">
        <v>110</v>
      </c>
      <c r="E141" s="2" t="n">
        <v>58</v>
      </c>
      <c r="F141" s="2" t="n">
        <v>68</v>
      </c>
      <c r="G141" s="2" t="n">
        <v>40</v>
      </c>
      <c r="H141" s="2" t="n">
        <v>1</v>
      </c>
      <c r="I141" s="2" t="n">
        <v>125</v>
      </c>
      <c r="J141" s="2" t="n">
        <v>57</v>
      </c>
      <c r="K141" s="2" t="n">
        <v>52</v>
      </c>
      <c r="L141" s="2" t="n">
        <v>137</v>
      </c>
      <c r="M141" s="2" t="n">
        <v>868</v>
      </c>
      <c r="N141" s="2" t="n">
        <v>10</v>
      </c>
      <c r="O141" s="2" t="n">
        <v>35</v>
      </c>
      <c r="P141" s="2" t="n">
        <v>161</v>
      </c>
      <c r="Q141" s="2" t="n">
        <v>353</v>
      </c>
    </row>
    <row r="142" customFormat="false" ht="13.2" hidden="false" customHeight="false" outlineLevel="0" collapsed="false">
      <c r="A142" s="12" t="s">
        <v>157</v>
      </c>
      <c r="B142" s="2" t="n">
        <v>48476</v>
      </c>
      <c r="C142" s="2" t="n">
        <v>7</v>
      </c>
      <c r="D142" s="2" t="n">
        <v>2838</v>
      </c>
      <c r="E142" s="2" t="n">
        <v>1428</v>
      </c>
      <c r="F142" s="2" t="n">
        <v>3185</v>
      </c>
      <c r="G142" s="2" t="n">
        <v>1766</v>
      </c>
      <c r="H142" s="2" t="n">
        <v>24</v>
      </c>
      <c r="I142" s="2" t="n">
        <v>4005</v>
      </c>
      <c r="J142" s="2" t="n">
        <v>2064</v>
      </c>
      <c r="K142" s="2" t="n">
        <v>1390</v>
      </c>
      <c r="L142" s="2" t="n">
        <v>2479</v>
      </c>
      <c r="M142" s="2" t="n">
        <v>16329</v>
      </c>
      <c r="N142" s="2" t="n">
        <v>329</v>
      </c>
      <c r="O142" s="2" t="n">
        <v>734</v>
      </c>
      <c r="P142" s="2" t="n">
        <v>5017</v>
      </c>
      <c r="Q142" s="2" t="n">
        <v>6881</v>
      </c>
    </row>
    <row r="143" customFormat="false" ht="13.2" hidden="false" customHeight="false" outlineLevel="0" collapsed="false">
      <c r="A143" s="12" t="s">
        <v>158</v>
      </c>
      <c r="B143" s="2" t="n">
        <v>31</v>
      </c>
      <c r="C143" s="2" t="s">
        <v>24</v>
      </c>
      <c r="D143" s="2" t="s">
        <v>24</v>
      </c>
      <c r="E143" s="2" t="n">
        <v>1</v>
      </c>
      <c r="F143" s="2" t="n">
        <v>1</v>
      </c>
      <c r="G143" s="2" t="n">
        <v>1</v>
      </c>
      <c r="H143" s="2" t="s">
        <v>24</v>
      </c>
      <c r="I143" s="2" t="n">
        <v>5</v>
      </c>
      <c r="J143" s="2" t="n">
        <v>2</v>
      </c>
      <c r="K143" s="2" t="n">
        <v>3</v>
      </c>
      <c r="L143" s="2" t="n">
        <v>2</v>
      </c>
      <c r="M143" s="2" t="n">
        <v>3</v>
      </c>
      <c r="N143" s="2" t="s">
        <v>24</v>
      </c>
      <c r="O143" s="2" t="n">
        <v>2</v>
      </c>
      <c r="P143" s="2" t="n">
        <v>1</v>
      </c>
      <c r="Q143" s="2" t="n">
        <v>10</v>
      </c>
    </row>
    <row r="144" customFormat="false" ht="13.2" hidden="false" customHeight="false" outlineLevel="0" collapsed="false">
      <c r="A144" s="12" t="s">
        <v>159</v>
      </c>
      <c r="B144" s="2" t="n">
        <v>1410</v>
      </c>
      <c r="C144" s="2" t="s">
        <v>24</v>
      </c>
      <c r="D144" s="2" t="n">
        <v>70</v>
      </c>
      <c r="E144" s="2" t="n">
        <v>87</v>
      </c>
      <c r="F144" s="2" t="n">
        <v>106</v>
      </c>
      <c r="G144" s="2" t="n">
        <v>34</v>
      </c>
      <c r="H144" s="2" t="n">
        <v>1</v>
      </c>
      <c r="I144" s="2" t="n">
        <v>7</v>
      </c>
      <c r="J144" s="2" t="n">
        <v>47</v>
      </c>
      <c r="K144" s="2" t="n">
        <v>17</v>
      </c>
      <c r="L144" s="2" t="n">
        <v>245</v>
      </c>
      <c r="M144" s="2" t="n">
        <v>260</v>
      </c>
      <c r="N144" s="2" t="n">
        <v>2</v>
      </c>
      <c r="O144" s="2" t="n">
        <v>15</v>
      </c>
      <c r="P144" s="2" t="n">
        <v>218</v>
      </c>
      <c r="Q144" s="2" t="n">
        <v>301</v>
      </c>
    </row>
    <row r="145" customFormat="false" ht="13.2" hidden="false" customHeight="false" outlineLevel="0" collapsed="false">
      <c r="A145" s="12" t="s">
        <v>160</v>
      </c>
      <c r="B145" s="2" t="n">
        <v>69</v>
      </c>
      <c r="C145" s="2" t="s">
        <v>24</v>
      </c>
      <c r="D145" s="2" t="n">
        <v>7</v>
      </c>
      <c r="E145" s="2" t="n">
        <v>4</v>
      </c>
      <c r="F145" s="2" t="n">
        <v>1</v>
      </c>
      <c r="G145" s="2" t="s">
        <v>24</v>
      </c>
      <c r="H145" s="2" t="s">
        <v>24</v>
      </c>
      <c r="I145" s="2" t="n">
        <v>6</v>
      </c>
      <c r="J145" s="2" t="n">
        <v>1</v>
      </c>
      <c r="K145" s="2" t="n">
        <v>5</v>
      </c>
      <c r="L145" s="2" t="n">
        <v>13</v>
      </c>
      <c r="M145" s="2" t="n">
        <v>18</v>
      </c>
      <c r="N145" s="2" t="n">
        <v>2</v>
      </c>
      <c r="O145" s="2" t="s">
        <v>24</v>
      </c>
      <c r="P145" s="2" t="n">
        <v>3</v>
      </c>
      <c r="Q145" s="2" t="n">
        <v>9</v>
      </c>
    </row>
    <row r="146" customFormat="false" ht="13.2" hidden="false" customHeight="false" outlineLevel="0" collapsed="false">
      <c r="A146" s="12" t="s">
        <v>161</v>
      </c>
      <c r="B146" s="2" t="n">
        <v>14845</v>
      </c>
      <c r="C146" s="2" t="s">
        <v>24</v>
      </c>
      <c r="D146" s="2" t="n">
        <v>202</v>
      </c>
      <c r="E146" s="2" t="n">
        <v>167</v>
      </c>
      <c r="F146" s="2" t="n">
        <v>194</v>
      </c>
      <c r="G146" s="2" t="n">
        <v>78</v>
      </c>
      <c r="H146" s="2" t="s">
        <v>24</v>
      </c>
      <c r="I146" s="2" t="n">
        <v>75</v>
      </c>
      <c r="J146" s="2" t="n">
        <v>123</v>
      </c>
      <c r="K146" s="2" t="n">
        <v>222</v>
      </c>
      <c r="L146" s="2" t="n">
        <v>562</v>
      </c>
      <c r="M146" s="2" t="n">
        <v>11308</v>
      </c>
      <c r="N146" s="2" t="n">
        <v>1</v>
      </c>
      <c r="O146" s="2" t="n">
        <v>62</v>
      </c>
      <c r="P146" s="2" t="n">
        <v>978</v>
      </c>
      <c r="Q146" s="2" t="n">
        <v>873</v>
      </c>
    </row>
    <row r="147" customFormat="false" ht="13.2" hidden="false" customHeight="false" outlineLevel="0" collapsed="false">
      <c r="A147" s="12" t="s">
        <v>162</v>
      </c>
      <c r="B147" s="2" t="n">
        <v>391</v>
      </c>
      <c r="C147" s="2" t="s">
        <v>24</v>
      </c>
      <c r="D147" s="2" t="n">
        <v>24</v>
      </c>
      <c r="E147" s="2" t="n">
        <v>16</v>
      </c>
      <c r="F147" s="2" t="n">
        <v>18</v>
      </c>
      <c r="G147" s="2" t="n">
        <v>7</v>
      </c>
      <c r="H147" s="2" t="n">
        <v>3</v>
      </c>
      <c r="I147" s="2" t="n">
        <v>13</v>
      </c>
      <c r="J147" s="2" t="n">
        <v>41</v>
      </c>
      <c r="K147" s="2" t="n">
        <v>46</v>
      </c>
      <c r="L147" s="2" t="n">
        <v>22</v>
      </c>
      <c r="M147" s="2" t="n">
        <v>36</v>
      </c>
      <c r="N147" s="2" t="n">
        <v>19</v>
      </c>
      <c r="O147" s="2" t="n">
        <v>20</v>
      </c>
      <c r="P147" s="2" t="n">
        <v>23</v>
      </c>
      <c r="Q147" s="2" t="n">
        <v>103</v>
      </c>
    </row>
    <row r="148" customFormat="false" ht="13.2" hidden="false" customHeight="false" outlineLevel="0" collapsed="false">
      <c r="A148" s="12" t="s">
        <v>163</v>
      </c>
      <c r="B148" s="2" t="n">
        <v>2762</v>
      </c>
      <c r="C148" s="2" t="n">
        <v>1</v>
      </c>
      <c r="D148" s="2" t="n">
        <v>123</v>
      </c>
      <c r="E148" s="2" t="n">
        <v>72</v>
      </c>
      <c r="F148" s="2" t="n">
        <v>84</v>
      </c>
      <c r="G148" s="2" t="n">
        <v>42</v>
      </c>
      <c r="H148" s="2" t="n">
        <v>3</v>
      </c>
      <c r="I148" s="2" t="n">
        <v>30</v>
      </c>
      <c r="J148" s="2" t="n">
        <v>80</v>
      </c>
      <c r="K148" s="2" t="n">
        <v>47</v>
      </c>
      <c r="L148" s="2" t="n">
        <v>197</v>
      </c>
      <c r="M148" s="2" t="n">
        <v>799</v>
      </c>
      <c r="N148" s="2" t="n">
        <v>7</v>
      </c>
      <c r="O148" s="2" t="n">
        <v>52</v>
      </c>
      <c r="P148" s="2" t="n">
        <v>760</v>
      </c>
      <c r="Q148" s="2" t="n">
        <v>465</v>
      </c>
    </row>
    <row r="149" customFormat="false" ht="13.2" hidden="false" customHeight="false" outlineLevel="0" collapsed="false">
      <c r="A149" s="12" t="s">
        <v>164</v>
      </c>
      <c r="B149" s="2" t="n">
        <v>1003</v>
      </c>
      <c r="C149" s="2" t="s">
        <v>24</v>
      </c>
      <c r="D149" s="2" t="n">
        <v>41</v>
      </c>
      <c r="E149" s="2" t="n">
        <v>27</v>
      </c>
      <c r="F149" s="2" t="n">
        <v>59</v>
      </c>
      <c r="G149" s="2" t="n">
        <v>7</v>
      </c>
      <c r="H149" s="2" t="n">
        <v>1</v>
      </c>
      <c r="I149" s="2" t="n">
        <v>4</v>
      </c>
      <c r="J149" s="2" t="n">
        <v>25</v>
      </c>
      <c r="K149" s="2" t="n">
        <v>4</v>
      </c>
      <c r="L149" s="2" t="n">
        <v>106</v>
      </c>
      <c r="M149" s="2" t="n">
        <v>175</v>
      </c>
      <c r="N149" s="2" t="n">
        <v>1</v>
      </c>
      <c r="O149" s="2" t="n">
        <v>17</v>
      </c>
      <c r="P149" s="2" t="n">
        <v>106</v>
      </c>
      <c r="Q149" s="2" t="n">
        <v>430</v>
      </c>
    </row>
    <row r="150" customFormat="false" ht="13.2" hidden="false" customHeight="false" outlineLevel="0" collapsed="false">
      <c r="A150" s="12" t="s">
        <v>165</v>
      </c>
      <c r="B150" s="2" t="n">
        <v>129704</v>
      </c>
      <c r="C150" s="2" t="n">
        <v>80</v>
      </c>
      <c r="D150" s="2" t="n">
        <v>24372</v>
      </c>
      <c r="E150" s="2" t="n">
        <v>3818</v>
      </c>
      <c r="F150" s="2" t="n">
        <v>6923</v>
      </c>
      <c r="G150" s="2" t="n">
        <v>2167</v>
      </c>
      <c r="H150" s="2" t="n">
        <v>331</v>
      </c>
      <c r="I150" s="2" t="n">
        <v>1357</v>
      </c>
      <c r="J150" s="2" t="n">
        <v>7775</v>
      </c>
      <c r="K150" s="2" t="n">
        <v>10075</v>
      </c>
      <c r="L150" s="2" t="n">
        <v>3528</v>
      </c>
      <c r="M150" s="2" t="n">
        <v>34852</v>
      </c>
      <c r="N150" s="2" t="n">
        <v>2586</v>
      </c>
      <c r="O150" s="2" t="n">
        <v>3522</v>
      </c>
      <c r="P150" s="2" t="n">
        <v>2922</v>
      </c>
      <c r="Q150" s="2" t="n">
        <v>25396</v>
      </c>
    </row>
    <row r="151" customFormat="false" ht="13.2" hidden="false" customHeight="false" outlineLevel="0" collapsed="false">
      <c r="A151" s="12" t="s">
        <v>166</v>
      </c>
      <c r="B151" s="2" t="n">
        <v>101</v>
      </c>
      <c r="C151" s="2" t="s">
        <v>24</v>
      </c>
      <c r="D151" s="2" t="n">
        <v>2</v>
      </c>
      <c r="E151" s="2" t="s">
        <v>24</v>
      </c>
      <c r="F151" s="2" t="n">
        <v>3</v>
      </c>
      <c r="G151" s="2" t="s">
        <v>24</v>
      </c>
      <c r="H151" s="2" t="s">
        <v>24</v>
      </c>
      <c r="I151" s="2" t="s">
        <v>24</v>
      </c>
      <c r="J151" s="2" t="n">
        <v>1</v>
      </c>
      <c r="K151" s="2" t="n">
        <v>14</v>
      </c>
      <c r="L151" s="2" t="n">
        <v>2</v>
      </c>
      <c r="M151" s="2" t="n">
        <v>4</v>
      </c>
      <c r="N151" s="2" t="n">
        <v>10</v>
      </c>
      <c r="O151" s="2" t="s">
        <v>24</v>
      </c>
      <c r="P151" s="2" t="n">
        <v>4</v>
      </c>
      <c r="Q151" s="2" t="n">
        <v>61</v>
      </c>
    </row>
    <row r="152" customFormat="false" ht="13.2" hidden="false" customHeight="false" outlineLevel="0" collapsed="false">
      <c r="A152" s="12" t="s">
        <v>167</v>
      </c>
      <c r="B152" s="2" t="n">
        <v>4576</v>
      </c>
      <c r="C152" s="2" t="s">
        <v>24</v>
      </c>
      <c r="D152" s="2" t="n">
        <v>75</v>
      </c>
      <c r="E152" s="2" t="n">
        <v>114</v>
      </c>
      <c r="F152" s="2" t="n">
        <v>340</v>
      </c>
      <c r="G152" s="2" t="n">
        <v>83</v>
      </c>
      <c r="H152" s="2" t="n">
        <v>1</v>
      </c>
      <c r="I152" s="2" t="n">
        <v>47</v>
      </c>
      <c r="J152" s="2" t="n">
        <v>258</v>
      </c>
      <c r="K152" s="2" t="n">
        <v>61</v>
      </c>
      <c r="L152" s="2" t="n">
        <v>282</v>
      </c>
      <c r="M152" s="2" t="n">
        <v>1509</v>
      </c>
      <c r="N152" s="2" t="n">
        <v>54</v>
      </c>
      <c r="O152" s="2" t="n">
        <v>111</v>
      </c>
      <c r="P152" s="2" t="n">
        <v>1028</v>
      </c>
      <c r="Q152" s="2" t="n">
        <v>613</v>
      </c>
    </row>
    <row r="153" customFormat="false" ht="13.2" hidden="false" customHeight="false" outlineLevel="0" collapsed="false">
      <c r="A153" s="12" t="s">
        <v>168</v>
      </c>
      <c r="B153" s="2" t="n">
        <v>421</v>
      </c>
      <c r="C153" s="2" t="s">
        <v>24</v>
      </c>
      <c r="D153" s="2" t="n">
        <v>53</v>
      </c>
      <c r="E153" s="2" t="n">
        <v>7</v>
      </c>
      <c r="F153" s="2" t="n">
        <v>21</v>
      </c>
      <c r="G153" s="2" t="n">
        <v>2</v>
      </c>
      <c r="H153" s="2" t="s">
        <v>24</v>
      </c>
      <c r="I153" s="2" t="n">
        <v>2</v>
      </c>
      <c r="J153" s="2" t="n">
        <v>13</v>
      </c>
      <c r="K153" s="2" t="n">
        <v>22</v>
      </c>
      <c r="L153" s="2" t="n">
        <v>6</v>
      </c>
      <c r="M153" s="2" t="n">
        <v>196</v>
      </c>
      <c r="N153" s="2" t="n">
        <v>1</v>
      </c>
      <c r="O153" s="2" t="s">
        <v>24</v>
      </c>
      <c r="P153" s="2" t="n">
        <v>41</v>
      </c>
      <c r="Q153" s="2" t="n">
        <v>57</v>
      </c>
    </row>
    <row r="154" customFormat="false" ht="13.2" hidden="false" customHeight="false" outlineLevel="0" collapsed="false">
      <c r="A154" s="12" t="s">
        <v>169</v>
      </c>
      <c r="B154" s="2" t="n">
        <v>6769</v>
      </c>
      <c r="C154" s="2" t="s">
        <v>24</v>
      </c>
      <c r="D154" s="2" t="n">
        <v>312</v>
      </c>
      <c r="E154" s="2" t="n">
        <v>240</v>
      </c>
      <c r="F154" s="2" t="n">
        <v>485</v>
      </c>
      <c r="G154" s="2" t="n">
        <v>166</v>
      </c>
      <c r="H154" s="2" t="n">
        <v>3</v>
      </c>
      <c r="I154" s="2" t="n">
        <v>412</v>
      </c>
      <c r="J154" s="2" t="n">
        <v>205</v>
      </c>
      <c r="K154" s="2" t="n">
        <v>150</v>
      </c>
      <c r="L154" s="2" t="n">
        <v>535</v>
      </c>
      <c r="M154" s="2" t="n">
        <v>1274</v>
      </c>
      <c r="N154" s="2" t="n">
        <v>89</v>
      </c>
      <c r="O154" s="2" t="n">
        <v>109</v>
      </c>
      <c r="P154" s="2" t="n">
        <v>935</v>
      </c>
      <c r="Q154" s="2" t="n">
        <v>1854</v>
      </c>
    </row>
    <row r="155" customFormat="false" ht="13.2" hidden="false" customHeight="false" outlineLevel="0" collapsed="false">
      <c r="A155" s="12" t="s">
        <v>170</v>
      </c>
      <c r="B155" s="2" t="n">
        <v>2565</v>
      </c>
      <c r="C155" s="2" t="s">
        <v>24</v>
      </c>
      <c r="D155" s="2" t="n">
        <v>70</v>
      </c>
      <c r="E155" s="2" t="n">
        <v>36</v>
      </c>
      <c r="F155" s="2" t="n">
        <v>259</v>
      </c>
      <c r="G155" s="2" t="n">
        <v>83</v>
      </c>
      <c r="H155" s="2" t="s">
        <v>24</v>
      </c>
      <c r="I155" s="2" t="n">
        <v>18</v>
      </c>
      <c r="J155" s="2" t="n">
        <v>31</v>
      </c>
      <c r="K155" s="2" t="n">
        <v>28</v>
      </c>
      <c r="L155" s="2" t="n">
        <v>66</v>
      </c>
      <c r="M155" s="2" t="n">
        <v>1278</v>
      </c>
      <c r="N155" s="2" t="s">
        <v>24</v>
      </c>
      <c r="O155" s="2" t="n">
        <v>25</v>
      </c>
      <c r="P155" s="2" t="n">
        <v>305</v>
      </c>
      <c r="Q155" s="2" t="n">
        <v>366</v>
      </c>
    </row>
    <row r="156" customFormat="false" ht="13.2" hidden="false" customHeight="false" outlineLevel="0" collapsed="false">
      <c r="A156" s="12" t="s">
        <v>171</v>
      </c>
      <c r="B156" s="2" t="n">
        <v>9161</v>
      </c>
      <c r="C156" s="2" t="s">
        <v>24</v>
      </c>
      <c r="D156" s="2" t="n">
        <v>365</v>
      </c>
      <c r="E156" s="2" t="n">
        <v>238</v>
      </c>
      <c r="F156" s="2" t="n">
        <v>485</v>
      </c>
      <c r="G156" s="2" t="n">
        <v>110</v>
      </c>
      <c r="H156" s="2" t="n">
        <v>7</v>
      </c>
      <c r="I156" s="2" t="n">
        <v>267</v>
      </c>
      <c r="J156" s="2" t="n">
        <v>933</v>
      </c>
      <c r="K156" s="2" t="n">
        <v>1469</v>
      </c>
      <c r="L156" s="2" t="n">
        <v>431</v>
      </c>
      <c r="M156" s="2" t="n">
        <v>1762</v>
      </c>
      <c r="N156" s="2" t="n">
        <v>54</v>
      </c>
      <c r="O156" s="2" t="n">
        <v>537</v>
      </c>
      <c r="P156" s="2" t="n">
        <v>1034</v>
      </c>
      <c r="Q156" s="2" t="n">
        <v>1469</v>
      </c>
    </row>
    <row r="157" customFormat="false" ht="13.2" hidden="false" customHeight="false" outlineLevel="0" collapsed="false">
      <c r="A157" s="12" t="s">
        <v>172</v>
      </c>
      <c r="B157" s="2" t="n">
        <v>5641</v>
      </c>
      <c r="C157" s="2" t="n">
        <v>3</v>
      </c>
      <c r="D157" s="2" t="n">
        <v>258</v>
      </c>
      <c r="E157" s="2" t="n">
        <v>401</v>
      </c>
      <c r="F157" s="2" t="n">
        <v>476</v>
      </c>
      <c r="G157" s="2" t="n">
        <v>298</v>
      </c>
      <c r="H157" s="2" t="n">
        <v>6</v>
      </c>
      <c r="I157" s="2" t="n">
        <v>122</v>
      </c>
      <c r="J157" s="2" t="n">
        <v>190</v>
      </c>
      <c r="K157" s="2" t="n">
        <v>142</v>
      </c>
      <c r="L157" s="2" t="n">
        <v>385</v>
      </c>
      <c r="M157" s="2" t="n">
        <v>1290</v>
      </c>
      <c r="N157" s="2" t="n">
        <v>36</v>
      </c>
      <c r="O157" s="2" t="n">
        <v>85</v>
      </c>
      <c r="P157" s="2" t="n">
        <v>859</v>
      </c>
      <c r="Q157" s="2" t="n">
        <v>1090</v>
      </c>
    </row>
    <row r="158" customFormat="false" ht="13.2" hidden="false" customHeight="false" outlineLevel="0" collapsed="false">
      <c r="A158" s="12" t="s">
        <v>173</v>
      </c>
      <c r="B158" s="2" t="n">
        <v>16</v>
      </c>
      <c r="C158" s="2" t="s">
        <v>24</v>
      </c>
      <c r="D158" s="2" t="s">
        <v>24</v>
      </c>
      <c r="E158" s="2" t="s">
        <v>24</v>
      </c>
      <c r="F158" s="2" t="s">
        <v>24</v>
      </c>
      <c r="G158" s="2" t="s">
        <v>24</v>
      </c>
      <c r="H158" s="2" t="n">
        <v>1</v>
      </c>
      <c r="I158" s="2" t="s">
        <v>24</v>
      </c>
      <c r="J158" s="2" t="s">
        <v>24</v>
      </c>
      <c r="K158" s="2" t="s">
        <v>24</v>
      </c>
      <c r="L158" s="2" t="n">
        <v>15</v>
      </c>
      <c r="M158" s="2" t="s">
        <v>24</v>
      </c>
      <c r="N158" s="2" t="s">
        <v>24</v>
      </c>
      <c r="O158" s="2" t="s">
        <v>24</v>
      </c>
      <c r="P158" s="2" t="s">
        <v>24</v>
      </c>
      <c r="Q158" s="2" t="s">
        <v>24</v>
      </c>
    </row>
    <row r="159" customFormat="false" ht="13.2" hidden="false" customHeight="false" outlineLevel="0" collapsed="false">
      <c r="A159" s="12" t="s">
        <v>174</v>
      </c>
      <c r="B159" s="2" t="n">
        <v>4996</v>
      </c>
      <c r="C159" s="2" t="n">
        <v>3</v>
      </c>
      <c r="D159" s="2" t="n">
        <v>678</v>
      </c>
      <c r="E159" s="2" t="n">
        <v>94</v>
      </c>
      <c r="F159" s="2" t="n">
        <v>392</v>
      </c>
      <c r="G159" s="2" t="n">
        <v>139</v>
      </c>
      <c r="H159" s="2" t="n">
        <v>1</v>
      </c>
      <c r="I159" s="2" t="n">
        <v>73</v>
      </c>
      <c r="J159" s="2" t="n">
        <v>103</v>
      </c>
      <c r="K159" s="2" t="n">
        <v>112</v>
      </c>
      <c r="L159" s="2" t="n">
        <v>174</v>
      </c>
      <c r="M159" s="2" t="n">
        <v>1869</v>
      </c>
      <c r="N159" s="2" t="n">
        <v>74</v>
      </c>
      <c r="O159" s="2" t="n">
        <v>61</v>
      </c>
      <c r="P159" s="2" t="n">
        <v>441</v>
      </c>
      <c r="Q159" s="2" t="n">
        <v>782</v>
      </c>
    </row>
    <row r="160" customFormat="false" ht="13.2" hidden="false" customHeight="false" outlineLevel="0" collapsed="false">
      <c r="A160" s="12" t="s">
        <v>175</v>
      </c>
      <c r="B160" s="2" t="n">
        <v>9394</v>
      </c>
      <c r="C160" s="2" t="s">
        <v>24</v>
      </c>
      <c r="D160" s="2" t="n">
        <v>1341</v>
      </c>
      <c r="E160" s="2" t="n">
        <v>380</v>
      </c>
      <c r="F160" s="2" t="n">
        <v>687</v>
      </c>
      <c r="G160" s="2" t="n">
        <v>534</v>
      </c>
      <c r="H160" s="2" t="n">
        <v>19</v>
      </c>
      <c r="I160" s="2" t="n">
        <v>190</v>
      </c>
      <c r="J160" s="2" t="n">
        <v>380</v>
      </c>
      <c r="K160" s="2" t="n">
        <v>343</v>
      </c>
      <c r="L160" s="2" t="n">
        <v>377</v>
      </c>
      <c r="M160" s="2" t="n">
        <v>2156</v>
      </c>
      <c r="N160" s="2" t="n">
        <v>246</v>
      </c>
      <c r="O160" s="2" t="n">
        <v>213</v>
      </c>
      <c r="P160" s="2" t="n">
        <v>665</v>
      </c>
      <c r="Q160" s="2" t="n">
        <v>1863</v>
      </c>
    </row>
    <row r="161" s="3" customFormat="true" ht="13.2" hidden="false" customHeight="false" outlineLevel="0" collapsed="false">
      <c r="A161" s="3" t="s">
        <v>176</v>
      </c>
      <c r="B161" s="4" t="n">
        <f aca="false">SUM(B162:B186)</f>
        <v>794840</v>
      </c>
      <c r="C161" s="4" t="n">
        <f aca="false">SUM(C162:C186)</f>
        <v>23159</v>
      </c>
      <c r="D161" s="4" t="n">
        <f aca="false">SUM(D162:D186)</f>
        <v>3319</v>
      </c>
      <c r="E161" s="4" t="n">
        <f aca="false">SUM(E162:E186)</f>
        <v>6530</v>
      </c>
      <c r="F161" s="4" t="n">
        <f aca="false">SUM(F162:F186)</f>
        <v>19640</v>
      </c>
      <c r="G161" s="4" t="n">
        <f aca="false">SUM(G162:G186)</f>
        <v>6916</v>
      </c>
      <c r="H161" s="4" t="n">
        <f aca="false">SUM(H162:H186)</f>
        <v>74141</v>
      </c>
      <c r="I161" s="4" t="n">
        <f aca="false">SUM(I162:I186)</f>
        <v>4363</v>
      </c>
      <c r="J161" s="4" t="n">
        <f aca="false">SUM(J162:J186)</f>
        <v>419234</v>
      </c>
      <c r="K161" s="4" t="n">
        <f aca="false">SUM(K162:K186)</f>
        <v>18222</v>
      </c>
      <c r="L161" s="4" t="n">
        <f aca="false">SUM(L162:L186)</f>
        <v>11456</v>
      </c>
      <c r="M161" s="4" t="n">
        <f aca="false">SUM(M162:M186)</f>
        <v>62772</v>
      </c>
      <c r="N161" s="4" t="n">
        <f aca="false">SUM(N162:N186)</f>
        <v>1584</v>
      </c>
      <c r="O161" s="4" t="n">
        <f aca="false">SUM(O162:O186)</f>
        <v>53639</v>
      </c>
      <c r="P161" s="4" t="n">
        <f aca="false">SUM(P162:P186)</f>
        <v>12746</v>
      </c>
      <c r="Q161" s="4" t="n">
        <f aca="false">SUM(Q162:Q186)</f>
        <v>77119</v>
      </c>
    </row>
    <row r="162" customFormat="false" ht="13.2" hidden="false" customHeight="false" outlineLevel="0" collapsed="false">
      <c r="A162" s="12" t="s">
        <v>177</v>
      </c>
      <c r="B162" s="2" t="n">
        <v>1212</v>
      </c>
      <c r="C162" s="2" t="n">
        <v>11</v>
      </c>
      <c r="D162" s="2" t="s">
        <v>24</v>
      </c>
      <c r="E162" s="2" t="s">
        <v>24</v>
      </c>
      <c r="F162" s="2" t="n">
        <v>6</v>
      </c>
      <c r="G162" s="2" t="n">
        <v>2</v>
      </c>
      <c r="H162" s="2" t="n">
        <v>584</v>
      </c>
      <c r="I162" s="2" t="n">
        <v>3</v>
      </c>
      <c r="J162" s="2" t="n">
        <v>580</v>
      </c>
      <c r="K162" s="2" t="n">
        <v>1</v>
      </c>
      <c r="L162" s="2" t="n">
        <v>4</v>
      </c>
      <c r="M162" s="2" t="n">
        <v>6</v>
      </c>
      <c r="N162" s="2" t="s">
        <v>24</v>
      </c>
      <c r="O162" s="2" t="n">
        <v>2</v>
      </c>
      <c r="P162" s="2" t="n">
        <v>3</v>
      </c>
      <c r="Q162" s="2" t="n">
        <v>10</v>
      </c>
    </row>
    <row r="163" customFormat="false" ht="13.2" hidden="false" customHeight="false" outlineLevel="0" collapsed="false">
      <c r="A163" s="12" t="s">
        <v>178</v>
      </c>
      <c r="B163" s="2" t="n">
        <v>548795</v>
      </c>
      <c r="C163" s="2" t="n">
        <v>3474</v>
      </c>
      <c r="D163" s="2" t="n">
        <v>2562</v>
      </c>
      <c r="E163" s="2" t="n">
        <v>5012</v>
      </c>
      <c r="F163" s="2" t="n">
        <v>14199</v>
      </c>
      <c r="G163" s="2" t="n">
        <v>5818</v>
      </c>
      <c r="H163" s="2" t="n">
        <v>44556</v>
      </c>
      <c r="I163" s="2" t="n">
        <v>3354</v>
      </c>
      <c r="J163" s="2" t="n">
        <v>274478</v>
      </c>
      <c r="K163" s="2" t="n">
        <v>14058</v>
      </c>
      <c r="L163" s="2" t="n">
        <v>8656</v>
      </c>
      <c r="M163" s="2" t="n">
        <v>52852</v>
      </c>
      <c r="N163" s="2" t="n">
        <v>1215</v>
      </c>
      <c r="O163" s="2" t="n">
        <v>48295</v>
      </c>
      <c r="P163" s="2" t="n">
        <v>8477</v>
      </c>
      <c r="Q163" s="2" t="n">
        <v>61789</v>
      </c>
    </row>
    <row r="164" customFormat="false" ht="13.2" hidden="false" customHeight="false" outlineLevel="0" collapsed="false">
      <c r="A164" s="12" t="s">
        <v>179</v>
      </c>
      <c r="B164" s="2" t="n">
        <v>11</v>
      </c>
      <c r="C164" s="2" t="s">
        <v>24</v>
      </c>
      <c r="D164" s="2" t="s">
        <v>24</v>
      </c>
      <c r="E164" s="2" t="s">
        <v>24</v>
      </c>
      <c r="F164" s="2" t="s">
        <v>24</v>
      </c>
      <c r="G164" s="2" t="s">
        <v>24</v>
      </c>
      <c r="H164" s="2" t="s">
        <v>24</v>
      </c>
      <c r="I164" s="2" t="s">
        <v>24</v>
      </c>
      <c r="J164" s="2" t="n">
        <v>2</v>
      </c>
      <c r="K164" s="2" t="s">
        <v>24</v>
      </c>
      <c r="L164" s="2" t="n">
        <v>2</v>
      </c>
      <c r="M164" s="2" t="n">
        <v>1</v>
      </c>
      <c r="N164" s="2" t="s">
        <v>24</v>
      </c>
      <c r="O164" s="2" t="s">
        <v>24</v>
      </c>
      <c r="P164" s="2" t="n">
        <v>1</v>
      </c>
      <c r="Q164" s="2" t="n">
        <v>5</v>
      </c>
    </row>
    <row r="165" customFormat="false" ht="13.2" hidden="false" customHeight="false" outlineLevel="0" collapsed="false">
      <c r="A165" s="12" t="s">
        <v>180</v>
      </c>
      <c r="B165" s="2" t="n">
        <v>4</v>
      </c>
      <c r="C165" s="2" t="s">
        <v>24</v>
      </c>
      <c r="D165" s="2" t="s">
        <v>24</v>
      </c>
      <c r="E165" s="2" t="s">
        <v>24</v>
      </c>
      <c r="F165" s="2" t="s">
        <v>24</v>
      </c>
      <c r="G165" s="2" t="s">
        <v>24</v>
      </c>
      <c r="H165" s="2" t="s">
        <v>24</v>
      </c>
      <c r="I165" s="2" t="s">
        <v>24</v>
      </c>
      <c r="J165" s="2" t="s">
        <v>24</v>
      </c>
      <c r="K165" s="2" t="s">
        <v>24</v>
      </c>
      <c r="L165" s="2" t="s">
        <v>24</v>
      </c>
      <c r="M165" s="2" t="s">
        <v>24</v>
      </c>
      <c r="N165" s="2" t="s">
        <v>24</v>
      </c>
      <c r="O165" s="2" t="s">
        <v>24</v>
      </c>
      <c r="P165" s="2" t="s">
        <v>24</v>
      </c>
      <c r="Q165" s="2" t="n">
        <v>4</v>
      </c>
    </row>
    <row r="166" customFormat="false" ht="13.2" hidden="false" customHeight="false" outlineLevel="0" collapsed="false">
      <c r="A166" s="12" t="s">
        <v>181</v>
      </c>
      <c r="B166" s="2" t="n">
        <v>34</v>
      </c>
      <c r="C166" s="2" t="s">
        <v>24</v>
      </c>
      <c r="D166" s="2" t="s">
        <v>24</v>
      </c>
      <c r="E166" s="2" t="s">
        <v>24</v>
      </c>
      <c r="F166" s="2" t="n">
        <v>1</v>
      </c>
      <c r="G166" s="2" t="s">
        <v>24</v>
      </c>
      <c r="H166" s="2" t="n">
        <v>5</v>
      </c>
      <c r="I166" s="2" t="s">
        <v>24</v>
      </c>
      <c r="J166" s="2" t="n">
        <v>23</v>
      </c>
      <c r="K166" s="2" t="n">
        <v>1</v>
      </c>
      <c r="L166" s="2" t="s">
        <v>24</v>
      </c>
      <c r="M166" s="2" t="n">
        <v>1</v>
      </c>
      <c r="N166" s="2" t="s">
        <v>24</v>
      </c>
      <c r="O166" s="2" t="s">
        <v>24</v>
      </c>
      <c r="P166" s="2" t="s">
        <v>24</v>
      </c>
      <c r="Q166" s="2" t="n">
        <v>3</v>
      </c>
    </row>
    <row r="167" customFormat="false" ht="13.2" hidden="false" customHeight="false" outlineLevel="0" collapsed="false">
      <c r="A167" s="12" t="s">
        <v>182</v>
      </c>
      <c r="B167" s="2" t="n">
        <v>8553</v>
      </c>
      <c r="C167" s="2" t="n">
        <v>160</v>
      </c>
      <c r="D167" s="2" t="n">
        <v>6</v>
      </c>
      <c r="E167" s="2" t="n">
        <v>6</v>
      </c>
      <c r="F167" s="2" t="n">
        <v>23</v>
      </c>
      <c r="G167" s="2" t="n">
        <v>6</v>
      </c>
      <c r="H167" s="2" t="n">
        <v>1258</v>
      </c>
      <c r="I167" s="2" t="n">
        <v>5</v>
      </c>
      <c r="J167" s="2" t="n">
        <v>6152</v>
      </c>
      <c r="K167" s="2" t="n">
        <v>69</v>
      </c>
      <c r="L167" s="2" t="n">
        <v>17</v>
      </c>
      <c r="M167" s="2" t="n">
        <v>113</v>
      </c>
      <c r="N167" s="2" t="n">
        <v>5</v>
      </c>
      <c r="O167" s="2" t="n">
        <v>171</v>
      </c>
      <c r="P167" s="2" t="n">
        <v>24</v>
      </c>
      <c r="Q167" s="2" t="n">
        <v>538</v>
      </c>
    </row>
    <row r="168" customFormat="false" ht="13.2" hidden="false" customHeight="false" outlineLevel="0" collapsed="false">
      <c r="A168" s="12" t="s">
        <v>183</v>
      </c>
      <c r="B168" s="2" t="n">
        <v>836</v>
      </c>
      <c r="C168" s="2" t="s">
        <v>24</v>
      </c>
      <c r="D168" s="2" t="n">
        <v>4</v>
      </c>
      <c r="E168" s="2" t="s">
        <v>24</v>
      </c>
      <c r="F168" s="2" t="n">
        <v>6</v>
      </c>
      <c r="G168" s="2" t="n">
        <v>3</v>
      </c>
      <c r="H168" s="2" t="n">
        <v>152</v>
      </c>
      <c r="I168" s="2" t="n">
        <v>2</v>
      </c>
      <c r="J168" s="2" t="n">
        <v>583</v>
      </c>
      <c r="K168" s="2" t="n">
        <v>8</v>
      </c>
      <c r="L168" s="2" t="n">
        <v>3</v>
      </c>
      <c r="M168" s="2" t="n">
        <v>8</v>
      </c>
      <c r="N168" s="2" t="s">
        <v>24</v>
      </c>
      <c r="O168" s="2" t="n">
        <v>47</v>
      </c>
      <c r="P168" s="2" t="n">
        <v>6</v>
      </c>
      <c r="Q168" s="2" t="n">
        <v>14</v>
      </c>
    </row>
    <row r="169" customFormat="false" ht="13.2" hidden="false" customHeight="false" outlineLevel="0" collapsed="false">
      <c r="A169" s="12" t="s">
        <v>184</v>
      </c>
      <c r="B169" s="2" t="n">
        <v>54</v>
      </c>
      <c r="C169" s="2" t="n">
        <v>36</v>
      </c>
      <c r="D169" s="2" t="s">
        <v>24</v>
      </c>
      <c r="E169" s="2" t="s">
        <v>24</v>
      </c>
      <c r="F169" s="2" t="n">
        <v>1</v>
      </c>
      <c r="G169" s="2" t="s">
        <v>24</v>
      </c>
      <c r="H169" s="2" t="n">
        <v>1</v>
      </c>
      <c r="I169" s="2" t="s">
        <v>24</v>
      </c>
      <c r="J169" s="2" t="n">
        <v>1</v>
      </c>
      <c r="K169" s="2" t="n">
        <v>6</v>
      </c>
      <c r="L169" s="2" t="s">
        <v>24</v>
      </c>
      <c r="M169" s="2" t="n">
        <v>2</v>
      </c>
      <c r="N169" s="2" t="s">
        <v>24</v>
      </c>
      <c r="O169" s="2" t="s">
        <v>24</v>
      </c>
      <c r="P169" s="2" t="n">
        <v>1</v>
      </c>
      <c r="Q169" s="2" t="n">
        <v>6</v>
      </c>
    </row>
    <row r="170" customFormat="false" ht="13.2" hidden="false" customHeight="false" outlineLevel="0" collapsed="false">
      <c r="A170" s="12" t="s">
        <v>185</v>
      </c>
      <c r="B170" s="2" t="n">
        <v>1003</v>
      </c>
      <c r="C170" s="2" t="n">
        <v>53</v>
      </c>
      <c r="D170" s="2" t="n">
        <v>2</v>
      </c>
      <c r="E170" s="2" t="n">
        <v>3</v>
      </c>
      <c r="F170" s="2" t="n">
        <v>3</v>
      </c>
      <c r="G170" s="2" t="n">
        <v>1</v>
      </c>
      <c r="H170" s="2" t="n">
        <v>573</v>
      </c>
      <c r="I170" s="2" t="n">
        <v>7</v>
      </c>
      <c r="J170" s="2" t="n">
        <v>245</v>
      </c>
      <c r="K170" s="2" t="n">
        <v>35</v>
      </c>
      <c r="L170" s="2" t="n">
        <v>3</v>
      </c>
      <c r="M170" s="2" t="n">
        <v>17</v>
      </c>
      <c r="N170" s="2" t="s">
        <v>24</v>
      </c>
      <c r="O170" s="2" t="n">
        <v>25</v>
      </c>
      <c r="P170" s="2" t="n">
        <v>27</v>
      </c>
      <c r="Q170" s="2" t="n">
        <v>9</v>
      </c>
    </row>
    <row r="171" customFormat="false" ht="13.2" hidden="false" customHeight="false" outlineLevel="0" collapsed="false">
      <c r="A171" s="12" t="s">
        <v>186</v>
      </c>
      <c r="B171" s="2" t="n">
        <v>7428</v>
      </c>
      <c r="C171" s="2" t="n">
        <v>789</v>
      </c>
      <c r="D171" s="2" t="n">
        <v>2</v>
      </c>
      <c r="E171" s="2" t="s">
        <v>24</v>
      </c>
      <c r="F171" s="2" t="n">
        <v>5</v>
      </c>
      <c r="G171" s="2" t="s">
        <v>24</v>
      </c>
      <c r="H171" s="2" t="n">
        <v>6505</v>
      </c>
      <c r="I171" s="2" t="n">
        <v>5</v>
      </c>
      <c r="J171" s="2" t="n">
        <v>40</v>
      </c>
      <c r="K171" s="2" t="n">
        <v>2</v>
      </c>
      <c r="L171" s="2" t="n">
        <v>7</v>
      </c>
      <c r="M171" s="2" t="n">
        <v>6</v>
      </c>
      <c r="N171" s="2" t="s">
        <v>24</v>
      </c>
      <c r="O171" s="2" t="n">
        <v>15</v>
      </c>
      <c r="P171" s="2" t="s">
        <v>24</v>
      </c>
      <c r="Q171" s="2" t="n">
        <v>52</v>
      </c>
    </row>
    <row r="172" customFormat="false" ht="13.2" hidden="false" customHeight="false" outlineLevel="0" collapsed="false">
      <c r="A172" s="12" t="s">
        <v>187</v>
      </c>
      <c r="B172" s="2" t="n">
        <v>16391</v>
      </c>
      <c r="C172" s="2" t="n">
        <v>11590</v>
      </c>
      <c r="D172" s="2" t="s">
        <v>24</v>
      </c>
      <c r="E172" s="2" t="n">
        <v>1</v>
      </c>
      <c r="F172" s="2" t="n">
        <v>2</v>
      </c>
      <c r="G172" s="2" t="n">
        <v>5</v>
      </c>
      <c r="H172" s="2" t="n">
        <v>4627</v>
      </c>
      <c r="I172" s="2" t="n">
        <v>35</v>
      </c>
      <c r="J172" s="2" t="n">
        <v>26</v>
      </c>
      <c r="K172" s="2" t="s">
        <v>24</v>
      </c>
      <c r="L172" s="2" t="n">
        <v>22</v>
      </c>
      <c r="M172" s="2" t="n">
        <v>3</v>
      </c>
      <c r="N172" s="2" t="s">
        <v>24</v>
      </c>
      <c r="O172" s="2" t="n">
        <v>21</v>
      </c>
      <c r="P172" s="2" t="n">
        <v>3</v>
      </c>
      <c r="Q172" s="2" t="n">
        <v>56</v>
      </c>
    </row>
    <row r="173" customFormat="false" ht="13.2" hidden="false" customHeight="false" outlineLevel="0" collapsed="false">
      <c r="A173" s="12" t="s">
        <v>188</v>
      </c>
      <c r="B173" s="2" t="n">
        <v>229</v>
      </c>
      <c r="C173" s="2" t="n">
        <v>133</v>
      </c>
      <c r="D173" s="2" t="s">
        <v>24</v>
      </c>
      <c r="E173" s="2" t="s">
        <v>24</v>
      </c>
      <c r="F173" s="2" t="s">
        <v>24</v>
      </c>
      <c r="G173" s="2" t="s">
        <v>24</v>
      </c>
      <c r="H173" s="2" t="n">
        <v>11</v>
      </c>
      <c r="I173" s="2" t="s">
        <v>24</v>
      </c>
      <c r="J173" s="2" t="n">
        <v>53</v>
      </c>
      <c r="K173" s="2" t="n">
        <v>1</v>
      </c>
      <c r="L173" s="2" t="n">
        <v>2</v>
      </c>
      <c r="M173" s="2" t="n">
        <v>21</v>
      </c>
      <c r="N173" s="2" t="s">
        <v>24</v>
      </c>
      <c r="O173" s="2" t="s">
        <v>24</v>
      </c>
      <c r="P173" s="2" t="s">
        <v>24</v>
      </c>
      <c r="Q173" s="2" t="n">
        <v>8</v>
      </c>
    </row>
    <row r="174" customFormat="false" ht="13.2" hidden="false" customHeight="false" outlineLevel="0" collapsed="false">
      <c r="A174" s="12" t="s">
        <v>189</v>
      </c>
      <c r="B174" s="2" t="n">
        <v>182</v>
      </c>
      <c r="C174" s="2" t="n">
        <v>2</v>
      </c>
      <c r="D174" s="2" t="s">
        <v>24</v>
      </c>
      <c r="E174" s="2" t="n">
        <v>2</v>
      </c>
      <c r="F174" s="2" t="n">
        <v>3</v>
      </c>
      <c r="G174" s="2" t="n">
        <v>1</v>
      </c>
      <c r="H174" s="2" t="n">
        <v>46</v>
      </c>
      <c r="I174" s="2" t="s">
        <v>24</v>
      </c>
      <c r="J174" s="2" t="n">
        <v>121</v>
      </c>
      <c r="K174" s="2" t="n">
        <v>2</v>
      </c>
      <c r="L174" s="2" t="n">
        <v>1</v>
      </c>
      <c r="M174" s="2" t="s">
        <v>24</v>
      </c>
      <c r="N174" s="2" t="s">
        <v>24</v>
      </c>
      <c r="O174" s="2" t="s">
        <v>24</v>
      </c>
      <c r="P174" s="2" t="n">
        <v>1</v>
      </c>
      <c r="Q174" s="2" t="n">
        <v>3</v>
      </c>
    </row>
    <row r="175" customFormat="false" ht="13.2" hidden="false" customHeight="false" outlineLevel="0" collapsed="false">
      <c r="A175" s="12" t="s">
        <v>190</v>
      </c>
      <c r="B175" s="2" t="n">
        <v>195875</v>
      </c>
      <c r="C175" s="2" t="n">
        <v>649</v>
      </c>
      <c r="D175" s="2" t="n">
        <v>727</v>
      </c>
      <c r="E175" s="2" t="n">
        <v>1490</v>
      </c>
      <c r="F175" s="2" t="n">
        <v>5335</v>
      </c>
      <c r="G175" s="2" t="n">
        <v>1061</v>
      </c>
      <c r="H175" s="2" t="n">
        <v>12370</v>
      </c>
      <c r="I175" s="2" t="n">
        <v>872</v>
      </c>
      <c r="J175" s="2" t="n">
        <v>133281</v>
      </c>
      <c r="K175" s="2" t="n">
        <v>3958</v>
      </c>
      <c r="L175" s="2" t="n">
        <v>2700</v>
      </c>
      <c r="M175" s="2" t="n">
        <v>9630</v>
      </c>
      <c r="N175" s="2" t="n">
        <v>362</v>
      </c>
      <c r="O175" s="2" t="n">
        <v>4850</v>
      </c>
      <c r="P175" s="2" t="n">
        <v>4163</v>
      </c>
      <c r="Q175" s="2" t="n">
        <v>14427</v>
      </c>
    </row>
    <row r="176" customFormat="false" ht="13.2" hidden="false" customHeight="false" outlineLevel="0" collapsed="false">
      <c r="A176" s="12" t="s">
        <v>191</v>
      </c>
      <c r="B176" s="2" t="n">
        <v>1</v>
      </c>
      <c r="C176" s="2" t="s">
        <v>24</v>
      </c>
      <c r="D176" s="2" t="s">
        <v>24</v>
      </c>
      <c r="E176" s="2" t="s">
        <v>24</v>
      </c>
      <c r="F176" s="2" t="s">
        <v>24</v>
      </c>
      <c r="G176" s="2" t="s">
        <v>24</v>
      </c>
      <c r="H176" s="2" t="n">
        <v>1</v>
      </c>
      <c r="I176" s="2" t="s">
        <v>24</v>
      </c>
      <c r="J176" s="2" t="s">
        <v>24</v>
      </c>
      <c r="K176" s="2" t="s">
        <v>24</v>
      </c>
      <c r="L176" s="2" t="s">
        <v>24</v>
      </c>
      <c r="M176" s="2" t="s">
        <v>24</v>
      </c>
      <c r="N176" s="2" t="s">
        <v>24</v>
      </c>
      <c r="O176" s="2" t="s">
        <v>24</v>
      </c>
      <c r="P176" s="2" t="s">
        <v>24</v>
      </c>
      <c r="Q176" s="2" t="s">
        <v>24</v>
      </c>
    </row>
    <row r="177" customFormat="false" ht="13.2" hidden="false" customHeight="false" outlineLevel="0" collapsed="false">
      <c r="A177" s="12" t="s">
        <v>192</v>
      </c>
      <c r="B177" s="2" t="n">
        <v>51</v>
      </c>
      <c r="C177" s="2" t="n">
        <v>4</v>
      </c>
      <c r="D177" s="2" t="n">
        <v>1</v>
      </c>
      <c r="E177" s="2" t="n">
        <v>1</v>
      </c>
      <c r="F177" s="2" t="n">
        <v>3</v>
      </c>
      <c r="G177" s="2" t="n">
        <v>2</v>
      </c>
      <c r="H177" s="2" t="s">
        <v>24</v>
      </c>
      <c r="I177" s="2" t="n">
        <v>1</v>
      </c>
      <c r="J177" s="2" t="n">
        <v>3</v>
      </c>
      <c r="K177" s="2" t="n">
        <v>11</v>
      </c>
      <c r="L177" s="2" t="n">
        <v>3</v>
      </c>
      <c r="M177" s="2" t="n">
        <v>3</v>
      </c>
      <c r="N177" s="2" t="s">
        <v>24</v>
      </c>
      <c r="O177" s="2" t="n">
        <v>3</v>
      </c>
      <c r="P177" s="2" t="n">
        <v>4</v>
      </c>
      <c r="Q177" s="2" t="n">
        <v>12</v>
      </c>
    </row>
    <row r="178" customFormat="false" ht="13.2" hidden="false" customHeight="false" outlineLevel="0" collapsed="false">
      <c r="A178" s="12" t="s">
        <v>193</v>
      </c>
      <c r="B178" s="2" t="n">
        <v>6583</v>
      </c>
      <c r="C178" s="2" t="n">
        <v>6103</v>
      </c>
      <c r="D178" s="2" t="n">
        <v>2</v>
      </c>
      <c r="E178" s="2" t="n">
        <v>1</v>
      </c>
      <c r="F178" s="2" t="n">
        <v>4</v>
      </c>
      <c r="G178" s="2" t="n">
        <v>5</v>
      </c>
      <c r="H178" s="2" t="n">
        <v>244</v>
      </c>
      <c r="I178" s="2" t="n">
        <v>68</v>
      </c>
      <c r="J178" s="2" t="n">
        <v>37</v>
      </c>
      <c r="K178" s="2" t="n">
        <v>2</v>
      </c>
      <c r="L178" s="2" t="n">
        <v>12</v>
      </c>
      <c r="M178" s="2" t="n">
        <v>2</v>
      </c>
      <c r="N178" s="2" t="s">
        <v>24</v>
      </c>
      <c r="O178" s="2" t="n">
        <v>49</v>
      </c>
      <c r="P178" s="2" t="n">
        <v>2</v>
      </c>
      <c r="Q178" s="2" t="n">
        <v>52</v>
      </c>
    </row>
    <row r="179" customFormat="false" ht="13.2" hidden="false" customHeight="false" outlineLevel="0" collapsed="false">
      <c r="A179" s="12" t="s">
        <v>194</v>
      </c>
      <c r="B179" s="2" t="n">
        <v>673</v>
      </c>
      <c r="C179" s="2" t="n">
        <v>43</v>
      </c>
      <c r="D179" s="2" t="n">
        <v>5</v>
      </c>
      <c r="E179" s="2" t="n">
        <v>5</v>
      </c>
      <c r="F179" s="2" t="n">
        <v>24</v>
      </c>
      <c r="G179" s="2" t="n">
        <v>3</v>
      </c>
      <c r="H179" s="2" t="n">
        <v>75</v>
      </c>
      <c r="I179" s="2" t="s">
        <v>24</v>
      </c>
      <c r="J179" s="2" t="n">
        <v>360</v>
      </c>
      <c r="K179" s="2" t="n">
        <v>28</v>
      </c>
      <c r="L179" s="2" t="n">
        <v>9</v>
      </c>
      <c r="M179" s="2" t="n">
        <v>62</v>
      </c>
      <c r="N179" s="2" t="n">
        <v>1</v>
      </c>
      <c r="O179" s="2" t="n">
        <v>19</v>
      </c>
      <c r="P179" s="2" t="n">
        <v>13</v>
      </c>
      <c r="Q179" s="2" t="n">
        <v>26</v>
      </c>
    </row>
    <row r="180" customFormat="false" ht="13.2" hidden="false" customHeight="false" outlineLevel="0" collapsed="false">
      <c r="A180" s="12" t="s">
        <v>195</v>
      </c>
      <c r="B180" s="2" t="n">
        <v>1</v>
      </c>
      <c r="C180" s="2" t="s">
        <v>24</v>
      </c>
      <c r="D180" s="2" t="s">
        <v>24</v>
      </c>
      <c r="E180" s="2" t="s">
        <v>24</v>
      </c>
      <c r="F180" s="2" t="s">
        <v>24</v>
      </c>
      <c r="G180" s="2" t="s">
        <v>24</v>
      </c>
      <c r="H180" s="2" t="s">
        <v>24</v>
      </c>
      <c r="I180" s="2" t="s">
        <v>24</v>
      </c>
      <c r="J180" s="2" t="s">
        <v>24</v>
      </c>
      <c r="K180" s="2" t="s">
        <v>24</v>
      </c>
      <c r="L180" s="2" t="s">
        <v>24</v>
      </c>
      <c r="M180" s="2" t="s">
        <v>24</v>
      </c>
      <c r="N180" s="2" t="s">
        <v>24</v>
      </c>
      <c r="O180" s="2" t="s">
        <v>24</v>
      </c>
      <c r="P180" s="2" t="s">
        <v>24</v>
      </c>
      <c r="Q180" s="2" t="n">
        <v>1</v>
      </c>
    </row>
    <row r="181" customFormat="false" ht="13.2" hidden="false" customHeight="false" outlineLevel="0" collapsed="false">
      <c r="A181" s="12" t="s">
        <v>196</v>
      </c>
      <c r="B181" s="2" t="n">
        <v>1590</v>
      </c>
      <c r="C181" s="2" t="n">
        <v>20</v>
      </c>
      <c r="D181" s="2" t="n">
        <v>2</v>
      </c>
      <c r="E181" s="2" t="s">
        <v>24</v>
      </c>
      <c r="F181" s="2" t="n">
        <v>1</v>
      </c>
      <c r="G181" s="2" t="s">
        <v>24</v>
      </c>
      <c r="H181" s="2" t="n">
        <v>1060</v>
      </c>
      <c r="I181" s="2" t="n">
        <v>1</v>
      </c>
      <c r="J181" s="2" t="n">
        <v>476</v>
      </c>
      <c r="K181" s="2" t="n">
        <v>3</v>
      </c>
      <c r="L181" s="2" t="s">
        <v>24</v>
      </c>
      <c r="M181" s="2" t="n">
        <v>9</v>
      </c>
      <c r="N181" s="2" t="s">
        <v>24</v>
      </c>
      <c r="O181" s="2" t="n">
        <v>5</v>
      </c>
      <c r="P181" s="2" t="n">
        <v>3</v>
      </c>
      <c r="Q181" s="2" t="n">
        <v>10</v>
      </c>
    </row>
    <row r="182" customFormat="false" ht="13.2" hidden="false" customHeight="false" outlineLevel="0" collapsed="false">
      <c r="A182" s="12" t="s">
        <v>197</v>
      </c>
      <c r="B182" s="2" t="n">
        <v>170</v>
      </c>
      <c r="C182" s="2" t="n">
        <v>17</v>
      </c>
      <c r="D182" s="2" t="n">
        <v>1</v>
      </c>
      <c r="E182" s="2" t="n">
        <v>2</v>
      </c>
      <c r="F182" s="2" t="s">
        <v>24</v>
      </c>
      <c r="G182" s="2" t="n">
        <v>4</v>
      </c>
      <c r="H182" s="2" t="n">
        <v>38</v>
      </c>
      <c r="I182" s="2" t="s">
        <v>24</v>
      </c>
      <c r="J182" s="2" t="n">
        <v>88</v>
      </c>
      <c r="K182" s="2" t="n">
        <v>2</v>
      </c>
      <c r="L182" s="2" t="n">
        <v>1</v>
      </c>
      <c r="M182" s="2" t="n">
        <v>7</v>
      </c>
      <c r="N182" s="2" t="s">
        <v>24</v>
      </c>
      <c r="O182" s="2" t="n">
        <v>2</v>
      </c>
      <c r="P182" s="2" t="n">
        <v>2</v>
      </c>
      <c r="Q182" s="2" t="n">
        <v>6</v>
      </c>
    </row>
    <row r="183" customFormat="false" ht="13.2" hidden="false" customHeight="false" outlineLevel="0" collapsed="false">
      <c r="A183" s="12" t="s">
        <v>198</v>
      </c>
      <c r="B183" s="2" t="n">
        <v>4531</v>
      </c>
      <c r="C183" s="2" t="n">
        <v>45</v>
      </c>
      <c r="D183" s="2" t="n">
        <v>1</v>
      </c>
      <c r="E183" s="2" t="n">
        <v>7</v>
      </c>
      <c r="F183" s="2" t="n">
        <v>12</v>
      </c>
      <c r="G183" s="2" t="n">
        <v>3</v>
      </c>
      <c r="H183" s="2" t="n">
        <v>1943</v>
      </c>
      <c r="I183" s="2" t="s">
        <v>24</v>
      </c>
      <c r="J183" s="2" t="n">
        <v>2303</v>
      </c>
      <c r="K183" s="2" t="n">
        <v>15</v>
      </c>
      <c r="L183" s="2" t="n">
        <v>3</v>
      </c>
      <c r="M183" s="2" t="n">
        <v>12</v>
      </c>
      <c r="N183" s="2" t="n">
        <v>1</v>
      </c>
      <c r="O183" s="2" t="n">
        <v>128</v>
      </c>
      <c r="P183" s="2" t="n">
        <v>11</v>
      </c>
      <c r="Q183" s="2" t="n">
        <v>47</v>
      </c>
    </row>
    <row r="184" customFormat="false" ht="13.2" hidden="false" customHeight="false" outlineLevel="0" collapsed="false">
      <c r="A184" s="12" t="s">
        <v>199</v>
      </c>
      <c r="B184" s="2" t="n">
        <v>338</v>
      </c>
      <c r="C184" s="2" t="n">
        <v>12</v>
      </c>
      <c r="D184" s="2" t="s">
        <v>24</v>
      </c>
      <c r="E184" s="2" t="s">
        <v>24</v>
      </c>
      <c r="F184" s="2" t="n">
        <v>6</v>
      </c>
      <c r="G184" s="2" t="n">
        <v>1</v>
      </c>
      <c r="H184" s="2" t="n">
        <v>45</v>
      </c>
      <c r="I184" s="2" t="s">
        <v>24</v>
      </c>
      <c r="J184" s="2" t="n">
        <v>258</v>
      </c>
      <c r="K184" s="2" t="n">
        <v>6</v>
      </c>
      <c r="L184" s="2" t="n">
        <v>1</v>
      </c>
      <c r="M184" s="2" t="n">
        <v>2</v>
      </c>
      <c r="N184" s="2" t="s">
        <v>24</v>
      </c>
      <c r="O184" s="2" t="n">
        <v>1</v>
      </c>
      <c r="P184" s="2" t="n">
        <v>4</v>
      </c>
      <c r="Q184" s="2" t="n">
        <v>2</v>
      </c>
    </row>
    <row r="185" customFormat="false" ht="13.2" hidden="false" customHeight="false" outlineLevel="0" collapsed="false">
      <c r="A185" s="12" t="s">
        <v>200</v>
      </c>
      <c r="B185" s="2" t="n">
        <v>271</v>
      </c>
      <c r="C185" s="2" t="n">
        <v>18</v>
      </c>
      <c r="D185" s="2" t="n">
        <v>2</v>
      </c>
      <c r="E185" s="2" t="s">
        <v>24</v>
      </c>
      <c r="F185" s="2" t="n">
        <v>4</v>
      </c>
      <c r="G185" s="2" t="n">
        <v>1</v>
      </c>
      <c r="H185" s="2" t="n">
        <v>46</v>
      </c>
      <c r="I185" s="2" t="n">
        <v>10</v>
      </c>
      <c r="J185" s="2" t="n">
        <v>116</v>
      </c>
      <c r="K185" s="2" t="n">
        <v>10</v>
      </c>
      <c r="L185" s="2" t="n">
        <v>7</v>
      </c>
      <c r="M185" s="2" t="n">
        <v>12</v>
      </c>
      <c r="N185" s="2" t="s">
        <v>24</v>
      </c>
      <c r="O185" s="2" t="n">
        <v>6</v>
      </c>
      <c r="P185" s="2" t="s">
        <v>24</v>
      </c>
      <c r="Q185" s="2" t="n">
        <v>39</v>
      </c>
    </row>
    <row r="186" customFormat="false" ht="13.2" hidden="false" customHeight="false" outlineLevel="0" collapsed="false">
      <c r="A186" s="12" t="s">
        <v>201</v>
      </c>
      <c r="B186" s="2" t="n">
        <v>24</v>
      </c>
      <c r="C186" s="2" t="s">
        <v>24</v>
      </c>
      <c r="D186" s="2" t="n">
        <v>2</v>
      </c>
      <c r="E186" s="2" t="s">
        <v>24</v>
      </c>
      <c r="F186" s="2" t="n">
        <v>2</v>
      </c>
      <c r="G186" s="2" t="s">
        <v>24</v>
      </c>
      <c r="H186" s="2" t="n">
        <v>1</v>
      </c>
      <c r="I186" s="2" t="s">
        <v>24</v>
      </c>
      <c r="J186" s="2" t="n">
        <v>8</v>
      </c>
      <c r="K186" s="2" t="n">
        <v>4</v>
      </c>
      <c r="L186" s="2" t="n">
        <v>3</v>
      </c>
      <c r="M186" s="2" t="n">
        <v>3</v>
      </c>
      <c r="N186" s="2" t="s">
        <v>24</v>
      </c>
      <c r="O186" s="2" t="s">
        <v>24</v>
      </c>
      <c r="P186" s="2" t="n">
        <v>1</v>
      </c>
      <c r="Q186" s="2" t="s">
        <v>24</v>
      </c>
    </row>
    <row r="187" s="3" customFormat="true" ht="13.2" hidden="false" customHeight="false" outlineLevel="0" collapsed="false">
      <c r="A187" s="3" t="s">
        <v>202</v>
      </c>
      <c r="B187" s="4" t="n">
        <f aca="false">SUM(B188:B193,B219)</f>
        <v>6767816</v>
      </c>
      <c r="C187" s="4" t="n">
        <f aca="false">SUM(C188:C193,C219)</f>
        <v>385</v>
      </c>
      <c r="D187" s="4" t="n">
        <f aca="false">SUM(D188:D193,D219)</f>
        <v>176173</v>
      </c>
      <c r="E187" s="4" t="n">
        <f aca="false">SUM(E188:E193,E219)</f>
        <v>59551</v>
      </c>
      <c r="F187" s="4" t="n">
        <f aca="false">SUM(F188:F193,F219)</f>
        <v>132663</v>
      </c>
      <c r="G187" s="4" t="n">
        <f aca="false">SUM(G188:G193,G219)</f>
        <v>221864</v>
      </c>
      <c r="H187" s="4" t="n">
        <f aca="false">SUM(H188:H193,H219)</f>
        <v>1672</v>
      </c>
      <c r="I187" s="4" t="n">
        <f aca="false">SUM(I188:I193,I219)</f>
        <v>426109</v>
      </c>
      <c r="J187" s="4" t="n">
        <f aca="false">SUM(J188:J193,J219)</f>
        <v>445032</v>
      </c>
      <c r="K187" s="4" t="n">
        <f aca="false">SUM(K188:K193,K219)</f>
        <v>1167299</v>
      </c>
      <c r="L187" s="4" t="n">
        <f aca="false">SUM(L188:L193,L219)</f>
        <v>97160</v>
      </c>
      <c r="M187" s="4" t="n">
        <f aca="false">SUM(M188:M193,M219)</f>
        <v>367012</v>
      </c>
      <c r="N187" s="4" t="n">
        <f aca="false">SUM(N188:N193,N219)</f>
        <v>64338</v>
      </c>
      <c r="O187" s="4" t="n">
        <f aca="false">SUM(O188:O193,O219)</f>
        <v>95307</v>
      </c>
      <c r="P187" s="4" t="n">
        <f aca="false">SUM(P188:P193,P219)</f>
        <v>54373</v>
      </c>
      <c r="Q187" s="4" t="n">
        <f aca="false">SUM(Q188:Q193,Q219)</f>
        <v>3458878</v>
      </c>
    </row>
    <row r="188" customFormat="false" ht="13.2" hidden="false" customHeight="false" outlineLevel="0" collapsed="false">
      <c r="A188" s="12" t="s">
        <v>203</v>
      </c>
      <c r="B188" s="2" t="n">
        <v>249681</v>
      </c>
      <c r="C188" s="2" t="n">
        <v>159</v>
      </c>
      <c r="D188" s="2" t="n">
        <v>1445</v>
      </c>
      <c r="E188" s="2" t="n">
        <v>2925</v>
      </c>
      <c r="F188" s="2" t="n">
        <v>4893</v>
      </c>
      <c r="G188" s="2" t="n">
        <v>3322</v>
      </c>
      <c r="H188" s="2" t="n">
        <v>784</v>
      </c>
      <c r="I188" s="2" t="n">
        <v>3343</v>
      </c>
      <c r="J188" s="2" t="n">
        <v>4521</v>
      </c>
      <c r="K188" s="2" t="n">
        <v>4587</v>
      </c>
      <c r="L188" s="2" t="n">
        <v>3437</v>
      </c>
      <c r="M188" s="2" t="n">
        <v>7403</v>
      </c>
      <c r="N188" s="2" t="n">
        <v>399</v>
      </c>
      <c r="O188" s="2" t="n">
        <v>5683</v>
      </c>
      <c r="P188" s="2" t="n">
        <v>2695</v>
      </c>
      <c r="Q188" s="2" t="n">
        <v>204085</v>
      </c>
    </row>
    <row r="189" customFormat="false" ht="13.2" hidden="false" customHeight="false" outlineLevel="0" collapsed="false">
      <c r="A189" s="12" t="s">
        <v>204</v>
      </c>
      <c r="B189" s="2" t="n">
        <v>79</v>
      </c>
      <c r="C189" s="2" t="s">
        <v>24</v>
      </c>
      <c r="D189" s="2" t="n">
        <v>5</v>
      </c>
      <c r="E189" s="2" t="s">
        <v>24</v>
      </c>
      <c r="F189" s="2" t="n">
        <v>4</v>
      </c>
      <c r="G189" s="2" t="s">
        <v>24</v>
      </c>
      <c r="H189" s="2" t="s">
        <v>24</v>
      </c>
      <c r="I189" s="2" t="n">
        <v>2</v>
      </c>
      <c r="J189" s="2" t="n">
        <v>4</v>
      </c>
      <c r="K189" s="2" t="n">
        <v>6</v>
      </c>
      <c r="L189" s="2" t="n">
        <v>6</v>
      </c>
      <c r="M189" s="2" t="n">
        <v>14</v>
      </c>
      <c r="N189" s="2" t="s">
        <v>24</v>
      </c>
      <c r="O189" s="2" t="n">
        <v>1</v>
      </c>
      <c r="P189" s="2" t="n">
        <v>2</v>
      </c>
      <c r="Q189" s="2" t="n">
        <v>35</v>
      </c>
    </row>
    <row r="190" customFormat="false" ht="13.2" hidden="false" customHeight="false" outlineLevel="0" collapsed="false">
      <c r="A190" s="12" t="s">
        <v>205</v>
      </c>
      <c r="B190" s="2" t="n">
        <v>4334330</v>
      </c>
      <c r="C190" s="2" t="n">
        <v>135</v>
      </c>
      <c r="D190" s="2" t="n">
        <v>101469</v>
      </c>
      <c r="E190" s="2" t="n">
        <v>1249</v>
      </c>
      <c r="F190" s="2" t="n">
        <v>118283</v>
      </c>
      <c r="G190" s="2" t="n">
        <v>193808</v>
      </c>
      <c r="H190" s="2" t="n">
        <v>531</v>
      </c>
      <c r="I190" s="2" t="n">
        <v>284491</v>
      </c>
      <c r="J190" s="2" t="n">
        <v>328630</v>
      </c>
      <c r="K190" s="2" t="n">
        <v>229142</v>
      </c>
      <c r="L190" s="2" t="n">
        <v>50018</v>
      </c>
      <c r="M190" s="2" t="n">
        <v>86413</v>
      </c>
      <c r="N190" s="2" t="n">
        <v>34125</v>
      </c>
      <c r="O190" s="2" t="n">
        <v>73715</v>
      </c>
      <c r="P190" s="2" t="n">
        <v>18469</v>
      </c>
      <c r="Q190" s="2" t="n">
        <v>2813852</v>
      </c>
    </row>
    <row r="191" customFormat="false" ht="13.2" hidden="false" customHeight="false" outlineLevel="0" collapsed="false">
      <c r="A191" s="12" t="s">
        <v>206</v>
      </c>
      <c r="B191" s="2" t="n">
        <v>37</v>
      </c>
      <c r="C191" s="2" t="s">
        <v>24</v>
      </c>
      <c r="D191" s="2" t="n">
        <v>1</v>
      </c>
      <c r="E191" s="2" t="n">
        <v>9</v>
      </c>
      <c r="F191" s="2" t="n">
        <v>1</v>
      </c>
      <c r="G191" s="2" t="s">
        <v>24</v>
      </c>
      <c r="H191" s="2" t="s">
        <v>24</v>
      </c>
      <c r="I191" s="2" t="s">
        <v>24</v>
      </c>
      <c r="J191" s="2" t="n">
        <v>1</v>
      </c>
      <c r="K191" s="2" t="n">
        <v>2</v>
      </c>
      <c r="L191" s="2" t="n">
        <v>3</v>
      </c>
      <c r="M191" s="2" t="s">
        <v>24</v>
      </c>
      <c r="N191" s="2" t="s">
        <v>24</v>
      </c>
      <c r="O191" s="2" t="s">
        <v>24</v>
      </c>
      <c r="P191" s="2" t="n">
        <v>2</v>
      </c>
      <c r="Q191" s="2" t="n">
        <v>18</v>
      </c>
    </row>
    <row r="192" customFormat="false" ht="13.2" hidden="false" customHeight="false" outlineLevel="0" collapsed="false">
      <c r="A192" s="12" t="s">
        <v>207</v>
      </c>
      <c r="B192" s="2" t="n">
        <v>2</v>
      </c>
      <c r="C192" s="2" t="s">
        <v>24</v>
      </c>
      <c r="D192" s="2" t="s">
        <v>24</v>
      </c>
      <c r="E192" s="2" t="s">
        <v>24</v>
      </c>
      <c r="F192" s="2" t="s">
        <v>24</v>
      </c>
      <c r="G192" s="2" t="s">
        <v>24</v>
      </c>
      <c r="H192" s="2" t="s">
        <v>24</v>
      </c>
      <c r="I192" s="2" t="s">
        <v>24</v>
      </c>
      <c r="J192" s="2" t="s">
        <v>24</v>
      </c>
      <c r="K192" s="2" t="n">
        <v>2</v>
      </c>
      <c r="L192" s="2" t="s">
        <v>24</v>
      </c>
      <c r="M192" s="2" t="s">
        <v>24</v>
      </c>
      <c r="N192" s="2" t="s">
        <v>24</v>
      </c>
      <c r="O192" s="2" t="s">
        <v>24</v>
      </c>
      <c r="P192" s="2" t="s">
        <v>24</v>
      </c>
      <c r="Q192" s="2" t="s">
        <v>24</v>
      </c>
    </row>
    <row r="193" s="3" customFormat="true" ht="13.2" hidden="false" customHeight="false" outlineLevel="0" collapsed="false">
      <c r="A193" s="14" t="s">
        <v>208</v>
      </c>
      <c r="B193" s="4" t="n">
        <f aca="false">SUM(B194:B218)</f>
        <v>1318529</v>
      </c>
      <c r="C193" s="4" t="n">
        <f aca="false">SUM(C194:C218)</f>
        <v>42</v>
      </c>
      <c r="D193" s="4" t="n">
        <f aca="false">SUM(D194:D218)</f>
        <v>15170</v>
      </c>
      <c r="E193" s="4" t="n">
        <f aca="false">SUM(E194:E218)</f>
        <v>54903</v>
      </c>
      <c r="F193" s="4" t="n">
        <f aca="false">SUM(F194:F218)</f>
        <v>3521</v>
      </c>
      <c r="G193" s="4" t="n">
        <f aca="false">SUM(G194:G218)</f>
        <v>1339</v>
      </c>
      <c r="H193" s="4" t="n">
        <f aca="false">SUM(H194:H218)</f>
        <v>178</v>
      </c>
      <c r="I193" s="4" t="n">
        <f aca="false">SUM(I194:I218)</f>
        <v>2339</v>
      </c>
      <c r="J193" s="4" t="n">
        <f aca="false">SUM(J194:J218)</f>
        <v>5713</v>
      </c>
      <c r="K193" s="4" t="n">
        <f aca="false">SUM(K194:K218)</f>
        <v>557462</v>
      </c>
      <c r="L193" s="4" t="n">
        <f aca="false">SUM(L194:L218)</f>
        <v>20449</v>
      </c>
      <c r="M193" s="4" t="n">
        <f aca="false">SUM(M194:M218)</f>
        <v>238140</v>
      </c>
      <c r="N193" s="4" t="n">
        <f aca="false">SUM(N194:N218)</f>
        <v>18676</v>
      </c>
      <c r="O193" s="4" t="n">
        <f aca="false">SUM(O194:O218)</f>
        <v>810</v>
      </c>
      <c r="P193" s="4" t="n">
        <f aca="false">SUM(P194:P218)</f>
        <v>5978</v>
      </c>
      <c r="Q193" s="4" t="n">
        <f aca="false">SUM(Q194:Q218)</f>
        <v>393809</v>
      </c>
    </row>
    <row r="194" customFormat="false" ht="13.2" hidden="false" customHeight="false" outlineLevel="0" collapsed="false">
      <c r="A194" s="15" t="s">
        <v>209</v>
      </c>
      <c r="B194" s="2" t="n">
        <v>3676</v>
      </c>
      <c r="C194" s="2" t="s">
        <v>24</v>
      </c>
      <c r="D194" s="2" t="n">
        <v>2</v>
      </c>
      <c r="E194" s="2" t="n">
        <v>3</v>
      </c>
      <c r="F194" s="2" t="n">
        <v>5</v>
      </c>
      <c r="G194" s="2" t="s">
        <v>24</v>
      </c>
      <c r="H194" s="2" t="n">
        <v>1</v>
      </c>
      <c r="I194" s="2" t="s">
        <v>24</v>
      </c>
      <c r="J194" s="2" t="n">
        <v>2</v>
      </c>
      <c r="K194" s="2" t="n">
        <v>157</v>
      </c>
      <c r="L194" s="2" t="n">
        <v>7</v>
      </c>
      <c r="M194" s="2" t="n">
        <v>64</v>
      </c>
      <c r="N194" s="2" t="s">
        <v>24</v>
      </c>
      <c r="O194" s="2" t="s">
        <v>24</v>
      </c>
      <c r="P194" s="2" t="n">
        <v>1</v>
      </c>
      <c r="Q194" s="2" t="n">
        <v>3434</v>
      </c>
    </row>
    <row r="195" customFormat="false" ht="13.2" hidden="false" customHeight="false" outlineLevel="0" collapsed="false">
      <c r="A195" s="15" t="s">
        <v>210</v>
      </c>
      <c r="B195" s="2" t="n">
        <v>21190</v>
      </c>
      <c r="C195" s="2" t="s">
        <v>24</v>
      </c>
      <c r="D195" s="2" t="n">
        <v>9</v>
      </c>
      <c r="E195" s="2" t="n">
        <v>18</v>
      </c>
      <c r="F195" s="2" t="n">
        <v>13</v>
      </c>
      <c r="G195" s="2" t="n">
        <v>10</v>
      </c>
      <c r="H195" s="2" t="n">
        <v>2</v>
      </c>
      <c r="I195" s="2" t="n">
        <v>1</v>
      </c>
      <c r="J195" s="2" t="n">
        <v>36</v>
      </c>
      <c r="K195" s="2" t="n">
        <v>4676</v>
      </c>
      <c r="L195" s="2" t="n">
        <v>547</v>
      </c>
      <c r="M195" s="2" t="n">
        <v>1729</v>
      </c>
      <c r="N195" s="2" t="n">
        <v>4</v>
      </c>
      <c r="O195" s="2" t="n">
        <v>3</v>
      </c>
      <c r="P195" s="2" t="n">
        <v>99</v>
      </c>
      <c r="Q195" s="2" t="n">
        <v>14043</v>
      </c>
    </row>
    <row r="196" customFormat="false" ht="13.2" hidden="false" customHeight="false" outlineLevel="0" collapsed="false">
      <c r="A196" s="15" t="s">
        <v>211</v>
      </c>
      <c r="B196" s="2" t="n">
        <v>8956</v>
      </c>
      <c r="C196" s="2" t="n">
        <v>4</v>
      </c>
      <c r="D196" s="2" t="n">
        <v>127</v>
      </c>
      <c r="E196" s="2" t="n">
        <v>37</v>
      </c>
      <c r="F196" s="2" t="n">
        <v>77</v>
      </c>
      <c r="G196" s="2" t="n">
        <v>39</v>
      </c>
      <c r="H196" s="2" t="s">
        <v>24</v>
      </c>
      <c r="I196" s="2" t="n">
        <v>60</v>
      </c>
      <c r="J196" s="2" t="n">
        <v>9</v>
      </c>
      <c r="K196" s="2" t="n">
        <v>5145</v>
      </c>
      <c r="L196" s="2" t="n">
        <v>49</v>
      </c>
      <c r="M196" s="2" t="n">
        <v>330</v>
      </c>
      <c r="N196" s="2" t="n">
        <v>7</v>
      </c>
      <c r="O196" s="2" t="n">
        <v>12</v>
      </c>
      <c r="P196" s="2" t="n">
        <v>5</v>
      </c>
      <c r="Q196" s="2" t="n">
        <v>3055</v>
      </c>
    </row>
    <row r="197" customFormat="false" ht="13.2" hidden="false" customHeight="false" outlineLevel="0" collapsed="false">
      <c r="A197" s="15" t="s">
        <v>212</v>
      </c>
      <c r="B197" s="2" t="n">
        <v>351417</v>
      </c>
      <c r="C197" s="2" t="n">
        <v>1</v>
      </c>
      <c r="D197" s="2" t="n">
        <v>4687</v>
      </c>
      <c r="E197" s="2" t="n">
        <v>47888</v>
      </c>
      <c r="F197" s="2" t="n">
        <v>229</v>
      </c>
      <c r="G197" s="2" t="n">
        <v>79</v>
      </c>
      <c r="H197" s="2" t="n">
        <v>5</v>
      </c>
      <c r="I197" s="2" t="n">
        <v>47</v>
      </c>
      <c r="J197" s="2" t="n">
        <v>353</v>
      </c>
      <c r="K197" s="2" t="n">
        <v>127137</v>
      </c>
      <c r="L197" s="2" t="n">
        <v>623</v>
      </c>
      <c r="M197" s="2" t="n">
        <v>1906</v>
      </c>
      <c r="N197" s="2" t="n">
        <v>9898</v>
      </c>
      <c r="O197" s="2" t="n">
        <v>56</v>
      </c>
      <c r="P197" s="2" t="n">
        <v>98</v>
      </c>
      <c r="Q197" s="2" t="n">
        <v>158410</v>
      </c>
    </row>
    <row r="198" customFormat="false" ht="13.2" hidden="false" customHeight="false" outlineLevel="0" collapsed="false">
      <c r="A198" s="15" t="s">
        <v>213</v>
      </c>
      <c r="B198" s="2" t="n">
        <v>51914</v>
      </c>
      <c r="C198" s="2" t="s">
        <v>24</v>
      </c>
      <c r="D198" s="2" t="n">
        <v>169</v>
      </c>
      <c r="E198" s="2" t="n">
        <v>160</v>
      </c>
      <c r="F198" s="2" t="n">
        <v>44</v>
      </c>
      <c r="G198" s="2" t="n">
        <v>30</v>
      </c>
      <c r="H198" s="2" t="n">
        <v>23</v>
      </c>
      <c r="I198" s="2" t="n">
        <v>62</v>
      </c>
      <c r="J198" s="2" t="n">
        <v>173</v>
      </c>
      <c r="K198" s="2" t="n">
        <v>21594</v>
      </c>
      <c r="L198" s="2" t="n">
        <v>165</v>
      </c>
      <c r="M198" s="2" t="n">
        <v>14865</v>
      </c>
      <c r="N198" s="2" t="n">
        <v>47</v>
      </c>
      <c r="O198" s="2" t="n">
        <v>14</v>
      </c>
      <c r="P198" s="2" t="n">
        <v>528</v>
      </c>
      <c r="Q198" s="2" t="n">
        <v>14040</v>
      </c>
    </row>
    <row r="199" customFormat="false" ht="13.2" hidden="false" customHeight="false" outlineLevel="0" collapsed="false">
      <c r="A199" s="15" t="s">
        <v>214</v>
      </c>
      <c r="B199" s="2" t="n">
        <v>3107</v>
      </c>
      <c r="C199" s="2" t="n">
        <v>5</v>
      </c>
      <c r="D199" s="2" t="n">
        <v>321</v>
      </c>
      <c r="E199" s="2" t="n">
        <v>232</v>
      </c>
      <c r="F199" s="2" t="n">
        <v>23</v>
      </c>
      <c r="G199" s="2" t="n">
        <v>14</v>
      </c>
      <c r="H199" s="2" t="n">
        <v>16</v>
      </c>
      <c r="I199" s="2" t="n">
        <v>9</v>
      </c>
      <c r="J199" s="2" t="n">
        <v>60</v>
      </c>
      <c r="K199" s="2" t="n">
        <v>340</v>
      </c>
      <c r="L199" s="2" t="n">
        <v>228</v>
      </c>
      <c r="M199" s="2" t="n">
        <v>565</v>
      </c>
      <c r="N199" s="2" t="n">
        <v>10</v>
      </c>
      <c r="O199" s="2" t="n">
        <v>19</v>
      </c>
      <c r="P199" s="2" t="n">
        <v>18</v>
      </c>
      <c r="Q199" s="2" t="n">
        <v>1247</v>
      </c>
    </row>
    <row r="200" customFormat="false" ht="13.2" hidden="false" customHeight="false" outlineLevel="0" collapsed="false">
      <c r="A200" s="15" t="s">
        <v>215</v>
      </c>
      <c r="B200" s="2" t="n">
        <v>7672</v>
      </c>
      <c r="C200" s="2" t="n">
        <v>1</v>
      </c>
      <c r="D200" s="2" t="n">
        <v>9</v>
      </c>
      <c r="E200" s="2" t="n">
        <v>3</v>
      </c>
      <c r="F200" s="2" t="n">
        <v>6</v>
      </c>
      <c r="G200" s="2" t="n">
        <v>8</v>
      </c>
      <c r="H200" s="2" t="n">
        <v>2</v>
      </c>
      <c r="I200" s="2" t="s">
        <v>24</v>
      </c>
      <c r="J200" s="2" t="n">
        <v>15</v>
      </c>
      <c r="K200" s="2" t="n">
        <v>161</v>
      </c>
      <c r="L200" s="2" t="n">
        <v>5</v>
      </c>
      <c r="M200" s="2" t="n">
        <v>67</v>
      </c>
      <c r="N200" s="2" t="n">
        <v>2</v>
      </c>
      <c r="O200" s="2" t="n">
        <v>2</v>
      </c>
      <c r="P200" s="2" t="s">
        <v>24</v>
      </c>
      <c r="Q200" s="2" t="n">
        <v>7391</v>
      </c>
    </row>
    <row r="201" customFormat="false" ht="13.2" hidden="false" customHeight="false" outlineLevel="0" collapsed="false">
      <c r="A201" s="15" t="s">
        <v>216</v>
      </c>
      <c r="B201" s="2" t="n">
        <v>27741</v>
      </c>
      <c r="C201" s="2" t="s">
        <v>24</v>
      </c>
      <c r="D201" s="2" t="n">
        <v>532</v>
      </c>
      <c r="E201" s="2" t="n">
        <v>17</v>
      </c>
      <c r="F201" s="2" t="n">
        <v>20</v>
      </c>
      <c r="G201" s="2" t="n">
        <v>22</v>
      </c>
      <c r="H201" s="2" t="n">
        <v>1</v>
      </c>
      <c r="I201" s="2" t="n">
        <v>386</v>
      </c>
      <c r="J201" s="2" t="n">
        <v>33</v>
      </c>
      <c r="K201" s="2" t="n">
        <v>21003</v>
      </c>
      <c r="L201" s="2" t="n">
        <v>108</v>
      </c>
      <c r="M201" s="2" t="n">
        <v>201</v>
      </c>
      <c r="N201" s="2" t="n">
        <v>1620</v>
      </c>
      <c r="O201" s="2" t="n">
        <v>1</v>
      </c>
      <c r="P201" s="2" t="n">
        <v>7</v>
      </c>
      <c r="Q201" s="2" t="n">
        <v>3790</v>
      </c>
    </row>
    <row r="202" customFormat="false" ht="13.2" hidden="false" customHeight="false" outlineLevel="0" collapsed="false">
      <c r="A202" s="15" t="s">
        <v>217</v>
      </c>
      <c r="B202" s="2" t="n">
        <v>30860</v>
      </c>
      <c r="C202" s="2" t="s">
        <v>24</v>
      </c>
      <c r="D202" s="2" t="n">
        <v>150</v>
      </c>
      <c r="E202" s="2" t="n">
        <v>36</v>
      </c>
      <c r="F202" s="2" t="n">
        <v>88</v>
      </c>
      <c r="G202" s="2" t="n">
        <v>98</v>
      </c>
      <c r="H202" s="2" t="s">
        <v>24</v>
      </c>
      <c r="I202" s="2" t="n">
        <v>188</v>
      </c>
      <c r="J202" s="2" t="n">
        <v>919</v>
      </c>
      <c r="K202" s="2" t="n">
        <v>25678</v>
      </c>
      <c r="L202" s="2" t="n">
        <v>173</v>
      </c>
      <c r="M202" s="2" t="n">
        <v>1460</v>
      </c>
      <c r="N202" s="2" t="n">
        <v>52</v>
      </c>
      <c r="O202" s="2" t="n">
        <v>88</v>
      </c>
      <c r="P202" s="2" t="n">
        <v>90</v>
      </c>
      <c r="Q202" s="2" t="n">
        <v>1840</v>
      </c>
    </row>
    <row r="203" customFormat="false" ht="15.6" hidden="false" customHeight="false" outlineLevel="0" collapsed="false">
      <c r="A203" s="15" t="s">
        <v>218</v>
      </c>
      <c r="B203" s="2" t="n">
        <v>13179</v>
      </c>
      <c r="C203" s="2" t="n">
        <v>6</v>
      </c>
      <c r="D203" s="2" t="n">
        <v>13</v>
      </c>
      <c r="E203" s="2" t="n">
        <v>59</v>
      </c>
      <c r="F203" s="2" t="n">
        <v>23</v>
      </c>
      <c r="G203" s="2" t="n">
        <v>35</v>
      </c>
      <c r="H203" s="2" t="n">
        <v>1</v>
      </c>
      <c r="I203" s="2" t="n">
        <v>16</v>
      </c>
      <c r="J203" s="2" t="n">
        <v>73</v>
      </c>
      <c r="K203" s="2" t="n">
        <v>3645</v>
      </c>
      <c r="L203" s="2" t="n">
        <v>424</v>
      </c>
      <c r="M203" s="2" t="n">
        <v>2151</v>
      </c>
      <c r="N203" s="2" t="n">
        <v>2</v>
      </c>
      <c r="O203" s="2" t="n">
        <v>11</v>
      </c>
      <c r="P203" s="2" t="n">
        <v>12</v>
      </c>
      <c r="Q203" s="2" t="n">
        <v>6708</v>
      </c>
    </row>
    <row r="204" customFormat="false" ht="15.6" hidden="false" customHeight="false" outlineLevel="0" collapsed="false">
      <c r="A204" s="15" t="s">
        <v>219</v>
      </c>
      <c r="B204" s="2" t="n">
        <v>207986</v>
      </c>
      <c r="C204" s="2" t="n">
        <v>10</v>
      </c>
      <c r="D204" s="2" t="n">
        <v>192</v>
      </c>
      <c r="E204" s="2" t="n">
        <v>929</v>
      </c>
      <c r="F204" s="2" t="n">
        <v>340</v>
      </c>
      <c r="G204" s="2" t="n">
        <v>490</v>
      </c>
      <c r="H204" s="2" t="n">
        <v>45</v>
      </c>
      <c r="I204" s="2" t="n">
        <v>189</v>
      </c>
      <c r="J204" s="2" t="n">
        <v>590</v>
      </c>
      <c r="K204" s="2" t="n">
        <v>78763</v>
      </c>
      <c r="L204" s="2" t="n">
        <v>10538</v>
      </c>
      <c r="M204" s="2" t="n">
        <v>54873</v>
      </c>
      <c r="N204" s="2" t="n">
        <v>67</v>
      </c>
      <c r="O204" s="2" t="n">
        <v>125</v>
      </c>
      <c r="P204" s="2" t="n">
        <v>116</v>
      </c>
      <c r="Q204" s="2" t="n">
        <v>60719</v>
      </c>
    </row>
    <row r="205" customFormat="false" ht="13.2" hidden="false" customHeight="false" outlineLevel="0" collapsed="false">
      <c r="A205" s="15" t="s">
        <v>220</v>
      </c>
      <c r="B205" s="2" t="n">
        <v>11902</v>
      </c>
      <c r="C205" s="2" t="s">
        <v>24</v>
      </c>
      <c r="D205" s="2" t="n">
        <v>49</v>
      </c>
      <c r="E205" s="2" t="n">
        <v>38</v>
      </c>
      <c r="F205" s="2" t="n">
        <v>16</v>
      </c>
      <c r="G205" s="2" t="n">
        <v>5</v>
      </c>
      <c r="H205" s="2" t="n">
        <v>3</v>
      </c>
      <c r="I205" s="2" t="n">
        <v>28</v>
      </c>
      <c r="J205" s="2" t="n">
        <v>34</v>
      </c>
      <c r="K205" s="2" t="n">
        <v>2202</v>
      </c>
      <c r="L205" s="2" t="n">
        <v>72</v>
      </c>
      <c r="M205" s="2" t="n">
        <v>4963</v>
      </c>
      <c r="N205" s="2" t="n">
        <v>9</v>
      </c>
      <c r="O205" s="2" t="n">
        <v>11</v>
      </c>
      <c r="P205" s="2" t="n">
        <v>60</v>
      </c>
      <c r="Q205" s="2" t="n">
        <v>4412</v>
      </c>
    </row>
    <row r="206" customFormat="false" ht="13.2" hidden="false" customHeight="false" outlineLevel="0" collapsed="false">
      <c r="A206" s="15" t="s">
        <v>221</v>
      </c>
      <c r="B206" s="2" t="n">
        <v>625</v>
      </c>
      <c r="C206" s="2" t="s">
        <v>24</v>
      </c>
      <c r="D206" s="2" t="n">
        <v>3</v>
      </c>
      <c r="E206" s="2" t="s">
        <v>24</v>
      </c>
      <c r="F206" s="2" t="n">
        <v>3</v>
      </c>
      <c r="G206" s="2" t="n">
        <v>3</v>
      </c>
      <c r="H206" s="2" t="s">
        <v>24</v>
      </c>
      <c r="I206" s="2" t="n">
        <v>9</v>
      </c>
      <c r="J206" s="2" t="n">
        <v>21</v>
      </c>
      <c r="K206" s="2" t="n">
        <v>192</v>
      </c>
      <c r="L206" s="2" t="n">
        <v>3</v>
      </c>
      <c r="M206" s="2" t="n">
        <v>21</v>
      </c>
      <c r="N206" s="2" t="n">
        <v>2</v>
      </c>
      <c r="O206" s="2" t="n">
        <v>6</v>
      </c>
      <c r="P206" s="2" t="n">
        <v>1</v>
      </c>
      <c r="Q206" s="2" t="n">
        <v>361</v>
      </c>
    </row>
    <row r="207" customFormat="false" ht="13.2" hidden="false" customHeight="false" outlineLevel="0" collapsed="false">
      <c r="A207" s="15" t="s">
        <v>222</v>
      </c>
      <c r="B207" s="2" t="n">
        <v>83158</v>
      </c>
      <c r="C207" s="2" t="n">
        <v>2</v>
      </c>
      <c r="D207" s="2" t="n">
        <v>73</v>
      </c>
      <c r="E207" s="2" t="n">
        <v>761</v>
      </c>
      <c r="F207" s="2" t="n">
        <v>101</v>
      </c>
      <c r="G207" s="2" t="n">
        <v>62</v>
      </c>
      <c r="H207" s="2" t="n">
        <v>1</v>
      </c>
      <c r="I207" s="2" t="n">
        <v>34</v>
      </c>
      <c r="J207" s="2" t="n">
        <v>124</v>
      </c>
      <c r="K207" s="2" t="n">
        <v>58296</v>
      </c>
      <c r="L207" s="2" t="n">
        <v>300</v>
      </c>
      <c r="M207" s="2" t="n">
        <v>14688</v>
      </c>
      <c r="N207" s="2" t="n">
        <v>84</v>
      </c>
      <c r="O207" s="2" t="n">
        <v>22</v>
      </c>
      <c r="P207" s="2" t="n">
        <v>103</v>
      </c>
      <c r="Q207" s="2" t="n">
        <v>8507</v>
      </c>
    </row>
    <row r="208" customFormat="false" ht="13.2" hidden="false" customHeight="false" outlineLevel="0" collapsed="false">
      <c r="A208" s="15" t="s">
        <v>223</v>
      </c>
      <c r="B208" s="2" t="n">
        <v>277978</v>
      </c>
      <c r="C208" s="2" t="n">
        <v>3</v>
      </c>
      <c r="D208" s="2" t="n">
        <v>8242</v>
      </c>
      <c r="E208" s="2" t="n">
        <v>4036</v>
      </c>
      <c r="F208" s="2" t="n">
        <v>2067</v>
      </c>
      <c r="G208" s="2" t="n">
        <v>178</v>
      </c>
      <c r="H208" s="2" t="n">
        <v>30</v>
      </c>
      <c r="I208" s="2" t="n">
        <v>978</v>
      </c>
      <c r="J208" s="2" t="n">
        <v>2492</v>
      </c>
      <c r="K208" s="2" t="n">
        <v>117797</v>
      </c>
      <c r="L208" s="2" t="n">
        <v>6411</v>
      </c>
      <c r="M208" s="2" t="n">
        <v>70785</v>
      </c>
      <c r="N208" s="2" t="n">
        <v>6675</v>
      </c>
      <c r="O208" s="2" t="n">
        <v>127</v>
      </c>
      <c r="P208" s="2" t="n">
        <v>231</v>
      </c>
      <c r="Q208" s="2" t="n">
        <v>57926</v>
      </c>
    </row>
    <row r="209" customFormat="false" ht="13.2" hidden="false" customHeight="false" outlineLevel="0" collapsed="false">
      <c r="A209" s="15" t="s">
        <v>224</v>
      </c>
      <c r="B209" s="2" t="n">
        <v>903</v>
      </c>
      <c r="C209" s="2" t="s">
        <v>24</v>
      </c>
      <c r="D209" s="2" t="n">
        <v>6</v>
      </c>
      <c r="E209" s="2" t="n">
        <v>2</v>
      </c>
      <c r="F209" s="2" t="n">
        <v>5</v>
      </c>
      <c r="G209" s="2" t="n">
        <v>2</v>
      </c>
      <c r="H209" s="2" t="s">
        <v>24</v>
      </c>
      <c r="I209" s="2" t="n">
        <v>1</v>
      </c>
      <c r="J209" s="2" t="n">
        <v>9</v>
      </c>
      <c r="K209" s="2" t="n">
        <v>512</v>
      </c>
      <c r="L209" s="2" t="n">
        <v>10</v>
      </c>
      <c r="M209" s="2" t="n">
        <v>49</v>
      </c>
      <c r="N209" s="2" t="n">
        <v>1</v>
      </c>
      <c r="O209" s="2" t="n">
        <v>5</v>
      </c>
      <c r="P209" s="2" t="n">
        <v>2</v>
      </c>
      <c r="Q209" s="2" t="n">
        <v>299</v>
      </c>
    </row>
    <row r="210" customFormat="false" ht="13.2" hidden="false" customHeight="false" outlineLevel="0" collapsed="false">
      <c r="A210" s="15" t="s">
        <v>225</v>
      </c>
      <c r="B210" s="2" t="n">
        <v>1324</v>
      </c>
      <c r="C210" s="2" t="s">
        <v>24</v>
      </c>
      <c r="D210" s="2" t="n">
        <v>2</v>
      </c>
      <c r="E210" s="2" t="n">
        <v>49</v>
      </c>
      <c r="F210" s="2" t="n">
        <v>2</v>
      </c>
      <c r="G210" s="2" t="n">
        <v>1</v>
      </c>
      <c r="H210" s="2" t="s">
        <v>24</v>
      </c>
      <c r="I210" s="2" t="n">
        <v>2</v>
      </c>
      <c r="J210" s="2" t="n">
        <v>2</v>
      </c>
      <c r="K210" s="2" t="n">
        <v>238</v>
      </c>
      <c r="L210" s="2" t="n">
        <v>39</v>
      </c>
      <c r="M210" s="2" t="n">
        <v>154</v>
      </c>
      <c r="N210" s="2" t="n">
        <v>4</v>
      </c>
      <c r="O210" s="2" t="s">
        <v>24</v>
      </c>
      <c r="P210" s="2" t="n">
        <v>3</v>
      </c>
      <c r="Q210" s="2" t="n">
        <v>828</v>
      </c>
    </row>
    <row r="211" customFormat="false" ht="13.2" hidden="false" customHeight="false" outlineLevel="0" collapsed="false">
      <c r="A211" s="15" t="s">
        <v>226</v>
      </c>
      <c r="B211" s="2" t="n">
        <v>7918</v>
      </c>
      <c r="C211" s="2" t="s">
        <v>24</v>
      </c>
      <c r="D211" s="2" t="n">
        <v>21</v>
      </c>
      <c r="E211" s="2" t="n">
        <v>8</v>
      </c>
      <c r="F211" s="2" t="n">
        <v>19</v>
      </c>
      <c r="G211" s="2" t="n">
        <v>8</v>
      </c>
      <c r="H211" s="2" t="n">
        <v>2</v>
      </c>
      <c r="I211" s="2" t="n">
        <v>13</v>
      </c>
      <c r="J211" s="2" t="n">
        <v>14</v>
      </c>
      <c r="K211" s="2" t="n">
        <v>5646</v>
      </c>
      <c r="L211" s="2" t="n">
        <v>26</v>
      </c>
      <c r="M211" s="2" t="n">
        <v>132</v>
      </c>
      <c r="N211" s="2" t="n">
        <v>7</v>
      </c>
      <c r="O211" s="2" t="n">
        <v>4</v>
      </c>
      <c r="P211" s="2" t="n">
        <v>1</v>
      </c>
      <c r="Q211" s="2" t="n">
        <v>2017</v>
      </c>
    </row>
    <row r="212" customFormat="false" ht="13.2" hidden="false" customHeight="false" outlineLevel="0" collapsed="false">
      <c r="A212" s="15" t="s">
        <v>227</v>
      </c>
      <c r="B212" s="2" t="n">
        <v>347</v>
      </c>
      <c r="C212" s="2" t="s">
        <v>24</v>
      </c>
      <c r="D212" s="2" t="n">
        <v>2</v>
      </c>
      <c r="E212" s="2" t="s">
        <v>24</v>
      </c>
      <c r="F212" s="2" t="n">
        <v>6</v>
      </c>
      <c r="G212" s="2" t="n">
        <v>6</v>
      </c>
      <c r="H212" s="2" t="n">
        <v>5</v>
      </c>
      <c r="I212" s="2" t="s">
        <v>24</v>
      </c>
      <c r="J212" s="2" t="n">
        <v>36</v>
      </c>
      <c r="K212" s="2" t="n">
        <v>46</v>
      </c>
      <c r="L212" s="2" t="n">
        <v>10</v>
      </c>
      <c r="M212" s="2" t="n">
        <v>15</v>
      </c>
      <c r="N212" s="2" t="n">
        <v>1</v>
      </c>
      <c r="O212" s="2" t="n">
        <v>59</v>
      </c>
      <c r="P212" s="2" t="n">
        <v>3</v>
      </c>
      <c r="Q212" s="2" t="n">
        <v>158</v>
      </c>
    </row>
    <row r="213" customFormat="false" ht="13.2" hidden="false" customHeight="false" outlineLevel="0" collapsed="false">
      <c r="A213" s="15" t="s">
        <v>228</v>
      </c>
      <c r="B213" s="2" t="n">
        <v>14566</v>
      </c>
      <c r="C213" s="2" t="s">
        <v>24</v>
      </c>
      <c r="D213" s="2" t="n">
        <v>10</v>
      </c>
      <c r="E213" s="2" t="n">
        <v>23</v>
      </c>
      <c r="F213" s="2" t="n">
        <v>22</v>
      </c>
      <c r="G213" s="2" t="n">
        <v>21</v>
      </c>
      <c r="H213" s="2" t="s">
        <v>24</v>
      </c>
      <c r="I213" s="2" t="n">
        <v>2</v>
      </c>
      <c r="J213" s="2" t="n">
        <v>40</v>
      </c>
      <c r="K213" s="2" t="n">
        <v>481</v>
      </c>
      <c r="L213" s="2" t="n">
        <v>32</v>
      </c>
      <c r="M213" s="2" t="n">
        <v>224</v>
      </c>
      <c r="N213" s="2" t="n">
        <v>5</v>
      </c>
      <c r="O213" s="2" t="n">
        <v>4</v>
      </c>
      <c r="P213" s="2" t="n">
        <v>3</v>
      </c>
      <c r="Q213" s="2" t="n">
        <v>13699</v>
      </c>
    </row>
    <row r="214" customFormat="false" ht="13.2" hidden="false" customHeight="false" outlineLevel="0" collapsed="false">
      <c r="A214" s="15" t="s">
        <v>229</v>
      </c>
      <c r="B214" s="2" t="n">
        <v>18491</v>
      </c>
      <c r="C214" s="2" t="n">
        <v>4</v>
      </c>
      <c r="D214" s="2" t="n">
        <v>153</v>
      </c>
      <c r="E214" s="2" t="n">
        <v>126</v>
      </c>
      <c r="F214" s="2" t="n">
        <v>51</v>
      </c>
      <c r="G214" s="2" t="n">
        <v>10</v>
      </c>
      <c r="H214" s="2" t="n">
        <v>3</v>
      </c>
      <c r="I214" s="2" t="n">
        <v>72</v>
      </c>
      <c r="J214" s="2" t="n">
        <v>66</v>
      </c>
      <c r="K214" s="2" t="n">
        <v>3462</v>
      </c>
      <c r="L214" s="2" t="n">
        <v>250</v>
      </c>
      <c r="M214" s="2" t="n">
        <v>5334</v>
      </c>
      <c r="N214" s="2" t="n">
        <v>14</v>
      </c>
      <c r="O214" s="2" t="n">
        <v>8</v>
      </c>
      <c r="P214" s="2" t="n">
        <v>43</v>
      </c>
      <c r="Q214" s="2" t="n">
        <v>8895</v>
      </c>
    </row>
    <row r="215" customFormat="false" ht="13.2" hidden="false" customHeight="false" outlineLevel="0" collapsed="false">
      <c r="A215" s="15" t="s">
        <v>230</v>
      </c>
      <c r="B215" s="2" t="n">
        <v>12349</v>
      </c>
      <c r="C215" s="2" t="s">
        <v>24</v>
      </c>
      <c r="D215" s="2" t="n">
        <v>20</v>
      </c>
      <c r="E215" s="2" t="n">
        <v>27</v>
      </c>
      <c r="F215" s="2" t="n">
        <v>19</v>
      </c>
      <c r="G215" s="2" t="n">
        <v>3</v>
      </c>
      <c r="H215" s="2" t="n">
        <v>3</v>
      </c>
      <c r="I215" s="2" t="n">
        <v>14</v>
      </c>
      <c r="J215" s="2" t="n">
        <v>59</v>
      </c>
      <c r="K215" s="2" t="n">
        <v>3076</v>
      </c>
      <c r="L215" s="2" t="n">
        <v>44</v>
      </c>
      <c r="M215" s="2" t="n">
        <v>3471</v>
      </c>
      <c r="N215" s="2" t="n">
        <v>9</v>
      </c>
      <c r="O215" s="2" t="n">
        <v>7</v>
      </c>
      <c r="P215" s="2" t="n">
        <v>75</v>
      </c>
      <c r="Q215" s="2" t="n">
        <v>5522</v>
      </c>
    </row>
    <row r="216" customFormat="false" ht="13.2" hidden="false" customHeight="false" outlineLevel="0" collapsed="false">
      <c r="A216" s="15" t="s">
        <v>231</v>
      </c>
      <c r="B216" s="2" t="n">
        <v>148170</v>
      </c>
      <c r="C216" s="2" t="n">
        <v>6</v>
      </c>
      <c r="D216" s="2" t="n">
        <v>250</v>
      </c>
      <c r="E216" s="2" t="n">
        <v>298</v>
      </c>
      <c r="F216" s="2" t="n">
        <v>230</v>
      </c>
      <c r="G216" s="2" t="n">
        <v>206</v>
      </c>
      <c r="H216" s="2" t="n">
        <v>33</v>
      </c>
      <c r="I216" s="2" t="n">
        <v>208</v>
      </c>
      <c r="J216" s="2" t="n">
        <v>511</v>
      </c>
      <c r="K216" s="2" t="n">
        <v>66208</v>
      </c>
      <c r="L216" s="2" t="n">
        <v>353</v>
      </c>
      <c r="M216" s="2" t="n">
        <v>59666</v>
      </c>
      <c r="N216" s="2" t="n">
        <v>125</v>
      </c>
      <c r="O216" s="2" t="n">
        <v>189</v>
      </c>
      <c r="P216" s="2" t="n">
        <v>4417</v>
      </c>
      <c r="Q216" s="2" t="n">
        <v>15470</v>
      </c>
    </row>
    <row r="217" customFormat="false" ht="13.2" hidden="false" customHeight="false" outlineLevel="0" collapsed="false">
      <c r="A217" s="15" t="s">
        <v>232</v>
      </c>
      <c r="B217" s="2" t="n">
        <v>12923</v>
      </c>
      <c r="C217" s="2" t="s">
        <v>24</v>
      </c>
      <c r="D217" s="2" t="n">
        <v>128</v>
      </c>
      <c r="E217" s="2" t="n">
        <v>153</v>
      </c>
      <c r="F217" s="2" t="n">
        <v>111</v>
      </c>
      <c r="G217" s="2" t="n">
        <v>9</v>
      </c>
      <c r="H217" s="2" t="n">
        <v>2</v>
      </c>
      <c r="I217" s="2" t="n">
        <v>20</v>
      </c>
      <c r="J217" s="2" t="n">
        <v>40</v>
      </c>
      <c r="K217" s="2" t="n">
        <v>11001</v>
      </c>
      <c r="L217" s="2" t="n">
        <v>32</v>
      </c>
      <c r="M217" s="2" t="n">
        <v>417</v>
      </c>
      <c r="N217" s="2" t="n">
        <v>31</v>
      </c>
      <c r="O217" s="2" t="n">
        <v>37</v>
      </c>
      <c r="P217" s="2" t="n">
        <v>59</v>
      </c>
      <c r="Q217" s="2" t="n">
        <v>883</v>
      </c>
    </row>
    <row r="218" customFormat="false" ht="13.2" hidden="false" customHeight="false" outlineLevel="0" collapsed="false">
      <c r="A218" s="15" t="s">
        <v>233</v>
      </c>
      <c r="B218" s="2" t="n">
        <v>177</v>
      </c>
      <c r="C218" s="2" t="s">
        <v>24</v>
      </c>
      <c r="D218" s="2" t="s">
        <v>24</v>
      </c>
      <c r="E218" s="2" t="s">
        <v>24</v>
      </c>
      <c r="F218" s="2" t="n">
        <v>1</v>
      </c>
      <c r="G218" s="2" t="s">
        <v>24</v>
      </c>
      <c r="H218" s="2" t="s">
        <v>24</v>
      </c>
      <c r="I218" s="2" t="s">
        <v>24</v>
      </c>
      <c r="J218" s="2" t="n">
        <v>2</v>
      </c>
      <c r="K218" s="2" t="n">
        <v>6</v>
      </c>
      <c r="L218" s="2" t="s">
        <v>24</v>
      </c>
      <c r="M218" s="2" t="n">
        <v>10</v>
      </c>
      <c r="N218" s="2" t="s">
        <v>24</v>
      </c>
      <c r="O218" s="2" t="s">
        <v>24</v>
      </c>
      <c r="P218" s="2" t="n">
        <v>3</v>
      </c>
      <c r="Q218" s="2" t="n">
        <v>155</v>
      </c>
    </row>
    <row r="219" s="3" customFormat="true" ht="13.2" hidden="false" customHeight="false" outlineLevel="0" collapsed="false">
      <c r="A219" s="14" t="s">
        <v>234</v>
      </c>
      <c r="B219" s="4" t="n">
        <f aca="false">SUM(B220:B226)</f>
        <v>865158</v>
      </c>
      <c r="C219" s="4" t="n">
        <f aca="false">SUM(C220:C226)</f>
        <v>49</v>
      </c>
      <c r="D219" s="4" t="n">
        <f aca="false">SUM(D220:D226)</f>
        <v>58083</v>
      </c>
      <c r="E219" s="4" t="n">
        <f aca="false">SUM(E220:E226)</f>
        <v>465</v>
      </c>
      <c r="F219" s="4" t="n">
        <f aca="false">SUM(F220:F226)</f>
        <v>5961</v>
      </c>
      <c r="G219" s="4" t="n">
        <f aca="false">SUM(G220:G226)</f>
        <v>23395</v>
      </c>
      <c r="H219" s="4" t="n">
        <f aca="false">SUM(H220:H226)</f>
        <v>179</v>
      </c>
      <c r="I219" s="4" t="n">
        <f aca="false">SUM(I220:I226)</f>
        <v>135934</v>
      </c>
      <c r="J219" s="4" t="n">
        <f aca="false">SUM(J220:J226)</f>
        <v>106163</v>
      </c>
      <c r="K219" s="4" t="n">
        <f aca="false">SUM(K220:K226)</f>
        <v>376098</v>
      </c>
      <c r="L219" s="4" t="n">
        <f aca="false">SUM(L220:L226)</f>
        <v>23247</v>
      </c>
      <c r="M219" s="4" t="n">
        <f aca="false">SUM(M220:M226)</f>
        <v>35042</v>
      </c>
      <c r="N219" s="4" t="n">
        <f aca="false">SUM(N220:N226)</f>
        <v>11138</v>
      </c>
      <c r="O219" s="4" t="n">
        <f aca="false">SUM(O220:O226)</f>
        <v>15098</v>
      </c>
      <c r="P219" s="4" t="n">
        <f aca="false">SUM(P220:P226)</f>
        <v>27227</v>
      </c>
      <c r="Q219" s="4" t="n">
        <f aca="false">SUM(Q220:Q226)</f>
        <v>47079</v>
      </c>
    </row>
    <row r="220" customFormat="false" ht="13.2" hidden="false" customHeight="false" outlineLevel="0" collapsed="false">
      <c r="A220" s="15" t="s">
        <v>235</v>
      </c>
      <c r="B220" s="2" t="n">
        <v>30996</v>
      </c>
      <c r="C220" s="2" t="n">
        <v>1</v>
      </c>
      <c r="D220" s="2" t="n">
        <v>38</v>
      </c>
      <c r="E220" s="2" t="n">
        <v>23</v>
      </c>
      <c r="F220" s="2" t="n">
        <v>66</v>
      </c>
      <c r="G220" s="2" t="n">
        <v>3861</v>
      </c>
      <c r="H220" s="2" t="n">
        <v>4</v>
      </c>
      <c r="I220" s="2" t="n">
        <v>10233</v>
      </c>
      <c r="J220" s="2" t="n">
        <v>1754</v>
      </c>
      <c r="K220" s="2" t="n">
        <v>11634</v>
      </c>
      <c r="L220" s="2" t="n">
        <v>125</v>
      </c>
      <c r="M220" s="2" t="n">
        <v>277</v>
      </c>
      <c r="N220" s="2" t="n">
        <v>19</v>
      </c>
      <c r="O220" s="2" t="n">
        <v>448</v>
      </c>
      <c r="P220" s="2" t="n">
        <v>30</v>
      </c>
      <c r="Q220" s="2" t="n">
        <v>2483</v>
      </c>
    </row>
    <row r="221" customFormat="false" ht="13.2" hidden="false" customHeight="false" outlineLevel="0" collapsed="false">
      <c r="A221" s="15" t="s">
        <v>236</v>
      </c>
      <c r="B221" s="2" t="n">
        <v>166671</v>
      </c>
      <c r="C221" s="2" t="n">
        <v>13</v>
      </c>
      <c r="D221" s="2" t="n">
        <v>11379</v>
      </c>
      <c r="E221" s="2" t="n">
        <v>124</v>
      </c>
      <c r="F221" s="2" t="n">
        <v>2690</v>
      </c>
      <c r="G221" s="2" t="n">
        <v>8306</v>
      </c>
      <c r="H221" s="2" t="n">
        <v>55</v>
      </c>
      <c r="I221" s="2" t="n">
        <v>17029</v>
      </c>
      <c r="J221" s="2" t="n">
        <v>11135</v>
      </c>
      <c r="K221" s="2" t="n">
        <v>83864</v>
      </c>
      <c r="L221" s="2" t="n">
        <v>12524</v>
      </c>
      <c r="M221" s="2" t="n">
        <v>5534</v>
      </c>
      <c r="N221" s="2" t="n">
        <v>1933</v>
      </c>
      <c r="O221" s="2" t="n">
        <v>1247</v>
      </c>
      <c r="P221" s="2" t="n">
        <v>1397</v>
      </c>
      <c r="Q221" s="2" t="n">
        <v>9441</v>
      </c>
    </row>
    <row r="222" customFormat="false" ht="13.2" hidden="false" customHeight="false" outlineLevel="0" collapsed="false">
      <c r="A222" s="15" t="s">
        <v>237</v>
      </c>
      <c r="B222" s="2" t="n">
        <v>216974</v>
      </c>
      <c r="C222" s="2" t="n">
        <v>3</v>
      </c>
      <c r="D222" s="2" t="n">
        <v>20644</v>
      </c>
      <c r="E222" s="2" t="n">
        <v>66</v>
      </c>
      <c r="F222" s="2" t="n">
        <v>221</v>
      </c>
      <c r="G222" s="2" t="n">
        <v>4551</v>
      </c>
      <c r="H222" s="2" t="n">
        <v>25</v>
      </c>
      <c r="I222" s="2" t="n">
        <v>40801</v>
      </c>
      <c r="J222" s="2" t="n">
        <v>50070</v>
      </c>
      <c r="K222" s="2" t="n">
        <v>46334</v>
      </c>
      <c r="L222" s="2" t="n">
        <v>1839</v>
      </c>
      <c r="M222" s="2" t="n">
        <v>17446</v>
      </c>
      <c r="N222" s="2" t="n">
        <v>44</v>
      </c>
      <c r="O222" s="2" t="n">
        <v>8662</v>
      </c>
      <c r="P222" s="2" t="n">
        <v>19858</v>
      </c>
      <c r="Q222" s="2" t="n">
        <v>6410</v>
      </c>
    </row>
    <row r="223" customFormat="false" ht="13.2" hidden="false" customHeight="false" outlineLevel="0" collapsed="false">
      <c r="A223" s="15" t="s">
        <v>238</v>
      </c>
      <c r="B223" s="2" t="n">
        <v>198935</v>
      </c>
      <c r="C223" s="2" t="n">
        <v>4</v>
      </c>
      <c r="D223" s="2" t="n">
        <v>13806</v>
      </c>
      <c r="E223" s="2" t="n">
        <v>80</v>
      </c>
      <c r="F223" s="2" t="n">
        <v>2275</v>
      </c>
      <c r="G223" s="2" t="n">
        <v>5114</v>
      </c>
      <c r="H223" s="2" t="n">
        <v>45</v>
      </c>
      <c r="I223" s="2" t="n">
        <v>29117</v>
      </c>
      <c r="J223" s="2" t="n">
        <v>32057</v>
      </c>
      <c r="K223" s="2" t="n">
        <v>79496</v>
      </c>
      <c r="L223" s="2" t="n">
        <v>1867</v>
      </c>
      <c r="M223" s="2" t="n">
        <v>7912</v>
      </c>
      <c r="N223" s="2" t="n">
        <v>5552</v>
      </c>
      <c r="O223" s="2" t="n">
        <v>2997</v>
      </c>
      <c r="P223" s="2" t="n">
        <v>4541</v>
      </c>
      <c r="Q223" s="2" t="n">
        <v>14072</v>
      </c>
    </row>
    <row r="224" customFormat="false" ht="13.2" hidden="false" customHeight="false" outlineLevel="0" collapsed="false">
      <c r="A224" s="15" t="s">
        <v>239</v>
      </c>
      <c r="B224" s="2" t="n">
        <v>104414</v>
      </c>
      <c r="C224" s="2" t="n">
        <v>1</v>
      </c>
      <c r="D224" s="2" t="n">
        <v>280</v>
      </c>
      <c r="E224" s="2" t="n">
        <v>79</v>
      </c>
      <c r="F224" s="2" t="n">
        <v>175</v>
      </c>
      <c r="G224" s="2" t="n">
        <v>793</v>
      </c>
      <c r="H224" s="2" t="n">
        <v>5</v>
      </c>
      <c r="I224" s="2" t="n">
        <v>22926</v>
      </c>
      <c r="J224" s="2" t="n">
        <v>3742</v>
      </c>
      <c r="K224" s="2" t="n">
        <v>64963</v>
      </c>
      <c r="L224" s="2" t="n">
        <v>789</v>
      </c>
      <c r="M224" s="2" t="n">
        <v>2638</v>
      </c>
      <c r="N224" s="2" t="n">
        <v>93</v>
      </c>
      <c r="O224" s="2" t="n">
        <v>654</v>
      </c>
      <c r="P224" s="2" t="n">
        <v>898</v>
      </c>
      <c r="Q224" s="2" t="n">
        <v>6378</v>
      </c>
    </row>
    <row r="225" customFormat="false" ht="13.2" hidden="false" customHeight="false" outlineLevel="0" collapsed="false">
      <c r="A225" s="15" t="s">
        <v>240</v>
      </c>
      <c r="B225" s="2" t="n">
        <v>50521</v>
      </c>
      <c r="C225" s="2" t="s">
        <v>24</v>
      </c>
      <c r="D225" s="2" t="n">
        <v>201</v>
      </c>
      <c r="E225" s="2" t="n">
        <v>16</v>
      </c>
      <c r="F225" s="2" t="n">
        <v>139</v>
      </c>
      <c r="G225" s="2" t="n">
        <v>329</v>
      </c>
      <c r="H225" s="2" t="n">
        <v>4</v>
      </c>
      <c r="I225" s="2" t="n">
        <v>7213</v>
      </c>
      <c r="J225" s="2" t="n">
        <v>2260</v>
      </c>
      <c r="K225" s="2" t="n">
        <v>36464</v>
      </c>
      <c r="L225" s="2" t="n">
        <v>253</v>
      </c>
      <c r="M225" s="2" t="n">
        <v>441</v>
      </c>
      <c r="N225" s="2" t="n">
        <v>35</v>
      </c>
      <c r="O225" s="2" t="n">
        <v>848</v>
      </c>
      <c r="P225" s="2" t="n">
        <v>386</v>
      </c>
      <c r="Q225" s="2" t="n">
        <v>1932</v>
      </c>
    </row>
    <row r="226" customFormat="false" ht="13.2" hidden="false" customHeight="false" outlineLevel="0" collapsed="false">
      <c r="A226" s="15" t="s">
        <v>241</v>
      </c>
      <c r="B226" s="2" t="n">
        <v>96647</v>
      </c>
      <c r="C226" s="2" t="n">
        <v>27</v>
      </c>
      <c r="D226" s="2" t="n">
        <v>11735</v>
      </c>
      <c r="E226" s="2" t="n">
        <v>77</v>
      </c>
      <c r="F226" s="2" t="n">
        <v>395</v>
      </c>
      <c r="G226" s="2" t="n">
        <v>441</v>
      </c>
      <c r="H226" s="2" t="n">
        <v>41</v>
      </c>
      <c r="I226" s="2" t="n">
        <v>8615</v>
      </c>
      <c r="J226" s="2" t="n">
        <v>5145</v>
      </c>
      <c r="K226" s="2" t="n">
        <v>53343</v>
      </c>
      <c r="L226" s="2" t="n">
        <v>5850</v>
      </c>
      <c r="M226" s="2" t="n">
        <v>794</v>
      </c>
      <c r="N226" s="2" t="n">
        <v>3462</v>
      </c>
      <c r="O226" s="2" t="n">
        <v>242</v>
      </c>
      <c r="P226" s="2" t="n">
        <v>117</v>
      </c>
      <c r="Q226" s="2" t="n">
        <v>6363</v>
      </c>
    </row>
    <row r="227" s="3" customFormat="true" ht="13.2" hidden="false" customHeight="false" outlineLevel="0" collapsed="false">
      <c r="A227" s="3" t="s">
        <v>242</v>
      </c>
      <c r="B227" s="4" t="n">
        <f aca="false">SUM(B228:B241)</f>
        <v>3110089</v>
      </c>
      <c r="C227" s="4" t="n">
        <f aca="false">SUM(C228:C241)</f>
        <v>619</v>
      </c>
      <c r="D227" s="4" t="n">
        <f aca="false">SUM(D228:D241)</f>
        <v>117099</v>
      </c>
      <c r="E227" s="4" t="n">
        <f aca="false">SUM(E228:E241)</f>
        <v>3971</v>
      </c>
      <c r="F227" s="4" t="n">
        <f aca="false">SUM(F228:F241)</f>
        <v>75330</v>
      </c>
      <c r="G227" s="4" t="n">
        <f aca="false">SUM(G228:G241)</f>
        <v>93590</v>
      </c>
      <c r="H227" s="4" t="n">
        <f aca="false">SUM(H228:H241)</f>
        <v>2144</v>
      </c>
      <c r="I227" s="4" t="n">
        <f aca="false">SUM(I228:I241)</f>
        <v>98142</v>
      </c>
      <c r="J227" s="4" t="n">
        <f aca="false">SUM(J228:J241)</f>
        <v>132848</v>
      </c>
      <c r="K227" s="4" t="n">
        <f aca="false">SUM(K228:K241)</f>
        <v>1817684</v>
      </c>
      <c r="L227" s="4" t="n">
        <f aca="false">SUM(L228:L241)</f>
        <v>133235</v>
      </c>
      <c r="M227" s="4" t="n">
        <f aca="false">SUM(M228:M241)</f>
        <v>378566</v>
      </c>
      <c r="N227" s="4" t="n">
        <f aca="false">SUM(N228:N241)</f>
        <v>52026</v>
      </c>
      <c r="O227" s="4" t="n">
        <f aca="false">SUM(O228:O241)</f>
        <v>10159</v>
      </c>
      <c r="P227" s="4" t="n">
        <f aca="false">SUM(P228:P241)</f>
        <v>8999</v>
      </c>
      <c r="Q227" s="4" t="n">
        <f aca="false">SUM(Q228:Q241)</f>
        <v>185677</v>
      </c>
    </row>
    <row r="228" customFormat="false" ht="13.2" hidden="false" customHeight="false" outlineLevel="0" collapsed="false">
      <c r="A228" s="12" t="s">
        <v>243</v>
      </c>
      <c r="B228" s="2" t="n">
        <v>541483</v>
      </c>
      <c r="C228" s="2" t="n">
        <v>56</v>
      </c>
      <c r="D228" s="2" t="n">
        <v>20481</v>
      </c>
      <c r="E228" s="2" t="n">
        <v>555</v>
      </c>
      <c r="F228" s="2" t="n">
        <v>25175</v>
      </c>
      <c r="G228" s="2" t="n">
        <v>4943</v>
      </c>
      <c r="H228" s="2" t="n">
        <v>240</v>
      </c>
      <c r="I228" s="2" t="n">
        <v>2668</v>
      </c>
      <c r="J228" s="2" t="n">
        <v>26250</v>
      </c>
      <c r="K228" s="2" t="n">
        <v>333781</v>
      </c>
      <c r="L228" s="2" t="n">
        <v>2921</v>
      </c>
      <c r="M228" s="2" t="n">
        <v>100033</v>
      </c>
      <c r="N228" s="2" t="n">
        <v>435</v>
      </c>
      <c r="O228" s="2" t="n">
        <v>1681</v>
      </c>
      <c r="P228" s="2" t="n">
        <v>1612</v>
      </c>
      <c r="Q228" s="2" t="n">
        <v>20652</v>
      </c>
    </row>
    <row r="229" customFormat="false" ht="13.2" hidden="false" customHeight="false" outlineLevel="0" collapsed="false">
      <c r="A229" s="12" t="s">
        <v>244</v>
      </c>
      <c r="B229" s="2" t="n">
        <v>44516</v>
      </c>
      <c r="C229" s="2" t="n">
        <v>2</v>
      </c>
      <c r="D229" s="2" t="n">
        <v>212</v>
      </c>
      <c r="E229" s="2" t="n">
        <v>72</v>
      </c>
      <c r="F229" s="2" t="n">
        <v>316</v>
      </c>
      <c r="G229" s="2" t="n">
        <v>526</v>
      </c>
      <c r="H229" s="2" t="n">
        <v>15</v>
      </c>
      <c r="I229" s="2" t="n">
        <v>359</v>
      </c>
      <c r="J229" s="2" t="n">
        <v>1084</v>
      </c>
      <c r="K229" s="2" t="n">
        <v>38206</v>
      </c>
      <c r="L229" s="2" t="n">
        <v>260</v>
      </c>
      <c r="M229" s="2" t="n">
        <v>915</v>
      </c>
      <c r="N229" s="2" t="n">
        <v>54</v>
      </c>
      <c r="O229" s="2" t="n">
        <v>138</v>
      </c>
      <c r="P229" s="2" t="n">
        <v>281</v>
      </c>
      <c r="Q229" s="2" t="n">
        <v>2076</v>
      </c>
    </row>
    <row r="230" customFormat="false" ht="13.2" hidden="false" customHeight="false" outlineLevel="0" collapsed="false">
      <c r="A230" s="12" t="s">
        <v>245</v>
      </c>
      <c r="B230" s="2" t="n">
        <v>733941</v>
      </c>
      <c r="C230" s="2" t="n">
        <v>394</v>
      </c>
      <c r="D230" s="2" t="n">
        <v>36205</v>
      </c>
      <c r="E230" s="2" t="n">
        <v>1103</v>
      </c>
      <c r="F230" s="2" t="n">
        <v>36210</v>
      </c>
      <c r="G230" s="2" t="n">
        <v>30133</v>
      </c>
      <c r="H230" s="2" t="n">
        <v>1370</v>
      </c>
      <c r="I230" s="2" t="n">
        <v>17706</v>
      </c>
      <c r="J230" s="2" t="n">
        <v>52860</v>
      </c>
      <c r="K230" s="2" t="n">
        <v>308754</v>
      </c>
      <c r="L230" s="2" t="n">
        <v>48840</v>
      </c>
      <c r="M230" s="2" t="n">
        <v>127644</v>
      </c>
      <c r="N230" s="2" t="n">
        <v>37340</v>
      </c>
      <c r="O230" s="2" t="n">
        <v>1988</v>
      </c>
      <c r="P230" s="2" t="n">
        <v>2023</v>
      </c>
      <c r="Q230" s="2" t="n">
        <v>31371</v>
      </c>
    </row>
    <row r="231" customFormat="false" ht="13.2" hidden="false" customHeight="false" outlineLevel="0" collapsed="false">
      <c r="A231" s="12" t="s">
        <v>246</v>
      </c>
      <c r="B231" s="2" t="n">
        <v>190034</v>
      </c>
      <c r="C231" s="2" t="n">
        <v>17</v>
      </c>
      <c r="D231" s="2" t="n">
        <v>8155</v>
      </c>
      <c r="E231" s="2" t="n">
        <v>518</v>
      </c>
      <c r="F231" s="2" t="n">
        <v>1983</v>
      </c>
      <c r="G231" s="2" t="n">
        <v>15979</v>
      </c>
      <c r="H231" s="2" t="n">
        <v>92</v>
      </c>
      <c r="I231" s="2" t="n">
        <v>1253</v>
      </c>
      <c r="J231" s="2" t="n">
        <v>13902</v>
      </c>
      <c r="K231" s="2" t="n">
        <v>109007</v>
      </c>
      <c r="L231" s="2" t="n">
        <v>1791</v>
      </c>
      <c r="M231" s="2" t="n">
        <v>21022</v>
      </c>
      <c r="N231" s="2" t="n">
        <v>838</v>
      </c>
      <c r="O231" s="2" t="n">
        <v>2097</v>
      </c>
      <c r="P231" s="2" t="n">
        <v>878</v>
      </c>
      <c r="Q231" s="2" t="n">
        <v>12502</v>
      </c>
    </row>
    <row r="232" customFormat="false" ht="13.2" hidden="false" customHeight="false" outlineLevel="0" collapsed="false">
      <c r="A232" s="12" t="s">
        <v>247</v>
      </c>
      <c r="B232" s="2" t="n">
        <v>470210</v>
      </c>
      <c r="C232" s="2" t="n">
        <v>31</v>
      </c>
      <c r="D232" s="2" t="n">
        <v>14198</v>
      </c>
      <c r="E232" s="2" t="n">
        <v>554</v>
      </c>
      <c r="F232" s="2" t="n">
        <v>1655</v>
      </c>
      <c r="G232" s="2" t="n">
        <v>2197</v>
      </c>
      <c r="H232" s="2" t="n">
        <v>107</v>
      </c>
      <c r="I232" s="2" t="n">
        <v>25379</v>
      </c>
      <c r="J232" s="2" t="n">
        <v>9776</v>
      </c>
      <c r="K232" s="2" t="n">
        <v>332203</v>
      </c>
      <c r="L232" s="2" t="n">
        <v>17430</v>
      </c>
      <c r="M232" s="2" t="n">
        <v>32104</v>
      </c>
      <c r="N232" s="2" t="n">
        <v>4478</v>
      </c>
      <c r="O232" s="2" t="n">
        <v>1331</v>
      </c>
      <c r="P232" s="2" t="n">
        <v>922</v>
      </c>
      <c r="Q232" s="2" t="n">
        <v>27845</v>
      </c>
    </row>
    <row r="233" customFormat="false" ht="13.2" hidden="false" customHeight="false" outlineLevel="0" collapsed="false">
      <c r="A233" s="12" t="s">
        <v>248</v>
      </c>
      <c r="B233" s="2" t="n">
        <v>166955</v>
      </c>
      <c r="C233" s="2" t="n">
        <v>11</v>
      </c>
      <c r="D233" s="2" t="n">
        <v>423</v>
      </c>
      <c r="E233" s="2" t="n">
        <v>131</v>
      </c>
      <c r="F233" s="2" t="n">
        <v>727</v>
      </c>
      <c r="G233" s="2" t="n">
        <v>766</v>
      </c>
      <c r="H233" s="2" t="n">
        <v>29</v>
      </c>
      <c r="I233" s="2" t="n">
        <v>16044</v>
      </c>
      <c r="J233" s="2" t="n">
        <v>4103</v>
      </c>
      <c r="K233" s="2" t="n">
        <v>96560</v>
      </c>
      <c r="L233" s="2" t="n">
        <v>23333</v>
      </c>
      <c r="M233" s="2" t="n">
        <v>15918</v>
      </c>
      <c r="N233" s="2" t="n">
        <v>1609</v>
      </c>
      <c r="O233" s="2" t="n">
        <v>479</v>
      </c>
      <c r="P233" s="2" t="n">
        <v>287</v>
      </c>
      <c r="Q233" s="2" t="n">
        <v>6535</v>
      </c>
    </row>
    <row r="234" customFormat="false" ht="13.2" hidden="false" customHeight="false" outlineLevel="0" collapsed="false">
      <c r="A234" s="12" t="s">
        <v>249</v>
      </c>
      <c r="B234" s="2" t="n">
        <v>19</v>
      </c>
      <c r="C234" s="2" t="s">
        <v>24</v>
      </c>
      <c r="D234" s="2" t="s">
        <v>24</v>
      </c>
      <c r="E234" s="2" t="s">
        <v>24</v>
      </c>
      <c r="F234" s="2" t="n">
        <v>1</v>
      </c>
      <c r="G234" s="2" t="s">
        <v>24</v>
      </c>
      <c r="H234" s="2" t="s">
        <v>24</v>
      </c>
      <c r="I234" s="2" t="s">
        <v>24</v>
      </c>
      <c r="J234" s="2" t="s">
        <v>24</v>
      </c>
      <c r="K234" s="2" t="n">
        <v>14</v>
      </c>
      <c r="L234" s="2" t="s">
        <v>24</v>
      </c>
      <c r="M234" s="2" t="n">
        <v>3</v>
      </c>
      <c r="N234" s="2" t="s">
        <v>24</v>
      </c>
      <c r="O234" s="2" t="s">
        <v>24</v>
      </c>
      <c r="P234" s="2" t="n">
        <v>1</v>
      </c>
      <c r="Q234" s="2" t="s">
        <v>24</v>
      </c>
    </row>
    <row r="235" customFormat="false" ht="13.2" hidden="false" customHeight="false" outlineLevel="0" collapsed="false">
      <c r="A235" s="12" t="s">
        <v>250</v>
      </c>
      <c r="B235" s="2" t="n">
        <v>35</v>
      </c>
      <c r="C235" s="2" t="s">
        <v>24</v>
      </c>
      <c r="D235" s="2" t="s">
        <v>24</v>
      </c>
      <c r="E235" s="2" t="s">
        <v>24</v>
      </c>
      <c r="F235" s="2" t="n">
        <v>2</v>
      </c>
      <c r="G235" s="2" t="s">
        <v>24</v>
      </c>
      <c r="H235" s="2" t="s">
        <v>24</v>
      </c>
      <c r="I235" s="2" t="s">
        <v>24</v>
      </c>
      <c r="J235" s="2" t="s">
        <v>24</v>
      </c>
      <c r="K235" s="2" t="n">
        <v>27</v>
      </c>
      <c r="L235" s="2" t="s">
        <v>24</v>
      </c>
      <c r="M235" s="2" t="n">
        <v>1</v>
      </c>
      <c r="N235" s="2" t="s">
        <v>24</v>
      </c>
      <c r="O235" s="2" t="n">
        <v>3</v>
      </c>
      <c r="P235" s="2" t="n">
        <v>1</v>
      </c>
      <c r="Q235" s="2" t="n">
        <v>1</v>
      </c>
    </row>
    <row r="236" customFormat="false" ht="13.2" hidden="false" customHeight="false" outlineLevel="0" collapsed="false">
      <c r="A236" s="12" t="s">
        <v>251</v>
      </c>
      <c r="B236" s="2" t="n">
        <v>25519</v>
      </c>
      <c r="C236" s="2" t="n">
        <v>2</v>
      </c>
      <c r="D236" s="2" t="n">
        <v>65</v>
      </c>
      <c r="E236" s="2" t="n">
        <v>105</v>
      </c>
      <c r="F236" s="2" t="n">
        <v>39</v>
      </c>
      <c r="G236" s="2" t="n">
        <v>43</v>
      </c>
      <c r="H236" s="2" t="n">
        <v>1</v>
      </c>
      <c r="I236" s="2" t="n">
        <v>39</v>
      </c>
      <c r="J236" s="2" t="n">
        <v>67</v>
      </c>
      <c r="K236" s="2" t="n">
        <v>6690</v>
      </c>
      <c r="L236" s="2" t="n">
        <v>162</v>
      </c>
      <c r="M236" s="2" t="n">
        <v>13480</v>
      </c>
      <c r="N236" s="2" t="n">
        <v>61</v>
      </c>
      <c r="O236" s="2" t="n">
        <v>23</v>
      </c>
      <c r="P236" s="2" t="n">
        <v>273</v>
      </c>
      <c r="Q236" s="2" t="n">
        <v>4469</v>
      </c>
    </row>
    <row r="237" customFormat="false" ht="13.2" hidden="false" customHeight="false" outlineLevel="0" collapsed="false">
      <c r="A237" s="12" t="s">
        <v>252</v>
      </c>
      <c r="B237" s="2" t="n">
        <v>19254</v>
      </c>
      <c r="C237" s="2" t="n">
        <v>3</v>
      </c>
      <c r="D237" s="2" t="n">
        <v>96</v>
      </c>
      <c r="E237" s="2" t="n">
        <v>22</v>
      </c>
      <c r="F237" s="2" t="n">
        <v>330</v>
      </c>
      <c r="G237" s="2" t="n">
        <v>1337</v>
      </c>
      <c r="H237" s="2" t="n">
        <v>10</v>
      </c>
      <c r="I237" s="2" t="n">
        <v>247</v>
      </c>
      <c r="J237" s="2" t="n">
        <v>853</v>
      </c>
      <c r="K237" s="2" t="n">
        <v>12227</v>
      </c>
      <c r="L237" s="2" t="n">
        <v>198</v>
      </c>
      <c r="M237" s="2" t="n">
        <v>2966</v>
      </c>
      <c r="N237" s="2" t="n">
        <v>23</v>
      </c>
      <c r="O237" s="2" t="n">
        <v>59</v>
      </c>
      <c r="P237" s="2" t="n">
        <v>49</v>
      </c>
      <c r="Q237" s="2" t="n">
        <v>834</v>
      </c>
    </row>
    <row r="238" customFormat="false" ht="13.2" hidden="false" customHeight="false" outlineLevel="0" collapsed="false">
      <c r="A238" s="12" t="s">
        <v>253</v>
      </c>
      <c r="B238" s="2" t="n">
        <v>232877</v>
      </c>
      <c r="C238" s="2" t="n">
        <v>84</v>
      </c>
      <c r="D238" s="2" t="n">
        <v>14697</v>
      </c>
      <c r="E238" s="2" t="n">
        <v>215</v>
      </c>
      <c r="F238" s="2" t="n">
        <v>1236</v>
      </c>
      <c r="G238" s="2" t="n">
        <v>13986</v>
      </c>
      <c r="H238" s="2" t="n">
        <v>152</v>
      </c>
      <c r="I238" s="2" t="n">
        <v>16496</v>
      </c>
      <c r="J238" s="2" t="n">
        <v>18861</v>
      </c>
      <c r="K238" s="2" t="n">
        <v>122416</v>
      </c>
      <c r="L238" s="2" t="n">
        <v>18026</v>
      </c>
      <c r="M238" s="2" t="n">
        <v>11247</v>
      </c>
      <c r="N238" s="2" t="n">
        <v>968</v>
      </c>
      <c r="O238" s="2" t="n">
        <v>1093</v>
      </c>
      <c r="P238" s="2" t="n">
        <v>729</v>
      </c>
      <c r="Q238" s="2" t="n">
        <v>12671</v>
      </c>
    </row>
    <row r="239" customFormat="false" ht="13.2" hidden="false" customHeight="false" outlineLevel="0" collapsed="false">
      <c r="A239" s="12" t="s">
        <v>254</v>
      </c>
      <c r="B239" s="2" t="n">
        <v>6171</v>
      </c>
      <c r="C239" s="2" t="s">
        <v>24</v>
      </c>
      <c r="D239" s="2" t="n">
        <v>19</v>
      </c>
      <c r="E239" s="2" t="n">
        <v>10</v>
      </c>
      <c r="F239" s="2" t="n">
        <v>29</v>
      </c>
      <c r="G239" s="2" t="n">
        <v>4</v>
      </c>
      <c r="H239" s="2" t="s">
        <v>24</v>
      </c>
      <c r="I239" s="2" t="n">
        <v>17</v>
      </c>
      <c r="J239" s="2" t="n">
        <v>42</v>
      </c>
      <c r="K239" s="2" t="n">
        <v>5200</v>
      </c>
      <c r="L239" s="2" t="n">
        <v>44</v>
      </c>
      <c r="M239" s="2" t="n">
        <v>263</v>
      </c>
      <c r="N239" s="2" t="n">
        <v>16</v>
      </c>
      <c r="O239" s="2" t="n">
        <v>24</v>
      </c>
      <c r="P239" s="2" t="n">
        <v>33</v>
      </c>
      <c r="Q239" s="2" t="n">
        <v>470</v>
      </c>
    </row>
    <row r="240" customFormat="false" ht="13.2" hidden="false" customHeight="false" outlineLevel="0" collapsed="false">
      <c r="A240" s="12" t="s">
        <v>255</v>
      </c>
      <c r="B240" s="2" t="n">
        <v>72454</v>
      </c>
      <c r="C240" s="2" t="n">
        <v>5</v>
      </c>
      <c r="D240" s="2" t="n">
        <v>946</v>
      </c>
      <c r="E240" s="2" t="n">
        <v>53</v>
      </c>
      <c r="F240" s="2" t="n">
        <v>5988</v>
      </c>
      <c r="G240" s="2" t="n">
        <v>1615</v>
      </c>
      <c r="H240" s="2" t="n">
        <v>40</v>
      </c>
      <c r="I240" s="2" t="n">
        <v>307</v>
      </c>
      <c r="J240" s="2" t="n">
        <v>1820</v>
      </c>
      <c r="K240" s="2" t="n">
        <v>40267</v>
      </c>
      <c r="L240" s="2" t="n">
        <v>471</v>
      </c>
      <c r="M240" s="2" t="n">
        <v>16253</v>
      </c>
      <c r="N240" s="2" t="n">
        <v>86</v>
      </c>
      <c r="O240" s="2" t="n">
        <v>221</v>
      </c>
      <c r="P240" s="2" t="n">
        <v>964</v>
      </c>
      <c r="Q240" s="2" t="n">
        <v>3418</v>
      </c>
    </row>
    <row r="241" customFormat="false" ht="13.2" hidden="false" customHeight="false" outlineLevel="0" collapsed="false">
      <c r="A241" s="12" t="s">
        <v>256</v>
      </c>
      <c r="B241" s="2" t="n">
        <v>606621</v>
      </c>
      <c r="C241" s="2" t="n">
        <v>14</v>
      </c>
      <c r="D241" s="2" t="n">
        <v>21602</v>
      </c>
      <c r="E241" s="2" t="n">
        <v>633</v>
      </c>
      <c r="F241" s="2" t="n">
        <v>1639</v>
      </c>
      <c r="G241" s="2" t="n">
        <v>22061</v>
      </c>
      <c r="H241" s="2" t="n">
        <v>88</v>
      </c>
      <c r="I241" s="2" t="n">
        <v>17627</v>
      </c>
      <c r="J241" s="2" t="n">
        <v>3230</v>
      </c>
      <c r="K241" s="2" t="n">
        <v>412332</v>
      </c>
      <c r="L241" s="2" t="n">
        <v>19759</v>
      </c>
      <c r="M241" s="2" t="n">
        <v>36717</v>
      </c>
      <c r="N241" s="2" t="n">
        <v>6118</v>
      </c>
      <c r="O241" s="2" t="n">
        <v>1022</v>
      </c>
      <c r="P241" s="2" t="n">
        <v>946</v>
      </c>
      <c r="Q241" s="2" t="n">
        <v>62833</v>
      </c>
    </row>
    <row r="242" s="5" customFormat="true" ht="13.2" hidden="false" customHeight="false" outlineLevel="0" collapsed="false">
      <c r="A242" s="10" t="s">
        <v>257</v>
      </c>
      <c r="B242" s="16" t="n">
        <v>150344</v>
      </c>
      <c r="C242" s="16" t="n">
        <v>4050</v>
      </c>
      <c r="D242" s="16" t="n">
        <v>5381</v>
      </c>
      <c r="E242" s="16" t="n">
        <v>4165</v>
      </c>
      <c r="F242" s="16" t="n">
        <v>14231</v>
      </c>
      <c r="G242" s="16" t="n">
        <v>2574</v>
      </c>
      <c r="H242" s="16" t="n">
        <v>2402</v>
      </c>
      <c r="I242" s="16" t="n">
        <v>5533</v>
      </c>
      <c r="J242" s="16" t="n">
        <v>17967</v>
      </c>
      <c r="K242" s="16" t="n">
        <v>25290</v>
      </c>
      <c r="L242" s="16" t="n">
        <v>7714</v>
      </c>
      <c r="M242" s="16" t="n">
        <v>13836</v>
      </c>
      <c r="N242" s="16" t="n">
        <v>1450</v>
      </c>
      <c r="O242" s="16" t="n">
        <v>10196</v>
      </c>
      <c r="P242" s="16" t="n">
        <v>6830</v>
      </c>
      <c r="Q242" s="16" t="n">
        <v>28725</v>
      </c>
    </row>
    <row r="243" customFormat="false" ht="13.2" hidden="false" customHeight="false" outlineLevel="0" collapsed="false">
      <c r="A243" s="0"/>
    </row>
    <row r="244" customFormat="false" ht="15.6" hidden="false" customHeight="false" outlineLevel="0" collapsed="false">
      <c r="A244" s="17" t="s">
        <v>258</v>
      </c>
    </row>
    <row r="245" customFormat="false" ht="13.2" hidden="false" customHeight="false" outlineLevel="0" collapsed="false">
      <c r="A245" s="1" t="s">
        <v>259</v>
      </c>
    </row>
    <row r="246" customFormat="false" ht="15.6" hidden="false" customHeight="false" outlineLevel="0" collapsed="false">
      <c r="A246" s="18" t="s">
        <v>260</v>
      </c>
    </row>
    <row r="247" customFormat="false" ht="15.6" hidden="false" customHeight="false" outlineLevel="0" collapsed="false">
      <c r="A247" s="17" t="s">
        <v>261</v>
      </c>
    </row>
    <row r="248" customFormat="false" ht="13.2" hidden="false" customHeight="false" outlineLevel="0" collapsed="false">
      <c r="A248" s="1" t="s">
        <v>262</v>
      </c>
    </row>
    <row r="249" customFormat="false" ht="13.2" hidden="false" customHeight="false" outlineLevel="0" collapsed="false">
      <c r="A249" s="1" t="s">
        <v>263</v>
      </c>
    </row>
    <row r="250" customFormat="false" ht="15.6" hidden="false" customHeight="false" outlineLevel="0" collapsed="false">
      <c r="A250" s="17" t="s">
        <v>264</v>
      </c>
      <c r="B250" s="1"/>
      <c r="C250" s="1"/>
      <c r="D250" s="1"/>
      <c r="E250" s="1"/>
      <c r="F250" s="1"/>
      <c r="G250" s="1"/>
      <c r="H250" s="1"/>
      <c r="I250" s="1"/>
    </row>
    <row r="251" customFormat="false" ht="13.2" hidden="false" customHeight="false" outlineLevel="0" collapsed="false">
      <c r="A251" s="1" t="s">
        <v>265</v>
      </c>
      <c r="B251" s="1"/>
      <c r="C251" s="1"/>
      <c r="D251" s="1"/>
      <c r="E251" s="1"/>
      <c r="F251" s="1"/>
      <c r="G251" s="1"/>
      <c r="H251" s="1"/>
      <c r="I251" s="1"/>
    </row>
    <row r="252" customFormat="false" ht="13.2" hidden="false" customHeight="false" outlineLevel="0" collapsed="false">
      <c r="A252" s="1" t="s">
        <v>266</v>
      </c>
      <c r="B252" s="1"/>
      <c r="C252" s="1"/>
      <c r="D252" s="1"/>
      <c r="E252" s="1"/>
      <c r="F252" s="1"/>
      <c r="G252" s="1"/>
      <c r="H252" s="1"/>
      <c r="I252" s="1"/>
    </row>
    <row r="253" customFormat="false" ht="15.6" hidden="false" customHeight="false" outlineLevel="0" collapsed="false">
      <c r="A253" s="17" t="s">
        <v>267</v>
      </c>
    </row>
    <row r="254" customFormat="false" ht="13.2" hidden="false" customHeight="false" outlineLevel="0" collapsed="false">
      <c r="A254" s="1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07:30Z</dcterms:created>
  <dc:creator>INS</dc:creator>
  <dc:description/>
  <dc:language>en-US</dc:language>
  <cp:lastModifiedBy>ins</cp:lastModifiedBy>
  <cp:lastPrinted>2002-07-02T12:36:52Z</cp:lastPrinted>
  <cp:revision>0</cp:revision>
  <dc:subject/>
  <dc:title/>
</cp:coreProperties>
</file>