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6" sheetId="1" state="visible" r:id="rId2"/>
  </sheets>
  <definedNames>
    <definedName function="false" hidden="false" localSheetId="0" name="_xlnm.Print_Titles" vbProcedure="false">'Table 26'!$A:$A,'Table 2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37">
  <si>
    <t xml:space="preserve">Table 26. Nonimmigrants Admitted By Class Of Admission:  Selected Fiscal Years 1981-2002</t>
  </si>
  <si>
    <t xml:space="preserve">Class of admission  </t>
  </si>
  <si>
    <t xml:space="preserve">1998</t>
  </si>
  <si>
    <t xml:space="preserve">1996</t>
  </si>
  <si>
    <t xml:space="preserve">1995</t>
  </si>
  <si>
    <t xml:space="preserve">1994</t>
  </si>
  <si>
    <r>
      <rPr>
        <b val="true"/>
        <sz val="10"/>
        <rFont val="Arial"/>
        <family val="0"/>
      </rPr>
      <t xml:space="preserve">1993 </t>
    </r>
    <r>
      <rPr>
        <b val="true"/>
        <vertAlign val="superscript"/>
        <sz val="10"/>
        <rFont val="Arial"/>
        <family val="2"/>
      </rPr>
      <t xml:space="preserve"> 1</t>
    </r>
  </si>
  <si>
    <r>
      <rPr>
        <b val="true"/>
        <sz val="10"/>
        <rFont val="Arial"/>
        <family val="0"/>
      </rPr>
      <t xml:space="preserve">1992 </t>
    </r>
    <r>
      <rPr>
        <b val="true"/>
        <vertAlign val="superscript"/>
        <sz val="10"/>
        <rFont val="Arial"/>
        <family val="2"/>
      </rPr>
      <t xml:space="preserve"> 1</t>
    </r>
  </si>
  <si>
    <r>
      <rPr>
        <b val="true"/>
        <sz val="10"/>
        <rFont val="Arial"/>
        <family val="0"/>
      </rPr>
      <t xml:space="preserve">1991</t>
    </r>
    <r>
      <rPr>
        <b val="true"/>
        <vertAlign val="superscript"/>
        <sz val="10"/>
        <rFont val="Arial"/>
        <family val="2"/>
      </rPr>
      <t xml:space="preserve"> 1</t>
    </r>
  </si>
  <si>
    <t xml:space="preserve">1990</t>
  </si>
  <si>
    <t xml:space="preserve">1989</t>
  </si>
  <si>
    <t xml:space="preserve">1985</t>
  </si>
  <si>
    <t xml:space="preserve">1981</t>
  </si>
  <si>
    <r>
      <rPr>
        <b val="true"/>
        <sz val="10"/>
        <rFont val="Arial"/>
        <family val="2"/>
      </rPr>
      <t xml:space="preserve">All classes  </t>
    </r>
    <r>
      <rPr>
        <b val="true"/>
        <vertAlign val="superscript"/>
        <sz val="10"/>
        <rFont val="Arial"/>
        <family val="2"/>
      </rPr>
      <t xml:space="preserve">2</t>
    </r>
  </si>
  <si>
    <t xml:space="preserve">Foreign government officials and families</t>
  </si>
  <si>
    <t xml:space="preserve">  Ambassadors, public ministers, career diplomats</t>
  </si>
  <si>
    <t xml:space="preserve">          </t>
  </si>
  <si>
    <t xml:space="preserve">        or consular officers (A1)</t>
  </si>
  <si>
    <t xml:space="preserve">NA</t>
  </si>
  <si>
    <t xml:space="preserve">  Other foreign government officials or employees (A2)</t>
  </si>
  <si>
    <t xml:space="preserve">  Attendants, servants, or personal employees of A1</t>
  </si>
  <si>
    <t xml:space="preserve">     and A2 classes (A3)</t>
  </si>
  <si>
    <t xml:space="preserve">Temporary visitors</t>
  </si>
  <si>
    <t xml:space="preserve">  For business (B1)</t>
  </si>
  <si>
    <t xml:space="preserve">     Visa Waiver, business</t>
  </si>
  <si>
    <t xml:space="preserve">X</t>
  </si>
  <si>
    <t xml:space="preserve">  For pleasure (B2)</t>
  </si>
  <si>
    <t xml:space="preserve">     Visa Waiver, pleasure</t>
  </si>
  <si>
    <r>
      <rPr>
        <b val="true"/>
        <sz val="10"/>
        <rFont val="Arial"/>
        <family val="0"/>
      </rPr>
      <t xml:space="preserve">Transit aliens </t>
    </r>
    <r>
      <rPr>
        <b val="true"/>
        <vertAlign val="superscript"/>
        <sz val="10"/>
        <rFont val="Arial"/>
        <family val="2"/>
      </rPr>
      <t xml:space="preserve">3</t>
    </r>
  </si>
  <si>
    <t xml:space="preserve">  Aliens in transit (C1)</t>
  </si>
  <si>
    <t xml:space="preserve">  Aliens in transit to the U.N. (C2)</t>
  </si>
  <si>
    <t xml:space="preserve">  Foreign government officials and families in transit  (C3)</t>
  </si>
  <si>
    <r>
      <rPr>
        <sz val="10"/>
        <rFont val="Arial"/>
        <family val="0"/>
      </rPr>
      <t xml:space="preserve">  Transit without visa (C4) </t>
    </r>
    <r>
      <rPr>
        <vertAlign val="superscript"/>
        <sz val="10"/>
        <rFont val="Arial"/>
        <family val="2"/>
      </rPr>
      <t xml:space="preserve">3</t>
    </r>
  </si>
  <si>
    <t xml:space="preserve">Treaty traders and investors and families</t>
  </si>
  <si>
    <t xml:space="preserve">  Treaty traders (E1)</t>
  </si>
  <si>
    <t xml:space="preserve">  Treaty investors (E2)</t>
  </si>
  <si>
    <t xml:space="preserve">Students</t>
  </si>
  <si>
    <t xml:space="preserve">  Academic students (F1)</t>
  </si>
  <si>
    <t xml:space="preserve">  Vocational students (M1)</t>
  </si>
  <si>
    <t xml:space="preserve">Spouses and children of students</t>
  </si>
  <si>
    <t xml:space="preserve">  Academic students (F2)</t>
  </si>
  <si>
    <t xml:space="preserve">  Vocational students (M2)</t>
  </si>
  <si>
    <t xml:space="preserve">Representatives (and families) to</t>
  </si>
  <si>
    <t xml:space="preserve">    international organizations</t>
  </si>
  <si>
    <t xml:space="preserve">  Principals of recognized foreign governments (G1)</t>
  </si>
  <si>
    <t xml:space="preserve">  Other representatives of recognized foreign governments (G2)</t>
  </si>
  <si>
    <t xml:space="preserve">  Representatives of nonrecognized foreign governments (G3)</t>
  </si>
  <si>
    <t xml:space="preserve">  International organization officers or employees (G4)</t>
  </si>
  <si>
    <t xml:space="preserve">  Attendants, servants or personal employees of representatives (G5)</t>
  </si>
  <si>
    <r>
      <rPr>
        <b val="true"/>
        <sz val="10"/>
        <rFont val="Arial"/>
        <family val="0"/>
      </rPr>
      <t xml:space="preserve">Temporary workers and trainees </t>
    </r>
    <r>
      <rPr>
        <b val="true"/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  Registered nurses (H1A)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  Specialty occupations (H1B) </t>
    </r>
    <r>
      <rPr>
        <vertAlign val="superscript"/>
        <sz val="10"/>
        <rFont val="Arial"/>
        <family val="2"/>
      </rPr>
      <t xml:space="preserve">6</t>
    </r>
  </si>
  <si>
    <t xml:space="preserve">  Registered Nurses participating in the Nursing Relief For </t>
  </si>
  <si>
    <r>
      <rPr>
        <sz val="10"/>
        <rFont val="Arial"/>
        <family val="0"/>
      </rPr>
      <t xml:space="preserve">     Disadvanaged Areas (H1C) </t>
    </r>
    <r>
      <rPr>
        <vertAlign val="superscript"/>
        <sz val="10"/>
        <rFont val="Arial"/>
        <family val="2"/>
      </rPr>
      <t xml:space="preserve">7</t>
    </r>
  </si>
  <si>
    <t xml:space="preserve">  Performing services unavailable in the United States (H2)</t>
  </si>
  <si>
    <t xml:space="preserve">    Agricultural workers (H2A)</t>
  </si>
  <si>
    <t xml:space="preserve">    Nonagricultural workers (H2B)</t>
  </si>
  <si>
    <t xml:space="preserve">  Industrial trainees (H3)</t>
  </si>
  <si>
    <r>
      <rPr>
        <sz val="10"/>
        <rFont val="Arial"/>
        <family val="0"/>
      </rPr>
      <t xml:space="preserve">  Workers with extraordinary ability/achievement (O1) </t>
    </r>
    <r>
      <rPr>
        <vertAlign val="superscript"/>
        <sz val="10"/>
        <rFont val="Arial"/>
        <family val="2"/>
      </rPr>
      <t xml:space="preserve">8</t>
    </r>
  </si>
  <si>
    <t xml:space="preserve">  Workers accompanying and assisting in performance</t>
  </si>
  <si>
    <r>
      <rPr>
        <sz val="10"/>
        <rFont val="Arial"/>
        <family val="0"/>
      </rPr>
      <t xml:space="preserve">     of O1 workers (O2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Internationally recognized athletes or entertainers (P1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Artists or entertainers in reciprocal exchange programs(P2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Artists or entertainers in culturally unique programs (P3)</t>
    </r>
    <r>
      <rPr>
        <vertAlign val="superscript"/>
        <sz val="10"/>
        <rFont val="Arial"/>
        <family val="2"/>
      </rPr>
      <t xml:space="preserve"> 8</t>
    </r>
  </si>
  <si>
    <r>
      <rPr>
        <sz val="10"/>
        <rFont val="Arial"/>
        <family val="0"/>
      </rPr>
      <t xml:space="preserve">  Workers in international cultural exchange programs (Q1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Workers in Irish Peace Process Cultural and Training Program (Q2) </t>
    </r>
    <r>
      <rPr>
        <vertAlign val="superscript"/>
        <sz val="10"/>
        <rFont val="Arial"/>
        <family val="2"/>
      </rPr>
      <t xml:space="preserve">9 </t>
    </r>
  </si>
  <si>
    <r>
      <rPr>
        <sz val="10"/>
        <rFont val="Arial"/>
        <family val="0"/>
      </rPr>
      <t xml:space="preserve">  Workers in religious occupations (R1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Professional workers U.S.-Canada Free-Trade Agreement (TC)</t>
    </r>
    <r>
      <rPr>
        <vertAlign val="superscript"/>
        <sz val="10"/>
        <rFont val="Arial"/>
        <family val="2"/>
      </rPr>
      <t xml:space="preserve"> 10</t>
    </r>
  </si>
  <si>
    <r>
      <rPr>
        <sz val="10"/>
        <rFont val="Arial"/>
        <family val="0"/>
      </rPr>
      <t xml:space="preserve">  Professional workers NAFTA (TN) </t>
    </r>
    <r>
      <rPr>
        <vertAlign val="superscript"/>
        <sz val="10"/>
        <rFont val="Arial"/>
        <family val="2"/>
      </rPr>
      <t xml:space="preserve">10</t>
    </r>
  </si>
  <si>
    <r>
      <rPr>
        <b val="true"/>
        <sz val="10"/>
        <rFont val="Arial"/>
        <family val="0"/>
      </rPr>
      <t xml:space="preserve">Spouses and children of temporary workers and trainees </t>
    </r>
    <r>
      <rPr>
        <b val="true"/>
        <vertAlign val="superscript"/>
        <sz val="10"/>
        <rFont val="Arial"/>
        <family val="2"/>
      </rPr>
      <t xml:space="preserve"> 4</t>
    </r>
  </si>
  <si>
    <t xml:space="preserve">  Spouses and children of H1, H2, and H3 workers (H4)</t>
  </si>
  <si>
    <r>
      <rPr>
        <sz val="10"/>
        <rFont val="Arial"/>
        <family val="0"/>
      </rPr>
      <t xml:space="preserve">  Spouses and children of O1 and O2 workers (O3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Spouses and children of P1, P2, and P3 workers (P4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Spouses and children of Q2 workers (Q3) </t>
    </r>
    <r>
      <rPr>
        <vertAlign val="superscript"/>
        <sz val="10"/>
        <rFont val="Arial"/>
        <family val="2"/>
      </rPr>
      <t xml:space="preserve">9</t>
    </r>
  </si>
  <si>
    <t xml:space="preserve">-</t>
  </si>
  <si>
    <r>
      <rPr>
        <sz val="10"/>
        <rFont val="Arial"/>
        <family val="0"/>
      </rPr>
      <t xml:space="preserve">  Spouses and children of R1 workers (R2)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  Spouses and children of Canada Free Trade worker (TB)</t>
    </r>
    <r>
      <rPr>
        <vertAlign val="superscript"/>
        <sz val="10"/>
        <rFont val="Arial"/>
        <family val="2"/>
      </rPr>
      <t xml:space="preserve"> 10</t>
    </r>
  </si>
  <si>
    <r>
      <rPr>
        <sz val="10"/>
        <rFont val="Arial"/>
        <family val="0"/>
      </rPr>
      <t xml:space="preserve">  Spouses and and children of NAFTA workers (TD) </t>
    </r>
    <r>
      <rPr>
        <vertAlign val="superscript"/>
        <sz val="10"/>
        <rFont val="Arial"/>
        <family val="2"/>
      </rPr>
      <t xml:space="preserve">10</t>
    </r>
  </si>
  <si>
    <t xml:space="preserve">Representatives (and families) of foreign information media (I1)</t>
  </si>
  <si>
    <t xml:space="preserve">Exchange visitors (J1)</t>
  </si>
  <si>
    <t xml:space="preserve">Spouses and children of exchange visitors (J2)</t>
  </si>
  <si>
    <t xml:space="preserve">Fiances(ees) of U.S. citizens (K1)</t>
  </si>
  <si>
    <t xml:space="preserve">Children of fiances(ees) of U.S. citizens (K2)</t>
  </si>
  <si>
    <t xml:space="preserve">Intracompany transferees (L1)</t>
  </si>
  <si>
    <t xml:space="preserve">Spouses and children of intracompany transferees (L2)</t>
  </si>
  <si>
    <t xml:space="preserve">NATO officials and families (N1-7)</t>
  </si>
  <si>
    <t xml:space="preserve">Parents or children of international organization</t>
  </si>
  <si>
    <t xml:space="preserve">special immigrants  (N8-9)</t>
  </si>
  <si>
    <r>
      <rPr>
        <b val="true"/>
        <sz val="10"/>
        <rFont val="Arial"/>
        <family val="2"/>
      </rPr>
      <t xml:space="preserve">Legal Immigration Family Equity (LIFE) Act </t>
    </r>
    <r>
      <rPr>
        <b val="true"/>
        <vertAlign val="superscript"/>
        <sz val="10"/>
        <rFont val="Arial"/>
        <family val="2"/>
      </rPr>
      <t xml:space="preserve">11</t>
    </r>
  </si>
  <si>
    <t xml:space="preserve">  Spouse US citizen visa pending (K3)</t>
  </si>
  <si>
    <t xml:space="preserve">  Child US citizen visa pending (K4) </t>
  </si>
  <si>
    <t xml:space="preserve">  Spouse permanent resident visa pending (V1) </t>
  </si>
  <si>
    <t xml:space="preserve">  Child permenant resident visa pending (V2)  </t>
  </si>
  <si>
    <t xml:space="preserve">  Child of spouse visa pending (V3)  </t>
  </si>
  <si>
    <t xml:space="preserve">Victims of trafficking and violence  </t>
  </si>
  <si>
    <t xml:space="preserve">  Victims of severe trafficking (T1) </t>
  </si>
  <si>
    <t xml:space="preserve">  Spouse of victim trafficking (T2)  </t>
  </si>
  <si>
    <t xml:space="preserve">  Children of victim trafficking (T3)  </t>
  </si>
  <si>
    <t xml:space="preserve">  Parent of victim trafficking (T4)  </t>
  </si>
  <si>
    <t xml:space="preserve">  Victim of crime (U1)                </t>
  </si>
  <si>
    <t xml:space="preserve">  Spouse of victims of crime (U2)    </t>
  </si>
  <si>
    <t xml:space="preserve">  Child of victims of crime (U3)     </t>
  </si>
  <si>
    <t xml:space="preserve">  Parent of victims of crime (U4)    </t>
  </si>
  <si>
    <r>
      <rPr>
        <sz val="10"/>
        <rFont val="Arial"/>
        <family val="0"/>
      </rPr>
      <t xml:space="preserve">Unknown </t>
    </r>
    <r>
      <rPr>
        <vertAlign val="superscript"/>
        <sz val="10"/>
        <rFont val="Arial"/>
        <family val="2"/>
      </rPr>
      <t xml:space="preserve">12    </t>
    </r>
    <r>
      <rPr>
        <sz val="10"/>
        <rFont val="Arial"/>
        <family val="0"/>
      </rPr>
      <t xml:space="preserve">                   </t>
    </r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Data for fiscal year 1991, 1992, and 1993 differ from data published in previous </t>
    </r>
    <r>
      <rPr>
        <i val="true"/>
        <sz val="10"/>
        <rFont val="Geneva"/>
        <family val="0"/>
      </rPr>
      <t xml:space="preserve">Yearbooks</t>
    </r>
    <r>
      <rPr>
        <sz val="10"/>
        <rFont val="Geneva"/>
        <family val="0"/>
      </rPr>
      <t xml:space="preserve"> due to corrections in the underreporting of </t>
    </r>
  </si>
  <si>
    <t xml:space="preserve">student entries and more minor adjustments to entries for other classes of nonimmigrant admission. </t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 Excludes classes of admission processed in the Nonimmigrant Information System in the following years: for all countries -- 1985 -  </t>
    </r>
  </si>
  <si>
    <t xml:space="preserve">64,487 parolees (R1-3), 3,239 withdrawals (R4) and stowaways (R5), and 68,044 refugees (RF);  1990 - 90,265 parolees</t>
  </si>
  <si>
    <t xml:space="preserve">(R1-3), 19,984  withdrawals (R4) and stowaways (R5), and 110,197 refugees (RF); 1993 - 123,628 parolees (R1-3), 26,435 withdrawals  </t>
  </si>
  <si>
    <t xml:space="preserve">(WD) and stowaways (ST), and 113,152 refugees (RE);</t>
  </si>
  <si>
    <t xml:space="preserve">1994 - 111,403 parolees, 22,461 withdrawals (WD) and stowaways (ST), and 114,471 refugees (RE);  1995 - 113,542 parolees, 21,567 </t>
  </si>
  <si>
    <t xml:space="preserve">withdrawals (WD) and stowaways (ST), and 95,576 refugees (RE);</t>
  </si>
  <si>
    <t xml:space="preserve">1996 - 133,504 parolees, 17,653 withdrawals (WD) and stowaways (ST), and 66,966 refugees (RE); 1998 -234,545 parolees (R1-3), 14,539 </t>
  </si>
  <si>
    <t xml:space="preserve"> withdrawals (WD) and stowaways (ST), 88,581 refugees (RF);</t>
  </si>
  <si>
    <t xml:space="preserve">1999 - 263,755 parolees, 19,756 withdrawals (WD) and stowaways (ST), and 102,805 refugees (RE)</t>
  </si>
  <si>
    <t xml:space="preserve">2000 - 299,851 parolees, 23,584 withdrawals (WD) and stowaways (ST), and 100,011 refugees (RE)</t>
  </si>
  <si>
    <t xml:space="preserve">2001 - 282,317 parolees, 23,749 withdrawals (WD) and stowaways (ST), and 110,573 refugees (RE)</t>
  </si>
  <si>
    <t xml:space="preserve">2002 - 244,834 parolees, 35,462 withdrawals (WD) and stowaways (ST), and 65,736 refugees (RE)</t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 Use of INS Form I-94 after September 11, 2001 to inspect “transit lounge” aliens increased the count of aliens in transit without visa.</t>
    </r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 Includes admissions under the U.S.-Canada Free-Trade Agreement and the North American Free-Trade Agreement (previously shown separately).</t>
    </r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 Admissions began October 1, 1990 (fiscal year 1991).   This classification ended during fiscal year 1995; </t>
    </r>
  </si>
  <si>
    <t xml:space="preserve"> entries subsequent to that represent readmissions of individuals who were previously admitted under this classification.</t>
  </si>
  <si>
    <r>
      <rPr>
        <vertAlign val="superscript"/>
        <sz val="10"/>
        <rFont val="Geneva"/>
        <family val="0"/>
      </rPr>
      <t xml:space="preserve">6 </t>
    </r>
    <r>
      <rPr>
        <sz val="10"/>
        <rFont val="Geneva"/>
        <family val="0"/>
      </rPr>
      <t xml:space="preserve"> Prior to October 1, 1991 (fiscal year 1992), H1B admissions were termed "Distinguished merit or ability".</t>
    </r>
  </si>
  <si>
    <r>
      <rPr>
        <vertAlign val="superscript"/>
        <sz val="10"/>
        <rFont val="Geneva"/>
        <family val="0"/>
      </rPr>
      <t xml:space="preserve">7  </t>
    </r>
    <r>
      <rPr>
        <sz val="10"/>
        <rFont val="Geneva"/>
        <family val="0"/>
      </rPr>
      <t xml:space="preserve">Admissions under the Nursing Relief for Disadvantaged Areas Act of 1999 began in January 2001.</t>
    </r>
  </si>
  <si>
    <r>
      <rPr>
        <vertAlign val="superscript"/>
        <sz val="10"/>
        <rFont val="Geneva"/>
        <family val="0"/>
      </rPr>
      <t xml:space="preserve">8</t>
    </r>
    <r>
      <rPr>
        <sz val="10"/>
        <rFont val="Geneva"/>
        <family val="0"/>
      </rPr>
      <t xml:space="preserve">  Admissions began April 1992.</t>
    </r>
  </si>
  <si>
    <r>
      <rPr>
        <vertAlign val="superscript"/>
        <sz val="10"/>
        <rFont val="Geneva"/>
        <family val="0"/>
      </rPr>
      <t xml:space="preserve">9  </t>
    </r>
    <r>
      <rPr>
        <sz val="10"/>
        <rFont val="Geneva"/>
        <family val="0"/>
      </rPr>
      <t xml:space="preserve">Admissions under the Irish Peace Process Cultural and Training Program began in March 2000.</t>
    </r>
  </si>
  <si>
    <r>
      <rPr>
        <vertAlign val="superscript"/>
        <sz val="10"/>
        <rFont val="Geneva"/>
        <family val="0"/>
      </rPr>
      <t xml:space="preserve">10</t>
    </r>
    <r>
      <rPr>
        <sz val="10"/>
        <rFont val="Geneva"/>
        <family val="0"/>
      </rPr>
      <t xml:space="preserve">  Admissions under the U.S.-Canada Free-Trade Agreement began January 1989 and ended December 31, 1993.   Admissions under the </t>
    </r>
  </si>
  <si>
    <t xml:space="preserve">North American Free-Trade Agreement began January 1, 1994.</t>
  </si>
  <si>
    <r>
      <rPr>
        <vertAlign val="superscript"/>
        <sz val="10"/>
        <rFont val="Geneva"/>
        <family val="0"/>
      </rPr>
      <t xml:space="preserve">11</t>
    </r>
    <r>
      <rPr>
        <sz val="10"/>
        <rFont val="Geneva"/>
        <family val="0"/>
      </rPr>
      <t xml:space="preserve"> Admissions under the Legal Immigration Family Equity (LIFE) Act of 2000 </t>
    </r>
  </si>
  <si>
    <t xml:space="preserve">and the Victims of Trafficking and Violence Protection Act of 2000 began in June 2001.</t>
  </si>
  <si>
    <r>
      <rPr>
        <vertAlign val="superscript"/>
        <sz val="10"/>
        <rFont val="Geneva"/>
        <family val="0"/>
      </rPr>
      <t xml:space="preserve">12</t>
    </r>
    <r>
      <rPr>
        <sz val="10"/>
        <rFont val="Geneva"/>
        <family val="0"/>
      </rPr>
      <t xml:space="preserve">  Unknown class of admission is larger in 2002 than in previous years due to changes in processing which no longer assign a known </t>
    </r>
  </si>
  <si>
    <t xml:space="preserve">class to certain records with blank or invalid class codes.</t>
  </si>
  <si>
    <r>
      <rPr>
        <vertAlign val="superscript"/>
        <sz val="10"/>
        <rFont val="Geneva"/>
        <family val="0"/>
      </rPr>
      <t xml:space="preserve">13</t>
    </r>
    <r>
      <rPr>
        <sz val="10"/>
        <rFont val="Geneva"/>
        <family val="0"/>
      </rPr>
      <t xml:space="preserve">  Data for business and pleasure not available separately due to temporary expiration of the Visa Waiver Program from </t>
    </r>
  </si>
  <si>
    <t xml:space="preserve">May through October.  </t>
  </si>
  <si>
    <t xml:space="preserve">NOTE:  "Family," "immediate family", and "spouse and children" are defined as spouse and unmarried minor (or dependent) children.</t>
  </si>
  <si>
    <t xml:space="preserve">No reliable data available for 1997.</t>
  </si>
  <si>
    <t xml:space="preserve">-  Represents zero.    NA  Not available.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;\(0\)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b val="true"/>
      <vertAlign val="superscript"/>
      <sz val="10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5" min="2" style="0" width="10.71"/>
    <col collapsed="false" customWidth="true" hidden="false" outlineLevel="0" max="14" min="6" style="0" width="10.13"/>
    <col collapsed="false" customWidth="true" hidden="false" outlineLevel="0" max="17" min="1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4.25" hidden="false" customHeight="false" outlineLevel="0" collapsed="false">
      <c r="A3" s="2" t="s">
        <v>1</v>
      </c>
      <c r="B3" s="3" t="n">
        <v>2002</v>
      </c>
      <c r="C3" s="4" t="n">
        <v>2001</v>
      </c>
      <c r="D3" s="3" t="n">
        <v>2000</v>
      </c>
      <c r="E3" s="5" t="n">
        <v>1999</v>
      </c>
      <c r="F3" s="6" t="s">
        <v>2</v>
      </c>
      <c r="G3" s="6" t="s">
        <v>3</v>
      </c>
      <c r="H3" s="6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  <c r="O3" s="7" t="s">
        <v>11</v>
      </c>
      <c r="P3" s="7" t="s">
        <v>12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12.75" hidden="false" customHeight="false" outlineLevel="0" collapsed="false">
      <c r="C4" s="9"/>
    </row>
    <row r="5" s="11" customFormat="true" ht="14.25" hidden="false" customHeight="false" outlineLevel="0" collapsed="false">
      <c r="A5" s="10" t="s">
        <v>13</v>
      </c>
      <c r="B5" s="9" t="n">
        <v>27907139</v>
      </c>
      <c r="C5" s="9" t="n">
        <f aca="false">C6+C12+C17+C22+C25+C28+C32+C38+C58+SUM(C66:C75)+C76+C82+C91</f>
        <v>32824088</v>
      </c>
      <c r="D5" s="9" t="n">
        <f aca="false">D6+D12+D17+D22+D25+D28+D32+D38+D58+SUM(D66:D91)</f>
        <v>33690082</v>
      </c>
      <c r="E5" s="9" t="n">
        <f aca="false">E6+E12+E17+E22+E25+E28+E32+E38+E58+SUM(E66:E91)</f>
        <v>31446054</v>
      </c>
      <c r="F5" s="9" t="n">
        <f aca="false">F6+F12+F17+F22+F25+F28+F32+F38+F58+SUM(F66:F91)</f>
        <v>30174627</v>
      </c>
      <c r="G5" s="9" t="n">
        <f aca="false">G6+G12+G17+G22+G25+G28+G32+G38+G58+SUM(G66:G91)</f>
        <v>24842503</v>
      </c>
      <c r="H5" s="9" t="n">
        <f aca="false">H6+H12+H17+H22+H25+H28+H32+H38+H58+SUM(H66:H91)</f>
        <v>22640540</v>
      </c>
      <c r="I5" s="9" t="n">
        <f aca="false">I6+I12+I17+I22+I25+I28+I32+I38+I58+SUM(I66:I91)</f>
        <v>22118706</v>
      </c>
      <c r="J5" s="9" t="n">
        <f aca="false">J6+J12+J17+J22+J25+J28+J32+J38+J58+SUM(J66:J91)</f>
        <v>21566404</v>
      </c>
      <c r="K5" s="9" t="n">
        <f aca="false">K6+K12+K17+K22+K25+K28+K32+K38+K58+SUM(K66:K91)</f>
        <v>20910880</v>
      </c>
      <c r="L5" s="9" t="n">
        <f aca="false">L6+L12+L17+L22+L25+L28+L32+L38+L58+SUM(L66:L91)</f>
        <v>18920045</v>
      </c>
      <c r="M5" s="9" t="n">
        <f aca="false">M6+M12+M17+M22+M25+M28+M32+M38+M58+SUM(M66:M91)</f>
        <v>17574055</v>
      </c>
      <c r="N5" s="9" t="n">
        <f aca="false">N6+N12+N17+N22+N25+N28+N32+N38+N58+SUM(N66:N91)</f>
        <v>16144576</v>
      </c>
      <c r="O5" s="9" t="n">
        <f aca="false">O6+O12+O17+O22+O25+O28+O32+O38+O58+SUM(O66:O91)</f>
        <v>9539880</v>
      </c>
      <c r="P5" s="9" t="n">
        <f aca="false">P6+P12+P17+P22+P25+P28+P32+P38+P58+SUM(P66:P91)</f>
        <v>11756903</v>
      </c>
      <c r="Q5" s="9"/>
    </row>
    <row r="6" customFormat="false" ht="12.75" hidden="false" customHeight="false" outlineLevel="0" collapsed="false">
      <c r="A6" s="12" t="s">
        <v>14</v>
      </c>
      <c r="B6" s="13" t="n">
        <v>140898</v>
      </c>
      <c r="C6" s="13" t="n">
        <f aca="false">SUM(C8:C9,C11)</f>
        <v>131313</v>
      </c>
      <c r="D6" s="13" t="n">
        <f aca="false">SUM(D8:D9,D11)</f>
        <v>138230</v>
      </c>
      <c r="E6" s="13" t="n">
        <f aca="false">SUM(E8:E9,E11)</f>
        <v>133005</v>
      </c>
      <c r="F6" s="13" t="n">
        <f aca="false">SUM(F8:F9,F11)</f>
        <v>126543</v>
      </c>
      <c r="G6" s="13" t="n">
        <f aca="false">SUM(G8:G9,G11)</f>
        <v>118157</v>
      </c>
      <c r="H6" s="13" t="n">
        <f aca="false">SUM(H8:H9,H11)</f>
        <v>103606</v>
      </c>
      <c r="I6" s="13" t="n">
        <f aca="false">SUM(I8:I9,I11)</f>
        <v>105299</v>
      </c>
      <c r="J6" s="13" t="n">
        <f aca="false">SUM(J8:J9,J11)</f>
        <v>102121</v>
      </c>
      <c r="K6" s="13" t="n">
        <f aca="false">SUM(K8:K9,K11)</f>
        <v>102638</v>
      </c>
      <c r="L6" s="13" t="n">
        <f aca="false">SUM(L8:L9,L11)</f>
        <v>97833</v>
      </c>
      <c r="M6" s="13" t="n">
        <f aca="false">SUM(M8:M9,M11)</f>
        <v>96689</v>
      </c>
      <c r="N6" s="13" t="n">
        <f aca="false">SUM(N8:N9,N11)</f>
        <v>101557</v>
      </c>
      <c r="O6" s="13" t="n">
        <f aca="false">SUM(O8:O9,O11)</f>
        <v>90190</v>
      </c>
      <c r="P6" s="13" t="n">
        <v>84710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5"/>
      <c r="D7" s="15" t="s">
        <v>16</v>
      </c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2.75" hidden="false" customHeight="false" outlineLevel="0" collapsed="false">
      <c r="A8" s="14" t="s">
        <v>17</v>
      </c>
      <c r="B8" s="15" t="n">
        <v>28489</v>
      </c>
      <c r="C8" s="15" t="n">
        <v>26683</v>
      </c>
      <c r="D8" s="15" t="n">
        <v>28012</v>
      </c>
      <c r="E8" s="16" t="n">
        <v>28374</v>
      </c>
      <c r="F8" s="16" t="n">
        <v>26710</v>
      </c>
      <c r="G8" s="16" t="n">
        <v>25354</v>
      </c>
      <c r="H8" s="17" t="n">
        <v>23259</v>
      </c>
      <c r="I8" s="17" t="n">
        <v>24237</v>
      </c>
      <c r="J8" s="16" t="n">
        <v>23783</v>
      </c>
      <c r="K8" s="16" t="n">
        <v>23519</v>
      </c>
      <c r="L8" s="16" t="n">
        <v>22743</v>
      </c>
      <c r="M8" s="16" t="n">
        <v>22018</v>
      </c>
      <c r="N8" s="16" t="n">
        <v>22165</v>
      </c>
      <c r="O8" s="16" t="n">
        <v>21168</v>
      </c>
      <c r="P8" s="16" t="s">
        <v>18</v>
      </c>
    </row>
    <row r="9" customFormat="false" ht="12.75" hidden="false" customHeight="false" outlineLevel="0" collapsed="false">
      <c r="A9" s="14" t="s">
        <v>19</v>
      </c>
      <c r="B9" s="15" t="n">
        <v>110131</v>
      </c>
      <c r="C9" s="15" t="n">
        <v>102478</v>
      </c>
      <c r="D9" s="15" t="n">
        <v>107751</v>
      </c>
      <c r="E9" s="16" t="n">
        <v>102466</v>
      </c>
      <c r="F9" s="16" t="n">
        <v>97706</v>
      </c>
      <c r="G9" s="16" t="n">
        <v>90765</v>
      </c>
      <c r="H9" s="17" t="n">
        <v>78299</v>
      </c>
      <c r="I9" s="16" t="n">
        <v>79143</v>
      </c>
      <c r="J9" s="16" t="n">
        <v>76393</v>
      </c>
      <c r="K9" s="16" t="n">
        <v>77099</v>
      </c>
      <c r="L9" s="16" t="n">
        <v>72965</v>
      </c>
      <c r="M9" s="16" t="n">
        <v>72511</v>
      </c>
      <c r="N9" s="16" t="n">
        <v>77491</v>
      </c>
      <c r="O9" s="16" t="n">
        <v>67084</v>
      </c>
      <c r="P9" s="16" t="s">
        <v>18</v>
      </c>
    </row>
    <row r="10" customFormat="false" ht="12.75" hidden="false" customHeight="false" outlineLevel="0" collapsed="false">
      <c r="A10" s="14" t="s">
        <v>20</v>
      </c>
      <c r="B10" s="15" t="s">
        <v>16</v>
      </c>
      <c r="C10" s="15"/>
      <c r="D10" s="15" t="s">
        <v>16</v>
      </c>
      <c r="E10" s="16"/>
      <c r="F10" s="16"/>
      <c r="G10" s="16"/>
      <c r="H10" s="17"/>
      <c r="I10" s="16"/>
      <c r="J10" s="17"/>
      <c r="K10" s="17"/>
      <c r="L10" s="17"/>
      <c r="M10" s="17"/>
      <c r="N10" s="17"/>
      <c r="O10" s="17"/>
      <c r="P10" s="17"/>
    </row>
    <row r="11" customFormat="false" ht="12.75" hidden="false" customHeight="false" outlineLevel="0" collapsed="false">
      <c r="A11" s="14" t="s">
        <v>21</v>
      </c>
      <c r="B11" s="15" t="n">
        <v>2278</v>
      </c>
      <c r="C11" s="15" t="n">
        <v>2152</v>
      </c>
      <c r="D11" s="15" t="n">
        <v>2467</v>
      </c>
      <c r="E11" s="16" t="n">
        <v>2165</v>
      </c>
      <c r="F11" s="16" t="n">
        <v>2127</v>
      </c>
      <c r="G11" s="16" t="n">
        <v>2038</v>
      </c>
      <c r="H11" s="17" t="n">
        <v>2048</v>
      </c>
      <c r="I11" s="17" t="n">
        <v>1919</v>
      </c>
      <c r="J11" s="16" t="n">
        <v>1945</v>
      </c>
      <c r="K11" s="16" t="n">
        <v>2020</v>
      </c>
      <c r="L11" s="16" t="n">
        <v>2125</v>
      </c>
      <c r="M11" s="16" t="n">
        <v>2160</v>
      </c>
      <c r="N11" s="16" t="n">
        <v>1901</v>
      </c>
      <c r="O11" s="16" t="n">
        <v>1938</v>
      </c>
      <c r="P11" s="16" t="s">
        <v>18</v>
      </c>
    </row>
    <row r="12" customFormat="false" ht="12.75" hidden="false" customHeight="false" outlineLevel="0" collapsed="false">
      <c r="A12" s="12" t="s">
        <v>22</v>
      </c>
      <c r="B12" s="9" t="n">
        <v>24344216</v>
      </c>
      <c r="C12" s="9" t="n">
        <v>29419601</v>
      </c>
      <c r="D12" s="9" t="n">
        <v>30511125</v>
      </c>
      <c r="E12" s="18" t="n">
        <f aca="false">E13+E15</f>
        <v>28696911</v>
      </c>
      <c r="F12" s="18" t="n">
        <f aca="false">F13+F15</f>
        <v>27667580</v>
      </c>
      <c r="G12" s="18" t="n">
        <f aca="false">G13+G15</f>
        <v>22880330</v>
      </c>
      <c r="H12" s="18" t="n">
        <f aca="false">H13+H15</f>
        <v>20886872</v>
      </c>
      <c r="I12" s="18" t="n">
        <f aca="false">I13+I15</f>
        <v>20318933</v>
      </c>
      <c r="J12" s="18" t="n">
        <f aca="false">J13+J15</f>
        <v>19879443</v>
      </c>
      <c r="K12" s="18" t="n">
        <f aca="false">K13+K15</f>
        <v>19229066</v>
      </c>
      <c r="L12" s="18" t="n">
        <f aca="false">L13+L15</f>
        <v>17234400</v>
      </c>
      <c r="M12" s="18" t="n">
        <f aca="false">M13+M15</f>
        <v>16079666</v>
      </c>
      <c r="N12" s="18" t="n">
        <f aca="false">N13+N15</f>
        <v>14667303</v>
      </c>
      <c r="O12" s="18" t="n">
        <f aca="false">O13+O15</f>
        <v>8405409</v>
      </c>
      <c r="P12" s="18" t="n">
        <f aca="false">P13+P15</f>
        <v>10650592</v>
      </c>
    </row>
    <row r="13" customFormat="false" ht="14.25" hidden="false" customHeight="false" outlineLevel="0" collapsed="false">
      <c r="A13" s="14" t="s">
        <v>23</v>
      </c>
      <c r="B13" s="15" t="n">
        <v>4376935</v>
      </c>
      <c r="C13" s="19" t="n">
        <v>13</v>
      </c>
      <c r="D13" s="19" t="n">
        <v>13</v>
      </c>
      <c r="E13" s="16" t="n">
        <v>4592540</v>
      </c>
      <c r="F13" s="16" t="n">
        <v>4413440</v>
      </c>
      <c r="G13" s="16" t="n">
        <v>3770326</v>
      </c>
      <c r="H13" s="17" t="n">
        <v>3275336</v>
      </c>
      <c r="I13" s="17" t="n">
        <v>3164099</v>
      </c>
      <c r="J13" s="16" t="n">
        <v>2961092</v>
      </c>
      <c r="K13" s="16" t="n">
        <v>2788069</v>
      </c>
      <c r="L13" s="16" t="n">
        <v>2616335</v>
      </c>
      <c r="M13" s="16" t="n">
        <v>2661338</v>
      </c>
      <c r="N13" s="16" t="n">
        <v>2552719</v>
      </c>
      <c r="O13" s="16" t="n">
        <v>1796819</v>
      </c>
      <c r="P13" s="16" t="n">
        <v>1135422</v>
      </c>
    </row>
    <row r="14" customFormat="false" ht="14.25" hidden="false" customHeight="false" outlineLevel="0" collapsed="false">
      <c r="A14" s="14" t="s">
        <v>24</v>
      </c>
      <c r="B14" s="15" t="n">
        <v>2047227</v>
      </c>
      <c r="C14" s="19" t="n">
        <v>13</v>
      </c>
      <c r="D14" s="19" t="n">
        <v>13</v>
      </c>
      <c r="E14" s="16" t="n">
        <v>2145967</v>
      </c>
      <c r="F14" s="20" t="n">
        <f aca="false">1958676+876</f>
        <v>1959552</v>
      </c>
      <c r="G14" s="16" t="n">
        <f aca="false">1368633+1819</f>
        <v>1370452</v>
      </c>
      <c r="H14" s="17" t="n">
        <f aca="false">941424+1115</f>
        <v>942539</v>
      </c>
      <c r="I14" s="16" t="n">
        <f aca="false">786069+670</f>
        <v>786739</v>
      </c>
      <c r="J14" s="16" t="n">
        <f aca="false">639792+605</f>
        <v>640397</v>
      </c>
      <c r="K14" s="16" t="n">
        <f aca="false">526543+1112</f>
        <v>527655</v>
      </c>
      <c r="L14" s="16" t="n">
        <f aca="false">368411+1450</f>
        <v>369861</v>
      </c>
      <c r="M14" s="16" t="n">
        <v>294065</v>
      </c>
      <c r="N14" s="16" t="n">
        <v>99665</v>
      </c>
      <c r="O14" s="16" t="s">
        <v>25</v>
      </c>
      <c r="P14" s="16" t="s">
        <v>25</v>
      </c>
    </row>
    <row r="15" customFormat="false" ht="14.25" hidden="false" customHeight="false" outlineLevel="0" collapsed="false">
      <c r="A15" s="14" t="s">
        <v>26</v>
      </c>
      <c r="B15" s="15" t="n">
        <v>19967281</v>
      </c>
      <c r="C15" s="19" t="n">
        <v>13</v>
      </c>
      <c r="D15" s="19" t="n">
        <v>13</v>
      </c>
      <c r="E15" s="16" t="n">
        <v>24104371</v>
      </c>
      <c r="F15" s="16" t="n">
        <v>23254140</v>
      </c>
      <c r="G15" s="16" t="n">
        <v>19110004</v>
      </c>
      <c r="H15" s="17" t="n">
        <v>17611536</v>
      </c>
      <c r="I15" s="17" t="n">
        <v>17154834</v>
      </c>
      <c r="J15" s="16" t="n">
        <v>16918351</v>
      </c>
      <c r="K15" s="16" t="n">
        <v>16440997</v>
      </c>
      <c r="L15" s="16" t="n">
        <v>14618065</v>
      </c>
      <c r="M15" s="16" t="n">
        <v>13418328</v>
      </c>
      <c r="N15" s="16" t="n">
        <v>12114584</v>
      </c>
      <c r="O15" s="16" t="n">
        <v>6608590</v>
      </c>
      <c r="P15" s="16" t="n">
        <v>9515170</v>
      </c>
    </row>
    <row r="16" customFormat="false" ht="14.25" hidden="false" customHeight="false" outlineLevel="0" collapsed="false">
      <c r="A16" s="14" t="s">
        <v>27</v>
      </c>
      <c r="B16" s="15" t="n">
        <v>11182774</v>
      </c>
      <c r="C16" s="19" t="n">
        <v>13</v>
      </c>
      <c r="D16" s="19" t="n">
        <v>13</v>
      </c>
      <c r="E16" s="16" t="n">
        <v>14393071</v>
      </c>
      <c r="F16" s="20" t="n">
        <f aca="false">13792029+41049</f>
        <v>13833078</v>
      </c>
      <c r="G16" s="16" t="n">
        <f aca="false">11032565+160413</f>
        <v>11192978</v>
      </c>
      <c r="H16" s="17" t="n">
        <f aca="false">9258115+149141</f>
        <v>9407256</v>
      </c>
      <c r="I16" s="16" t="n">
        <f aca="false">8854728+114676</f>
        <v>8969404</v>
      </c>
      <c r="J16" s="16" t="n">
        <f aca="false">8560914+63092+2</f>
        <v>8624008</v>
      </c>
      <c r="K16" s="16" t="n">
        <f aca="false">7771843+199306+6</f>
        <v>7971155</v>
      </c>
      <c r="L16" s="16" t="n">
        <f aca="false">5359036+241260</f>
        <v>5600296</v>
      </c>
      <c r="M16" s="16" t="n">
        <v>4528112</v>
      </c>
      <c r="N16" s="16" t="n">
        <v>2348959</v>
      </c>
      <c r="O16" s="16" t="s">
        <v>25</v>
      </c>
      <c r="P16" s="16" t="s">
        <v>25</v>
      </c>
    </row>
    <row r="17" customFormat="false" ht="14.25" hidden="false" customHeight="false" outlineLevel="0" collapsed="false">
      <c r="A17" s="12" t="s">
        <v>28</v>
      </c>
      <c r="B17" s="13" t="n">
        <v>614934</v>
      </c>
      <c r="C17" s="13" t="n">
        <f aca="false">SUM(C18:C21)</f>
        <v>456174</v>
      </c>
      <c r="D17" s="13" t="n">
        <f aca="false">SUM(D18:D21)</f>
        <v>437671</v>
      </c>
      <c r="E17" s="13" t="n">
        <f aca="false">SUM(E18:E21)</f>
        <v>385768</v>
      </c>
      <c r="F17" s="13" t="n">
        <f aca="false">SUM(F18:F21)</f>
        <v>365607</v>
      </c>
      <c r="G17" s="13" t="n">
        <f aca="false">SUM(G18:G21)</f>
        <v>325538</v>
      </c>
      <c r="H17" s="13" t="n">
        <f aca="false">SUM(H18:H21)</f>
        <v>320333</v>
      </c>
      <c r="I17" s="18" t="n">
        <f aca="false">SUM(I18:I21)</f>
        <v>330936</v>
      </c>
      <c r="J17" s="18" t="n">
        <f aca="false">SUM(J18:J21)</f>
        <v>331208</v>
      </c>
      <c r="K17" s="18" t="n">
        <f aca="false">SUM(K18:K21)</f>
        <v>345930</v>
      </c>
      <c r="L17" s="18" t="n">
        <f aca="false">SUM(L18:L21)</f>
        <v>364456</v>
      </c>
      <c r="M17" s="18" t="n">
        <f aca="false">SUM(M18:M21)</f>
        <v>306156</v>
      </c>
      <c r="N17" s="18" t="n">
        <f aca="false">SUM(N18:N21)</f>
        <v>293364</v>
      </c>
      <c r="O17" s="18" t="n">
        <f aca="false">SUM(O18:O21)</f>
        <v>236537</v>
      </c>
      <c r="P17" s="13" t="n">
        <v>214218</v>
      </c>
    </row>
    <row r="18" customFormat="false" ht="12.75" hidden="false" customHeight="false" outlineLevel="0" collapsed="false">
      <c r="A18" s="14" t="s">
        <v>29</v>
      </c>
      <c r="B18" s="15" t="n">
        <v>221443</v>
      </c>
      <c r="C18" s="15" t="n">
        <v>214814</v>
      </c>
      <c r="D18" s="15" t="n">
        <v>215084</v>
      </c>
      <c r="E18" s="16" t="n">
        <v>205621</v>
      </c>
      <c r="F18" s="16" t="n">
        <v>200593</v>
      </c>
      <c r="G18" s="16" t="n">
        <v>170219</v>
      </c>
      <c r="H18" s="17" t="n">
        <v>168602</v>
      </c>
      <c r="I18" s="16" t="n">
        <v>175285</v>
      </c>
      <c r="J18" s="16" t="n">
        <v>173149</v>
      </c>
      <c r="K18" s="16" t="n">
        <v>168289</v>
      </c>
      <c r="L18" s="16" t="n">
        <v>174603</v>
      </c>
      <c r="M18" s="16" t="n">
        <v>153801</v>
      </c>
      <c r="N18" s="16" t="n">
        <v>152623</v>
      </c>
      <c r="O18" s="16" t="n">
        <v>138957</v>
      </c>
      <c r="P18" s="16" t="s">
        <v>18</v>
      </c>
    </row>
    <row r="19" customFormat="false" ht="12.75" hidden="false" customHeight="false" outlineLevel="0" collapsed="false">
      <c r="A19" s="14" t="s">
        <v>30</v>
      </c>
      <c r="B19" s="15" t="n">
        <v>2346</v>
      </c>
      <c r="C19" s="15" t="n">
        <v>2785</v>
      </c>
      <c r="D19" s="15" t="n">
        <v>3009</v>
      </c>
      <c r="E19" s="16" t="n">
        <v>2400</v>
      </c>
      <c r="F19" s="16" t="n">
        <v>2137</v>
      </c>
      <c r="G19" s="16" t="n">
        <v>1368</v>
      </c>
      <c r="H19" s="17" t="n">
        <v>903</v>
      </c>
      <c r="I19" s="16" t="n">
        <v>875</v>
      </c>
      <c r="J19" s="16" t="n">
        <v>796</v>
      </c>
      <c r="K19" s="16" t="n">
        <v>1035</v>
      </c>
      <c r="L19" s="16" t="n">
        <v>960</v>
      </c>
      <c r="M19" s="16" t="n">
        <v>1296</v>
      </c>
      <c r="N19" s="16" t="n">
        <v>874</v>
      </c>
      <c r="O19" s="16" t="n">
        <v>1804</v>
      </c>
      <c r="P19" s="16" t="s">
        <v>18</v>
      </c>
    </row>
    <row r="20" customFormat="false" ht="12.75" hidden="false" customHeight="false" outlineLevel="0" collapsed="false">
      <c r="A20" s="14" t="s">
        <v>31</v>
      </c>
      <c r="B20" s="15" t="n">
        <v>10080</v>
      </c>
      <c r="C20" s="15" t="n">
        <v>8960</v>
      </c>
      <c r="D20" s="15" t="n">
        <v>10713</v>
      </c>
      <c r="E20" s="16" t="n">
        <v>12371</v>
      </c>
      <c r="F20" s="16" t="n">
        <v>12239</v>
      </c>
      <c r="G20" s="16" t="n">
        <v>11285</v>
      </c>
      <c r="H20" s="17" t="n">
        <v>9099</v>
      </c>
      <c r="I20" s="17" t="n">
        <v>8359</v>
      </c>
      <c r="J20" s="16" t="n">
        <v>7923</v>
      </c>
      <c r="K20" s="16" t="n">
        <v>7581</v>
      </c>
      <c r="L20" s="16" t="n">
        <v>6613</v>
      </c>
      <c r="M20" s="16" t="n">
        <v>6190</v>
      </c>
      <c r="N20" s="16" t="n">
        <v>6047</v>
      </c>
      <c r="O20" s="16" t="n">
        <v>7010</v>
      </c>
      <c r="P20" s="16" t="s">
        <v>18</v>
      </c>
    </row>
    <row r="21" customFormat="false" ht="14.25" hidden="false" customHeight="false" outlineLevel="0" collapsed="false">
      <c r="A21" s="14" t="s">
        <v>32</v>
      </c>
      <c r="B21" s="15" t="n">
        <v>381065</v>
      </c>
      <c r="C21" s="15" t="n">
        <v>229615</v>
      </c>
      <c r="D21" s="15" t="n">
        <v>208865</v>
      </c>
      <c r="E21" s="16" t="n">
        <v>165376</v>
      </c>
      <c r="F21" s="16" t="n">
        <v>150638</v>
      </c>
      <c r="G21" s="16" t="n">
        <v>142666</v>
      </c>
      <c r="H21" s="17" t="n">
        <v>141729</v>
      </c>
      <c r="I21" s="16" t="n">
        <v>146417</v>
      </c>
      <c r="J21" s="16" t="n">
        <v>149340</v>
      </c>
      <c r="K21" s="16" t="n">
        <v>169025</v>
      </c>
      <c r="L21" s="16" t="n">
        <v>182280</v>
      </c>
      <c r="M21" s="16" t="n">
        <v>144869</v>
      </c>
      <c r="N21" s="16" t="n">
        <v>133820</v>
      </c>
      <c r="O21" s="16" t="n">
        <v>88766</v>
      </c>
      <c r="P21" s="16" t="s">
        <v>18</v>
      </c>
    </row>
    <row r="22" customFormat="false" ht="12.75" hidden="false" customHeight="false" outlineLevel="0" collapsed="false">
      <c r="A22" s="12" t="s">
        <v>33</v>
      </c>
      <c r="B22" s="13" t="n">
        <v>171368</v>
      </c>
      <c r="C22" s="13" t="n">
        <f aca="false">+C23+C24</f>
        <v>178534</v>
      </c>
      <c r="D22" s="13" t="n">
        <f aca="false">+D23+D24</f>
        <v>168214</v>
      </c>
      <c r="E22" s="13" t="n">
        <f aca="false">+E23+E24</f>
        <v>151353</v>
      </c>
      <c r="F22" s="13" t="n">
        <f aca="false">+F23+F24</f>
        <v>144572</v>
      </c>
      <c r="G22" s="13" t="n">
        <f aca="false">+G23+G24</f>
        <v>138568</v>
      </c>
      <c r="H22" s="18" t="n">
        <f aca="false">H23+H24</f>
        <v>131777</v>
      </c>
      <c r="I22" s="18" t="n">
        <f aca="false">I23+I24</f>
        <v>141030</v>
      </c>
      <c r="J22" s="18" t="n">
        <f aca="false">J23+J24</f>
        <v>144644</v>
      </c>
      <c r="K22" s="18" t="n">
        <f aca="false">K23+K24</f>
        <v>152385</v>
      </c>
      <c r="L22" s="18" t="n">
        <f aca="false">L23+L24</f>
        <v>155049</v>
      </c>
      <c r="M22" s="18" t="n">
        <f aca="false">M23+M24</f>
        <v>147536</v>
      </c>
      <c r="N22" s="18" t="n">
        <f aca="false">N23+N24</f>
        <v>139949</v>
      </c>
      <c r="O22" s="18" t="n">
        <f aca="false">O23+O24</f>
        <v>96489</v>
      </c>
      <c r="P22" s="13" t="n">
        <v>80802</v>
      </c>
    </row>
    <row r="23" customFormat="false" ht="12.75" hidden="false" customHeight="false" outlineLevel="0" collapsed="false">
      <c r="A23" s="14" t="s">
        <v>34</v>
      </c>
      <c r="B23" s="15" t="n">
        <v>46440</v>
      </c>
      <c r="C23" s="15" t="n">
        <v>51443</v>
      </c>
      <c r="D23" s="15" t="n">
        <v>51241</v>
      </c>
      <c r="E23" s="16" t="n">
        <v>50521</v>
      </c>
      <c r="F23" s="16" t="n">
        <v>50817</v>
      </c>
      <c r="G23" s="16" t="n">
        <v>54289</v>
      </c>
      <c r="H23" s="17" t="n">
        <v>53557</v>
      </c>
      <c r="I23" s="16" t="n">
        <v>60196</v>
      </c>
      <c r="J23" s="16" t="n">
        <v>65362</v>
      </c>
      <c r="K23" s="16" t="n">
        <v>71796</v>
      </c>
      <c r="L23" s="16" t="n">
        <v>76952</v>
      </c>
      <c r="M23" s="16" t="n">
        <v>78658</v>
      </c>
      <c r="N23" s="16" t="n">
        <v>78524</v>
      </c>
      <c r="O23" s="16" t="n">
        <v>65406</v>
      </c>
      <c r="P23" s="16" t="s">
        <v>18</v>
      </c>
    </row>
    <row r="24" customFormat="false" ht="12.75" hidden="false" customHeight="false" outlineLevel="0" collapsed="false">
      <c r="A24" s="14" t="s">
        <v>35</v>
      </c>
      <c r="B24" s="15" t="n">
        <v>124928</v>
      </c>
      <c r="C24" s="15" t="n">
        <v>127091</v>
      </c>
      <c r="D24" s="15" t="n">
        <v>116973</v>
      </c>
      <c r="E24" s="16" t="n">
        <v>100832</v>
      </c>
      <c r="F24" s="16" t="n">
        <v>93755</v>
      </c>
      <c r="G24" s="16" t="n">
        <v>84279</v>
      </c>
      <c r="H24" s="17" t="n">
        <v>78220</v>
      </c>
      <c r="I24" s="16" t="n">
        <v>80834</v>
      </c>
      <c r="J24" s="16" t="n">
        <v>79282</v>
      </c>
      <c r="K24" s="16" t="n">
        <v>80589</v>
      </c>
      <c r="L24" s="16" t="n">
        <v>78097</v>
      </c>
      <c r="M24" s="16" t="n">
        <v>68878</v>
      </c>
      <c r="N24" s="16" t="n">
        <v>61425</v>
      </c>
      <c r="O24" s="16" t="n">
        <v>31083</v>
      </c>
      <c r="P24" s="16" t="s">
        <v>18</v>
      </c>
    </row>
    <row r="25" customFormat="false" ht="12.75" hidden="false" customHeight="false" outlineLevel="0" collapsed="false">
      <c r="A25" s="12" t="s">
        <v>36</v>
      </c>
      <c r="B25" s="13" t="n">
        <v>646016</v>
      </c>
      <c r="C25" s="13" t="n">
        <f aca="false">+C26+C27</f>
        <v>698595</v>
      </c>
      <c r="D25" s="13" t="n">
        <f aca="false">+D26+D27</f>
        <v>659081</v>
      </c>
      <c r="E25" s="13" t="n">
        <f aca="false">+E26+E27</f>
        <v>567146</v>
      </c>
      <c r="F25" s="13" t="n">
        <f aca="false">+F26+F27</f>
        <v>564683</v>
      </c>
      <c r="G25" s="13" t="n">
        <f aca="false">+G26+G27</f>
        <v>426903</v>
      </c>
      <c r="H25" s="13" t="n">
        <f aca="false">+H26+H27</f>
        <v>364220</v>
      </c>
      <c r="I25" s="13" t="n">
        <f aca="false">+I26+I27</f>
        <v>394001</v>
      </c>
      <c r="J25" s="13" t="n">
        <f aca="false">+J26+J27</f>
        <v>370620</v>
      </c>
      <c r="K25" s="13" t="n">
        <f aca="false">+K26+K27</f>
        <v>368686</v>
      </c>
      <c r="L25" s="13" t="n">
        <f aca="false">+L26+L27</f>
        <v>343238</v>
      </c>
      <c r="M25" s="13" t="n">
        <f aca="false">+M26+M27</f>
        <v>326264</v>
      </c>
      <c r="N25" s="13" t="n">
        <f aca="false">+N26+N27</f>
        <v>334402</v>
      </c>
      <c r="O25" s="13" t="n">
        <f aca="false">+O26+O27</f>
        <v>257069</v>
      </c>
      <c r="P25" s="13" t="n">
        <v>240805</v>
      </c>
    </row>
    <row r="26" customFormat="false" ht="12.75" hidden="false" customHeight="false" outlineLevel="0" collapsed="false">
      <c r="A26" s="14" t="s">
        <v>37</v>
      </c>
      <c r="B26" s="15" t="n">
        <v>637954</v>
      </c>
      <c r="C26" s="15" t="n">
        <v>688970</v>
      </c>
      <c r="D26" s="15" t="n">
        <v>648793</v>
      </c>
      <c r="E26" s="16" t="n">
        <v>557688</v>
      </c>
      <c r="F26" s="16" t="n">
        <v>553865</v>
      </c>
      <c r="G26" s="16" t="n">
        <v>418117</v>
      </c>
      <c r="H26" s="17" t="n">
        <v>356585</v>
      </c>
      <c r="I26" s="16" t="n">
        <v>386157</v>
      </c>
      <c r="J26" s="16" t="n">
        <v>362700</v>
      </c>
      <c r="K26" s="16" t="n">
        <v>360964</v>
      </c>
      <c r="L26" s="16" t="n">
        <v>335623</v>
      </c>
      <c r="M26" s="16" t="n">
        <v>319467</v>
      </c>
      <c r="N26" s="16" t="n">
        <v>327581</v>
      </c>
      <c r="O26" s="16" t="n">
        <v>251234</v>
      </c>
      <c r="P26" s="16" t="s">
        <v>18</v>
      </c>
    </row>
    <row r="27" customFormat="false" ht="12.75" hidden="false" customHeight="false" outlineLevel="0" collapsed="false">
      <c r="A27" s="14" t="s">
        <v>38</v>
      </c>
      <c r="B27" s="15" t="n">
        <v>8062</v>
      </c>
      <c r="C27" s="15" t="n">
        <v>9625</v>
      </c>
      <c r="D27" s="15" t="n">
        <v>10288</v>
      </c>
      <c r="E27" s="16" t="n">
        <v>9458</v>
      </c>
      <c r="F27" s="16" t="n">
        <v>10818</v>
      </c>
      <c r="G27" s="16" t="n">
        <v>8786</v>
      </c>
      <c r="H27" s="17" t="n">
        <v>7635</v>
      </c>
      <c r="I27" s="16" t="n">
        <v>7844</v>
      </c>
      <c r="J27" s="16" t="n">
        <v>7920</v>
      </c>
      <c r="K27" s="16" t="n">
        <v>7722</v>
      </c>
      <c r="L27" s="16" t="n">
        <v>7615</v>
      </c>
      <c r="M27" s="16" t="n">
        <v>6797</v>
      </c>
      <c r="N27" s="16" t="n">
        <v>6821</v>
      </c>
      <c r="O27" s="16" t="n">
        <v>5835</v>
      </c>
      <c r="P27" s="16" t="s">
        <v>18</v>
      </c>
    </row>
    <row r="28" customFormat="false" ht="12.75" hidden="false" customHeight="false" outlineLevel="0" collapsed="false">
      <c r="A28" s="12" t="s">
        <v>39</v>
      </c>
      <c r="B28" s="13" t="n">
        <v>41490</v>
      </c>
      <c r="C28" s="13" t="n">
        <f aca="false">+C29+C30</f>
        <v>43326</v>
      </c>
      <c r="D28" s="13" t="n">
        <f aca="false">+D29+D30</f>
        <v>40872</v>
      </c>
      <c r="E28" s="13" t="n">
        <f aca="false">+E29+E30</f>
        <v>36641</v>
      </c>
      <c r="F28" s="13" t="n">
        <f aca="false">+F29+F30</f>
        <v>33837</v>
      </c>
      <c r="G28" s="13" t="n">
        <f aca="false">+G29+G30</f>
        <v>32485</v>
      </c>
      <c r="H28" s="13" t="n">
        <f aca="false">+H29+H30</f>
        <v>31260</v>
      </c>
      <c r="I28" s="13" t="n">
        <f aca="false">+I29+I30</f>
        <v>33720</v>
      </c>
      <c r="J28" s="13" t="n">
        <f aca="false">+J29+J30</f>
        <v>32652</v>
      </c>
      <c r="K28" s="13" t="n">
        <f aca="false">+K29+K30</f>
        <v>32601</v>
      </c>
      <c r="L28" s="13" t="n">
        <f aca="false">+L29+L30</f>
        <v>31182</v>
      </c>
      <c r="M28" s="13" t="n">
        <f aca="false">+M29+M30</f>
        <v>28943</v>
      </c>
      <c r="N28" s="13" t="n">
        <f aca="false">+N29+N30</f>
        <v>26369</v>
      </c>
      <c r="O28" s="13" t="n">
        <f aca="false">+O29+O30</f>
        <v>28427</v>
      </c>
      <c r="P28" s="13" t="n">
        <v>31056</v>
      </c>
    </row>
    <row r="29" customFormat="false" ht="12.75" hidden="false" customHeight="false" outlineLevel="0" collapsed="false">
      <c r="A29" s="14" t="s">
        <v>40</v>
      </c>
      <c r="B29" s="15" t="n">
        <v>40433</v>
      </c>
      <c r="C29" s="15" t="n">
        <v>42544</v>
      </c>
      <c r="D29" s="15" t="n">
        <v>40179</v>
      </c>
      <c r="E29" s="16" t="n">
        <v>36004</v>
      </c>
      <c r="F29" s="16" t="n">
        <v>33062</v>
      </c>
      <c r="G29" s="16" t="n">
        <v>31978</v>
      </c>
      <c r="H29" s="17" t="n">
        <v>30849</v>
      </c>
      <c r="I29" s="16" t="n">
        <v>33071</v>
      </c>
      <c r="J29" s="16" t="n">
        <v>32103</v>
      </c>
      <c r="K29" s="16" t="n">
        <v>31988</v>
      </c>
      <c r="L29" s="16" t="n">
        <v>30499</v>
      </c>
      <c r="M29" s="16" t="n">
        <v>28490</v>
      </c>
      <c r="N29" s="16" t="n">
        <v>25952</v>
      </c>
      <c r="O29" s="16" t="n">
        <v>27747</v>
      </c>
      <c r="P29" s="16" t="s">
        <v>18</v>
      </c>
    </row>
    <row r="30" customFormat="false" ht="12.75" hidden="false" customHeight="false" outlineLevel="0" collapsed="false">
      <c r="A30" s="14" t="s">
        <v>41</v>
      </c>
      <c r="B30" s="15" t="n">
        <v>1057</v>
      </c>
      <c r="C30" s="15" t="n">
        <v>782</v>
      </c>
      <c r="D30" s="15" t="n">
        <v>693</v>
      </c>
      <c r="E30" s="16" t="n">
        <v>637</v>
      </c>
      <c r="F30" s="16" t="n">
        <v>775</v>
      </c>
      <c r="G30" s="16" t="n">
        <v>507</v>
      </c>
      <c r="H30" s="17" t="n">
        <v>411</v>
      </c>
      <c r="I30" s="16" t="n">
        <v>649</v>
      </c>
      <c r="J30" s="16" t="n">
        <v>549</v>
      </c>
      <c r="K30" s="16" t="n">
        <v>613</v>
      </c>
      <c r="L30" s="16" t="n">
        <v>683</v>
      </c>
      <c r="M30" s="16" t="n">
        <v>453</v>
      </c>
      <c r="N30" s="16" t="n">
        <v>417</v>
      </c>
      <c r="O30" s="16" t="n">
        <v>680</v>
      </c>
      <c r="P30" s="16" t="s">
        <v>18</v>
      </c>
    </row>
    <row r="31" customFormat="false" ht="12.75" hidden="false" customHeight="false" outlineLevel="0" collapsed="false">
      <c r="A31" s="12" t="s">
        <v>42</v>
      </c>
      <c r="B31" s="15" t="s">
        <v>16</v>
      </c>
      <c r="C31" s="15"/>
      <c r="D31" s="15" t="s">
        <v>16</v>
      </c>
      <c r="E31" s="13"/>
      <c r="F31" s="13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2" t="s">
        <v>43</v>
      </c>
      <c r="B32" s="13" t="n">
        <v>99012</v>
      </c>
      <c r="C32" s="13" t="n">
        <f aca="false">SUM(C33:C37)</f>
        <v>94109</v>
      </c>
      <c r="D32" s="13" t="n">
        <f aca="false">SUM(D33:D37)</f>
        <v>97555</v>
      </c>
      <c r="E32" s="13" t="n">
        <f aca="false">SUM(E33:E37)</f>
        <v>91829</v>
      </c>
      <c r="F32" s="13" t="n">
        <f aca="false">SUM(F33:F37)</f>
        <v>86129</v>
      </c>
      <c r="G32" s="13" t="n">
        <f aca="false">SUM(G33:G37)</f>
        <v>79528</v>
      </c>
      <c r="H32" s="18" t="n">
        <f aca="false">SUM(H33:H37)</f>
        <v>71982</v>
      </c>
      <c r="I32" s="18" t="n">
        <f aca="false">SUM(I33:I37)</f>
        <v>74722</v>
      </c>
      <c r="J32" s="13" t="n">
        <f aca="false">SUM(J33:J37)</f>
        <v>72755</v>
      </c>
      <c r="K32" s="13" t="n">
        <f aca="false">SUM(K33:K37)</f>
        <v>69947</v>
      </c>
      <c r="L32" s="18" t="n">
        <f aca="false">SUM(L33:L37)</f>
        <v>64451</v>
      </c>
      <c r="M32" s="18" t="n">
        <f aca="false">SUM(M33:M37)</f>
        <v>61449</v>
      </c>
      <c r="N32" s="18" t="n">
        <f aca="false">SUM(N33:N37)</f>
        <v>61406</v>
      </c>
      <c r="O32" s="18" t="n">
        <f aca="false">SUM(O33:O37)</f>
        <v>57203</v>
      </c>
      <c r="P32" s="13" t="n">
        <v>54223</v>
      </c>
    </row>
    <row r="33" customFormat="false" ht="12.75" hidden="false" customHeight="false" outlineLevel="0" collapsed="false">
      <c r="A33" s="14" t="s">
        <v>44</v>
      </c>
      <c r="B33" s="15" t="n">
        <v>12987</v>
      </c>
      <c r="C33" s="15" t="n">
        <v>11948</v>
      </c>
      <c r="D33" s="15" t="n">
        <v>11708</v>
      </c>
      <c r="E33" s="16" t="n">
        <v>11378</v>
      </c>
      <c r="F33" s="16" t="n">
        <v>11790</v>
      </c>
      <c r="G33" s="16" t="n">
        <v>10563</v>
      </c>
      <c r="H33" s="17" t="n">
        <v>9319</v>
      </c>
      <c r="I33" s="16" t="n">
        <v>9662</v>
      </c>
      <c r="J33" s="16" t="n">
        <v>9032</v>
      </c>
      <c r="K33" s="16" t="n">
        <v>8439</v>
      </c>
      <c r="L33" s="16" t="n">
        <v>8157</v>
      </c>
      <c r="M33" s="16" t="n">
        <v>8256</v>
      </c>
      <c r="N33" s="16" t="n">
        <v>8664</v>
      </c>
      <c r="O33" s="16" t="n">
        <v>8316</v>
      </c>
      <c r="P33" s="16" t="s">
        <v>18</v>
      </c>
    </row>
    <row r="34" customFormat="false" ht="12.75" hidden="false" customHeight="false" outlineLevel="0" collapsed="false">
      <c r="A34" s="14" t="s">
        <v>45</v>
      </c>
      <c r="B34" s="15" t="n">
        <v>13052</v>
      </c>
      <c r="C34" s="15" t="n">
        <v>10947</v>
      </c>
      <c r="D34" s="15" t="n">
        <v>14373</v>
      </c>
      <c r="E34" s="16" t="n">
        <v>12675</v>
      </c>
      <c r="F34" s="16" t="n">
        <v>11495</v>
      </c>
      <c r="G34" s="16" t="n">
        <v>13455</v>
      </c>
      <c r="H34" s="17" t="n">
        <v>9497</v>
      </c>
      <c r="I34" s="16" t="n">
        <v>9344</v>
      </c>
      <c r="J34" s="16" t="n">
        <v>8962</v>
      </c>
      <c r="K34" s="16" t="n">
        <v>8898</v>
      </c>
      <c r="L34" s="16" t="n">
        <v>7280</v>
      </c>
      <c r="M34" s="16" t="n">
        <v>8110</v>
      </c>
      <c r="N34" s="16" t="n">
        <v>8260</v>
      </c>
      <c r="O34" s="16" t="n">
        <v>6989</v>
      </c>
      <c r="P34" s="16" t="s">
        <v>18</v>
      </c>
    </row>
    <row r="35" customFormat="false" ht="12.75" hidden="false" customHeight="false" outlineLevel="0" collapsed="false">
      <c r="A35" s="14" t="s">
        <v>46</v>
      </c>
      <c r="B35" s="15" t="n">
        <v>381</v>
      </c>
      <c r="C35" s="15" t="n">
        <v>356</v>
      </c>
      <c r="D35" s="15" t="n">
        <v>415</v>
      </c>
      <c r="E35" s="16" t="n">
        <v>365</v>
      </c>
      <c r="F35" s="16" t="n">
        <v>388</v>
      </c>
      <c r="G35" s="16" t="n">
        <v>407</v>
      </c>
      <c r="H35" s="17" t="n">
        <v>290</v>
      </c>
      <c r="I35" s="16" t="n">
        <v>352</v>
      </c>
      <c r="J35" s="16" t="n">
        <v>362</v>
      </c>
      <c r="K35" s="16" t="n">
        <v>412</v>
      </c>
      <c r="L35" s="16" t="n">
        <v>463</v>
      </c>
      <c r="M35" s="16" t="n">
        <v>376</v>
      </c>
      <c r="N35" s="16" t="n">
        <v>444</v>
      </c>
      <c r="O35" s="16" t="n">
        <v>271</v>
      </c>
      <c r="P35" s="16" t="s">
        <v>18</v>
      </c>
    </row>
    <row r="36" customFormat="false" ht="12.75" hidden="false" customHeight="false" outlineLevel="0" collapsed="false">
      <c r="A36" s="14" t="s">
        <v>47</v>
      </c>
      <c r="B36" s="15" t="n">
        <v>71096</v>
      </c>
      <c r="C36" s="15" t="n">
        <v>69215</v>
      </c>
      <c r="D36" s="15" t="n">
        <v>69375</v>
      </c>
      <c r="E36" s="16" t="n">
        <v>65743</v>
      </c>
      <c r="F36" s="16" t="n">
        <v>60946</v>
      </c>
      <c r="G36" s="16" t="n">
        <v>53656</v>
      </c>
      <c r="H36" s="17" t="n">
        <v>51410</v>
      </c>
      <c r="I36" s="16" t="n">
        <v>53768</v>
      </c>
      <c r="J36" s="16" t="n">
        <v>52856</v>
      </c>
      <c r="K36" s="16" t="n">
        <v>50674</v>
      </c>
      <c r="L36" s="16" t="n">
        <v>46913</v>
      </c>
      <c r="M36" s="16" t="n">
        <v>43104</v>
      </c>
      <c r="N36" s="16" t="n">
        <v>42538</v>
      </c>
      <c r="O36" s="16" t="n">
        <v>40397</v>
      </c>
      <c r="P36" s="16" t="s">
        <v>18</v>
      </c>
    </row>
    <row r="37" customFormat="false" ht="12.75" hidden="false" customHeight="false" outlineLevel="0" collapsed="false">
      <c r="A37" s="14" t="s">
        <v>48</v>
      </c>
      <c r="B37" s="15" t="n">
        <v>1496</v>
      </c>
      <c r="C37" s="15" t="n">
        <v>1643</v>
      </c>
      <c r="D37" s="15" t="n">
        <v>1684</v>
      </c>
      <c r="E37" s="16" t="n">
        <v>1668</v>
      </c>
      <c r="F37" s="16" t="n">
        <v>1510</v>
      </c>
      <c r="G37" s="16" t="n">
        <v>1447</v>
      </c>
      <c r="H37" s="17" t="n">
        <v>1466</v>
      </c>
      <c r="I37" s="16" t="n">
        <v>1596</v>
      </c>
      <c r="J37" s="16" t="n">
        <v>1543</v>
      </c>
      <c r="K37" s="16" t="n">
        <v>1524</v>
      </c>
      <c r="L37" s="16" t="n">
        <v>1638</v>
      </c>
      <c r="M37" s="16" t="n">
        <v>1603</v>
      </c>
      <c r="N37" s="16" t="n">
        <v>1500</v>
      </c>
      <c r="O37" s="16" t="n">
        <v>1230</v>
      </c>
      <c r="P37" s="16" t="s">
        <v>18</v>
      </c>
    </row>
    <row r="38" customFormat="false" ht="14.25" hidden="false" customHeight="false" outlineLevel="0" collapsed="false">
      <c r="A38" s="12" t="s">
        <v>49</v>
      </c>
      <c r="B38" s="18" t="n">
        <v>655949</v>
      </c>
      <c r="C38" s="18" t="n">
        <f aca="false">C39+C40+C42+C43+C46+C47+C49+C50+C51+C52+C53+C54+C55+C57</f>
        <v>688480</v>
      </c>
      <c r="D38" s="18" t="n">
        <f aca="false">D39+D40+D43+D46+D47+D49+D50+D51+D52+D53+D54+D55+D57</f>
        <v>635229</v>
      </c>
      <c r="E38" s="18" t="n">
        <f aca="false">E39+E40+E43+E46+E47+E49+E50+E51+E52+E53+E54+E55+E57</f>
        <v>525700</v>
      </c>
      <c r="F38" s="18" t="n">
        <f aca="false">F39+F40+F43+F46+F47+F49+F50+F51+F52+F53+F55+F57</f>
        <v>430714</v>
      </c>
      <c r="G38" s="18" t="n">
        <f aca="false">G39+G40+G43+G46+G47+G49+G50+G51+G52+G53+G55+G57</f>
        <v>254427</v>
      </c>
      <c r="H38" s="18" t="n">
        <f aca="false">H39+H40+H43+H46+H47+H49+H50+H51+H52+H53+H55+H57</f>
        <v>220664</v>
      </c>
      <c r="I38" s="18" t="n">
        <f aca="false">I39+I40+I43+I46+I47+I49+I50+I51+I52+I53+I55+I56+I57</f>
        <v>210825</v>
      </c>
      <c r="J38" s="18" t="n">
        <f aca="false">J39+J40+J43+J46+J47+J49+J50+J51+J52+J53+J55+J56</f>
        <v>179660</v>
      </c>
      <c r="K38" s="18" t="n">
        <f aca="false">K39+K40+K43+K46+K47+K49+K50+K51+K52+K53+K55+K56</f>
        <v>175797</v>
      </c>
      <c r="L38" s="18" t="n">
        <f aca="false">L39+L40+L43+L46+L56</f>
        <v>167841</v>
      </c>
      <c r="M38" s="18" t="n">
        <f aca="false">M40+M43+M46+M56</f>
        <v>144880</v>
      </c>
      <c r="N38" s="18" t="n">
        <f aca="false">N40+N43+N46+N56</f>
        <v>141380</v>
      </c>
      <c r="O38" s="18" t="n">
        <f aca="false">O40+O43+O46</f>
        <v>74869</v>
      </c>
      <c r="P38" s="18" t="n">
        <v>44770</v>
      </c>
    </row>
    <row r="39" customFormat="false" ht="14.25" hidden="false" customHeight="false" outlineLevel="0" collapsed="false">
      <c r="A39" s="14" t="s">
        <v>50</v>
      </c>
      <c r="B39" s="15" t="n">
        <v>1145</v>
      </c>
      <c r="C39" s="15" t="n">
        <v>627</v>
      </c>
      <c r="D39" s="15" t="n">
        <v>565</v>
      </c>
      <c r="E39" s="16" t="n">
        <v>534</v>
      </c>
      <c r="F39" s="16" t="n">
        <v>551</v>
      </c>
      <c r="G39" s="16" t="n">
        <v>2046</v>
      </c>
      <c r="H39" s="17" t="n">
        <v>6512</v>
      </c>
      <c r="I39" s="16" t="n">
        <v>6106</v>
      </c>
      <c r="J39" s="16" t="n">
        <v>6506</v>
      </c>
      <c r="K39" s="16" t="n">
        <v>7176</v>
      </c>
      <c r="L39" s="16" t="n">
        <v>2130</v>
      </c>
      <c r="M39" s="16" t="s">
        <v>25</v>
      </c>
      <c r="N39" s="16" t="s">
        <v>25</v>
      </c>
      <c r="O39" s="16" t="s">
        <v>25</v>
      </c>
      <c r="P39" s="16" t="s">
        <v>25</v>
      </c>
    </row>
    <row r="40" customFormat="false" ht="14.25" hidden="false" customHeight="false" outlineLevel="0" collapsed="false">
      <c r="A40" s="14" t="s">
        <v>51</v>
      </c>
      <c r="B40" s="15" t="n">
        <v>370490</v>
      </c>
      <c r="C40" s="15" t="n">
        <v>384191</v>
      </c>
      <c r="D40" s="15" t="n">
        <v>355605</v>
      </c>
      <c r="E40" s="16" t="n">
        <v>302326</v>
      </c>
      <c r="F40" s="16" t="n">
        <v>240947</v>
      </c>
      <c r="G40" s="16" t="n">
        <v>144458</v>
      </c>
      <c r="H40" s="17" t="n">
        <v>117574</v>
      </c>
      <c r="I40" s="16" t="n">
        <v>105899</v>
      </c>
      <c r="J40" s="16" t="n">
        <v>92795</v>
      </c>
      <c r="K40" s="16" t="n">
        <v>110223</v>
      </c>
      <c r="L40" s="16" t="n">
        <v>114467</v>
      </c>
      <c r="M40" s="16" t="n">
        <v>100446</v>
      </c>
      <c r="N40" s="16" t="n">
        <v>89856</v>
      </c>
      <c r="O40" s="16" t="n">
        <v>47322</v>
      </c>
      <c r="P40" s="16" t="s">
        <v>25</v>
      </c>
    </row>
    <row r="41" customFormat="false" ht="12.75" hidden="false" customHeight="false" outlineLevel="0" collapsed="false">
      <c r="A41" s="14" t="s">
        <v>52</v>
      </c>
      <c r="B41" s="15" t="s">
        <v>1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4.25" hidden="false" customHeight="false" outlineLevel="0" collapsed="false">
      <c r="A42" s="14" t="s">
        <v>53</v>
      </c>
      <c r="B42" s="15" t="n">
        <v>111</v>
      </c>
      <c r="C42" s="15" t="n">
        <v>29</v>
      </c>
      <c r="D42" s="16" t="s">
        <v>25</v>
      </c>
      <c r="E42" s="16" t="s">
        <v>25</v>
      </c>
      <c r="F42" s="16" t="s">
        <v>25</v>
      </c>
      <c r="G42" s="16" t="s">
        <v>25</v>
      </c>
      <c r="H42" s="16" t="s">
        <v>25</v>
      </c>
      <c r="I42" s="16" t="s">
        <v>25</v>
      </c>
      <c r="J42" s="16" t="s">
        <v>25</v>
      </c>
      <c r="K42" s="16" t="s">
        <v>25</v>
      </c>
      <c r="L42" s="16" t="s">
        <v>25</v>
      </c>
      <c r="M42" s="16" t="s">
        <v>25</v>
      </c>
      <c r="N42" s="16" t="s">
        <v>25</v>
      </c>
      <c r="O42" s="16" t="s">
        <v>25</v>
      </c>
      <c r="P42" s="16" t="s">
        <v>25</v>
      </c>
    </row>
    <row r="43" customFormat="false" ht="12.75" hidden="false" customHeight="false" outlineLevel="0" collapsed="false">
      <c r="A43" s="14" t="s">
        <v>54</v>
      </c>
      <c r="B43" s="15" t="n">
        <v>102615</v>
      </c>
      <c r="C43" s="15" t="n">
        <v>100082</v>
      </c>
      <c r="D43" s="15" t="n">
        <v>84754</v>
      </c>
      <c r="E43" s="16" t="n">
        <f aca="false">E44+E45</f>
        <v>68187</v>
      </c>
      <c r="F43" s="16" t="n">
        <f aca="false">F44+F45</f>
        <v>52203</v>
      </c>
      <c r="G43" s="16" t="n">
        <f aca="false">G44+G45</f>
        <v>23980</v>
      </c>
      <c r="H43" s="16" t="n">
        <f aca="false">H44+H45</f>
        <v>25587</v>
      </c>
      <c r="I43" s="16" t="n">
        <f aca="false">I44+I45</f>
        <v>28872</v>
      </c>
      <c r="J43" s="16" t="n">
        <f aca="false">J44+J45</f>
        <v>29475</v>
      </c>
      <c r="K43" s="16" t="n">
        <f aca="false">K44+K45</f>
        <v>34442</v>
      </c>
      <c r="L43" s="16" t="n">
        <f aca="false">L44+L45</f>
        <v>39882</v>
      </c>
      <c r="M43" s="16" t="n">
        <f aca="false">M44+M45</f>
        <v>35973</v>
      </c>
      <c r="N43" s="16" t="n">
        <f aca="false">N44+N45</f>
        <v>46570</v>
      </c>
      <c r="O43" s="16" t="n">
        <v>24544</v>
      </c>
      <c r="P43" s="16" t="s">
        <v>18</v>
      </c>
    </row>
    <row r="44" customFormat="false" ht="12.75" hidden="false" customHeight="false" outlineLevel="0" collapsed="false">
      <c r="A44" s="14" t="s">
        <v>55</v>
      </c>
      <c r="B44" s="15" t="n">
        <v>15628</v>
      </c>
      <c r="C44" s="15" t="n">
        <v>27695</v>
      </c>
      <c r="D44" s="15" t="n">
        <v>33292</v>
      </c>
      <c r="E44" s="16" t="n">
        <v>32372</v>
      </c>
      <c r="F44" s="16" t="n">
        <v>27308</v>
      </c>
      <c r="G44" s="16" t="n">
        <v>9635</v>
      </c>
      <c r="H44" s="17" t="n">
        <v>11394</v>
      </c>
      <c r="I44" s="16" t="n">
        <v>13185</v>
      </c>
      <c r="J44" s="16" t="n">
        <v>14628</v>
      </c>
      <c r="K44" s="16" t="n">
        <v>16390</v>
      </c>
      <c r="L44" s="16" t="n">
        <v>18440</v>
      </c>
      <c r="M44" s="16" t="n">
        <v>18219</v>
      </c>
      <c r="N44" s="16" t="n">
        <v>30189</v>
      </c>
      <c r="O44" s="16" t="s">
        <v>25</v>
      </c>
      <c r="P44" s="16" t="s">
        <v>25</v>
      </c>
    </row>
    <row r="45" customFormat="false" ht="12.75" hidden="false" customHeight="false" outlineLevel="0" collapsed="false">
      <c r="A45" s="14" t="s">
        <v>56</v>
      </c>
      <c r="B45" s="15" t="n">
        <v>86987</v>
      </c>
      <c r="C45" s="15" t="n">
        <v>72387</v>
      </c>
      <c r="D45" s="15" t="n">
        <v>51462</v>
      </c>
      <c r="E45" s="16" t="n">
        <v>35815</v>
      </c>
      <c r="F45" s="16" t="n">
        <v>24895</v>
      </c>
      <c r="G45" s="16" t="n">
        <v>14345</v>
      </c>
      <c r="H45" s="17" t="n">
        <v>14193</v>
      </c>
      <c r="I45" s="16" t="n">
        <v>15687</v>
      </c>
      <c r="J45" s="16" t="n">
        <v>14847</v>
      </c>
      <c r="K45" s="16" t="n">
        <v>18052</v>
      </c>
      <c r="L45" s="16" t="n">
        <v>21442</v>
      </c>
      <c r="M45" s="16" t="n">
        <v>17754</v>
      </c>
      <c r="N45" s="16" t="n">
        <v>16381</v>
      </c>
      <c r="O45" s="16" t="s">
        <v>25</v>
      </c>
      <c r="P45" s="16" t="s">
        <v>25</v>
      </c>
    </row>
    <row r="46" customFormat="false" ht="12.75" hidden="false" customHeight="false" outlineLevel="0" collapsed="false">
      <c r="A46" s="14" t="s">
        <v>57</v>
      </c>
      <c r="B46" s="15" t="n">
        <v>2695</v>
      </c>
      <c r="C46" s="15" t="n">
        <v>3245</v>
      </c>
      <c r="D46" s="15" t="n">
        <v>3208</v>
      </c>
      <c r="E46" s="16" t="n">
        <v>3462</v>
      </c>
      <c r="F46" s="16" t="n">
        <v>3157</v>
      </c>
      <c r="G46" s="16" t="n">
        <v>2986</v>
      </c>
      <c r="H46" s="17" t="n">
        <v>2787</v>
      </c>
      <c r="I46" s="16" t="n">
        <v>3075</v>
      </c>
      <c r="J46" s="16" t="n">
        <v>3126</v>
      </c>
      <c r="K46" s="16" t="n">
        <v>3352</v>
      </c>
      <c r="L46" s="16" t="n">
        <v>3235</v>
      </c>
      <c r="M46" s="16" t="n">
        <v>3168</v>
      </c>
      <c r="N46" s="16" t="n">
        <v>2277</v>
      </c>
      <c r="O46" s="16" t="n">
        <v>3003</v>
      </c>
      <c r="P46" s="16" t="s">
        <v>18</v>
      </c>
    </row>
    <row r="47" customFormat="false" ht="14.25" hidden="false" customHeight="false" outlineLevel="0" collapsed="false">
      <c r="A47" s="14" t="s">
        <v>58</v>
      </c>
      <c r="B47" s="15" t="n">
        <v>25008</v>
      </c>
      <c r="C47" s="15" t="n">
        <v>25685</v>
      </c>
      <c r="D47" s="15" t="n">
        <v>21746</v>
      </c>
      <c r="E47" s="16" t="n">
        <v>15946</v>
      </c>
      <c r="F47" s="16" t="n">
        <v>12221</v>
      </c>
      <c r="G47" s="16" t="n">
        <v>7177</v>
      </c>
      <c r="H47" s="17" t="n">
        <v>5974</v>
      </c>
      <c r="I47" s="17" t="n">
        <v>5029</v>
      </c>
      <c r="J47" s="16" t="n">
        <v>3105</v>
      </c>
      <c r="K47" s="16" t="n">
        <v>456</v>
      </c>
      <c r="L47" s="16" t="s">
        <v>25</v>
      </c>
      <c r="M47" s="16" t="s">
        <v>25</v>
      </c>
      <c r="N47" s="16" t="s">
        <v>25</v>
      </c>
      <c r="O47" s="16" t="s">
        <v>25</v>
      </c>
      <c r="P47" s="16" t="s">
        <v>25</v>
      </c>
    </row>
    <row r="48" customFormat="false" ht="12.75" hidden="false" customHeight="false" outlineLevel="0" collapsed="false">
      <c r="A48" s="14" t="s">
        <v>59</v>
      </c>
      <c r="B48" s="15" t="s">
        <v>16</v>
      </c>
      <c r="C48" s="15"/>
      <c r="D48" s="15" t="s">
        <v>16</v>
      </c>
      <c r="E48" s="16"/>
      <c r="F48" s="16"/>
      <c r="G48" s="16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4.25" hidden="false" customHeight="false" outlineLevel="0" collapsed="false">
      <c r="A49" s="14" t="s">
        <v>60</v>
      </c>
      <c r="B49" s="15" t="n">
        <v>4156</v>
      </c>
      <c r="C49" s="15" t="n">
        <v>3834</v>
      </c>
      <c r="D49" s="15" t="n">
        <v>3627</v>
      </c>
      <c r="E49" s="16" t="n">
        <v>3248</v>
      </c>
      <c r="F49" s="16" t="n">
        <v>2802</v>
      </c>
      <c r="G49" s="16" t="n">
        <v>2112</v>
      </c>
      <c r="H49" s="17" t="n">
        <v>1813</v>
      </c>
      <c r="I49" s="17" t="n">
        <v>1455</v>
      </c>
      <c r="J49" s="16" t="n">
        <v>964</v>
      </c>
      <c r="K49" s="16" t="n">
        <v>258</v>
      </c>
      <c r="L49" s="16" t="s">
        <v>25</v>
      </c>
      <c r="M49" s="16" t="s">
        <v>25</v>
      </c>
      <c r="N49" s="16" t="s">
        <v>25</v>
      </c>
      <c r="O49" s="16" t="s">
        <v>25</v>
      </c>
      <c r="P49" s="16" t="s">
        <v>25</v>
      </c>
    </row>
    <row r="50" customFormat="false" ht="14.25" hidden="false" customHeight="false" outlineLevel="0" collapsed="false">
      <c r="A50" s="14" t="s">
        <v>61</v>
      </c>
      <c r="B50" s="15" t="n">
        <v>41453</v>
      </c>
      <c r="C50" s="15" t="n">
        <v>42430</v>
      </c>
      <c r="D50" s="15" t="n">
        <v>40920</v>
      </c>
      <c r="E50" s="16" t="n">
        <v>36228</v>
      </c>
      <c r="F50" s="16" t="n">
        <v>34447</v>
      </c>
      <c r="G50" s="16" t="n">
        <v>25968</v>
      </c>
      <c r="H50" s="17" t="n">
        <v>22397</v>
      </c>
      <c r="I50" s="17" t="n">
        <v>22500</v>
      </c>
      <c r="J50" s="16" t="n">
        <v>17109</v>
      </c>
      <c r="K50" s="16" t="n">
        <v>3548</v>
      </c>
      <c r="L50" s="16" t="s">
        <v>25</v>
      </c>
      <c r="M50" s="16" t="s">
        <v>25</v>
      </c>
      <c r="N50" s="16" t="s">
        <v>25</v>
      </c>
      <c r="O50" s="16" t="s">
        <v>25</v>
      </c>
      <c r="P50" s="16" t="s">
        <v>25</v>
      </c>
    </row>
    <row r="51" customFormat="false" ht="14.25" hidden="false" customHeight="false" outlineLevel="0" collapsed="false">
      <c r="A51" s="14" t="s">
        <v>62</v>
      </c>
      <c r="B51" s="15" t="n">
        <v>3754</v>
      </c>
      <c r="C51" s="15" t="n">
        <v>3877</v>
      </c>
      <c r="D51" s="15" t="n">
        <v>4227</v>
      </c>
      <c r="E51" s="16" t="n">
        <v>3772</v>
      </c>
      <c r="F51" s="16" t="n">
        <v>3089</v>
      </c>
      <c r="G51" s="16" t="n">
        <v>1727</v>
      </c>
      <c r="H51" s="17" t="n">
        <v>660</v>
      </c>
      <c r="I51" s="17" t="n">
        <v>613</v>
      </c>
      <c r="J51" s="17" t="n">
        <v>422</v>
      </c>
      <c r="K51" s="17" t="n">
        <v>90</v>
      </c>
      <c r="L51" s="16" t="s">
        <v>25</v>
      </c>
      <c r="M51" s="16" t="s">
        <v>25</v>
      </c>
      <c r="N51" s="16" t="s">
        <v>25</v>
      </c>
      <c r="O51" s="16" t="s">
        <v>25</v>
      </c>
      <c r="P51" s="16" t="s">
        <v>25</v>
      </c>
    </row>
    <row r="52" customFormat="false" ht="14.25" hidden="false" customHeight="false" outlineLevel="0" collapsed="false">
      <c r="A52" s="14" t="s">
        <v>63</v>
      </c>
      <c r="B52" s="15" t="n">
        <v>9487</v>
      </c>
      <c r="C52" s="15" t="n">
        <v>9484</v>
      </c>
      <c r="D52" s="15" t="n">
        <v>11230</v>
      </c>
      <c r="E52" s="16" t="n">
        <v>8471</v>
      </c>
      <c r="F52" s="16" t="n">
        <v>9452</v>
      </c>
      <c r="G52" s="16" t="n">
        <v>5938</v>
      </c>
      <c r="H52" s="17" t="n">
        <v>5315</v>
      </c>
      <c r="I52" s="17" t="n">
        <v>4942</v>
      </c>
      <c r="J52" s="16" t="n">
        <v>4036</v>
      </c>
      <c r="K52" s="16" t="n">
        <v>1131</v>
      </c>
      <c r="L52" s="16" t="s">
        <v>25</v>
      </c>
      <c r="M52" s="16" t="s">
        <v>25</v>
      </c>
      <c r="N52" s="16" t="s">
        <v>25</v>
      </c>
      <c r="O52" s="16" t="s">
        <v>25</v>
      </c>
      <c r="P52" s="16" t="s">
        <v>25</v>
      </c>
    </row>
    <row r="53" customFormat="false" ht="14.25" hidden="false" customHeight="false" outlineLevel="0" collapsed="false">
      <c r="A53" s="14" t="s">
        <v>64</v>
      </c>
      <c r="B53" s="15" t="n">
        <v>1755</v>
      </c>
      <c r="C53" s="15" t="n">
        <v>2089</v>
      </c>
      <c r="D53" s="15" t="n">
        <v>2447</v>
      </c>
      <c r="E53" s="16" t="n">
        <v>2466</v>
      </c>
      <c r="F53" s="16" t="n">
        <v>1921</v>
      </c>
      <c r="G53" s="16" t="n">
        <v>2056</v>
      </c>
      <c r="H53" s="17" t="n">
        <v>1399</v>
      </c>
      <c r="I53" s="17" t="n">
        <v>1546</v>
      </c>
      <c r="J53" s="16" t="n">
        <v>994</v>
      </c>
      <c r="K53" s="16" t="n">
        <v>9</v>
      </c>
      <c r="L53" s="16" t="s">
        <v>25</v>
      </c>
      <c r="M53" s="16" t="s">
        <v>25</v>
      </c>
      <c r="N53" s="16" t="s">
        <v>25</v>
      </c>
      <c r="O53" s="16" t="s">
        <v>25</v>
      </c>
      <c r="P53" s="16" t="s">
        <v>25</v>
      </c>
    </row>
    <row r="54" customFormat="false" ht="14.25" hidden="false" customHeight="false" outlineLevel="0" collapsed="false">
      <c r="A54" s="14" t="s">
        <v>65</v>
      </c>
      <c r="B54" s="15" t="n">
        <v>466</v>
      </c>
      <c r="C54" s="15" t="n">
        <v>299</v>
      </c>
      <c r="D54" s="15" t="n">
        <v>279</v>
      </c>
      <c r="E54" s="16" t="n">
        <v>19</v>
      </c>
      <c r="F54" s="16" t="s">
        <v>25</v>
      </c>
      <c r="G54" s="16" t="s">
        <v>25</v>
      </c>
      <c r="H54" s="16" t="s">
        <v>25</v>
      </c>
      <c r="I54" s="16" t="s">
        <v>25</v>
      </c>
      <c r="J54" s="16" t="s">
        <v>25</v>
      </c>
      <c r="K54" s="16" t="s">
        <v>25</v>
      </c>
      <c r="L54" s="16" t="s">
        <v>25</v>
      </c>
      <c r="M54" s="16" t="s">
        <v>25</v>
      </c>
      <c r="N54" s="16" t="s">
        <v>25</v>
      </c>
      <c r="O54" s="16" t="s">
        <v>25</v>
      </c>
      <c r="P54" s="16" t="s">
        <v>25</v>
      </c>
    </row>
    <row r="55" customFormat="false" ht="14.25" hidden="false" customHeight="false" outlineLevel="0" collapsed="false">
      <c r="A55" s="14" t="s">
        <v>66</v>
      </c>
      <c r="B55" s="15" t="n">
        <v>19115</v>
      </c>
      <c r="C55" s="15" t="n">
        <v>17122</v>
      </c>
      <c r="D55" s="15" t="n">
        <v>15342</v>
      </c>
      <c r="E55" s="16" t="n">
        <v>12687</v>
      </c>
      <c r="F55" s="16" t="n">
        <v>10863</v>
      </c>
      <c r="G55" s="16" t="n">
        <v>8992</v>
      </c>
      <c r="H55" s="17" t="n">
        <v>6742</v>
      </c>
      <c r="I55" s="17" t="n">
        <v>5951</v>
      </c>
      <c r="J55" s="16" t="n">
        <v>4444</v>
      </c>
      <c r="K55" s="16" t="n">
        <v>2577</v>
      </c>
      <c r="L55" s="16" t="s">
        <v>25</v>
      </c>
      <c r="M55" s="16" t="s">
        <v>25</v>
      </c>
      <c r="N55" s="16" t="s">
        <v>25</v>
      </c>
      <c r="O55" s="16" t="s">
        <v>25</v>
      </c>
      <c r="P55" s="16" t="s">
        <v>25</v>
      </c>
    </row>
    <row r="56" customFormat="false" ht="14.25" hidden="false" customHeight="false" outlineLevel="0" collapsed="false">
      <c r="A56" s="14" t="s">
        <v>67</v>
      </c>
      <c r="B56" s="17" t="s">
        <v>25</v>
      </c>
      <c r="C56" s="17" t="s">
        <v>25</v>
      </c>
      <c r="D56" s="17" t="s">
        <v>25</v>
      </c>
      <c r="E56" s="16" t="s">
        <v>25</v>
      </c>
      <c r="F56" s="16" t="s">
        <v>25</v>
      </c>
      <c r="G56" s="16" t="s">
        <v>25</v>
      </c>
      <c r="H56" s="17" t="s">
        <v>25</v>
      </c>
      <c r="I56" s="16" t="n">
        <v>5031</v>
      </c>
      <c r="J56" s="16" t="n">
        <f aca="false">16610+74</f>
        <v>16684</v>
      </c>
      <c r="K56" s="16" t="n">
        <f aca="false">12531+4</f>
        <v>12535</v>
      </c>
      <c r="L56" s="16" t="n">
        <f aca="false">8123+4</f>
        <v>8127</v>
      </c>
      <c r="M56" s="16" t="n">
        <v>5293</v>
      </c>
      <c r="N56" s="16" t="n">
        <v>2677</v>
      </c>
      <c r="O56" s="16" t="s">
        <v>25</v>
      </c>
      <c r="P56" s="16" t="s">
        <v>25</v>
      </c>
    </row>
    <row r="57" customFormat="false" ht="14.25" hidden="false" customHeight="false" outlineLevel="0" collapsed="false">
      <c r="A57" s="14" t="s">
        <v>68</v>
      </c>
      <c r="B57" s="15" t="n">
        <v>73699</v>
      </c>
      <c r="C57" s="15" t="n">
        <v>95486</v>
      </c>
      <c r="D57" s="15" t="n">
        <f aca="false">91273+6</f>
        <v>91279</v>
      </c>
      <c r="E57" s="16" t="n">
        <f aca="false">68346+8</f>
        <v>68354</v>
      </c>
      <c r="F57" s="16" t="n">
        <f aca="false">59050+11</f>
        <v>59061</v>
      </c>
      <c r="G57" s="16" t="n">
        <f aca="false">26953+34</f>
        <v>26987</v>
      </c>
      <c r="H57" s="17" t="n">
        <f aca="false">23783+121</f>
        <v>23904</v>
      </c>
      <c r="I57" s="17" t="n">
        <f aca="false">19806</f>
        <v>19806</v>
      </c>
      <c r="J57" s="16" t="s">
        <v>25</v>
      </c>
      <c r="K57" s="16" t="s">
        <v>25</v>
      </c>
      <c r="L57" s="16" t="s">
        <v>25</v>
      </c>
      <c r="M57" s="16" t="s">
        <v>25</v>
      </c>
      <c r="N57" s="16" t="s">
        <v>25</v>
      </c>
      <c r="O57" s="16" t="s">
        <v>25</v>
      </c>
      <c r="P57" s="16" t="s">
        <v>25</v>
      </c>
    </row>
    <row r="58" customFormat="false" ht="14.25" hidden="false" customHeight="false" outlineLevel="0" collapsed="false">
      <c r="A58" s="12" t="s">
        <v>69</v>
      </c>
      <c r="B58" s="18" t="n">
        <v>155505</v>
      </c>
      <c r="C58" s="18" t="n">
        <f aca="false">SUM(C59:C65)</f>
        <v>167936</v>
      </c>
      <c r="D58" s="18" t="n">
        <f aca="false">SUM(D59:D65)</f>
        <v>151174</v>
      </c>
      <c r="E58" s="18" t="n">
        <f aca="false">SUM(E59:E65)</f>
        <v>128768</v>
      </c>
      <c r="F58" s="18" t="n">
        <f aca="false">SUM(F59:F65)</f>
        <v>104682</v>
      </c>
      <c r="G58" s="18" t="n">
        <f aca="false">SUM(G59:G65)</f>
        <v>61266</v>
      </c>
      <c r="H58" s="18" t="n">
        <f aca="false">SUM(H59:H65)</f>
        <v>53582</v>
      </c>
      <c r="I58" s="18" t="n">
        <f aca="false">SUM(I59:I65)</f>
        <v>49240</v>
      </c>
      <c r="J58" s="18" t="n">
        <f aca="false">SUM(J59:J65)</f>
        <v>42112</v>
      </c>
      <c r="K58" s="18" t="n">
        <f aca="false">SUM(K59:K65)</f>
        <v>41283</v>
      </c>
      <c r="L58" s="18" t="n">
        <f aca="false">SUM(L59:L65)</f>
        <v>35580</v>
      </c>
      <c r="M58" s="18" t="n">
        <f aca="false">SUM(M59:M65)</f>
        <v>29281</v>
      </c>
      <c r="N58" s="18" t="n">
        <f aca="false">SUM(N59:N65)</f>
        <v>23947</v>
      </c>
      <c r="O58" s="18" t="n">
        <f aca="false">SUM(O59:O65)</f>
        <v>12632</v>
      </c>
      <c r="P58" s="18" t="n">
        <f aca="false">SUM(P59:P65)</f>
        <v>10110</v>
      </c>
    </row>
    <row r="59" customFormat="false" ht="12.75" hidden="false" customHeight="false" outlineLevel="0" collapsed="false">
      <c r="A59" s="14" t="s">
        <v>70</v>
      </c>
      <c r="B59" s="15" t="n">
        <v>129188</v>
      </c>
      <c r="C59" s="15" t="n">
        <v>135907</v>
      </c>
      <c r="D59" s="15" t="n">
        <v>120212</v>
      </c>
      <c r="E59" s="16" t="n">
        <v>102774</v>
      </c>
      <c r="F59" s="16" t="n">
        <v>81796</v>
      </c>
      <c r="G59" s="16" t="n">
        <v>50106</v>
      </c>
      <c r="H59" s="17" t="n">
        <v>43247</v>
      </c>
      <c r="I59" s="17" t="n">
        <v>40490</v>
      </c>
      <c r="J59" s="16" t="n">
        <v>37833</v>
      </c>
      <c r="K59" s="16" t="n">
        <v>39155</v>
      </c>
      <c r="L59" s="16" t="n">
        <v>34803</v>
      </c>
      <c r="M59" s="16" t="n">
        <v>28687</v>
      </c>
      <c r="N59" s="16" t="n">
        <v>23807</v>
      </c>
      <c r="O59" s="16" t="n">
        <v>12632</v>
      </c>
      <c r="P59" s="16" t="n">
        <v>10110</v>
      </c>
    </row>
    <row r="60" customFormat="false" ht="14.25" hidden="false" customHeight="false" outlineLevel="0" collapsed="false">
      <c r="A60" s="14" t="s">
        <v>71</v>
      </c>
      <c r="B60" s="15" t="n">
        <v>4023</v>
      </c>
      <c r="C60" s="15" t="n">
        <v>4540</v>
      </c>
      <c r="D60" s="15" t="n">
        <v>3546</v>
      </c>
      <c r="E60" s="16" t="n">
        <v>2568</v>
      </c>
      <c r="F60" s="16" t="n">
        <v>1668</v>
      </c>
      <c r="G60" s="16" t="n">
        <v>877</v>
      </c>
      <c r="H60" s="17" t="n">
        <v>751</v>
      </c>
      <c r="I60" s="17" t="n">
        <v>549</v>
      </c>
      <c r="J60" s="16" t="n">
        <v>322</v>
      </c>
      <c r="K60" s="16" t="n">
        <v>1</v>
      </c>
      <c r="L60" s="16" t="s">
        <v>25</v>
      </c>
      <c r="M60" s="16" t="s">
        <v>25</v>
      </c>
      <c r="N60" s="16" t="s">
        <v>25</v>
      </c>
      <c r="O60" s="16" t="s">
        <v>25</v>
      </c>
      <c r="P60" s="16" t="s">
        <v>25</v>
      </c>
    </row>
    <row r="61" customFormat="false" ht="14.25" hidden="false" customHeight="false" outlineLevel="0" collapsed="false">
      <c r="A61" s="14" t="s">
        <v>72</v>
      </c>
      <c r="B61" s="15" t="n">
        <v>1605</v>
      </c>
      <c r="C61" s="15" t="n">
        <v>1575</v>
      </c>
      <c r="D61" s="15" t="n">
        <v>1304</v>
      </c>
      <c r="E61" s="16" t="n">
        <v>1245</v>
      </c>
      <c r="F61" s="16" t="n">
        <v>1052</v>
      </c>
      <c r="G61" s="16" t="n">
        <v>667</v>
      </c>
      <c r="H61" s="17" t="n">
        <v>592</v>
      </c>
      <c r="I61" s="17" t="n">
        <v>562</v>
      </c>
      <c r="J61" s="16" t="n">
        <v>498</v>
      </c>
      <c r="K61" s="16" t="n">
        <v>152</v>
      </c>
      <c r="L61" s="16" t="s">
        <v>25</v>
      </c>
      <c r="M61" s="16" t="s">
        <v>25</v>
      </c>
      <c r="N61" s="16" t="s">
        <v>25</v>
      </c>
      <c r="O61" s="16" t="s">
        <v>25</v>
      </c>
      <c r="P61" s="16" t="s">
        <v>25</v>
      </c>
    </row>
    <row r="62" customFormat="false" ht="14.25" hidden="false" customHeight="false" outlineLevel="0" collapsed="false">
      <c r="A62" s="14" t="s">
        <v>73</v>
      </c>
      <c r="B62" s="15" t="n">
        <v>10</v>
      </c>
      <c r="C62" s="15" t="n">
        <v>1</v>
      </c>
      <c r="D62" s="16" t="n">
        <v>1</v>
      </c>
      <c r="E62" s="16" t="s">
        <v>74</v>
      </c>
      <c r="F62" s="16" t="s">
        <v>25</v>
      </c>
      <c r="G62" s="16" t="s">
        <v>25</v>
      </c>
      <c r="H62" s="16" t="s">
        <v>25</v>
      </c>
      <c r="I62" s="16" t="s">
        <v>25</v>
      </c>
      <c r="J62" s="16" t="s">
        <v>25</v>
      </c>
      <c r="K62" s="16" t="s">
        <v>25</v>
      </c>
      <c r="L62" s="16" t="s">
        <v>25</v>
      </c>
      <c r="M62" s="16" t="s">
        <v>25</v>
      </c>
      <c r="N62" s="16" t="s">
        <v>25</v>
      </c>
      <c r="O62" s="16" t="s">
        <v>25</v>
      </c>
      <c r="P62" s="16" t="s">
        <v>25</v>
      </c>
    </row>
    <row r="63" customFormat="false" ht="14.25" hidden="false" customHeight="false" outlineLevel="0" collapsed="false">
      <c r="A63" s="14" t="s">
        <v>75</v>
      </c>
      <c r="B63" s="15" t="n">
        <v>5348</v>
      </c>
      <c r="C63" s="15" t="n">
        <v>4404</v>
      </c>
      <c r="D63" s="15" t="n">
        <v>3930</v>
      </c>
      <c r="E63" s="16" t="n">
        <v>3094</v>
      </c>
      <c r="F63" s="16" t="n">
        <v>2350</v>
      </c>
      <c r="G63" s="16" t="n">
        <v>1922</v>
      </c>
      <c r="H63" s="17" t="n">
        <v>1790</v>
      </c>
      <c r="I63" s="17" t="n">
        <v>1606</v>
      </c>
      <c r="J63" s="16" t="n">
        <v>1051</v>
      </c>
      <c r="K63" s="16" t="n">
        <v>701</v>
      </c>
      <c r="L63" s="16" t="s">
        <v>25</v>
      </c>
      <c r="M63" s="16" t="s">
        <v>25</v>
      </c>
      <c r="N63" s="16" t="s">
        <v>25</v>
      </c>
      <c r="O63" s="16" t="s">
        <v>25</v>
      </c>
      <c r="P63" s="16" t="s">
        <v>25</v>
      </c>
    </row>
    <row r="64" customFormat="false" ht="14.25" hidden="false" customHeight="false" outlineLevel="0" collapsed="false">
      <c r="A64" s="14" t="s">
        <v>76</v>
      </c>
      <c r="B64" s="17" t="s">
        <v>25</v>
      </c>
      <c r="C64" s="17" t="s">
        <v>25</v>
      </c>
      <c r="D64" s="17" t="s">
        <v>25</v>
      </c>
      <c r="E64" s="16" t="s">
        <v>25</v>
      </c>
      <c r="F64" s="16" t="s">
        <v>25</v>
      </c>
      <c r="G64" s="16" t="s">
        <v>25</v>
      </c>
      <c r="H64" s="17" t="s">
        <v>25</v>
      </c>
      <c r="I64" s="17" t="n">
        <v>498</v>
      </c>
      <c r="J64" s="17" t="n">
        <f aca="false">2386+22</f>
        <v>2408</v>
      </c>
      <c r="K64" s="17" t="n">
        <f aca="false">1271+3</f>
        <v>1274</v>
      </c>
      <c r="L64" s="17" t="n">
        <v>777</v>
      </c>
      <c r="M64" s="17" t="n">
        <v>594</v>
      </c>
      <c r="N64" s="17" t="n">
        <v>140</v>
      </c>
      <c r="O64" s="16" t="s">
        <v>25</v>
      </c>
      <c r="P64" s="16" t="s">
        <v>25</v>
      </c>
    </row>
    <row r="65" customFormat="false" ht="14.25" hidden="false" customHeight="false" outlineLevel="0" collapsed="false">
      <c r="A65" s="14" t="s">
        <v>77</v>
      </c>
      <c r="B65" s="15" t="n">
        <v>15331</v>
      </c>
      <c r="C65" s="15" t="n">
        <v>21509</v>
      </c>
      <c r="D65" s="15" t="n">
        <f aca="false">22085+96</f>
        <v>22181</v>
      </c>
      <c r="E65" s="16" t="n">
        <f aca="false">19012+75</f>
        <v>19087</v>
      </c>
      <c r="F65" s="16" t="n">
        <f aca="false">17740+76</f>
        <v>17816</v>
      </c>
      <c r="G65" s="16" t="n">
        <f aca="false">12+7682</f>
        <v>7694</v>
      </c>
      <c r="H65" s="17" t="n">
        <f aca="false">7197+5</f>
        <v>7202</v>
      </c>
      <c r="I65" s="17" t="n">
        <f aca="false">5535</f>
        <v>5535</v>
      </c>
      <c r="J65" s="16" t="s">
        <v>25</v>
      </c>
      <c r="K65" s="16" t="s">
        <v>25</v>
      </c>
      <c r="L65" s="16" t="s">
        <v>25</v>
      </c>
      <c r="M65" s="16" t="s">
        <v>25</v>
      </c>
      <c r="N65" s="16" t="s">
        <v>25</v>
      </c>
      <c r="O65" s="16" t="s">
        <v>25</v>
      </c>
      <c r="P65" s="16" t="s">
        <v>25</v>
      </c>
    </row>
    <row r="66" customFormat="false" ht="12.75" hidden="false" customHeight="false" outlineLevel="0" collapsed="false">
      <c r="A66" s="21" t="s">
        <v>78</v>
      </c>
      <c r="B66" s="15" t="n">
        <v>33414</v>
      </c>
      <c r="C66" s="15" t="n">
        <v>34488</v>
      </c>
      <c r="D66" s="15" t="n">
        <v>33918</v>
      </c>
      <c r="E66" s="16" t="n">
        <v>31917</v>
      </c>
      <c r="F66" s="16" t="n">
        <v>28888</v>
      </c>
      <c r="G66" s="16" t="n">
        <v>33596</v>
      </c>
      <c r="H66" s="17" t="n">
        <v>24220</v>
      </c>
      <c r="I66" s="17" t="n">
        <v>27691</v>
      </c>
      <c r="J66" s="16" t="n">
        <v>21032</v>
      </c>
      <c r="K66" s="16" t="n">
        <v>21695</v>
      </c>
      <c r="L66" s="16" t="n">
        <v>21073</v>
      </c>
      <c r="M66" s="16" t="n">
        <v>20252</v>
      </c>
      <c r="N66" s="16" t="n">
        <v>21349</v>
      </c>
      <c r="O66" s="16" t="n">
        <v>16753</v>
      </c>
      <c r="P66" s="16" t="n">
        <v>16708</v>
      </c>
    </row>
    <row r="67" customFormat="false" ht="12.75" hidden="false" customHeight="false" outlineLevel="0" collapsed="false">
      <c r="A67" s="21" t="s">
        <v>79</v>
      </c>
      <c r="B67" s="15" t="n">
        <v>325580</v>
      </c>
      <c r="C67" s="15" t="n">
        <v>339848</v>
      </c>
      <c r="D67" s="15" t="n">
        <v>304225</v>
      </c>
      <c r="E67" s="16" t="n">
        <v>275519</v>
      </c>
      <c r="F67" s="16" t="n">
        <v>250959</v>
      </c>
      <c r="G67" s="16" t="n">
        <v>215475</v>
      </c>
      <c r="H67" s="17" t="n">
        <v>201095</v>
      </c>
      <c r="I67" s="17" t="n">
        <v>216610</v>
      </c>
      <c r="J67" s="16" t="n">
        <v>196782</v>
      </c>
      <c r="K67" s="16" t="n">
        <v>189485</v>
      </c>
      <c r="L67" s="16" t="n">
        <v>182693</v>
      </c>
      <c r="M67" s="16" t="n">
        <v>174247</v>
      </c>
      <c r="N67" s="16" t="n">
        <v>178199</v>
      </c>
      <c r="O67" s="16" t="n">
        <v>110942</v>
      </c>
      <c r="P67" s="16" t="n">
        <v>80230</v>
      </c>
    </row>
    <row r="68" customFormat="false" ht="12.75" hidden="false" customHeight="false" outlineLevel="0" collapsed="false">
      <c r="A68" s="21" t="s">
        <v>80</v>
      </c>
      <c r="B68" s="15" t="n">
        <v>44596</v>
      </c>
      <c r="C68" s="15" t="n">
        <v>49587</v>
      </c>
      <c r="D68" s="15" t="n">
        <v>47518</v>
      </c>
      <c r="E68" s="16" t="n">
        <v>43841</v>
      </c>
      <c r="F68" s="16" t="n">
        <v>41771</v>
      </c>
      <c r="G68" s="16" t="n">
        <v>41250</v>
      </c>
      <c r="H68" s="17" t="n">
        <v>39269</v>
      </c>
      <c r="I68" s="17" t="n">
        <v>42561</v>
      </c>
      <c r="J68" s="16" t="n">
        <v>42623</v>
      </c>
      <c r="K68" s="16" t="n">
        <v>41807</v>
      </c>
      <c r="L68" s="16" t="n">
        <v>40737</v>
      </c>
      <c r="M68" s="16" t="n">
        <v>40397</v>
      </c>
      <c r="N68" s="16" t="n">
        <v>39259</v>
      </c>
      <c r="O68" s="16" t="n">
        <v>30271</v>
      </c>
      <c r="P68" s="16" t="n">
        <v>27793</v>
      </c>
    </row>
    <row r="69" customFormat="false" ht="12.75" hidden="false" customHeight="false" outlineLevel="0" collapsed="false">
      <c r="A69" s="21" t="s">
        <v>81</v>
      </c>
      <c r="B69" s="15" t="n">
        <v>27340</v>
      </c>
      <c r="C69" s="15" t="n">
        <v>23634</v>
      </c>
      <c r="D69" s="15" t="n">
        <v>20558</v>
      </c>
      <c r="E69" s="16" t="n">
        <v>15940</v>
      </c>
      <c r="F69" s="16" t="n">
        <v>12306</v>
      </c>
      <c r="G69" s="16" t="n">
        <v>9011</v>
      </c>
      <c r="H69" s="17" t="n">
        <v>7793</v>
      </c>
      <c r="I69" s="17" t="n">
        <v>8124</v>
      </c>
      <c r="J69" s="16" t="n">
        <v>8541</v>
      </c>
      <c r="K69" s="16" t="n">
        <v>7783</v>
      </c>
      <c r="L69" s="16" t="n">
        <v>7458</v>
      </c>
      <c r="M69" s="16" t="n">
        <v>6545</v>
      </c>
      <c r="N69" s="16" t="n">
        <v>5856</v>
      </c>
      <c r="O69" s="16" t="n">
        <v>6975</v>
      </c>
      <c r="P69" s="16" t="n">
        <v>5456</v>
      </c>
    </row>
    <row r="70" customFormat="false" ht="12.75" hidden="false" customHeight="false" outlineLevel="0" collapsed="false">
      <c r="A70" s="21" t="s">
        <v>82</v>
      </c>
      <c r="B70" s="15" t="n">
        <v>4257</v>
      </c>
      <c r="C70" s="15" t="n">
        <v>3487</v>
      </c>
      <c r="D70" s="15" t="n">
        <v>3113</v>
      </c>
      <c r="E70" s="16" t="n">
        <v>2268</v>
      </c>
      <c r="F70" s="16" t="n">
        <v>1442</v>
      </c>
      <c r="G70" s="16" t="n">
        <v>1012</v>
      </c>
      <c r="H70" s="17" t="n">
        <v>768</v>
      </c>
      <c r="I70" s="17" t="n">
        <v>764</v>
      </c>
      <c r="J70" s="16" t="n">
        <v>816</v>
      </c>
      <c r="K70" s="16" t="n">
        <v>771</v>
      </c>
      <c r="L70" s="16" t="n">
        <v>750</v>
      </c>
      <c r="M70" s="16" t="n">
        <v>673</v>
      </c>
      <c r="N70" s="16" t="n">
        <v>625</v>
      </c>
      <c r="O70" s="16" t="n">
        <v>832</v>
      </c>
      <c r="P70" s="16" t="n">
        <v>742</v>
      </c>
    </row>
    <row r="71" customFormat="false" ht="12.75" hidden="false" customHeight="false" outlineLevel="0" collapsed="false">
      <c r="A71" s="21" t="s">
        <v>83</v>
      </c>
      <c r="B71" s="15" t="n">
        <v>313699</v>
      </c>
      <c r="C71" s="15" t="n">
        <v>328480</v>
      </c>
      <c r="D71" s="15" t="n">
        <v>294658</v>
      </c>
      <c r="E71" s="16" t="n">
        <v>234443</v>
      </c>
      <c r="F71" s="16" t="n">
        <v>203255</v>
      </c>
      <c r="G71" s="16" t="n">
        <v>140457</v>
      </c>
      <c r="H71" s="17" t="n">
        <v>112124</v>
      </c>
      <c r="I71" s="17" t="n">
        <v>98189</v>
      </c>
      <c r="J71" s="16" t="n">
        <v>82606</v>
      </c>
      <c r="K71" s="16" t="n">
        <v>75315</v>
      </c>
      <c r="L71" s="16" t="n">
        <v>70505</v>
      </c>
      <c r="M71" s="16" t="n">
        <v>63180</v>
      </c>
      <c r="N71" s="16" t="n">
        <v>62390</v>
      </c>
      <c r="O71" s="16" t="n">
        <v>65349</v>
      </c>
      <c r="P71" s="16" t="n">
        <v>38595</v>
      </c>
    </row>
    <row r="72" customFormat="false" ht="12.75" hidden="false" customHeight="false" outlineLevel="0" collapsed="false">
      <c r="A72" s="21" t="s">
        <v>84</v>
      </c>
      <c r="B72" s="15" t="n">
        <v>140446</v>
      </c>
      <c r="C72" s="15" t="n">
        <v>144911</v>
      </c>
      <c r="D72" s="15" t="n">
        <v>132105</v>
      </c>
      <c r="E72" s="16" t="n">
        <v>111891</v>
      </c>
      <c r="F72" s="16" t="n">
        <v>99196</v>
      </c>
      <c r="G72" s="16" t="n">
        <v>73305</v>
      </c>
      <c r="H72" s="17" t="n">
        <v>61621</v>
      </c>
      <c r="I72" s="17" t="n">
        <v>56048</v>
      </c>
      <c r="J72" s="16" t="n">
        <v>49537</v>
      </c>
      <c r="K72" s="16" t="n">
        <v>45464</v>
      </c>
      <c r="L72" s="16" t="n">
        <v>42529</v>
      </c>
      <c r="M72" s="16" t="n">
        <v>39375</v>
      </c>
      <c r="N72" s="16" t="n">
        <v>38335</v>
      </c>
      <c r="O72" s="16" t="n">
        <v>41533</v>
      </c>
      <c r="P72" s="16" t="n">
        <v>26449</v>
      </c>
    </row>
    <row r="73" customFormat="false" ht="12.75" hidden="false" customHeight="false" outlineLevel="0" collapsed="false">
      <c r="A73" s="21" t="s">
        <v>85</v>
      </c>
      <c r="B73" s="15" t="n">
        <v>12628</v>
      </c>
      <c r="C73" s="15" t="n">
        <v>13805</v>
      </c>
      <c r="D73" s="15" t="n">
        <v>14133</v>
      </c>
      <c r="E73" s="16" t="n">
        <v>12992</v>
      </c>
      <c r="F73" s="16" t="n">
        <v>12376</v>
      </c>
      <c r="G73" s="16" t="n">
        <v>10945</v>
      </c>
      <c r="H73" s="17" t="n">
        <v>8579</v>
      </c>
      <c r="I73" s="17" t="n">
        <v>9135</v>
      </c>
      <c r="J73" s="16" t="n">
        <v>8902</v>
      </c>
      <c r="K73" s="16" t="n">
        <v>8880</v>
      </c>
      <c r="L73" s="16" t="n">
        <v>8698</v>
      </c>
      <c r="M73" s="16" t="n">
        <v>8333</v>
      </c>
      <c r="N73" s="16" t="n">
        <v>8783</v>
      </c>
      <c r="O73" s="16" t="n">
        <v>8323</v>
      </c>
      <c r="P73" s="16" t="n">
        <v>7124</v>
      </c>
    </row>
    <row r="74" customFormat="false" ht="12.75" hidden="false" customHeight="false" outlineLevel="0" collapsed="false">
      <c r="A74" s="21" t="s">
        <v>86</v>
      </c>
      <c r="B74" s="15" t="s">
        <v>16</v>
      </c>
      <c r="C74" s="15"/>
      <c r="D74" s="15" t="s">
        <v>16</v>
      </c>
      <c r="E74" s="16"/>
      <c r="F74" s="20"/>
      <c r="G74" s="16"/>
      <c r="H74" s="17"/>
      <c r="I74" s="17"/>
      <c r="J74" s="16"/>
      <c r="K74" s="16"/>
      <c r="L74" s="16"/>
      <c r="M74" s="16"/>
      <c r="N74" s="16"/>
      <c r="O74" s="16"/>
      <c r="P74" s="16"/>
    </row>
    <row r="75" customFormat="false" ht="12.75" hidden="false" customHeight="false" outlineLevel="0" collapsed="false">
      <c r="A75" s="14" t="s">
        <v>87</v>
      </c>
      <c r="B75" s="15" t="n">
        <v>56</v>
      </c>
      <c r="C75" s="15" t="n">
        <v>69</v>
      </c>
      <c r="D75" s="15" t="n">
        <v>47</v>
      </c>
      <c r="E75" s="16" t="n">
        <v>75</v>
      </c>
      <c r="F75" s="16" t="n">
        <f aca="false">64+11</f>
        <v>75</v>
      </c>
      <c r="G75" s="16" t="n">
        <f aca="false">69+11</f>
        <v>80</v>
      </c>
      <c r="H75" s="16" t="n">
        <v>8</v>
      </c>
      <c r="I75" s="16" t="s">
        <v>25</v>
      </c>
      <c r="J75" s="16" t="s">
        <v>25</v>
      </c>
      <c r="K75" s="16" t="s">
        <v>25</v>
      </c>
      <c r="L75" s="16" t="s">
        <v>25</v>
      </c>
      <c r="M75" s="16" t="s">
        <v>25</v>
      </c>
      <c r="N75" s="16" t="s">
        <v>25</v>
      </c>
      <c r="O75" s="16" t="s">
        <v>25</v>
      </c>
      <c r="P75" s="16" t="s">
        <v>25</v>
      </c>
    </row>
    <row r="76" s="11" customFormat="true" ht="14.25" hidden="false" customHeight="false" outlineLevel="0" collapsed="false">
      <c r="A76" s="11" t="s">
        <v>88</v>
      </c>
      <c r="B76" s="9" t="n">
        <v>60838</v>
      </c>
      <c r="C76" s="9" t="n">
        <f aca="false">SUM(C77:C81)</f>
        <v>7557</v>
      </c>
      <c r="D76" s="22" t="s">
        <v>25</v>
      </c>
      <c r="E76" s="22" t="s">
        <v>25</v>
      </c>
      <c r="F76" s="22" t="s">
        <v>25</v>
      </c>
      <c r="G76" s="22" t="s">
        <v>25</v>
      </c>
      <c r="H76" s="22" t="s">
        <v>25</v>
      </c>
      <c r="I76" s="22" t="s">
        <v>25</v>
      </c>
      <c r="J76" s="22" t="s">
        <v>25</v>
      </c>
      <c r="K76" s="22" t="s">
        <v>25</v>
      </c>
      <c r="L76" s="22" t="s">
        <v>25</v>
      </c>
      <c r="M76" s="22" t="s">
        <v>25</v>
      </c>
      <c r="N76" s="22" t="s">
        <v>25</v>
      </c>
      <c r="O76" s="22" t="s">
        <v>25</v>
      </c>
      <c r="P76" s="22" t="s">
        <v>25</v>
      </c>
    </row>
    <row r="77" customFormat="false" ht="12.75" hidden="false" customHeight="false" outlineLevel="0" collapsed="false">
      <c r="A77" s="23" t="s">
        <v>89</v>
      </c>
      <c r="B77" s="15" t="n">
        <v>4575</v>
      </c>
      <c r="C77" s="15" t="n">
        <v>1</v>
      </c>
      <c r="D77" s="17" t="s">
        <v>25</v>
      </c>
      <c r="E77" s="17" t="s">
        <v>25</v>
      </c>
      <c r="F77" s="17" t="s">
        <v>25</v>
      </c>
      <c r="G77" s="17" t="s">
        <v>25</v>
      </c>
      <c r="H77" s="17" t="s">
        <v>25</v>
      </c>
      <c r="I77" s="17" t="s">
        <v>25</v>
      </c>
      <c r="J77" s="17" t="s">
        <v>25</v>
      </c>
      <c r="K77" s="17" t="s">
        <v>25</v>
      </c>
      <c r="L77" s="17" t="s">
        <v>25</v>
      </c>
      <c r="M77" s="17" t="s">
        <v>25</v>
      </c>
      <c r="N77" s="17" t="s">
        <v>25</v>
      </c>
      <c r="O77" s="17" t="s">
        <v>25</v>
      </c>
      <c r="P77" s="17" t="s">
        <v>25</v>
      </c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12.75" hidden="false" customHeight="false" outlineLevel="0" collapsed="false">
      <c r="A78" s="23" t="s">
        <v>90</v>
      </c>
      <c r="B78" s="15" t="n">
        <v>1158</v>
      </c>
      <c r="C78" s="15" t="n">
        <v>7</v>
      </c>
      <c r="D78" s="17" t="s">
        <v>25</v>
      </c>
      <c r="E78" s="17" t="s">
        <v>25</v>
      </c>
      <c r="F78" s="17" t="s">
        <v>25</v>
      </c>
      <c r="G78" s="17" t="s">
        <v>25</v>
      </c>
      <c r="H78" s="17" t="s">
        <v>25</v>
      </c>
      <c r="I78" s="17" t="s">
        <v>25</v>
      </c>
      <c r="J78" s="17" t="s">
        <v>25</v>
      </c>
      <c r="K78" s="17" t="s">
        <v>25</v>
      </c>
      <c r="L78" s="17" t="s">
        <v>25</v>
      </c>
      <c r="M78" s="17" t="s">
        <v>25</v>
      </c>
      <c r="N78" s="17" t="s">
        <v>25</v>
      </c>
      <c r="O78" s="17" t="s">
        <v>25</v>
      </c>
      <c r="P78" s="17" t="s">
        <v>25</v>
      </c>
    </row>
    <row r="79" customFormat="false" ht="12.75" hidden="false" customHeight="false" outlineLevel="0" collapsed="false">
      <c r="A79" s="23" t="s">
        <v>91</v>
      </c>
      <c r="B79" s="15" t="n">
        <v>18169</v>
      </c>
      <c r="C79" s="15" t="n">
        <v>2691</v>
      </c>
      <c r="D79" s="17" t="s">
        <v>25</v>
      </c>
      <c r="E79" s="17" t="s">
        <v>25</v>
      </c>
      <c r="F79" s="17" t="s">
        <v>25</v>
      </c>
      <c r="G79" s="17" t="s">
        <v>25</v>
      </c>
      <c r="H79" s="17" t="s">
        <v>25</v>
      </c>
      <c r="I79" s="17" t="s">
        <v>25</v>
      </c>
      <c r="J79" s="17" t="s">
        <v>25</v>
      </c>
      <c r="K79" s="17" t="s">
        <v>25</v>
      </c>
      <c r="L79" s="17" t="s">
        <v>25</v>
      </c>
      <c r="M79" s="17" t="s">
        <v>25</v>
      </c>
      <c r="N79" s="17" t="s">
        <v>25</v>
      </c>
      <c r="O79" s="17" t="s">
        <v>25</v>
      </c>
      <c r="P79" s="17" t="s">
        <v>25</v>
      </c>
    </row>
    <row r="80" customFormat="false" ht="12.75" hidden="false" customHeight="false" outlineLevel="0" collapsed="false">
      <c r="A80" s="23" t="s">
        <v>92</v>
      </c>
      <c r="B80" s="15" t="n">
        <v>19642</v>
      </c>
      <c r="C80" s="15" t="n">
        <v>4540</v>
      </c>
      <c r="D80" s="17" t="s">
        <v>25</v>
      </c>
      <c r="E80" s="17" t="s">
        <v>25</v>
      </c>
      <c r="F80" s="17" t="s">
        <v>25</v>
      </c>
      <c r="G80" s="17" t="s">
        <v>25</v>
      </c>
      <c r="H80" s="17" t="s">
        <v>25</v>
      </c>
      <c r="I80" s="17" t="s">
        <v>25</v>
      </c>
      <c r="J80" s="17" t="s">
        <v>25</v>
      </c>
      <c r="K80" s="17" t="s">
        <v>25</v>
      </c>
      <c r="L80" s="17" t="s">
        <v>25</v>
      </c>
      <c r="M80" s="17" t="s">
        <v>25</v>
      </c>
      <c r="N80" s="17" t="s">
        <v>25</v>
      </c>
      <c r="O80" s="17" t="s">
        <v>25</v>
      </c>
      <c r="P80" s="17" t="s">
        <v>25</v>
      </c>
    </row>
    <row r="81" customFormat="false" ht="12.75" hidden="false" customHeight="false" outlineLevel="0" collapsed="false">
      <c r="A81" s="23" t="s">
        <v>93</v>
      </c>
      <c r="B81" s="15" t="n">
        <v>17294</v>
      </c>
      <c r="C81" s="15" t="n">
        <v>318</v>
      </c>
      <c r="D81" s="17" t="s">
        <v>25</v>
      </c>
      <c r="E81" s="17" t="s">
        <v>25</v>
      </c>
      <c r="F81" s="17" t="s">
        <v>25</v>
      </c>
      <c r="G81" s="17" t="s">
        <v>25</v>
      </c>
      <c r="H81" s="17" t="s">
        <v>25</v>
      </c>
      <c r="I81" s="17" t="s">
        <v>25</v>
      </c>
      <c r="J81" s="17" t="s">
        <v>25</v>
      </c>
      <c r="K81" s="17" t="s">
        <v>25</v>
      </c>
      <c r="L81" s="17" t="s">
        <v>25</v>
      </c>
      <c r="M81" s="17" t="s">
        <v>25</v>
      </c>
      <c r="N81" s="17" t="s">
        <v>25</v>
      </c>
      <c r="O81" s="17" t="s">
        <v>25</v>
      </c>
      <c r="P81" s="17" t="s">
        <v>25</v>
      </c>
    </row>
    <row r="82" s="11" customFormat="true" ht="12.75" hidden="false" customHeight="false" outlineLevel="0" collapsed="false">
      <c r="A82" s="11" t="s">
        <v>94</v>
      </c>
      <c r="B82" s="9" t="n">
        <v>965</v>
      </c>
      <c r="C82" s="9" t="n">
        <f aca="false">SUM(C83:C90)</f>
        <v>96</v>
      </c>
      <c r="D82" s="22" t="s">
        <v>25</v>
      </c>
      <c r="E82" s="22" t="s">
        <v>25</v>
      </c>
      <c r="F82" s="22" t="s">
        <v>25</v>
      </c>
      <c r="G82" s="22" t="s">
        <v>25</v>
      </c>
      <c r="H82" s="22" t="s">
        <v>25</v>
      </c>
      <c r="I82" s="22" t="s">
        <v>25</v>
      </c>
      <c r="J82" s="22" t="s">
        <v>25</v>
      </c>
      <c r="K82" s="22" t="s">
        <v>25</v>
      </c>
      <c r="L82" s="22" t="s">
        <v>25</v>
      </c>
      <c r="M82" s="22" t="s">
        <v>25</v>
      </c>
      <c r="N82" s="22" t="s">
        <v>25</v>
      </c>
      <c r="O82" s="22" t="s">
        <v>25</v>
      </c>
      <c r="P82" s="22" t="s">
        <v>25</v>
      </c>
    </row>
    <row r="83" customFormat="false" ht="12.75" hidden="false" customHeight="false" outlineLevel="0" collapsed="false">
      <c r="A83" s="23" t="s">
        <v>95</v>
      </c>
      <c r="B83" s="15" t="n">
        <v>493</v>
      </c>
      <c r="C83" s="15" t="n">
        <v>29</v>
      </c>
      <c r="D83" s="17" t="s">
        <v>25</v>
      </c>
      <c r="E83" s="17" t="s">
        <v>25</v>
      </c>
      <c r="F83" s="17" t="s">
        <v>25</v>
      </c>
      <c r="G83" s="17" t="s">
        <v>25</v>
      </c>
      <c r="H83" s="17" t="s">
        <v>25</v>
      </c>
      <c r="I83" s="17" t="s">
        <v>25</v>
      </c>
      <c r="J83" s="17" t="s">
        <v>25</v>
      </c>
      <c r="K83" s="17" t="s">
        <v>25</v>
      </c>
      <c r="L83" s="17" t="s">
        <v>25</v>
      </c>
      <c r="M83" s="17" t="s">
        <v>25</v>
      </c>
      <c r="N83" s="17" t="s">
        <v>25</v>
      </c>
      <c r="O83" s="17" t="s">
        <v>25</v>
      </c>
      <c r="P83" s="17" t="s">
        <v>25</v>
      </c>
    </row>
    <row r="84" customFormat="false" ht="12.75" hidden="false" customHeight="false" outlineLevel="0" collapsed="false">
      <c r="A84" s="23" t="s">
        <v>96</v>
      </c>
      <c r="B84" s="15" t="n">
        <v>139</v>
      </c>
      <c r="C84" s="15" t="n">
        <v>11</v>
      </c>
      <c r="D84" s="17" t="s">
        <v>25</v>
      </c>
      <c r="E84" s="17" t="s">
        <v>25</v>
      </c>
      <c r="F84" s="17" t="s">
        <v>25</v>
      </c>
      <c r="G84" s="17" t="s">
        <v>25</v>
      </c>
      <c r="H84" s="17" t="s">
        <v>25</v>
      </c>
      <c r="I84" s="17" t="s">
        <v>25</v>
      </c>
      <c r="J84" s="17" t="s">
        <v>25</v>
      </c>
      <c r="K84" s="17" t="s">
        <v>25</v>
      </c>
      <c r="L84" s="17" t="s">
        <v>25</v>
      </c>
      <c r="M84" s="17" t="s">
        <v>25</v>
      </c>
      <c r="N84" s="17" t="s">
        <v>25</v>
      </c>
      <c r="O84" s="17" t="s">
        <v>25</v>
      </c>
      <c r="P84" s="17" t="s">
        <v>25</v>
      </c>
    </row>
    <row r="85" customFormat="false" ht="12.75" hidden="false" customHeight="false" outlineLevel="0" collapsed="false">
      <c r="A85" s="23" t="s">
        <v>97</v>
      </c>
      <c r="B85" s="17" t="n">
        <v>10</v>
      </c>
      <c r="C85" s="17" t="s">
        <v>74</v>
      </c>
      <c r="D85" s="17" t="s">
        <v>25</v>
      </c>
      <c r="E85" s="17" t="s">
        <v>25</v>
      </c>
      <c r="F85" s="17" t="s">
        <v>25</v>
      </c>
      <c r="G85" s="17" t="s">
        <v>25</v>
      </c>
      <c r="H85" s="17" t="s">
        <v>25</v>
      </c>
      <c r="I85" s="17" t="s">
        <v>25</v>
      </c>
      <c r="J85" s="17" t="s">
        <v>25</v>
      </c>
      <c r="K85" s="17" t="s">
        <v>25</v>
      </c>
      <c r="L85" s="17" t="s">
        <v>25</v>
      </c>
      <c r="M85" s="17" t="s">
        <v>25</v>
      </c>
      <c r="N85" s="17" t="s">
        <v>25</v>
      </c>
      <c r="O85" s="17" t="s">
        <v>25</v>
      </c>
      <c r="P85" s="17" t="s">
        <v>25</v>
      </c>
    </row>
    <row r="86" customFormat="false" ht="12.75" hidden="false" customHeight="false" outlineLevel="0" collapsed="false">
      <c r="A86" s="23" t="s">
        <v>98</v>
      </c>
      <c r="B86" s="15" t="n">
        <v>36</v>
      </c>
      <c r="C86" s="15" t="n">
        <v>5</v>
      </c>
      <c r="D86" s="17" t="s">
        <v>25</v>
      </c>
      <c r="E86" s="17" t="s">
        <v>25</v>
      </c>
      <c r="F86" s="17" t="s">
        <v>25</v>
      </c>
      <c r="G86" s="17" t="s">
        <v>25</v>
      </c>
      <c r="H86" s="17" t="s">
        <v>25</v>
      </c>
      <c r="I86" s="17" t="s">
        <v>25</v>
      </c>
      <c r="J86" s="17" t="s">
        <v>25</v>
      </c>
      <c r="K86" s="17" t="s">
        <v>25</v>
      </c>
      <c r="L86" s="17" t="s">
        <v>25</v>
      </c>
      <c r="M86" s="17" t="s">
        <v>25</v>
      </c>
      <c r="N86" s="17" t="s">
        <v>25</v>
      </c>
      <c r="O86" s="17" t="s">
        <v>25</v>
      </c>
      <c r="P86" s="17" t="s">
        <v>25</v>
      </c>
    </row>
    <row r="87" customFormat="false" ht="12.75" hidden="false" customHeight="false" outlineLevel="0" collapsed="false">
      <c r="A87" s="23" t="s">
        <v>99</v>
      </c>
      <c r="B87" s="15" t="n">
        <v>139</v>
      </c>
      <c r="C87" s="15" t="n">
        <v>17</v>
      </c>
      <c r="D87" s="17" t="s">
        <v>25</v>
      </c>
      <c r="E87" s="17" t="s">
        <v>25</v>
      </c>
      <c r="F87" s="17" t="s">
        <v>25</v>
      </c>
      <c r="G87" s="17" t="s">
        <v>25</v>
      </c>
      <c r="H87" s="17" t="s">
        <v>25</v>
      </c>
      <c r="I87" s="17" t="s">
        <v>25</v>
      </c>
      <c r="J87" s="17" t="s">
        <v>25</v>
      </c>
      <c r="K87" s="17" t="s">
        <v>25</v>
      </c>
      <c r="L87" s="17" t="s">
        <v>25</v>
      </c>
      <c r="M87" s="17" t="s">
        <v>25</v>
      </c>
      <c r="N87" s="17" t="s">
        <v>25</v>
      </c>
      <c r="O87" s="17" t="s">
        <v>25</v>
      </c>
      <c r="P87" s="17" t="s">
        <v>25</v>
      </c>
    </row>
    <row r="88" customFormat="false" ht="12.75" hidden="false" customHeight="false" outlineLevel="0" collapsed="false">
      <c r="A88" s="23" t="s">
        <v>100</v>
      </c>
      <c r="B88" s="15" t="n">
        <v>104</v>
      </c>
      <c r="C88" s="15" t="n">
        <v>28</v>
      </c>
      <c r="D88" s="17" t="s">
        <v>25</v>
      </c>
      <c r="E88" s="17" t="s">
        <v>25</v>
      </c>
      <c r="F88" s="17" t="s">
        <v>25</v>
      </c>
      <c r="G88" s="17" t="s">
        <v>25</v>
      </c>
      <c r="H88" s="17" t="s">
        <v>25</v>
      </c>
      <c r="I88" s="17" t="s">
        <v>25</v>
      </c>
      <c r="J88" s="17" t="s">
        <v>25</v>
      </c>
      <c r="K88" s="17" t="s">
        <v>25</v>
      </c>
      <c r="L88" s="17" t="s">
        <v>25</v>
      </c>
      <c r="M88" s="17" t="s">
        <v>25</v>
      </c>
      <c r="N88" s="17" t="s">
        <v>25</v>
      </c>
      <c r="O88" s="17" t="s">
        <v>25</v>
      </c>
      <c r="P88" s="17" t="s">
        <v>25</v>
      </c>
    </row>
    <row r="89" customFormat="false" ht="12.75" hidden="false" customHeight="false" outlineLevel="0" collapsed="false">
      <c r="A89" s="23" t="s">
        <v>101</v>
      </c>
      <c r="B89" s="15" t="n">
        <v>36</v>
      </c>
      <c r="C89" s="15" t="n">
        <v>5</v>
      </c>
      <c r="D89" s="17" t="s">
        <v>25</v>
      </c>
      <c r="E89" s="17" t="s">
        <v>25</v>
      </c>
      <c r="F89" s="17" t="s">
        <v>25</v>
      </c>
      <c r="G89" s="17" t="s">
        <v>25</v>
      </c>
      <c r="H89" s="17" t="s">
        <v>25</v>
      </c>
      <c r="I89" s="17" t="s">
        <v>25</v>
      </c>
      <c r="J89" s="17" t="s">
        <v>25</v>
      </c>
      <c r="K89" s="17" t="s">
        <v>25</v>
      </c>
      <c r="L89" s="17" t="s">
        <v>25</v>
      </c>
      <c r="M89" s="17" t="s">
        <v>25</v>
      </c>
      <c r="N89" s="17" t="s">
        <v>25</v>
      </c>
      <c r="O89" s="17" t="s">
        <v>25</v>
      </c>
      <c r="P89" s="17" t="s">
        <v>25</v>
      </c>
    </row>
    <row r="90" customFormat="false" ht="12.75" hidden="false" customHeight="false" outlineLevel="0" collapsed="false">
      <c r="A90" s="23" t="s">
        <v>102</v>
      </c>
      <c r="B90" s="15" t="n">
        <v>8</v>
      </c>
      <c r="C90" s="15" t="n">
        <v>1</v>
      </c>
      <c r="D90" s="17" t="s">
        <v>25</v>
      </c>
      <c r="E90" s="17" t="s">
        <v>25</v>
      </c>
      <c r="F90" s="17" t="s">
        <v>25</v>
      </c>
      <c r="G90" s="17" t="s">
        <v>25</v>
      </c>
      <c r="H90" s="17" t="s">
        <v>25</v>
      </c>
      <c r="I90" s="17" t="s">
        <v>25</v>
      </c>
      <c r="J90" s="17" t="s">
        <v>25</v>
      </c>
      <c r="K90" s="17" t="s">
        <v>25</v>
      </c>
      <c r="L90" s="17" t="s">
        <v>25</v>
      </c>
      <c r="M90" s="17" t="s">
        <v>25</v>
      </c>
      <c r="N90" s="17" t="s">
        <v>25</v>
      </c>
      <c r="O90" s="17" t="s">
        <v>25</v>
      </c>
      <c r="P90" s="17" t="s">
        <v>25</v>
      </c>
    </row>
    <row r="91" customFormat="false" ht="14.25" hidden="false" customHeight="false" outlineLevel="0" collapsed="false">
      <c r="A91" s="25" t="s">
        <v>103</v>
      </c>
      <c r="B91" s="26" t="n">
        <v>73932</v>
      </c>
      <c r="C91" s="26" t="n">
        <v>58</v>
      </c>
      <c r="D91" s="27" t="n">
        <v>656</v>
      </c>
      <c r="E91" s="28" t="n">
        <v>47</v>
      </c>
      <c r="F91" s="29" t="n">
        <v>12</v>
      </c>
      <c r="G91" s="28" t="n">
        <v>170</v>
      </c>
      <c r="H91" s="28" t="n">
        <v>767</v>
      </c>
      <c r="I91" s="28" t="n">
        <v>878</v>
      </c>
      <c r="J91" s="28" t="n">
        <v>350</v>
      </c>
      <c r="K91" s="28" t="n">
        <v>1347</v>
      </c>
      <c r="L91" s="28" t="n">
        <v>51572</v>
      </c>
      <c r="M91" s="28" t="n">
        <v>189</v>
      </c>
      <c r="N91" s="28" t="n">
        <v>103</v>
      </c>
      <c r="O91" s="28" t="n">
        <v>77</v>
      </c>
      <c r="P91" s="28" t="n">
        <v>142520</v>
      </c>
    </row>
    <row r="93" s="8" customFormat="true" ht="14.25" hidden="false" customHeight="false" outlineLevel="0" collapsed="false">
      <c r="A93" s="30" t="s">
        <v>104</v>
      </c>
      <c r="C93" s="31"/>
      <c r="E93" s="20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8" customFormat="true" ht="12.75" hidden="false" customHeight="false" outlineLevel="0" collapsed="false">
      <c r="A94" s="8" t="s">
        <v>105</v>
      </c>
      <c r="E94" s="20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8" customFormat="true" ht="14.25" hidden="false" customHeight="false" outlineLevel="0" collapsed="false">
      <c r="A95" s="30" t="s">
        <v>106</v>
      </c>
      <c r="E95" s="20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8" customFormat="true" ht="14.25" hidden="false" customHeight="false" outlineLevel="0" collapsed="false">
      <c r="A96" s="8" t="s">
        <v>107</v>
      </c>
      <c r="E96" s="20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8" customFormat="true" ht="12.75" hidden="false" customHeight="false" outlineLevel="0" collapsed="false">
      <c r="A97" s="8" t="s">
        <v>108</v>
      </c>
      <c r="E97" s="20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8" customFormat="true" ht="14.25" hidden="false" customHeight="false" outlineLevel="0" collapsed="false">
      <c r="A98" s="8" t="s">
        <v>109</v>
      </c>
      <c r="E98" s="20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8" customFormat="true" ht="12.75" hidden="false" customHeight="false" outlineLevel="0" collapsed="false">
      <c r="A99" s="8" t="s">
        <v>110</v>
      </c>
      <c r="E99" s="20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8" customFormat="true" ht="12.75" hidden="false" customHeight="false" outlineLevel="0" collapsed="false">
      <c r="A100" s="8" t="s">
        <v>111</v>
      </c>
      <c r="E100" s="20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8" customFormat="true" ht="12.75" hidden="false" customHeight="false" outlineLevel="0" collapsed="false">
      <c r="A101" s="8" t="s">
        <v>112</v>
      </c>
      <c r="E101" s="20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8" customFormat="true" ht="12.75" hidden="false" customHeight="false" outlineLevel="0" collapsed="false">
      <c r="A102" s="8" t="s">
        <v>113</v>
      </c>
      <c r="E102" s="20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8" customFormat="true" ht="12.75" hidden="false" customHeight="false" outlineLevel="0" collapsed="false">
      <c r="A103" s="8" t="s">
        <v>114</v>
      </c>
      <c r="E103" s="20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8" customFormat="true" ht="12.75" hidden="false" customHeight="false" outlineLevel="0" collapsed="false">
      <c r="A104" s="8" t="s">
        <v>115</v>
      </c>
      <c r="E104" s="20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8" customFormat="true" ht="12.75" hidden="false" customHeight="false" outlineLevel="0" collapsed="false">
      <c r="A105" s="8" t="s">
        <v>116</v>
      </c>
      <c r="E105" s="20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8" customFormat="true" ht="14.25" hidden="false" customHeight="false" outlineLevel="0" collapsed="false">
      <c r="A106" s="8" t="s">
        <v>117</v>
      </c>
      <c r="E106" s="20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8" customFormat="true" ht="14.25" hidden="false" customHeight="false" outlineLevel="0" collapsed="false">
      <c r="A107" s="30" t="s">
        <v>118</v>
      </c>
      <c r="E107" s="20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8" customFormat="true" ht="14.25" hidden="false" customHeight="false" outlineLevel="0" collapsed="false">
      <c r="A108" s="30" t="s">
        <v>119</v>
      </c>
      <c r="E108" s="20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8" customFormat="true" ht="14.25" hidden="false" customHeight="false" outlineLevel="0" collapsed="false">
      <c r="A109" s="30" t="s">
        <v>120</v>
      </c>
      <c r="E109" s="20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8" customFormat="true" ht="14.25" hidden="false" customHeight="false" outlineLevel="0" collapsed="false">
      <c r="A110" s="8" t="s">
        <v>121</v>
      </c>
      <c r="E110" s="20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8" customFormat="true" ht="14.25" hidden="false" customHeight="false" outlineLevel="0" collapsed="false">
      <c r="A111" s="30" t="s">
        <v>122</v>
      </c>
      <c r="E111" s="20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8" customFormat="true" ht="14.25" hidden="false" customHeight="false" outlineLevel="0" collapsed="false">
      <c r="A112" s="30" t="s">
        <v>123</v>
      </c>
      <c r="E112" s="20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8" customFormat="true" ht="14.25" hidden="false" customHeight="false" outlineLevel="0" collapsed="false">
      <c r="A113" s="30" t="s">
        <v>124</v>
      </c>
      <c r="E113" s="20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8" customFormat="true" ht="14.25" hidden="false" customHeight="false" outlineLevel="0" collapsed="false">
      <c r="A114" s="30" t="s">
        <v>125</v>
      </c>
      <c r="E114" s="20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8" customFormat="true" ht="14.25" hidden="false" customHeight="false" outlineLevel="0" collapsed="false">
      <c r="A115" s="30" t="s">
        <v>126</v>
      </c>
      <c r="E115" s="20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8" customFormat="true" ht="14.25" hidden="false" customHeight="false" outlineLevel="0" collapsed="false">
      <c r="A116" s="8" t="s">
        <v>127</v>
      </c>
      <c r="E116" s="20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8" customFormat="true" ht="14.25" hidden="false" customHeight="false" outlineLevel="0" collapsed="false">
      <c r="A117" s="30" t="s">
        <v>128</v>
      </c>
      <c r="E117" s="20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8" customFormat="true" ht="14.25" hidden="false" customHeight="false" outlineLevel="0" collapsed="false">
      <c r="A118" s="8" t="s">
        <v>129</v>
      </c>
      <c r="E118" s="20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8" customFormat="true" ht="14.25" hidden="false" customHeight="false" outlineLevel="0" collapsed="false">
      <c r="A119" s="30" t="s">
        <v>130</v>
      </c>
      <c r="E119" s="20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8" customFormat="true" ht="14.25" hidden="false" customHeight="false" outlineLevel="0" collapsed="false">
      <c r="A120" s="8" t="s">
        <v>131</v>
      </c>
      <c r="E120" s="20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8" customFormat="true" ht="14.25" hidden="false" customHeight="false" outlineLevel="0" collapsed="false">
      <c r="A121" s="30" t="s">
        <v>132</v>
      </c>
      <c r="E121" s="20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8" customFormat="true" ht="14.25" hidden="false" customHeight="false" outlineLevel="0" collapsed="false">
      <c r="A122" s="8" t="s">
        <v>133</v>
      </c>
      <c r="E122" s="20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8" customFormat="true" ht="14.25" hidden="false" customHeight="false" outlineLevel="0" collapsed="false">
      <c r="A123" s="8" t="s">
        <v>134</v>
      </c>
      <c r="E123" s="20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8" customFormat="true" ht="12.75" hidden="false" customHeight="false" outlineLevel="0" collapsed="false">
      <c r="A124" s="8" t="s">
        <v>135</v>
      </c>
      <c r="E124" s="20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8" customFormat="true" ht="12.75" hidden="false" customHeight="false" outlineLevel="0" collapsed="false">
      <c r="A125" s="8" t="s">
        <v>136</v>
      </c>
      <c r="E125" s="20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customFormat="false" ht="12.75" hidden="false" customHeight="false" outlineLevel="0" collapsed="false">
      <c r="A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7:31:17Z</dcterms:created>
  <dc:creator>INS</dc:creator>
  <dc:description/>
  <dc:language>en-US</dc:language>
  <cp:lastModifiedBy>user_template</cp:lastModifiedBy>
  <cp:lastPrinted>2002-07-09T22:05:04Z</cp:lastPrinted>
  <dcterms:modified xsi:type="dcterms:W3CDTF">2003-05-21T20:02:16Z</dcterms:modified>
  <cp:revision>0</cp:revision>
  <dc:subject/>
  <dc:title/>
</cp:coreProperties>
</file>