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 30 " sheetId="1" state="visible" r:id="rId2"/>
  </sheets>
  <definedNames>
    <definedName function="false" hidden="false" localSheetId="0" name="_xlnm.Print_Area" vbProcedure="false">'Table 30 '!$B$7:$W$232</definedName>
    <definedName function="false" hidden="false" localSheetId="0" name="_xlnm.Print_Titles" vbProcedure="false">'Table 30 '!$A:$A,'Table 30 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8" uniqueCount="247">
  <si>
    <t xml:space="preserve">TABLE 30.  REFUGEES AND ASYLEES GRANTED LAWFUL PERMANENT RESIDENCE STATUS </t>
  </si>
  <si>
    <t xml:space="preserve">BY REGION AND SELECTED COUNTRY OF BIRTH, FISCAL YEARS 1946 - 2001</t>
  </si>
  <si>
    <t xml:space="preserve">Region and country </t>
  </si>
  <si>
    <t xml:space="preserve">Total</t>
  </si>
  <si>
    <t xml:space="preserve">of birth</t>
  </si>
  <si>
    <t xml:space="preserve">1946-2001</t>
  </si>
  <si>
    <t xml:space="preserve">1946-2000</t>
  </si>
  <si>
    <t xml:space="preserve">1946-1999</t>
  </si>
  <si>
    <t xml:space="preserve">1991-2000</t>
  </si>
  <si>
    <t xml:space="preserve">1991-1999</t>
  </si>
  <si>
    <r>
      <rPr>
        <sz val="10"/>
        <rFont val="Arial"/>
        <family val="2"/>
      </rPr>
      <t xml:space="preserve">1998 </t>
    </r>
    <r>
      <rPr>
        <vertAlign val="superscript"/>
        <sz val="10"/>
        <rFont val="Arial"/>
        <family val="2"/>
      </rPr>
      <t xml:space="preserve">1</t>
    </r>
  </si>
  <si>
    <t xml:space="preserve">1994</t>
  </si>
  <si>
    <t xml:space="preserve">1993</t>
  </si>
  <si>
    <t xml:space="preserve">1992</t>
  </si>
  <si>
    <t xml:space="preserve">1991</t>
  </si>
  <si>
    <t xml:space="preserve">1981-90 </t>
  </si>
  <si>
    <t xml:space="preserve">1971-80</t>
  </si>
  <si>
    <t xml:space="preserve">1961-70</t>
  </si>
  <si>
    <t xml:space="preserve">1951-60</t>
  </si>
  <si>
    <t xml:space="preserve">1946-50</t>
  </si>
  <si>
    <t xml:space="preserve">All countries</t>
  </si>
  <si>
    <t xml:space="preserve">Europe </t>
  </si>
  <si>
    <t xml:space="preserve">Albania </t>
  </si>
  <si>
    <t xml:space="preserve">Armenia</t>
  </si>
  <si>
    <t xml:space="preserve">X</t>
  </si>
  <si>
    <t xml:space="preserve">Austria</t>
  </si>
  <si>
    <t xml:space="preserve">Azerbaijan</t>
  </si>
  <si>
    <t xml:space="preserve">Belarus</t>
  </si>
  <si>
    <t xml:space="preserve">Belgium</t>
  </si>
  <si>
    <t xml:space="preserve">-</t>
  </si>
  <si>
    <t xml:space="preserve">NA</t>
  </si>
  <si>
    <t xml:space="preserve">Bosnia-Herzegovina</t>
  </si>
  <si>
    <t xml:space="preserve">Bulgaria 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 </t>
    </r>
    <r>
      <rPr>
        <vertAlign val="superscript"/>
        <sz val="10"/>
        <rFont val="Arial"/>
        <family val="2"/>
      </rPr>
      <t xml:space="preserve">2</t>
    </r>
  </si>
  <si>
    <t xml:space="preserve">Denmark</t>
  </si>
  <si>
    <t xml:space="preserve">Estonia </t>
  </si>
  <si>
    <t xml:space="preserve">Finland</t>
  </si>
  <si>
    <t xml:space="preserve">France</t>
  </si>
  <si>
    <t xml:space="preserve">Georgia</t>
  </si>
  <si>
    <t xml:space="preserve">Germany </t>
  </si>
  <si>
    <t xml:space="preserve">Gibraltar</t>
  </si>
  <si>
    <t xml:space="preserve">Greece </t>
  </si>
  <si>
    <t xml:space="preserve">Hungary </t>
  </si>
  <si>
    <t xml:space="preserve">Iceland</t>
  </si>
  <si>
    <t xml:space="preserve">Ireland</t>
  </si>
  <si>
    <t xml:space="preserve">Italy </t>
  </si>
  <si>
    <t xml:space="preserve">Kazakstan</t>
  </si>
  <si>
    <t xml:space="preserve">Kyrgystan</t>
  </si>
  <si>
    <t xml:space="preserve">Latvia </t>
  </si>
  <si>
    <t xml:space="preserve">Liechtenstein</t>
  </si>
  <si>
    <t xml:space="preserve">Lithuania 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 </t>
  </si>
  <si>
    <t xml:space="preserve">Norway</t>
  </si>
  <si>
    <t xml:space="preserve">Poland </t>
  </si>
  <si>
    <t xml:space="preserve">Portugal </t>
  </si>
  <si>
    <t xml:space="preserve">Romania </t>
  </si>
  <si>
    <t xml:space="preserve">Russia</t>
  </si>
  <si>
    <t xml:space="preserve">San Marino</t>
  </si>
  <si>
    <t xml:space="preserve">Slovak Republic</t>
  </si>
  <si>
    <t xml:space="preserve">Slovenia </t>
  </si>
  <si>
    <r>
      <rPr>
        <sz val="10"/>
        <rFont val="Arial"/>
        <family val="2"/>
      </rPr>
      <t xml:space="preserve">Soviet Union </t>
    </r>
    <r>
      <rPr>
        <vertAlign val="superscript"/>
        <sz val="10"/>
        <rFont val="Arial"/>
        <family val="2"/>
      </rPr>
      <t xml:space="preserve">3</t>
    </r>
  </si>
  <si>
    <t xml:space="preserve">Spain 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 </t>
    </r>
    <r>
      <rPr>
        <vertAlign val="superscript"/>
        <sz val="10"/>
        <rFont val="Arial"/>
        <family val="2"/>
      </rPr>
      <t xml:space="preserve">3</t>
    </r>
  </si>
  <si>
    <t xml:space="preserve">Unknown Europe </t>
  </si>
  <si>
    <t xml:space="preserve">Asia</t>
  </si>
  <si>
    <t xml:space="preserve">Afghanistan </t>
  </si>
  <si>
    <t xml:space="preserve">Bahrain</t>
  </si>
  <si>
    <t xml:space="preserve">Bangladesh</t>
  </si>
  <si>
    <t xml:space="preserve">Bhutan</t>
  </si>
  <si>
    <t xml:space="preserve">Burma</t>
  </si>
  <si>
    <t xml:space="preserve">Cambodia </t>
  </si>
  <si>
    <r>
      <rPr>
        <sz val="10"/>
        <rFont val="Arial"/>
        <family val="2"/>
      </rPr>
      <t xml:space="preserve">China</t>
    </r>
    <r>
      <rPr>
        <vertAlign val="superscript"/>
        <sz val="10"/>
        <rFont val="Arial"/>
        <family val="2"/>
      </rPr>
      <t xml:space="preserve"> 4</t>
    </r>
  </si>
  <si>
    <t xml:space="preserve">Cyprus</t>
  </si>
  <si>
    <t xml:space="preserve">Hong Kong </t>
  </si>
  <si>
    <t xml:space="preserve">India</t>
  </si>
  <si>
    <t xml:space="preserve">Indonesia </t>
  </si>
  <si>
    <t xml:space="preserve">Iran </t>
  </si>
  <si>
    <t xml:space="preserve">Iraq </t>
  </si>
  <si>
    <t xml:space="preserve">Israel</t>
  </si>
  <si>
    <t xml:space="preserve">Japan </t>
  </si>
  <si>
    <t xml:space="preserve">Jordan</t>
  </si>
  <si>
    <t xml:space="preserve">Korea </t>
  </si>
  <si>
    <t xml:space="preserve">Kuwait</t>
  </si>
  <si>
    <t xml:space="preserve">Laos 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a Arabia</t>
  </si>
  <si>
    <t xml:space="preserve">Singapore</t>
  </si>
  <si>
    <t xml:space="preserve">Sri Lanka</t>
  </si>
  <si>
    <t xml:space="preserve">Syria </t>
  </si>
  <si>
    <t xml:space="preserve">Thailand </t>
  </si>
  <si>
    <t xml:space="preserve">Turkey </t>
  </si>
  <si>
    <t xml:space="preserve">United Arab Emirates</t>
  </si>
  <si>
    <t xml:space="preserve">Vietnam </t>
  </si>
  <si>
    <t xml:space="preserve">Yemen</t>
  </si>
  <si>
    <t xml:space="preserve">Unknown Asia </t>
  </si>
  <si>
    <t xml:space="preserve">Africa 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r>
      <rPr>
        <sz val="10"/>
        <rFont val="Arial"/>
        <family val="2"/>
      </rPr>
      <t xml:space="preserve">Congo, Democratic Republic</t>
    </r>
    <r>
      <rPr>
        <vertAlign val="superscript"/>
        <sz val="10"/>
        <rFont val="Arial"/>
        <family val="2"/>
      </rPr>
      <t xml:space="preserve"> 5</t>
    </r>
  </si>
  <si>
    <r>
      <rPr>
        <sz val="10"/>
        <rFont val="Arial"/>
        <family val="2"/>
      </rPr>
      <t xml:space="preserve">Congo, Republic </t>
    </r>
    <r>
      <rPr>
        <vertAlign val="superscript"/>
        <sz val="10"/>
        <rFont val="Arial"/>
        <family val="2"/>
      </rPr>
      <t xml:space="preserve"> 5</t>
    </r>
  </si>
  <si>
    <t xml:space="preserve">Cote d' Ivoire</t>
  </si>
  <si>
    <t xml:space="preserve">Djibouti</t>
  </si>
  <si>
    <t xml:space="preserve">Egypt </t>
  </si>
  <si>
    <t xml:space="preserve">Equatorial Guinea</t>
  </si>
  <si>
    <t xml:space="preserve">Eritrea</t>
  </si>
  <si>
    <r>
      <rPr>
        <sz val="10"/>
        <rFont val="Arial"/>
        <family val="2"/>
      </rPr>
      <t xml:space="preserve">Ethiopia </t>
    </r>
    <r>
      <rPr>
        <vertAlign val="superscript"/>
        <sz val="10"/>
        <rFont val="Arial"/>
        <family val="2"/>
      </rPr>
      <t xml:space="preserve">6</t>
    </r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eunion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Unknown Africa </t>
  </si>
  <si>
    <t xml:space="preserve">Oceania </t>
  </si>
  <si>
    <t xml:space="preserve">American Samoa</t>
  </si>
  <si>
    <t xml:space="preserve">Australia</t>
  </si>
  <si>
    <t xml:space="preserve">Fiji</t>
  </si>
  <si>
    <t xml:space="preserve">French Polynesia</t>
  </si>
  <si>
    <t xml:space="preserve">Guam</t>
  </si>
  <si>
    <t xml:space="preserve">New Caledonia</t>
  </si>
  <si>
    <t xml:space="preserve">New Zealand</t>
  </si>
  <si>
    <t xml:space="preserve">Papua New Guinea</t>
  </si>
  <si>
    <t xml:space="preserve">Solomon Islands</t>
  </si>
  <si>
    <t xml:space="preserve">Wallis and Futuna Islands</t>
  </si>
  <si>
    <t xml:space="preserve">Unknown Oceania </t>
  </si>
  <si>
    <t xml:space="preserve">North America </t>
  </si>
  <si>
    <t xml:space="preserve">Canada</t>
  </si>
  <si>
    <t xml:space="preserve">Greenland</t>
  </si>
  <si>
    <t xml:space="preserve">Mexico</t>
  </si>
  <si>
    <t xml:space="preserve">St. Pierre and Miquelon</t>
  </si>
  <si>
    <t xml:space="preserve">United States</t>
  </si>
  <si>
    <t xml:space="preserve">Caribbean</t>
  </si>
  <si>
    <t xml:space="preserve">Anguilla</t>
  </si>
  <si>
    <t xml:space="preserve">Antiqua-Barbud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 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 the Grenadines</t>
  </si>
  <si>
    <t xml:space="preserve">Trinidad and Tobago</t>
  </si>
  <si>
    <t xml:space="preserve">Turks and Caicos Islands</t>
  </si>
  <si>
    <t xml:space="preserve">Central America</t>
  </si>
  <si>
    <t xml:space="preserve">Belize</t>
  </si>
  <si>
    <t xml:space="preserve">Costa Rica</t>
  </si>
  <si>
    <t xml:space="preserve">El Salvador </t>
  </si>
  <si>
    <t xml:space="preserve">Guatemala</t>
  </si>
  <si>
    <t xml:space="preserve">Honduras</t>
  </si>
  <si>
    <t xml:space="preserve">Nicaragua </t>
  </si>
  <si>
    <t xml:space="preserve">Panama</t>
  </si>
  <si>
    <t xml:space="preserve">Unknown North America </t>
  </si>
  <si>
    <t xml:space="preserve">South America </t>
  </si>
  <si>
    <t xml:space="preserve">Argentina</t>
  </si>
  <si>
    <t xml:space="preserve">Bolivia</t>
  </si>
  <si>
    <t xml:space="preserve">Brazil</t>
  </si>
  <si>
    <t xml:space="preserve">Chile 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 South America </t>
  </si>
  <si>
    <t xml:space="preserve">Unknown or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ata for fiscal year 1998 have been revised due to changes in the counts for asylees.  The previously reported total was 54,645.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Prior to 1993, data include independent republics; beginning in 1993, data are for unknown republic only.  </t>
    </r>
  </si>
  <si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Prior to 1992, data include independent republics; beginning in 1992, data are for unknown republic only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Includes People's Republic of China and Taiwan.         </t>
    </r>
  </si>
  <si>
    <r>
      <rPr>
        <vertAlign val="superscript"/>
        <sz val="10"/>
        <rFont val="Arial"/>
        <family val="2"/>
      </rPr>
      <t xml:space="preserve">5  </t>
    </r>
    <r>
      <rPr>
        <sz val="10"/>
        <rFont val="Arial"/>
        <family val="2"/>
      </rPr>
      <t xml:space="preserve">In May 1997 Zaire was formally recognized as the Democratic Republic of the Congo;</t>
    </r>
  </si>
  <si>
    <t xml:space="preserve">the Congo is referred to by its conventional name, the Republic of the Congo.</t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 Prior to 1993, data Include Eritrea.</t>
    </r>
  </si>
  <si>
    <t xml:space="preserve"> - Represents zero.   NA  Not available.      X  Not applic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2.7"/>
    <col collapsed="false" customWidth="true" hidden="false" outlineLevel="0" max="3" min="3" style="2" width="12.7"/>
    <col collapsed="false" customWidth="true" hidden="false" outlineLevel="0" max="4" min="4" style="2" width="11.42"/>
    <col collapsed="false" customWidth="true" hidden="false" outlineLevel="0" max="5" min="5" style="2" width="12.7"/>
    <col collapsed="false" customWidth="true" hidden="false" outlineLevel="0" max="7" min="6" style="1" width="9.56"/>
    <col collapsed="false" customWidth="true" hidden="false" outlineLevel="0" max="8" min="8" style="3" width="11.28"/>
    <col collapsed="false" customWidth="false" hidden="false" outlineLevel="0" max="10" min="9" style="1" width="8.85"/>
    <col collapsed="false" customWidth="true" hidden="false" outlineLevel="0" max="12" min="11" style="1" width="11.42"/>
    <col collapsed="false" customWidth="true" hidden="false" outlineLevel="0" max="13" min="13" style="1" width="10.41"/>
    <col collapsed="false" customWidth="true" hidden="false" outlineLevel="0" max="17" min="14" style="1" width="11.42"/>
    <col collapsed="false" customWidth="false" hidden="false" outlineLevel="0" max="257" min="18" style="1" width="8.85"/>
  </cols>
  <sheetData>
    <row r="1" customFormat="false" ht="12.75" hidden="false" customHeight="false" outlineLevel="0" collapsed="false">
      <c r="A1" s="4" t="s">
        <v>0</v>
      </c>
      <c r="B1" s="4"/>
      <c r="C1" s="5"/>
      <c r="E1" s="5"/>
      <c r="K1" s="4"/>
      <c r="W1" s="4"/>
      <c r="X1" s="4"/>
      <c r="AC1" s="3"/>
    </row>
    <row r="2" customFormat="false" ht="12.75" hidden="false" customHeight="false" outlineLevel="0" collapsed="false">
      <c r="A2" s="4" t="s">
        <v>1</v>
      </c>
      <c r="B2" s="4"/>
      <c r="C2" s="5"/>
      <c r="E2" s="5"/>
      <c r="J2" s="6"/>
      <c r="K2" s="4"/>
      <c r="L2" s="7"/>
      <c r="W2" s="4"/>
      <c r="X2" s="4"/>
      <c r="AC2" s="3"/>
    </row>
    <row r="3" customFormat="false" ht="12.75" hidden="false" customHeight="false" outlineLevel="0" collapsed="false">
      <c r="A3" s="4"/>
      <c r="B3" s="4"/>
      <c r="C3" s="5"/>
      <c r="E3" s="8"/>
      <c r="F3" s="9"/>
      <c r="G3" s="10"/>
      <c r="I3" s="11"/>
      <c r="J3" s="11"/>
      <c r="K3" s="4"/>
      <c r="L3" s="7"/>
      <c r="R3" s="11"/>
      <c r="S3" s="11"/>
      <c r="T3" s="11"/>
      <c r="U3" s="11"/>
      <c r="V3" s="11"/>
      <c r="W3" s="4"/>
      <c r="X3" s="4"/>
      <c r="AC3" s="3"/>
    </row>
    <row r="4" customFormat="false" ht="12.75" hidden="false" customHeight="false" outlineLevel="0" collapsed="false">
      <c r="A4" s="12" t="s">
        <v>2</v>
      </c>
      <c r="B4" s="13" t="s">
        <v>3</v>
      </c>
      <c r="C4" s="13" t="s">
        <v>3</v>
      </c>
      <c r="D4" s="13" t="s">
        <v>3</v>
      </c>
      <c r="F4" s="10"/>
      <c r="G4" s="14"/>
      <c r="H4" s="15"/>
      <c r="I4" s="10"/>
      <c r="J4" s="10"/>
      <c r="K4" s="16"/>
      <c r="L4" s="16"/>
      <c r="M4" s="16"/>
      <c r="N4" s="17"/>
      <c r="O4" s="17"/>
      <c r="P4" s="17"/>
      <c r="Q4" s="17"/>
      <c r="R4" s="18" t="s">
        <v>3</v>
      </c>
      <c r="S4" s="18" t="s">
        <v>3</v>
      </c>
      <c r="T4" s="18" t="s">
        <v>3</v>
      </c>
      <c r="U4" s="18" t="s">
        <v>3</v>
      </c>
      <c r="V4" s="18" t="s">
        <v>3</v>
      </c>
    </row>
    <row r="5" customFormat="false" ht="14.25" hidden="false" customHeight="false" outlineLevel="0" collapsed="false">
      <c r="A5" s="19" t="s">
        <v>4</v>
      </c>
      <c r="B5" s="20" t="s">
        <v>5</v>
      </c>
      <c r="C5" s="20" t="s">
        <v>6</v>
      </c>
      <c r="D5" s="20" t="s">
        <v>7</v>
      </c>
      <c r="E5" s="21" t="s">
        <v>8</v>
      </c>
      <c r="F5" s="21" t="s">
        <v>9</v>
      </c>
      <c r="G5" s="21" t="n">
        <v>2001</v>
      </c>
      <c r="H5" s="22" t="n">
        <v>2000</v>
      </c>
      <c r="I5" s="21" t="n">
        <v>1999</v>
      </c>
      <c r="J5" s="21" t="s">
        <v>10</v>
      </c>
      <c r="K5" s="21" t="n">
        <v>1997</v>
      </c>
      <c r="L5" s="21" t="n">
        <v>1996</v>
      </c>
      <c r="M5" s="21" t="n">
        <v>1995</v>
      </c>
      <c r="N5" s="21" t="s">
        <v>11</v>
      </c>
      <c r="O5" s="21" t="s">
        <v>12</v>
      </c>
      <c r="P5" s="21" t="s">
        <v>13</v>
      </c>
      <c r="Q5" s="21" t="s">
        <v>14</v>
      </c>
      <c r="R5" s="21" t="s">
        <v>15</v>
      </c>
      <c r="S5" s="21" t="s">
        <v>16</v>
      </c>
      <c r="T5" s="21" t="s">
        <v>17</v>
      </c>
      <c r="U5" s="21" t="s">
        <v>18</v>
      </c>
      <c r="V5" s="22" t="s">
        <v>19</v>
      </c>
    </row>
    <row r="6" customFormat="false" ht="12.75" hidden="false" customHeight="false" outlineLevel="0" collapsed="false">
      <c r="C6" s="23"/>
      <c r="D6" s="2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false" outlineLevel="0" collapsed="false">
      <c r="A7" s="4" t="s">
        <v>20</v>
      </c>
      <c r="B7" s="24" t="n">
        <f aca="false">SUM(B8,B62,B102,B157,B169,B208,B222)</f>
        <v>3601400</v>
      </c>
      <c r="C7" s="24" t="n">
        <f aca="false">SUM(C8,C62,C102,C157,C169,C208,C222)</f>
        <v>3492894</v>
      </c>
      <c r="D7" s="24" t="n">
        <f aca="false">SUM(D8,D62,D102,D157,D169,D208,D222)</f>
        <v>3426953</v>
      </c>
      <c r="E7" s="24" t="n">
        <f aca="false">SUM(E8,E62,E102,E157,E169,E208,E222)</f>
        <v>1021266</v>
      </c>
      <c r="F7" s="24" t="n">
        <f aca="false">SUM(F8,F62,F102,F157,F169,F208,F222)</f>
        <v>955325</v>
      </c>
      <c r="G7" s="24" t="n">
        <f aca="false">SUM(G8,G62,G102,G157,G169,G208,G222)</f>
        <v>108506</v>
      </c>
      <c r="H7" s="24" t="n">
        <f aca="false">SUM(H8,H62,H102,H157,H169,H208,H222)</f>
        <v>65941</v>
      </c>
      <c r="I7" s="24" t="n">
        <f aca="false">SUM(I8,I62,I102,I157,I169,I208,I222)</f>
        <v>42852</v>
      </c>
      <c r="J7" s="24" t="n">
        <f aca="false">SUM(J8,J62,J102,J157,J169,J208,J222)</f>
        <v>52193</v>
      </c>
      <c r="K7" s="24" t="n">
        <f aca="false">SUM(K8,K62,K102,K157,K169,K208,K222)</f>
        <v>112158</v>
      </c>
      <c r="L7" s="24" t="n">
        <f aca="false">SUM(L8,L62,L102,L157,L169,L208,L222)</f>
        <v>128565</v>
      </c>
      <c r="M7" s="24" t="n">
        <f aca="false">SUM(M8,M62,M102,M157,M169,M208,M222)</f>
        <v>114664</v>
      </c>
      <c r="N7" s="24" t="n">
        <f aca="false">SUM(N8,N62,N102,N157,N169,N208,N222)</f>
        <v>121434</v>
      </c>
      <c r="O7" s="24" t="n">
        <f aca="false">SUM(O8,O62,O102,O157,O169,O208,O222)</f>
        <v>127343</v>
      </c>
      <c r="P7" s="24" t="n">
        <f aca="false">SUM(P8,P62,P102,P157,P169,P208,P222)</f>
        <v>117037</v>
      </c>
      <c r="Q7" s="24" t="n">
        <f aca="false">SUM(Q8,Q62,Q102,Q157,Q169,Q208,Q222)</f>
        <v>139079</v>
      </c>
      <c r="R7" s="24" t="n">
        <f aca="false">SUM(R8,R62,R102,R157,R169,R208,R222)</f>
        <v>1013620</v>
      </c>
      <c r="S7" s="24" t="n">
        <f aca="false">SUM(S8,S62,S102,S157,S169,S208,S222)</f>
        <v>539447</v>
      </c>
      <c r="T7" s="24" t="n">
        <f aca="false">SUM(T8,T62,T102,T157,T169,T208,T222)</f>
        <v>212843</v>
      </c>
      <c r="U7" s="24" t="n">
        <f aca="false">SUM(U8,U62,U102,U157,U169,U208,U222)</f>
        <v>492371</v>
      </c>
      <c r="V7" s="24" t="n">
        <f aca="false">SUM(V8,V62,V102,V157,V169,V208,V222)</f>
        <v>213347</v>
      </c>
    </row>
    <row r="8" customFormat="false" ht="12.75" hidden="false" customHeight="false" outlineLevel="0" collapsed="false">
      <c r="A8" s="4" t="s">
        <v>21</v>
      </c>
      <c r="B8" s="24" t="n">
        <f aca="false">SUM(B9:B61)</f>
        <v>1433124</v>
      </c>
      <c r="C8" s="24" t="n">
        <f aca="false">SUM(C9:C61)</f>
        <v>1377299</v>
      </c>
      <c r="D8" s="24" t="n">
        <f aca="false">SUM(D9:D61)</f>
        <v>1344193</v>
      </c>
      <c r="E8" s="24" t="n">
        <f aca="false">SUM(E9:E61)</f>
        <v>426565</v>
      </c>
      <c r="F8" s="24" t="n">
        <f aca="false">SUM(F9:F61)</f>
        <v>393459</v>
      </c>
      <c r="G8" s="24" t="n">
        <f aca="false">SUM(G9:G61)</f>
        <v>55825</v>
      </c>
      <c r="H8" s="24" t="n">
        <f aca="false">SUM(H9:H61)</f>
        <v>33106</v>
      </c>
      <c r="I8" s="24" t="n">
        <f aca="false">SUM(I9:I61)</f>
        <v>21801</v>
      </c>
      <c r="J8" s="24" t="n">
        <f aca="false">SUM(J9:J60)</f>
        <v>19048</v>
      </c>
      <c r="K8" s="24" t="n">
        <f aca="false">SUM(K9:K60)</f>
        <v>39795</v>
      </c>
      <c r="L8" s="24" t="n">
        <f aca="false">SUM(L9:L60)</f>
        <v>51977</v>
      </c>
      <c r="M8" s="24" t="n">
        <f aca="false">SUM(M9:M60)</f>
        <v>46998</v>
      </c>
      <c r="N8" s="24" t="n">
        <f aca="false">SUM(N9:N60)</f>
        <v>54978</v>
      </c>
      <c r="O8" s="24" t="n">
        <f aca="false">SUM(O9:O60)</f>
        <v>53195</v>
      </c>
      <c r="P8" s="24" t="n">
        <f aca="false">SUM(P9:P60)</f>
        <v>42721</v>
      </c>
      <c r="Q8" s="24" t="n">
        <f aca="false">SUM(Q9:Q60)</f>
        <v>62946</v>
      </c>
      <c r="R8" s="24" t="n">
        <f aca="false">SUM(R9:R61)</f>
        <v>155512</v>
      </c>
      <c r="S8" s="24" t="n">
        <f aca="false">SUM(S9:S61)</f>
        <v>71858</v>
      </c>
      <c r="T8" s="24" t="n">
        <f aca="false">SUM(T9:T61)</f>
        <v>55235</v>
      </c>
      <c r="U8" s="24" t="n">
        <f aca="false">SUM(U9:U61)</f>
        <v>456146</v>
      </c>
      <c r="V8" s="24" t="n">
        <f aca="false">SUM(V9:V61)</f>
        <v>211983</v>
      </c>
    </row>
    <row r="9" customFormat="false" ht="12.75" hidden="false" customHeight="false" outlineLevel="0" collapsed="false">
      <c r="A9" s="25" t="s">
        <v>22</v>
      </c>
      <c r="B9" s="23" t="n">
        <f aca="false">SUM(C9,G9)</f>
        <v>7443</v>
      </c>
      <c r="C9" s="23" t="n">
        <f aca="false">SUM(D9,H9)</f>
        <v>7329</v>
      </c>
      <c r="D9" s="26" t="n">
        <f aca="false">SUM(F9,R9:X9)</f>
        <v>7263</v>
      </c>
      <c r="E9" s="23" t="n">
        <f aca="false">SUM(F9,H9)</f>
        <v>3255</v>
      </c>
      <c r="F9" s="23" t="n">
        <f aca="false">SUM(I9:Q9)</f>
        <v>3189</v>
      </c>
      <c r="G9" s="23" t="n">
        <v>114</v>
      </c>
      <c r="H9" s="23" t="n">
        <v>66</v>
      </c>
      <c r="I9" s="26" t="n">
        <v>44</v>
      </c>
      <c r="J9" s="23" t="n">
        <v>56</v>
      </c>
      <c r="K9" s="23" t="n">
        <v>76</v>
      </c>
      <c r="L9" s="26" t="n">
        <v>154</v>
      </c>
      <c r="M9" s="26" t="n">
        <v>314</v>
      </c>
      <c r="N9" s="26" t="n">
        <v>733</v>
      </c>
      <c r="O9" s="26" t="n">
        <v>1198</v>
      </c>
      <c r="P9" s="26" t="n">
        <v>539</v>
      </c>
      <c r="Q9" s="26" t="n">
        <v>75</v>
      </c>
      <c r="R9" s="26" t="n">
        <v>289</v>
      </c>
      <c r="S9" s="26" t="n">
        <v>395</v>
      </c>
      <c r="T9" s="26" t="n">
        <v>1952</v>
      </c>
      <c r="U9" s="26" t="n">
        <v>1409</v>
      </c>
      <c r="V9" s="26" t="n">
        <v>29</v>
      </c>
    </row>
    <row r="10" customFormat="false" ht="12.75" hidden="false" customHeight="false" outlineLevel="0" collapsed="false">
      <c r="A10" s="25" t="s">
        <v>23</v>
      </c>
      <c r="B10" s="23" t="n">
        <f aca="false">SUM(C10,G10)</f>
        <v>2482</v>
      </c>
      <c r="C10" s="23" t="n">
        <f aca="false">SUM(D10,H10)</f>
        <v>2161</v>
      </c>
      <c r="D10" s="26" t="n">
        <f aca="false">SUM(F10,R10:X10)</f>
        <v>2047</v>
      </c>
      <c r="E10" s="23" t="n">
        <f aca="false">SUM(F10,H10)</f>
        <v>2161</v>
      </c>
      <c r="F10" s="23" t="n">
        <f aca="false">SUM(I10:Q10)</f>
        <v>2047</v>
      </c>
      <c r="G10" s="23" t="n">
        <v>321</v>
      </c>
      <c r="H10" s="23" t="n">
        <v>114</v>
      </c>
      <c r="I10" s="23" t="n">
        <v>130</v>
      </c>
      <c r="J10" s="23" t="n">
        <v>158</v>
      </c>
      <c r="K10" s="23" t="n">
        <v>213</v>
      </c>
      <c r="L10" s="26" t="n">
        <v>182</v>
      </c>
      <c r="M10" s="26" t="n">
        <v>214</v>
      </c>
      <c r="N10" s="26" t="n">
        <v>342</v>
      </c>
      <c r="O10" s="26" t="n">
        <v>329</v>
      </c>
      <c r="P10" s="26" t="n">
        <v>479</v>
      </c>
      <c r="Q10" s="26" t="s">
        <v>24</v>
      </c>
      <c r="R10" s="26" t="s">
        <v>24</v>
      </c>
      <c r="S10" s="26" t="s">
        <v>24</v>
      </c>
      <c r="T10" s="26" t="s">
        <v>24</v>
      </c>
      <c r="U10" s="26" t="s">
        <v>24</v>
      </c>
      <c r="V10" s="26" t="s">
        <v>24</v>
      </c>
    </row>
    <row r="11" customFormat="false" ht="12.75" hidden="false" customHeight="false" outlineLevel="0" collapsed="false">
      <c r="A11" s="25" t="s">
        <v>25</v>
      </c>
      <c r="B11" s="23" t="n">
        <f aca="false">SUM(C11,G11)</f>
        <v>17557</v>
      </c>
      <c r="C11" s="23" t="n">
        <f aca="false">SUM(D11,H11)</f>
        <v>17520</v>
      </c>
      <c r="D11" s="26" t="n">
        <f aca="false">SUM(F11,R11:X11)</f>
        <v>17502</v>
      </c>
      <c r="E11" s="23" t="n">
        <f aca="false">SUM(F11,H11)</f>
        <v>390</v>
      </c>
      <c r="F11" s="23" t="n">
        <f aca="false">SUM(I11:Q11)</f>
        <v>372</v>
      </c>
      <c r="G11" s="23" t="n">
        <v>37</v>
      </c>
      <c r="H11" s="23" t="n">
        <v>18</v>
      </c>
      <c r="I11" s="26" t="n">
        <v>16</v>
      </c>
      <c r="J11" s="23" t="n">
        <v>6</v>
      </c>
      <c r="K11" s="23" t="n">
        <v>20</v>
      </c>
      <c r="L11" s="26" t="n">
        <v>15</v>
      </c>
      <c r="M11" s="26" t="n">
        <v>15</v>
      </c>
      <c r="N11" s="26" t="n">
        <v>25</v>
      </c>
      <c r="O11" s="26" t="n">
        <v>54</v>
      </c>
      <c r="P11" s="26" t="n">
        <v>90</v>
      </c>
      <c r="Q11" s="26" t="n">
        <v>131</v>
      </c>
      <c r="R11" s="26" t="n">
        <v>424</v>
      </c>
      <c r="S11" s="26" t="n">
        <v>185</v>
      </c>
      <c r="T11" s="26" t="n">
        <v>233</v>
      </c>
      <c r="U11" s="26" t="n">
        <v>11487</v>
      </c>
      <c r="V11" s="26" t="n">
        <v>4801</v>
      </c>
    </row>
    <row r="12" customFormat="false" ht="12.75" hidden="false" customHeight="false" outlineLevel="0" collapsed="false">
      <c r="A12" s="25" t="s">
        <v>26</v>
      </c>
      <c r="B12" s="23" t="n">
        <f aca="false">SUM(C12,G12)</f>
        <v>12548</v>
      </c>
      <c r="C12" s="23" t="n">
        <f aca="false">SUM(D12,H12)</f>
        <v>12072</v>
      </c>
      <c r="D12" s="26" t="n">
        <f aca="false">SUM(F12,R12:X12)</f>
        <v>11617</v>
      </c>
      <c r="E12" s="23" t="n">
        <f aca="false">SUM(F12,H12)</f>
        <v>12072</v>
      </c>
      <c r="F12" s="23" t="n">
        <f aca="false">SUM(I12:Q12)</f>
        <v>11617</v>
      </c>
      <c r="G12" s="23" t="n">
        <v>476</v>
      </c>
      <c r="H12" s="23" t="n">
        <v>455</v>
      </c>
      <c r="I12" s="23" t="n">
        <v>372</v>
      </c>
      <c r="J12" s="23" t="n">
        <v>196</v>
      </c>
      <c r="K12" s="23" t="n">
        <v>1000</v>
      </c>
      <c r="L12" s="26" t="n">
        <v>1446</v>
      </c>
      <c r="M12" s="26" t="n">
        <v>1594</v>
      </c>
      <c r="N12" s="26" t="n">
        <v>2668</v>
      </c>
      <c r="O12" s="26" t="n">
        <v>2790</v>
      </c>
      <c r="P12" s="26" t="n">
        <v>1551</v>
      </c>
      <c r="Q12" s="26" t="s">
        <v>24</v>
      </c>
      <c r="R12" s="26" t="s">
        <v>24</v>
      </c>
      <c r="S12" s="26" t="s">
        <v>24</v>
      </c>
      <c r="T12" s="26" t="s">
        <v>24</v>
      </c>
      <c r="U12" s="26" t="s">
        <v>24</v>
      </c>
      <c r="V12" s="26" t="s">
        <v>24</v>
      </c>
    </row>
    <row r="13" customFormat="false" ht="12.75" hidden="false" customHeight="false" outlineLevel="0" collapsed="false">
      <c r="A13" s="25" t="s">
        <v>27</v>
      </c>
      <c r="B13" s="23" t="n">
        <f aca="false">SUM(C13,G13)</f>
        <v>26129</v>
      </c>
      <c r="C13" s="23" t="n">
        <f aca="false">SUM(D13,H13)</f>
        <v>24581</v>
      </c>
      <c r="D13" s="26" t="n">
        <f aca="false">SUM(F13,R13:X13)</f>
        <v>23354</v>
      </c>
      <c r="E13" s="23" t="n">
        <f aca="false">SUM(F13,H13)</f>
        <v>24581</v>
      </c>
      <c r="F13" s="23" t="n">
        <f aca="false">SUM(I13:Q13)</f>
        <v>23354</v>
      </c>
      <c r="G13" s="23" t="n">
        <v>1548</v>
      </c>
      <c r="H13" s="23" t="n">
        <v>1227</v>
      </c>
      <c r="I13" s="23" t="n">
        <v>766</v>
      </c>
      <c r="J13" s="23" t="n">
        <v>557</v>
      </c>
      <c r="K13" s="23" t="n">
        <v>2486</v>
      </c>
      <c r="L13" s="26" t="n">
        <v>3480</v>
      </c>
      <c r="M13" s="26" t="n">
        <v>3421</v>
      </c>
      <c r="N13" s="26" t="n">
        <v>5156</v>
      </c>
      <c r="O13" s="26" t="n">
        <v>4480</v>
      </c>
      <c r="P13" s="26" t="n">
        <v>3008</v>
      </c>
      <c r="Q13" s="26" t="s">
        <v>24</v>
      </c>
      <c r="R13" s="26" t="s">
        <v>24</v>
      </c>
      <c r="S13" s="26" t="s">
        <v>24</v>
      </c>
      <c r="T13" s="26" t="s">
        <v>24</v>
      </c>
      <c r="U13" s="26" t="s">
        <v>24</v>
      </c>
      <c r="V13" s="26" t="s">
        <v>24</v>
      </c>
    </row>
    <row r="14" customFormat="false" ht="12.75" hidden="false" customHeight="false" outlineLevel="0" collapsed="false">
      <c r="A14" s="25" t="s">
        <v>28</v>
      </c>
      <c r="B14" s="23" t="n">
        <f aca="false">SUM(C14,G14)</f>
        <v>87</v>
      </c>
      <c r="C14" s="23" t="n">
        <f aca="false">SUM(D14,H14)</f>
        <v>80</v>
      </c>
      <c r="D14" s="26" t="n">
        <f aca="false">SUM(F14,R14:X14)</f>
        <v>75</v>
      </c>
      <c r="E14" s="23" t="n">
        <f aca="false">SUM(F14,H14)</f>
        <v>26</v>
      </c>
      <c r="F14" s="23" t="n">
        <f aca="false">SUM(I14:Q14)</f>
        <v>21</v>
      </c>
      <c r="G14" s="23" t="n">
        <v>7</v>
      </c>
      <c r="H14" s="23" t="n">
        <v>5</v>
      </c>
      <c r="I14" s="26" t="n">
        <v>6</v>
      </c>
      <c r="J14" s="23" t="n">
        <v>2</v>
      </c>
      <c r="K14" s="23" t="n">
        <v>4</v>
      </c>
      <c r="L14" s="26" t="n">
        <v>3</v>
      </c>
      <c r="M14" s="26" t="s">
        <v>29</v>
      </c>
      <c r="N14" s="26" t="n">
        <v>2</v>
      </c>
      <c r="O14" s="26" t="n">
        <v>2</v>
      </c>
      <c r="P14" s="26" t="n">
        <v>1</v>
      </c>
      <c r="Q14" s="26" t="n">
        <v>1</v>
      </c>
      <c r="R14" s="26" t="n">
        <v>33</v>
      </c>
      <c r="S14" s="26" t="n">
        <v>21</v>
      </c>
      <c r="T14" s="26" t="s">
        <v>30</v>
      </c>
      <c r="U14" s="26" t="s">
        <v>30</v>
      </c>
      <c r="V14" s="26" t="s">
        <v>30</v>
      </c>
    </row>
    <row r="15" customFormat="false" ht="12.75" hidden="false" customHeight="false" outlineLevel="0" collapsed="false">
      <c r="A15" s="25" t="s">
        <v>31</v>
      </c>
      <c r="B15" s="23" t="n">
        <f aca="false">SUM(C15,G15)</f>
        <v>60894</v>
      </c>
      <c r="C15" s="23" t="n">
        <f aca="false">SUM(D15,H15)</f>
        <v>37591</v>
      </c>
      <c r="D15" s="26" t="n">
        <f aca="false">SUM(F15,R15:X15)</f>
        <v>25964</v>
      </c>
      <c r="E15" s="23" t="n">
        <f aca="false">SUM(F15,H15)</f>
        <v>37591</v>
      </c>
      <c r="F15" s="23" t="n">
        <f aca="false">SUM(I15:Q15)</f>
        <v>25964</v>
      </c>
      <c r="G15" s="23" t="n">
        <v>23303</v>
      </c>
      <c r="H15" s="23" t="n">
        <v>11627</v>
      </c>
      <c r="I15" s="26" t="n">
        <v>5298</v>
      </c>
      <c r="J15" s="26" t="n">
        <v>4060</v>
      </c>
      <c r="K15" s="23" t="n">
        <v>6205</v>
      </c>
      <c r="L15" s="26" t="n">
        <v>6246</v>
      </c>
      <c r="M15" s="26" t="n">
        <v>3818</v>
      </c>
      <c r="N15" s="26" t="n">
        <v>337</v>
      </c>
      <c r="O15" s="26" t="s">
        <v>29</v>
      </c>
      <c r="P15" s="26" t="s">
        <v>29</v>
      </c>
      <c r="Q15" s="26" t="s">
        <v>24</v>
      </c>
      <c r="R15" s="26" t="s">
        <v>24</v>
      </c>
      <c r="S15" s="26" t="s">
        <v>24</v>
      </c>
      <c r="T15" s="26" t="s">
        <v>24</v>
      </c>
      <c r="U15" s="26" t="s">
        <v>24</v>
      </c>
      <c r="V15" s="26" t="s">
        <v>24</v>
      </c>
    </row>
    <row r="16" customFormat="false" ht="12.75" hidden="false" customHeight="false" outlineLevel="0" collapsed="false">
      <c r="A16" s="25" t="s">
        <v>32</v>
      </c>
      <c r="B16" s="23" t="n">
        <f aca="false">SUM(C16,G16)</f>
        <v>7247</v>
      </c>
      <c r="C16" s="23" t="n">
        <f aca="false">SUM(D16,H16)</f>
        <v>7190</v>
      </c>
      <c r="D16" s="26" t="n">
        <f aca="false">SUM(F16,R16:X16)</f>
        <v>7152</v>
      </c>
      <c r="E16" s="23" t="n">
        <f aca="false">SUM(F16,H16)</f>
        <v>1679</v>
      </c>
      <c r="F16" s="23" t="n">
        <f aca="false">SUM(I16:Q16)</f>
        <v>1641</v>
      </c>
      <c r="G16" s="23" t="n">
        <v>57</v>
      </c>
      <c r="H16" s="23" t="n">
        <v>38</v>
      </c>
      <c r="I16" s="26" t="n">
        <v>20</v>
      </c>
      <c r="J16" s="23" t="n">
        <v>33</v>
      </c>
      <c r="K16" s="23" t="n">
        <v>69</v>
      </c>
      <c r="L16" s="26" t="n">
        <v>100</v>
      </c>
      <c r="M16" s="26" t="n">
        <v>105</v>
      </c>
      <c r="N16" s="26" t="n">
        <v>138</v>
      </c>
      <c r="O16" s="26" t="n">
        <v>303</v>
      </c>
      <c r="P16" s="26" t="n">
        <v>562</v>
      </c>
      <c r="Q16" s="26" t="n">
        <v>311</v>
      </c>
      <c r="R16" s="26" t="n">
        <v>1197</v>
      </c>
      <c r="S16" s="26" t="n">
        <v>1238</v>
      </c>
      <c r="T16" s="26" t="n">
        <v>1799</v>
      </c>
      <c r="U16" s="26" t="n">
        <v>1138</v>
      </c>
      <c r="V16" s="26" t="n">
        <v>139</v>
      </c>
    </row>
    <row r="17" customFormat="false" ht="12.75" hidden="false" customHeight="false" outlineLevel="0" collapsed="false">
      <c r="A17" s="25" t="s">
        <v>33</v>
      </c>
      <c r="B17" s="23" t="n">
        <f aca="false">SUM(C17,G17)</f>
        <v>4144</v>
      </c>
      <c r="C17" s="23" t="n">
        <f aca="false">SUM(D17,H17)</f>
        <v>1807</v>
      </c>
      <c r="D17" s="26" t="n">
        <f aca="false">SUM(F17,R17:X17)</f>
        <v>1118</v>
      </c>
      <c r="E17" s="23" t="n">
        <f aca="false">SUM(F17,H17)</f>
        <v>1807</v>
      </c>
      <c r="F17" s="23" t="n">
        <f aca="false">SUM(I17:Q17)</f>
        <v>1118</v>
      </c>
      <c r="G17" s="23" t="n">
        <v>2337</v>
      </c>
      <c r="H17" s="23" t="n">
        <v>689</v>
      </c>
      <c r="I17" s="26" t="n">
        <v>254</v>
      </c>
      <c r="J17" s="26" t="n">
        <v>211</v>
      </c>
      <c r="K17" s="23" t="n">
        <v>287</v>
      </c>
      <c r="L17" s="26" t="n">
        <v>236</v>
      </c>
      <c r="M17" s="26" t="n">
        <v>117</v>
      </c>
      <c r="N17" s="26" t="n">
        <v>11</v>
      </c>
      <c r="O17" s="26" t="n">
        <v>2</v>
      </c>
      <c r="P17" s="26" t="s">
        <v>29</v>
      </c>
      <c r="Q17" s="26" t="s">
        <v>24</v>
      </c>
      <c r="R17" s="26" t="s">
        <v>24</v>
      </c>
      <c r="S17" s="26" t="s">
        <v>24</v>
      </c>
      <c r="T17" s="26" t="s">
        <v>24</v>
      </c>
      <c r="U17" s="26" t="s">
        <v>24</v>
      </c>
      <c r="V17" s="26" t="s">
        <v>24</v>
      </c>
    </row>
    <row r="18" customFormat="false" ht="12.75" hidden="false" customHeight="false" outlineLevel="0" collapsed="false">
      <c r="A18" s="25" t="s">
        <v>34</v>
      </c>
      <c r="B18" s="23" t="n">
        <f aca="false">SUM(C18,G18)</f>
        <v>4</v>
      </c>
      <c r="C18" s="23" t="n">
        <f aca="false">SUM(D18,H18)</f>
        <v>3</v>
      </c>
      <c r="D18" s="26" t="s">
        <v>29</v>
      </c>
      <c r="E18" s="23" t="n">
        <f aca="false">SUM(F18,H18)</f>
        <v>3</v>
      </c>
      <c r="F18" s="26" t="s">
        <v>29</v>
      </c>
      <c r="G18" s="23" t="n">
        <v>1</v>
      </c>
      <c r="H18" s="23" t="n">
        <v>3</v>
      </c>
      <c r="I18" s="26" t="s">
        <v>29</v>
      </c>
      <c r="J18" s="26" t="s">
        <v>29</v>
      </c>
      <c r="K18" s="26" t="s">
        <v>29</v>
      </c>
      <c r="L18" s="26" t="s">
        <v>29</v>
      </c>
      <c r="M18" s="26" t="s">
        <v>29</v>
      </c>
      <c r="N18" s="26" t="s">
        <v>29</v>
      </c>
      <c r="O18" s="26" t="s">
        <v>29</v>
      </c>
      <c r="P18" s="26" t="s">
        <v>24</v>
      </c>
      <c r="Q18" s="26" t="s">
        <v>24</v>
      </c>
      <c r="R18" s="26" t="s">
        <v>24</v>
      </c>
      <c r="S18" s="26" t="s">
        <v>24</v>
      </c>
      <c r="T18" s="26" t="s">
        <v>24</v>
      </c>
      <c r="U18" s="26" t="s">
        <v>24</v>
      </c>
      <c r="V18" s="26" t="s">
        <v>24</v>
      </c>
    </row>
    <row r="19" customFormat="false" ht="14.25" hidden="false" customHeight="false" outlineLevel="0" collapsed="false">
      <c r="A19" s="25" t="s">
        <v>35</v>
      </c>
      <c r="B19" s="23" t="n">
        <f aca="false">SUM(C19,G19)</f>
        <v>37996</v>
      </c>
      <c r="C19" s="23" t="n">
        <f aca="false">SUM(D19,H19)</f>
        <v>37982</v>
      </c>
      <c r="D19" s="26" t="n">
        <f aca="false">SUM(F19,R19:X19)</f>
        <v>37974</v>
      </c>
      <c r="E19" s="23" t="n">
        <f aca="false">SUM(F19,H19)</f>
        <v>1255</v>
      </c>
      <c r="F19" s="23" t="n">
        <f aca="false">SUM(I19:Q19)</f>
        <v>1247</v>
      </c>
      <c r="G19" s="23" t="n">
        <v>14</v>
      </c>
      <c r="H19" s="23" t="n">
        <v>8</v>
      </c>
      <c r="I19" s="26" t="n">
        <v>12</v>
      </c>
      <c r="J19" s="23" t="n">
        <v>9</v>
      </c>
      <c r="K19" s="23" t="n">
        <v>31</v>
      </c>
      <c r="L19" s="26" t="n">
        <v>21</v>
      </c>
      <c r="M19" s="26" t="n">
        <v>36</v>
      </c>
      <c r="N19" s="26" t="n">
        <v>41</v>
      </c>
      <c r="O19" s="26" t="n">
        <v>119</v>
      </c>
      <c r="P19" s="26" t="n">
        <v>319</v>
      </c>
      <c r="Q19" s="26" t="n">
        <v>659</v>
      </c>
      <c r="R19" s="26" t="n">
        <v>8204</v>
      </c>
      <c r="S19" s="26" t="n">
        <v>3646</v>
      </c>
      <c r="T19" s="26" t="n">
        <v>5709</v>
      </c>
      <c r="U19" s="26" t="n">
        <v>10719</v>
      </c>
      <c r="V19" s="26" t="n">
        <v>8449</v>
      </c>
    </row>
    <row r="20" customFormat="false" ht="12.75" hidden="false" customHeight="false" outlineLevel="0" collapsed="false">
      <c r="A20" s="25" t="s">
        <v>36</v>
      </c>
      <c r="B20" s="23" t="n">
        <f aca="false">SUM(C20,G20)</f>
        <v>25</v>
      </c>
      <c r="C20" s="23" t="n">
        <f aca="false">SUM(D20,H20)</f>
        <v>24</v>
      </c>
      <c r="D20" s="26" t="n">
        <f aca="false">SUM(F20,R20:X20)</f>
        <v>23</v>
      </c>
      <c r="E20" s="23" t="n">
        <f aca="false">SUM(F20,H20)</f>
        <v>18</v>
      </c>
      <c r="F20" s="23" t="n">
        <f aca="false">SUM(I20:Q20)</f>
        <v>17</v>
      </c>
      <c r="G20" s="23" t="n">
        <v>1</v>
      </c>
      <c r="H20" s="23" t="n">
        <v>1</v>
      </c>
      <c r="I20" s="26" t="s">
        <v>29</v>
      </c>
      <c r="J20" s="23" t="n">
        <v>1</v>
      </c>
      <c r="K20" s="23" t="n">
        <v>1</v>
      </c>
      <c r="L20" s="26" t="n">
        <v>9</v>
      </c>
      <c r="M20" s="26" t="n">
        <v>2</v>
      </c>
      <c r="N20" s="26" t="s">
        <v>29</v>
      </c>
      <c r="O20" s="26" t="n">
        <v>1</v>
      </c>
      <c r="P20" s="26" t="s">
        <v>29</v>
      </c>
      <c r="Q20" s="26" t="n">
        <v>3</v>
      </c>
      <c r="R20" s="26" t="n">
        <v>5</v>
      </c>
      <c r="S20" s="26" t="n">
        <v>1</v>
      </c>
      <c r="T20" s="26" t="s">
        <v>30</v>
      </c>
      <c r="U20" s="26" t="s">
        <v>30</v>
      </c>
      <c r="V20" s="26" t="s">
        <v>30</v>
      </c>
    </row>
    <row r="21" customFormat="false" ht="12.75" hidden="false" customHeight="false" outlineLevel="0" collapsed="false">
      <c r="A21" s="25" t="s">
        <v>37</v>
      </c>
      <c r="B21" s="23" t="n">
        <f aca="false">SUM(C21,G21)</f>
        <v>12225</v>
      </c>
      <c r="C21" s="23" t="n">
        <f aca="false">SUM(D21,H21)</f>
        <v>12132</v>
      </c>
      <c r="D21" s="26" t="n">
        <f aca="false">SUM(F21,R21:X21)</f>
        <v>12075</v>
      </c>
      <c r="E21" s="23" t="n">
        <f aca="false">SUM(F21,H21)</f>
        <v>843</v>
      </c>
      <c r="F21" s="23" t="n">
        <f aca="false">SUM(I21:Q21)</f>
        <v>786</v>
      </c>
      <c r="G21" s="23" t="n">
        <v>93</v>
      </c>
      <c r="H21" s="23" t="n">
        <v>57</v>
      </c>
      <c r="I21" s="26" t="n">
        <v>33</v>
      </c>
      <c r="J21" s="23" t="n">
        <v>18</v>
      </c>
      <c r="K21" s="23" t="n">
        <v>89</v>
      </c>
      <c r="L21" s="26" t="n">
        <v>98</v>
      </c>
      <c r="M21" s="26" t="n">
        <v>83</v>
      </c>
      <c r="N21" s="26" t="n">
        <v>176</v>
      </c>
      <c r="O21" s="26" t="n">
        <v>125</v>
      </c>
      <c r="P21" s="26" t="n">
        <v>155</v>
      </c>
      <c r="Q21" s="26" t="n">
        <v>9</v>
      </c>
      <c r="R21" s="26" t="n">
        <v>25</v>
      </c>
      <c r="S21" s="26" t="n">
        <v>2</v>
      </c>
      <c r="T21" s="26" t="n">
        <v>16</v>
      </c>
      <c r="U21" s="26" t="n">
        <v>4103</v>
      </c>
      <c r="V21" s="26" t="n">
        <v>7143</v>
      </c>
    </row>
    <row r="22" customFormat="false" ht="12.75" hidden="false" customHeight="false" outlineLevel="0" collapsed="false">
      <c r="A22" s="25" t="s">
        <v>38</v>
      </c>
      <c r="B22" s="23" t="n">
        <f aca="false">SUM(C22,G22)</f>
        <v>17</v>
      </c>
      <c r="C22" s="23" t="n">
        <f aca="false">SUM(D22,H22)</f>
        <v>17</v>
      </c>
      <c r="D22" s="26" t="n">
        <f aca="false">SUM(F22,R22:X22)</f>
        <v>17</v>
      </c>
      <c r="E22" s="23" t="n">
        <f aca="false">SUM(F22,H22)</f>
        <v>10</v>
      </c>
      <c r="F22" s="23" t="n">
        <f aca="false">SUM(I22:Q22)</f>
        <v>10</v>
      </c>
      <c r="G22" s="26" t="s">
        <v>29</v>
      </c>
      <c r="H22" s="26" t="s">
        <v>29</v>
      </c>
      <c r="I22" s="26" t="s">
        <v>29</v>
      </c>
      <c r="J22" s="23" t="n">
        <v>1</v>
      </c>
      <c r="K22" s="23" t="s">
        <v>29</v>
      </c>
      <c r="L22" s="26" t="s">
        <v>29</v>
      </c>
      <c r="M22" s="26" t="n">
        <v>2</v>
      </c>
      <c r="N22" s="26" t="s">
        <v>29</v>
      </c>
      <c r="O22" s="26" t="n">
        <v>3</v>
      </c>
      <c r="P22" s="26" t="n">
        <v>2</v>
      </c>
      <c r="Q22" s="26" t="n">
        <v>2</v>
      </c>
      <c r="R22" s="26" t="n">
        <v>5</v>
      </c>
      <c r="S22" s="26" t="n">
        <v>2</v>
      </c>
      <c r="T22" s="26" t="s">
        <v>30</v>
      </c>
      <c r="U22" s="26" t="s">
        <v>30</v>
      </c>
      <c r="V22" s="26" t="s">
        <v>30</v>
      </c>
    </row>
    <row r="23" customFormat="false" ht="12.75" hidden="false" customHeight="false" outlineLevel="0" collapsed="false">
      <c r="A23" s="25" t="s">
        <v>39</v>
      </c>
      <c r="B23" s="23" t="n">
        <f aca="false">SUM(C23,G23)</f>
        <v>563</v>
      </c>
      <c r="C23" s="23" t="n">
        <f aca="false">SUM(D23,H23)</f>
        <v>549</v>
      </c>
      <c r="D23" s="26" t="n">
        <f aca="false">SUM(F23,R23:X23)</f>
        <v>536</v>
      </c>
      <c r="E23" s="23" t="n">
        <f aca="false">SUM(F23,H23)</f>
        <v>142</v>
      </c>
      <c r="F23" s="23" t="n">
        <f aca="false">SUM(I23:Q23)</f>
        <v>129</v>
      </c>
      <c r="G23" s="23" t="n">
        <v>14</v>
      </c>
      <c r="H23" s="23" t="n">
        <v>13</v>
      </c>
      <c r="I23" s="26" t="n">
        <v>5</v>
      </c>
      <c r="J23" s="23" t="n">
        <v>3</v>
      </c>
      <c r="K23" s="23" t="n">
        <v>18</v>
      </c>
      <c r="L23" s="26" t="n">
        <v>24</v>
      </c>
      <c r="M23" s="26" t="n">
        <v>7</v>
      </c>
      <c r="N23" s="26" t="n">
        <v>10</v>
      </c>
      <c r="O23" s="26" t="n">
        <v>15</v>
      </c>
      <c r="P23" s="26" t="n">
        <v>13</v>
      </c>
      <c r="Q23" s="26" t="n">
        <v>34</v>
      </c>
      <c r="R23" s="26" t="n">
        <v>268</v>
      </c>
      <c r="S23" s="26" t="n">
        <v>139</v>
      </c>
      <c r="T23" s="26" t="s">
        <v>30</v>
      </c>
      <c r="U23" s="26" t="s">
        <v>30</v>
      </c>
      <c r="V23" s="26" t="s">
        <v>30</v>
      </c>
    </row>
    <row r="24" customFormat="false" ht="12.75" hidden="false" customHeight="false" outlineLevel="0" collapsed="false">
      <c r="A24" s="25" t="s">
        <v>40</v>
      </c>
      <c r="B24" s="23" t="n">
        <f aca="false">SUM(C24,G24)</f>
        <v>2771</v>
      </c>
      <c r="C24" s="23" t="n">
        <f aca="false">SUM(D24,H24)</f>
        <v>2593</v>
      </c>
      <c r="D24" s="26" t="n">
        <f aca="false">SUM(F24,R24:X24)</f>
        <v>2459</v>
      </c>
      <c r="E24" s="23" t="n">
        <f aca="false">SUM(F24,H24)</f>
        <v>2593</v>
      </c>
      <c r="F24" s="23" t="n">
        <f aca="false">SUM(I24:Q24)</f>
        <v>2459</v>
      </c>
      <c r="G24" s="23" t="n">
        <v>178</v>
      </c>
      <c r="H24" s="23" t="n">
        <v>134</v>
      </c>
      <c r="I24" s="26" t="n">
        <v>100</v>
      </c>
      <c r="J24" s="23" t="n">
        <v>100</v>
      </c>
      <c r="K24" s="23" t="n">
        <v>425</v>
      </c>
      <c r="L24" s="26" t="n">
        <v>591</v>
      </c>
      <c r="M24" s="26" t="n">
        <v>383</v>
      </c>
      <c r="N24" s="26" t="n">
        <v>392</v>
      </c>
      <c r="O24" s="26" t="n">
        <v>213</v>
      </c>
      <c r="P24" s="26" t="n">
        <v>255</v>
      </c>
      <c r="Q24" s="26" t="s">
        <v>24</v>
      </c>
      <c r="R24" s="26" t="s">
        <v>24</v>
      </c>
      <c r="S24" s="26" t="s">
        <v>24</v>
      </c>
      <c r="T24" s="26" t="s">
        <v>24</v>
      </c>
      <c r="U24" s="26" t="s">
        <v>24</v>
      </c>
      <c r="V24" s="26" t="s">
        <v>24</v>
      </c>
    </row>
    <row r="25" customFormat="false" ht="12.75" hidden="false" customHeight="false" outlineLevel="0" collapsed="false">
      <c r="A25" s="25" t="s">
        <v>41</v>
      </c>
      <c r="B25" s="23" t="n">
        <f aca="false">SUM(C25,G25)</f>
        <v>103806</v>
      </c>
      <c r="C25" s="23" t="n">
        <f aca="false">SUM(D25,H25)</f>
        <v>102461</v>
      </c>
      <c r="D25" s="26" t="n">
        <f aca="false">SUM(F25,R25:X25)</f>
        <v>102026</v>
      </c>
      <c r="E25" s="23" t="n">
        <f aca="false">SUM(F25,H25)</f>
        <v>1309</v>
      </c>
      <c r="F25" s="23" t="n">
        <f aca="false">SUM(I25:Q25)</f>
        <v>874</v>
      </c>
      <c r="G25" s="23" t="n">
        <v>1345</v>
      </c>
      <c r="H25" s="23" t="n">
        <v>435</v>
      </c>
      <c r="I25" s="26" t="n">
        <v>115</v>
      </c>
      <c r="J25" s="23" t="n">
        <v>55</v>
      </c>
      <c r="K25" s="23" t="n">
        <v>79</v>
      </c>
      <c r="L25" s="26" t="n">
        <v>90</v>
      </c>
      <c r="M25" s="26" t="n">
        <v>61</v>
      </c>
      <c r="N25" s="26" t="n">
        <v>84</v>
      </c>
      <c r="O25" s="26" t="n">
        <v>82</v>
      </c>
      <c r="P25" s="26" t="n">
        <v>94</v>
      </c>
      <c r="Q25" s="26" t="n">
        <v>214</v>
      </c>
      <c r="R25" s="26" t="n">
        <v>851</v>
      </c>
      <c r="S25" s="26" t="n">
        <v>143</v>
      </c>
      <c r="T25" s="26" t="n">
        <v>665</v>
      </c>
      <c r="U25" s="26" t="n">
        <v>62860</v>
      </c>
      <c r="V25" s="26" t="n">
        <v>36633</v>
      </c>
    </row>
    <row r="26" customFormat="false" ht="12.75" hidden="false" customHeight="false" outlineLevel="0" collapsed="false">
      <c r="A26" s="25" t="s">
        <v>42</v>
      </c>
      <c r="B26" s="23" t="n">
        <f aca="false">SUM(C26,G26)</f>
        <v>1</v>
      </c>
      <c r="C26" s="23" t="n">
        <f aca="false">SUM(D26,H26)</f>
        <v>1</v>
      </c>
      <c r="D26" s="26" t="n">
        <f aca="false">SUM(F26,R26:X26)</f>
        <v>1</v>
      </c>
      <c r="E26" s="26" t="s">
        <v>29</v>
      </c>
      <c r="F26" s="26" t="s">
        <v>29</v>
      </c>
      <c r="G26" s="26" t="s">
        <v>29</v>
      </c>
      <c r="H26" s="26" t="s">
        <v>29</v>
      </c>
      <c r="I26" s="26" t="s">
        <v>29</v>
      </c>
      <c r="J26" s="26" t="s">
        <v>29</v>
      </c>
      <c r="K26" s="26" t="s">
        <v>29</v>
      </c>
      <c r="L26" s="26" t="s">
        <v>29</v>
      </c>
      <c r="M26" s="26" t="s">
        <v>29</v>
      </c>
      <c r="N26" s="26" t="s">
        <v>29</v>
      </c>
      <c r="O26" s="26" t="s">
        <v>29</v>
      </c>
      <c r="P26" s="26" t="s">
        <v>29</v>
      </c>
      <c r="Q26" s="26" t="s">
        <v>29</v>
      </c>
      <c r="R26" s="26" t="s">
        <v>29</v>
      </c>
      <c r="S26" s="26" t="n">
        <v>1</v>
      </c>
      <c r="T26" s="26" t="s">
        <v>30</v>
      </c>
      <c r="U26" s="26" t="s">
        <v>30</v>
      </c>
      <c r="V26" s="26" t="s">
        <v>30</v>
      </c>
    </row>
    <row r="27" customFormat="false" ht="12.75" hidden="false" customHeight="false" outlineLevel="0" collapsed="false">
      <c r="A27" s="25" t="s">
        <v>43</v>
      </c>
      <c r="B27" s="23" t="n">
        <f aca="false">SUM(C27,G27)</f>
        <v>31550</v>
      </c>
      <c r="C27" s="23" t="n">
        <f aca="false">SUM(D27,H27)</f>
        <v>31538</v>
      </c>
      <c r="D27" s="26" t="n">
        <f aca="false">SUM(F27,R27:X27)</f>
        <v>31533</v>
      </c>
      <c r="E27" s="23" t="n">
        <f aca="false">SUM(F27,H27)</f>
        <v>374</v>
      </c>
      <c r="F27" s="23" t="n">
        <f aca="false">SUM(I27:Q27)</f>
        <v>369</v>
      </c>
      <c r="G27" s="23" t="n">
        <v>12</v>
      </c>
      <c r="H27" s="23" t="n">
        <v>5</v>
      </c>
      <c r="I27" s="26" t="n">
        <v>8</v>
      </c>
      <c r="J27" s="23" t="n">
        <v>8</v>
      </c>
      <c r="K27" s="23" t="n">
        <v>11</v>
      </c>
      <c r="L27" s="26" t="n">
        <v>33</v>
      </c>
      <c r="M27" s="26" t="n">
        <v>50</v>
      </c>
      <c r="N27" s="26" t="n">
        <v>65</v>
      </c>
      <c r="O27" s="26" t="n">
        <v>39</v>
      </c>
      <c r="P27" s="26" t="n">
        <v>28</v>
      </c>
      <c r="Q27" s="26" t="n">
        <v>127</v>
      </c>
      <c r="R27" s="26" t="n">
        <v>1408</v>
      </c>
      <c r="S27" s="26" t="n">
        <v>478</v>
      </c>
      <c r="T27" s="26" t="n">
        <v>586</v>
      </c>
      <c r="U27" s="26" t="n">
        <v>28568</v>
      </c>
      <c r="V27" s="26" t="n">
        <v>124</v>
      </c>
    </row>
    <row r="28" customFormat="false" ht="12.75" hidden="false" customHeight="false" outlineLevel="0" collapsed="false">
      <c r="A28" s="25" t="s">
        <v>44</v>
      </c>
      <c r="B28" s="23" t="n">
        <f aca="false">SUM(C28,G28)</f>
        <v>76474</v>
      </c>
      <c r="C28" s="23" t="n">
        <f aca="false">SUM(D28,H28)</f>
        <v>76455</v>
      </c>
      <c r="D28" s="26" t="n">
        <f aca="false">SUM(F28,R28:X28)</f>
        <v>76446</v>
      </c>
      <c r="E28" s="23" t="n">
        <f aca="false">SUM(F28,H28)</f>
        <v>1285</v>
      </c>
      <c r="F28" s="23" t="n">
        <f aca="false">SUM(I28:Q28)</f>
        <v>1276</v>
      </c>
      <c r="G28" s="23" t="n">
        <v>19</v>
      </c>
      <c r="H28" s="23" t="n">
        <v>9</v>
      </c>
      <c r="I28" s="26" t="n">
        <v>7</v>
      </c>
      <c r="J28" s="23" t="n">
        <v>14</v>
      </c>
      <c r="K28" s="23" t="n">
        <v>24</v>
      </c>
      <c r="L28" s="26" t="n">
        <v>40</v>
      </c>
      <c r="M28" s="26" t="n">
        <v>28</v>
      </c>
      <c r="N28" s="26" t="n">
        <v>37</v>
      </c>
      <c r="O28" s="26" t="n">
        <v>80</v>
      </c>
      <c r="P28" s="26" t="n">
        <v>229</v>
      </c>
      <c r="Q28" s="26" t="n">
        <v>817</v>
      </c>
      <c r="R28" s="26" t="n">
        <v>4942</v>
      </c>
      <c r="S28" s="26" t="n">
        <v>4358</v>
      </c>
      <c r="T28" s="26" t="n">
        <v>4044</v>
      </c>
      <c r="U28" s="26" t="n">
        <v>55740</v>
      </c>
      <c r="V28" s="26" t="n">
        <v>6086</v>
      </c>
    </row>
    <row r="29" customFormat="false" ht="12.75" hidden="false" customHeight="false" outlineLevel="0" collapsed="false">
      <c r="A29" s="25" t="s">
        <v>45</v>
      </c>
      <c r="B29" s="23" t="n">
        <f aca="false">SUM(C29,G29)</f>
        <v>4</v>
      </c>
      <c r="C29" s="23" t="n">
        <f aca="false">SUM(D29,H29)</f>
        <v>4</v>
      </c>
      <c r="D29" s="26" t="n">
        <f aca="false">SUM(F29,R29:X29)</f>
        <v>4</v>
      </c>
      <c r="E29" s="26" t="s">
        <v>29</v>
      </c>
      <c r="F29" s="26" t="s">
        <v>29</v>
      </c>
      <c r="G29" s="26" t="s">
        <v>29</v>
      </c>
      <c r="H29" s="26" t="s">
        <v>29</v>
      </c>
      <c r="I29" s="26" t="s">
        <v>29</v>
      </c>
      <c r="J29" s="26" t="s">
        <v>29</v>
      </c>
      <c r="K29" s="26" t="s">
        <v>29</v>
      </c>
      <c r="L29" s="26" t="s">
        <v>29</v>
      </c>
      <c r="M29" s="26" t="s">
        <v>29</v>
      </c>
      <c r="N29" s="26" t="s">
        <v>29</v>
      </c>
      <c r="O29" s="26" t="s">
        <v>29</v>
      </c>
      <c r="P29" s="26" t="s">
        <v>29</v>
      </c>
      <c r="Q29" s="26" t="s">
        <v>29</v>
      </c>
      <c r="R29" s="26" t="n">
        <v>2</v>
      </c>
      <c r="S29" s="26" t="n">
        <v>2</v>
      </c>
      <c r="T29" s="26" t="s">
        <v>30</v>
      </c>
      <c r="U29" s="26" t="s">
        <v>30</v>
      </c>
      <c r="V29" s="26" t="s">
        <v>30</v>
      </c>
    </row>
    <row r="30" customFormat="false" ht="12.75" hidden="false" customHeight="false" outlineLevel="0" collapsed="false">
      <c r="A30" s="25" t="s">
        <v>46</v>
      </c>
      <c r="B30" s="23" t="n">
        <f aca="false">SUM(C30,G30)</f>
        <v>21</v>
      </c>
      <c r="C30" s="23" t="n">
        <f aca="false">SUM(D30,H30)</f>
        <v>20</v>
      </c>
      <c r="D30" s="26" t="n">
        <f aca="false">SUM(F30,R30:X30)</f>
        <v>19</v>
      </c>
      <c r="E30" s="23" t="n">
        <f aca="false">SUM(F30,H30)</f>
        <v>6</v>
      </c>
      <c r="F30" s="23" t="n">
        <f aca="false">SUM(I30:Q30)</f>
        <v>5</v>
      </c>
      <c r="G30" s="23" t="n">
        <v>1</v>
      </c>
      <c r="H30" s="23" t="n">
        <v>1</v>
      </c>
      <c r="I30" s="26" t="s">
        <v>29</v>
      </c>
      <c r="J30" s="23" t="s">
        <v>29</v>
      </c>
      <c r="K30" s="23" t="s">
        <v>29</v>
      </c>
      <c r="L30" s="26" t="n">
        <v>2</v>
      </c>
      <c r="M30" s="26" t="s">
        <v>29</v>
      </c>
      <c r="N30" s="26" t="s">
        <v>29</v>
      </c>
      <c r="O30" s="26" t="s">
        <v>29</v>
      </c>
      <c r="P30" s="26" t="n">
        <v>2</v>
      </c>
      <c r="Q30" s="26" t="n">
        <v>1</v>
      </c>
      <c r="R30" s="26" t="n">
        <v>6</v>
      </c>
      <c r="S30" s="26" t="n">
        <v>8</v>
      </c>
      <c r="T30" s="26" t="s">
        <v>30</v>
      </c>
      <c r="U30" s="26" t="s">
        <v>30</v>
      </c>
      <c r="V30" s="26" t="s">
        <v>30</v>
      </c>
    </row>
    <row r="31" customFormat="false" ht="12.75" hidden="false" customHeight="false" outlineLevel="0" collapsed="false">
      <c r="A31" s="25" t="s">
        <v>47</v>
      </c>
      <c r="B31" s="23" t="n">
        <f aca="false">SUM(C31,G31)</f>
        <v>63664</v>
      </c>
      <c r="C31" s="23" t="n">
        <f aca="false">SUM(D31,H31)</f>
        <v>63649</v>
      </c>
      <c r="D31" s="26" t="n">
        <f aca="false">SUM(F31,R31:X31)</f>
        <v>63642</v>
      </c>
      <c r="E31" s="23" t="n">
        <f aca="false">SUM(F31,H31)</f>
        <v>412</v>
      </c>
      <c r="F31" s="23" t="n">
        <f aca="false">SUM(I31:Q31)</f>
        <v>405</v>
      </c>
      <c r="G31" s="23" t="n">
        <v>15</v>
      </c>
      <c r="H31" s="23" t="n">
        <v>7</v>
      </c>
      <c r="I31" s="26" t="n">
        <v>6</v>
      </c>
      <c r="J31" s="23" t="n">
        <v>7</v>
      </c>
      <c r="K31" s="23" t="n">
        <v>14</v>
      </c>
      <c r="L31" s="26" t="n">
        <v>17</v>
      </c>
      <c r="M31" s="26" t="n">
        <v>7</v>
      </c>
      <c r="N31" s="26" t="n">
        <v>11</v>
      </c>
      <c r="O31" s="26" t="n">
        <v>32</v>
      </c>
      <c r="P31" s="26" t="n">
        <v>105</v>
      </c>
      <c r="Q31" s="26" t="n">
        <v>206</v>
      </c>
      <c r="R31" s="26" t="n">
        <v>394</v>
      </c>
      <c r="S31" s="26" t="n">
        <v>346</v>
      </c>
      <c r="T31" s="26" t="n">
        <v>1198</v>
      </c>
      <c r="U31" s="26" t="n">
        <v>60657</v>
      </c>
      <c r="V31" s="26" t="n">
        <v>642</v>
      </c>
    </row>
    <row r="32" customFormat="false" ht="12.75" hidden="false" customHeight="false" outlineLevel="0" collapsed="false">
      <c r="A32" s="25" t="s">
        <v>48</v>
      </c>
      <c r="B32" s="23" t="n">
        <f aca="false">SUM(C32,G32)</f>
        <v>4928</v>
      </c>
      <c r="C32" s="23" t="n">
        <f aca="false">SUM(D32,H32)</f>
        <v>4269</v>
      </c>
      <c r="D32" s="26" t="n">
        <f aca="false">SUM(F32,R32:X32)</f>
        <v>3797</v>
      </c>
      <c r="E32" s="23" t="n">
        <f aca="false">SUM(F32,H32)</f>
        <v>4269</v>
      </c>
      <c r="F32" s="23" t="n">
        <f aca="false">SUM(I32:Q32)</f>
        <v>3797</v>
      </c>
      <c r="G32" s="23" t="n">
        <v>659</v>
      </c>
      <c r="H32" s="23" t="n">
        <v>472</v>
      </c>
      <c r="I32" s="23" t="n">
        <v>210</v>
      </c>
      <c r="J32" s="23" t="n">
        <v>152</v>
      </c>
      <c r="K32" s="23" t="n">
        <v>612</v>
      </c>
      <c r="L32" s="26" t="n">
        <v>624</v>
      </c>
      <c r="M32" s="26" t="n">
        <v>600</v>
      </c>
      <c r="N32" s="26" t="n">
        <v>595</v>
      </c>
      <c r="O32" s="26" t="n">
        <v>544</v>
      </c>
      <c r="P32" s="26" t="n">
        <v>460</v>
      </c>
      <c r="Q32" s="26" t="s">
        <v>24</v>
      </c>
      <c r="R32" s="26" t="s">
        <v>24</v>
      </c>
      <c r="S32" s="26" t="s">
        <v>24</v>
      </c>
      <c r="T32" s="26" t="s">
        <v>24</v>
      </c>
      <c r="U32" s="26" t="s">
        <v>24</v>
      </c>
      <c r="V32" s="26" t="s">
        <v>24</v>
      </c>
    </row>
    <row r="33" customFormat="false" ht="12.75" hidden="false" customHeight="false" outlineLevel="0" collapsed="false">
      <c r="A33" s="25" t="s">
        <v>49</v>
      </c>
      <c r="B33" s="23" t="n">
        <f aca="false">SUM(C33,G33)</f>
        <v>1553</v>
      </c>
      <c r="C33" s="23" t="n">
        <f aca="false">SUM(D33,H33)</f>
        <v>1248</v>
      </c>
      <c r="D33" s="26" t="n">
        <f aca="false">SUM(F33,R33:X33)</f>
        <v>1074</v>
      </c>
      <c r="E33" s="23" t="n">
        <f aca="false">SUM(F33,H33)</f>
        <v>1248</v>
      </c>
      <c r="F33" s="23" t="n">
        <f aca="false">SUM(I33:Q33)</f>
        <v>1074</v>
      </c>
      <c r="G33" s="23" t="n">
        <v>305</v>
      </c>
      <c r="H33" s="23" t="n">
        <v>174</v>
      </c>
      <c r="I33" s="23" t="n">
        <v>46</v>
      </c>
      <c r="J33" s="23" t="n">
        <v>49</v>
      </c>
      <c r="K33" s="23" t="n">
        <v>200</v>
      </c>
      <c r="L33" s="26" t="n">
        <v>177</v>
      </c>
      <c r="M33" s="26" t="n">
        <v>155</v>
      </c>
      <c r="N33" s="26" t="n">
        <v>210</v>
      </c>
      <c r="O33" s="26" t="n">
        <v>114</v>
      </c>
      <c r="P33" s="26" t="n">
        <v>123</v>
      </c>
      <c r="Q33" s="26" t="s">
        <v>24</v>
      </c>
      <c r="R33" s="26" t="s">
        <v>24</v>
      </c>
      <c r="S33" s="26" t="s">
        <v>24</v>
      </c>
      <c r="T33" s="26" t="s">
        <v>24</v>
      </c>
      <c r="U33" s="26" t="s">
        <v>24</v>
      </c>
      <c r="V33" s="26" t="s">
        <v>24</v>
      </c>
    </row>
    <row r="34" customFormat="false" ht="12.75" hidden="false" customHeight="false" outlineLevel="0" collapsed="false">
      <c r="A34" s="25" t="s">
        <v>50</v>
      </c>
      <c r="B34" s="23" t="n">
        <f aca="false">SUM(C34,G34)</f>
        <v>41250</v>
      </c>
      <c r="C34" s="23" t="n">
        <f aca="false">SUM(D34,H34)</f>
        <v>41075</v>
      </c>
      <c r="D34" s="26" t="n">
        <f aca="false">SUM(F34,R34:X34)</f>
        <v>40941</v>
      </c>
      <c r="E34" s="23" t="n">
        <f aca="false">SUM(F34,H34)</f>
        <v>2757</v>
      </c>
      <c r="F34" s="23" t="n">
        <f aca="false">SUM(I34:Q34)</f>
        <v>2623</v>
      </c>
      <c r="G34" s="23" t="n">
        <v>175</v>
      </c>
      <c r="H34" s="23" t="n">
        <v>134</v>
      </c>
      <c r="I34" s="26" t="n">
        <v>126</v>
      </c>
      <c r="J34" s="23" t="n">
        <v>69</v>
      </c>
      <c r="K34" s="23" t="n">
        <v>272</v>
      </c>
      <c r="L34" s="26" t="n">
        <v>359</v>
      </c>
      <c r="M34" s="26" t="n">
        <v>387</v>
      </c>
      <c r="N34" s="26" t="n">
        <v>568</v>
      </c>
      <c r="O34" s="26" t="n">
        <v>493</v>
      </c>
      <c r="P34" s="26" t="n">
        <v>315</v>
      </c>
      <c r="Q34" s="26" t="n">
        <v>34</v>
      </c>
      <c r="R34" s="26" t="n">
        <v>48</v>
      </c>
      <c r="S34" s="26" t="n">
        <v>16</v>
      </c>
      <c r="T34" s="26" t="n">
        <v>49</v>
      </c>
      <c r="U34" s="26" t="n">
        <v>16783</v>
      </c>
      <c r="V34" s="26" t="n">
        <v>21422</v>
      </c>
    </row>
    <row r="35" customFormat="false" ht="12.75" hidden="false" customHeight="false" outlineLevel="0" collapsed="false">
      <c r="A35" s="25" t="s">
        <v>51</v>
      </c>
      <c r="B35" s="23" t="n">
        <f aca="false">SUM(C35,G35)</f>
        <v>1</v>
      </c>
      <c r="C35" s="23" t="n">
        <f aca="false">SUM(D35,H35)</f>
        <v>1</v>
      </c>
      <c r="D35" s="26" t="n">
        <f aca="false">SUM(F35,R35:X35)</f>
        <v>1</v>
      </c>
      <c r="E35" s="23" t="n">
        <f aca="false">SUM(F35:H35)</f>
        <v>1</v>
      </c>
      <c r="F35" s="23" t="n">
        <f aca="false">SUM(I35:Q35)</f>
        <v>1</v>
      </c>
      <c r="G35" s="26" t="s">
        <v>29</v>
      </c>
      <c r="H35" s="26" t="s">
        <v>29</v>
      </c>
      <c r="I35" s="26" t="s">
        <v>29</v>
      </c>
      <c r="J35" s="23" t="s">
        <v>29</v>
      </c>
      <c r="K35" s="23" t="s">
        <v>29</v>
      </c>
      <c r="L35" s="26" t="s">
        <v>29</v>
      </c>
      <c r="M35" s="26" t="s">
        <v>29</v>
      </c>
      <c r="N35" s="26" t="s">
        <v>29</v>
      </c>
      <c r="O35" s="26" t="s">
        <v>29</v>
      </c>
      <c r="P35" s="26" t="s">
        <v>29</v>
      </c>
      <c r="Q35" s="26" t="n">
        <v>1</v>
      </c>
      <c r="R35" s="26" t="s">
        <v>29</v>
      </c>
      <c r="S35" s="26" t="s">
        <v>30</v>
      </c>
      <c r="T35" s="26" t="s">
        <v>30</v>
      </c>
      <c r="U35" s="26" t="s">
        <v>30</v>
      </c>
      <c r="V35" s="26" t="s">
        <v>30</v>
      </c>
    </row>
    <row r="36" customFormat="false" ht="12.75" hidden="false" customHeight="false" outlineLevel="0" collapsed="false">
      <c r="A36" s="25" t="s">
        <v>52</v>
      </c>
      <c r="B36" s="23" t="n">
        <f aca="false">SUM(C36,G36)</f>
        <v>28625</v>
      </c>
      <c r="C36" s="23" t="n">
        <f aca="false">SUM(D36,H36)</f>
        <v>28556</v>
      </c>
      <c r="D36" s="26" t="n">
        <f aca="false">SUM(F36,R36:X36)</f>
        <v>28501</v>
      </c>
      <c r="E36" s="23" t="n">
        <f aca="false">SUM(F36,H36)</f>
        <v>1161</v>
      </c>
      <c r="F36" s="23" t="n">
        <f aca="false">SUM(I36:Q36)</f>
        <v>1106</v>
      </c>
      <c r="G36" s="23" t="n">
        <v>69</v>
      </c>
      <c r="H36" s="23" t="n">
        <v>55</v>
      </c>
      <c r="I36" s="26" t="n">
        <v>33</v>
      </c>
      <c r="J36" s="23" t="n">
        <v>27</v>
      </c>
      <c r="K36" s="23" t="n">
        <v>85</v>
      </c>
      <c r="L36" s="26" t="n">
        <v>136</v>
      </c>
      <c r="M36" s="26" t="n">
        <v>151</v>
      </c>
      <c r="N36" s="26" t="n">
        <v>214</v>
      </c>
      <c r="O36" s="26" t="n">
        <v>228</v>
      </c>
      <c r="P36" s="26" t="n">
        <v>157</v>
      </c>
      <c r="Q36" s="26" t="n">
        <v>75</v>
      </c>
      <c r="R36" s="26" t="n">
        <v>37</v>
      </c>
      <c r="S36" s="26" t="n">
        <v>23</v>
      </c>
      <c r="T36" s="26" t="n">
        <v>72</v>
      </c>
      <c r="U36" s="26" t="n">
        <v>8569</v>
      </c>
      <c r="V36" s="26" t="n">
        <v>18694</v>
      </c>
    </row>
    <row r="37" customFormat="false" ht="12.75" hidden="false" customHeight="false" outlineLevel="0" collapsed="false">
      <c r="A37" s="25" t="s">
        <v>53</v>
      </c>
      <c r="B37" s="23" t="n">
        <f aca="false">SUM(C37,G37)</f>
        <v>2</v>
      </c>
      <c r="C37" s="23" t="n">
        <f aca="false">SUM(D37,H37)</f>
        <v>2</v>
      </c>
      <c r="D37" s="26" t="n">
        <f aca="false">SUM(F37,R37:X37)</f>
        <v>2</v>
      </c>
      <c r="E37" s="26" t="s">
        <v>29</v>
      </c>
      <c r="F37" s="26" t="s">
        <v>29</v>
      </c>
      <c r="G37" s="26" t="s">
        <v>29</v>
      </c>
      <c r="H37" s="26" t="s">
        <v>29</v>
      </c>
      <c r="I37" s="26" t="s">
        <v>29</v>
      </c>
      <c r="J37" s="26" t="s">
        <v>29</v>
      </c>
      <c r="K37" s="26" t="s">
        <v>29</v>
      </c>
      <c r="L37" s="26" t="s">
        <v>29</v>
      </c>
      <c r="M37" s="26" t="s">
        <v>29</v>
      </c>
      <c r="N37" s="26" t="s">
        <v>29</v>
      </c>
      <c r="O37" s="26" t="s">
        <v>29</v>
      </c>
      <c r="P37" s="26" t="s">
        <v>29</v>
      </c>
      <c r="Q37" s="26" t="s">
        <v>29</v>
      </c>
      <c r="R37" s="26" t="n">
        <v>2</v>
      </c>
      <c r="S37" s="26" t="s">
        <v>29</v>
      </c>
      <c r="T37" s="26" t="s">
        <v>30</v>
      </c>
      <c r="U37" s="26" t="s">
        <v>30</v>
      </c>
      <c r="V37" s="26" t="s">
        <v>30</v>
      </c>
    </row>
    <row r="38" customFormat="false" ht="12.75" hidden="false" customHeight="false" outlineLevel="0" collapsed="false">
      <c r="A38" s="25" t="s">
        <v>54</v>
      </c>
      <c r="B38" s="23" t="n">
        <f aca="false">SUM(C38,G38)</f>
        <v>251</v>
      </c>
      <c r="C38" s="23" t="n">
        <f aca="false">SUM(D38,H38)</f>
        <v>137</v>
      </c>
      <c r="D38" s="26" t="n">
        <f aca="false">SUM(F38,R38:X38)</f>
        <v>103</v>
      </c>
      <c r="E38" s="23" t="n">
        <f aca="false">SUM(F38,H38)</f>
        <v>137</v>
      </c>
      <c r="F38" s="23" t="n">
        <f aca="false">SUM(I38:Q38)</f>
        <v>103</v>
      </c>
      <c r="G38" s="23" t="n">
        <v>114</v>
      </c>
      <c r="H38" s="23" t="n">
        <v>34</v>
      </c>
      <c r="I38" s="26" t="n">
        <v>8</v>
      </c>
      <c r="J38" s="26" t="n">
        <v>32</v>
      </c>
      <c r="K38" s="23" t="n">
        <v>19</v>
      </c>
      <c r="L38" s="26" t="n">
        <v>20</v>
      </c>
      <c r="M38" s="26" t="n">
        <v>20</v>
      </c>
      <c r="N38" s="26" t="n">
        <v>4</v>
      </c>
      <c r="O38" s="26" t="s">
        <v>24</v>
      </c>
      <c r="P38" s="26" t="s">
        <v>24</v>
      </c>
      <c r="Q38" s="26" t="s">
        <v>24</v>
      </c>
      <c r="R38" s="26" t="s">
        <v>24</v>
      </c>
      <c r="S38" s="26" t="s">
        <v>24</v>
      </c>
      <c r="T38" s="26" t="s">
        <v>24</v>
      </c>
      <c r="U38" s="26" t="s">
        <v>24</v>
      </c>
      <c r="V38" s="26" t="s">
        <v>24</v>
      </c>
    </row>
    <row r="39" customFormat="false" ht="12.75" hidden="false" customHeight="false" outlineLevel="0" collapsed="false">
      <c r="A39" s="25" t="s">
        <v>55</v>
      </c>
      <c r="B39" s="23" t="n">
        <f aca="false">SUM(C39,G39)</f>
        <v>13</v>
      </c>
      <c r="C39" s="23" t="n">
        <f aca="false">SUM(D39,H39)</f>
        <v>11</v>
      </c>
      <c r="D39" s="26" t="n">
        <f aca="false">SUM(F39,R39:X39)</f>
        <v>11</v>
      </c>
      <c r="E39" s="26" t="s">
        <v>29</v>
      </c>
      <c r="F39" s="26" t="s">
        <v>29</v>
      </c>
      <c r="G39" s="23" t="n">
        <v>2</v>
      </c>
      <c r="H39" s="26" t="s">
        <v>29</v>
      </c>
      <c r="I39" s="23"/>
      <c r="J39" s="26" t="s">
        <v>29</v>
      </c>
      <c r="K39" s="26" t="s">
        <v>29</v>
      </c>
      <c r="L39" s="26" t="s">
        <v>29</v>
      </c>
      <c r="M39" s="26" t="s">
        <v>29</v>
      </c>
      <c r="N39" s="26" t="s">
        <v>29</v>
      </c>
      <c r="O39" s="26" t="s">
        <v>29</v>
      </c>
      <c r="P39" s="26" t="s">
        <v>29</v>
      </c>
      <c r="Q39" s="26" t="s">
        <v>29</v>
      </c>
      <c r="R39" s="26" t="n">
        <v>5</v>
      </c>
      <c r="S39" s="26" t="n">
        <v>6</v>
      </c>
      <c r="T39" s="26" t="s">
        <v>30</v>
      </c>
      <c r="U39" s="26" t="s">
        <v>30</v>
      </c>
      <c r="V39" s="26" t="s">
        <v>30</v>
      </c>
    </row>
    <row r="40" customFormat="false" ht="12.75" hidden="false" customHeight="false" outlineLevel="0" collapsed="false">
      <c r="A40" s="25" t="s">
        <v>56</v>
      </c>
      <c r="B40" s="23" t="n">
        <f aca="false">SUM(C40,G40)</f>
        <v>13039</v>
      </c>
      <c r="C40" s="23" t="n">
        <f aca="false">SUM(D40,H40)</f>
        <v>11717</v>
      </c>
      <c r="D40" s="26" t="n">
        <f aca="false">SUM(F40,R40:X40)</f>
        <v>10988</v>
      </c>
      <c r="E40" s="23" t="n">
        <f aca="false">SUM(F40,H40)</f>
        <v>11717</v>
      </c>
      <c r="F40" s="23" t="n">
        <f aca="false">SUM(I40:Q40)</f>
        <v>10988</v>
      </c>
      <c r="G40" s="23" t="n">
        <v>1322</v>
      </c>
      <c r="H40" s="23" t="n">
        <v>729</v>
      </c>
      <c r="I40" s="23" t="n">
        <v>373</v>
      </c>
      <c r="J40" s="23" t="n">
        <v>272</v>
      </c>
      <c r="K40" s="23" t="n">
        <v>1043</v>
      </c>
      <c r="L40" s="26" t="n">
        <v>1415</v>
      </c>
      <c r="M40" s="26" t="n">
        <v>1597</v>
      </c>
      <c r="N40" s="26" t="n">
        <v>2154</v>
      </c>
      <c r="O40" s="26" t="n">
        <v>2546</v>
      </c>
      <c r="P40" s="26" t="n">
        <v>1588</v>
      </c>
      <c r="Q40" s="26" t="s">
        <v>24</v>
      </c>
      <c r="R40" s="26" t="s">
        <v>24</v>
      </c>
      <c r="S40" s="26" t="s">
        <v>24</v>
      </c>
      <c r="T40" s="26" t="s">
        <v>24</v>
      </c>
      <c r="U40" s="26" t="s">
        <v>24</v>
      </c>
      <c r="V40" s="26" t="s">
        <v>24</v>
      </c>
    </row>
    <row r="41" customFormat="false" ht="12.75" hidden="false" customHeight="false" outlineLevel="0" collapsed="false">
      <c r="A41" s="25" t="s">
        <v>57</v>
      </c>
      <c r="B41" s="23" t="n">
        <f aca="false">SUM(C41,G41)</f>
        <v>1</v>
      </c>
      <c r="C41" s="23" t="n">
        <f aca="false">SUM(D41,H41)</f>
        <v>1</v>
      </c>
      <c r="D41" s="26" t="n">
        <f aca="false">SUM(F41,R41:X41)</f>
        <v>1</v>
      </c>
      <c r="E41" s="26" t="s">
        <v>29</v>
      </c>
      <c r="F41" s="26" t="s">
        <v>29</v>
      </c>
      <c r="G41" s="26" t="s">
        <v>29</v>
      </c>
      <c r="H41" s="26" t="s">
        <v>29</v>
      </c>
      <c r="I41" s="26" t="s">
        <v>29</v>
      </c>
      <c r="J41" s="26" t="s">
        <v>29</v>
      </c>
      <c r="K41" s="26" t="s">
        <v>29</v>
      </c>
      <c r="L41" s="26" t="s">
        <v>29</v>
      </c>
      <c r="M41" s="26" t="s">
        <v>29</v>
      </c>
      <c r="N41" s="26" t="s">
        <v>29</v>
      </c>
      <c r="O41" s="26" t="s">
        <v>29</v>
      </c>
      <c r="P41" s="26" t="s">
        <v>29</v>
      </c>
      <c r="Q41" s="26" t="s">
        <v>29</v>
      </c>
      <c r="R41" s="26" t="s">
        <v>29</v>
      </c>
      <c r="S41" s="26" t="n">
        <v>1</v>
      </c>
      <c r="T41" s="26" t="s">
        <v>30</v>
      </c>
      <c r="U41" s="26" t="s">
        <v>30</v>
      </c>
      <c r="V41" s="26" t="s">
        <v>30</v>
      </c>
    </row>
    <row r="42" customFormat="false" ht="12.75" hidden="false" customHeight="false" outlineLevel="0" collapsed="false">
      <c r="A42" s="25" t="s">
        <v>58</v>
      </c>
      <c r="B42" s="23" t="n">
        <f aca="false">SUM(C42,G42)</f>
        <v>17665</v>
      </c>
      <c r="C42" s="23" t="n">
        <f aca="false">SUM(D42,H42)</f>
        <v>17657</v>
      </c>
      <c r="D42" s="26" t="n">
        <f aca="false">SUM(F42,R42:X42)</f>
        <v>17654</v>
      </c>
      <c r="E42" s="23" t="n">
        <f aca="false">SUM(F42,H42)</f>
        <v>36</v>
      </c>
      <c r="F42" s="23" t="n">
        <f aca="false">SUM(I42:Q42)</f>
        <v>33</v>
      </c>
      <c r="G42" s="23" t="n">
        <v>8</v>
      </c>
      <c r="H42" s="23" t="n">
        <v>3</v>
      </c>
      <c r="I42" s="26" t="n">
        <v>8</v>
      </c>
      <c r="J42" s="23" t="n">
        <v>5</v>
      </c>
      <c r="K42" s="23" t="n">
        <v>3</v>
      </c>
      <c r="L42" s="26" t="s">
        <v>29</v>
      </c>
      <c r="M42" s="26" t="s">
        <v>29</v>
      </c>
      <c r="N42" s="26" t="n">
        <v>3</v>
      </c>
      <c r="O42" s="26" t="n">
        <v>7</v>
      </c>
      <c r="P42" s="26" t="n">
        <v>2</v>
      </c>
      <c r="Q42" s="26" t="n">
        <v>5</v>
      </c>
      <c r="R42" s="26" t="n">
        <v>14</v>
      </c>
      <c r="S42" s="26" t="n">
        <v>8</v>
      </c>
      <c r="T42" s="26" t="n">
        <v>3134</v>
      </c>
      <c r="U42" s="26" t="n">
        <v>14336</v>
      </c>
      <c r="V42" s="26" t="n">
        <v>129</v>
      </c>
    </row>
    <row r="43" customFormat="false" ht="12.75" hidden="false" customHeight="false" outlineLevel="0" collapsed="false">
      <c r="A43" s="25" t="s">
        <v>59</v>
      </c>
      <c r="B43" s="23" t="n">
        <f aca="false">SUM(C43,G43)</f>
        <v>19</v>
      </c>
      <c r="C43" s="23" t="n">
        <f aca="false">SUM(D43,H43)</f>
        <v>18</v>
      </c>
      <c r="D43" s="26" t="n">
        <f aca="false">SUM(F43,R43:X43)</f>
        <v>17</v>
      </c>
      <c r="E43" s="23" t="n">
        <f aca="false">SUM(F43,H43)</f>
        <v>7</v>
      </c>
      <c r="F43" s="23" t="n">
        <f aca="false">SUM(I43:Q43)</f>
        <v>6</v>
      </c>
      <c r="G43" s="23" t="n">
        <v>1</v>
      </c>
      <c r="H43" s="23" t="n">
        <v>1</v>
      </c>
      <c r="I43" s="26" t="n">
        <v>1</v>
      </c>
      <c r="J43" s="23" t="s">
        <v>29</v>
      </c>
      <c r="K43" s="23" t="n">
        <v>1</v>
      </c>
      <c r="L43" s="26" t="n">
        <v>2</v>
      </c>
      <c r="M43" s="26" t="n">
        <v>1</v>
      </c>
      <c r="N43" s="26" t="s">
        <v>29</v>
      </c>
      <c r="O43" s="26" t="s">
        <v>29</v>
      </c>
      <c r="P43" s="26" t="s">
        <v>29</v>
      </c>
      <c r="Q43" s="26" t="n">
        <v>1</v>
      </c>
      <c r="R43" s="26" t="n">
        <v>7</v>
      </c>
      <c r="S43" s="26" t="n">
        <v>4</v>
      </c>
      <c r="T43" s="26" t="s">
        <v>30</v>
      </c>
      <c r="U43" s="26" t="s">
        <v>30</v>
      </c>
      <c r="V43" s="26" t="s">
        <v>30</v>
      </c>
    </row>
    <row r="44" customFormat="false" ht="12.75" hidden="false" customHeight="false" outlineLevel="0" collapsed="false">
      <c r="A44" s="25" t="s">
        <v>60</v>
      </c>
      <c r="B44" s="23" t="n">
        <f aca="false">SUM(C44,G44)</f>
        <v>210391</v>
      </c>
      <c r="C44" s="23" t="n">
        <f aca="false">SUM(D44,H44)</f>
        <v>210320</v>
      </c>
      <c r="D44" s="26" t="n">
        <f aca="false">SUM(F44,R44:X44)</f>
        <v>210263</v>
      </c>
      <c r="E44" s="23" t="n">
        <f aca="false">SUM(F44,H44)</f>
        <v>7500</v>
      </c>
      <c r="F44" s="23" t="n">
        <f aca="false">SUM(I44:Q44)</f>
        <v>7443</v>
      </c>
      <c r="G44" s="23" t="n">
        <v>71</v>
      </c>
      <c r="H44" s="23" t="n">
        <v>57</v>
      </c>
      <c r="I44" s="26" t="n">
        <v>36</v>
      </c>
      <c r="J44" s="23" t="n">
        <v>54</v>
      </c>
      <c r="K44" s="23" t="n">
        <v>143</v>
      </c>
      <c r="L44" s="26" t="n">
        <v>183</v>
      </c>
      <c r="M44" s="26" t="n">
        <v>245</v>
      </c>
      <c r="N44" s="26" t="n">
        <v>334</v>
      </c>
      <c r="O44" s="26" t="n">
        <v>731</v>
      </c>
      <c r="P44" s="26" t="n">
        <v>1512</v>
      </c>
      <c r="Q44" s="26" t="n">
        <v>4205</v>
      </c>
      <c r="R44" s="26" t="n">
        <v>33889</v>
      </c>
      <c r="S44" s="26" t="n">
        <v>5882</v>
      </c>
      <c r="T44" s="26" t="n">
        <v>3197</v>
      </c>
      <c r="U44" s="26" t="n">
        <v>81323</v>
      </c>
      <c r="V44" s="26" t="n">
        <v>78529</v>
      </c>
    </row>
    <row r="45" customFormat="false" ht="12.75" hidden="false" customHeight="false" outlineLevel="0" collapsed="false">
      <c r="A45" s="25" t="s">
        <v>61</v>
      </c>
      <c r="B45" s="23" t="n">
        <f aca="false">SUM(C45,G45)</f>
        <v>5078</v>
      </c>
      <c r="C45" s="23" t="n">
        <f aca="false">SUM(D45,G45)</f>
        <v>5078</v>
      </c>
      <c r="D45" s="26" t="n">
        <f aca="false">SUM(F45,R45:X45)</f>
        <v>5078</v>
      </c>
      <c r="E45" s="23" t="n">
        <f aca="false">SUM(F45,H45)</f>
        <v>13</v>
      </c>
      <c r="F45" s="23" t="n">
        <f aca="false">SUM(I45:Q45)</f>
        <v>13</v>
      </c>
      <c r="G45" s="26" t="s">
        <v>29</v>
      </c>
      <c r="H45" s="26" t="s">
        <v>29</v>
      </c>
      <c r="I45" s="26" t="s">
        <v>29</v>
      </c>
      <c r="J45" s="23" t="s">
        <v>29</v>
      </c>
      <c r="K45" s="23" t="n">
        <v>1</v>
      </c>
      <c r="L45" s="26" t="n">
        <v>1</v>
      </c>
      <c r="M45" s="26" t="n">
        <v>3</v>
      </c>
      <c r="N45" s="26" t="n">
        <v>2</v>
      </c>
      <c r="O45" s="26" t="n">
        <v>4</v>
      </c>
      <c r="P45" s="26" t="s">
        <v>29</v>
      </c>
      <c r="Q45" s="26" t="n">
        <v>2</v>
      </c>
      <c r="R45" s="26" t="n">
        <v>21</v>
      </c>
      <c r="S45" s="26" t="n">
        <v>21</v>
      </c>
      <c r="T45" s="26" t="n">
        <v>1361</v>
      </c>
      <c r="U45" s="26" t="n">
        <v>3650</v>
      </c>
      <c r="V45" s="26" t="n">
        <v>12</v>
      </c>
    </row>
    <row r="46" customFormat="false" ht="12.75" hidden="false" customHeight="false" outlineLevel="0" collapsed="false">
      <c r="A46" s="25" t="s">
        <v>62</v>
      </c>
      <c r="B46" s="23" t="n">
        <f aca="false">SUM(C46,G46)</f>
        <v>75832</v>
      </c>
      <c r="C46" s="23" t="n">
        <f aca="false">SUM(D46,H46)</f>
        <v>75713</v>
      </c>
      <c r="D46" s="26" t="n">
        <f aca="false">SUM(F46,R46:X46)</f>
        <v>75645</v>
      </c>
      <c r="E46" s="23" t="n">
        <f aca="false">SUM(F46,H46)</f>
        <v>15708</v>
      </c>
      <c r="F46" s="23" t="n">
        <f aca="false">SUM(I46:Q46)</f>
        <v>15640</v>
      </c>
      <c r="G46" s="23" t="n">
        <v>119</v>
      </c>
      <c r="H46" s="23" t="n">
        <v>68</v>
      </c>
      <c r="I46" s="26" t="n">
        <v>63</v>
      </c>
      <c r="J46" s="23" t="n">
        <v>116</v>
      </c>
      <c r="K46" s="23" t="n">
        <v>322</v>
      </c>
      <c r="L46" s="26" t="n">
        <v>447</v>
      </c>
      <c r="M46" s="26" t="n">
        <v>592</v>
      </c>
      <c r="N46" s="26" t="n">
        <v>1199</v>
      </c>
      <c r="O46" s="26" t="n">
        <v>3654</v>
      </c>
      <c r="P46" s="26" t="n">
        <v>4971</v>
      </c>
      <c r="Q46" s="26" t="n">
        <v>4276</v>
      </c>
      <c r="R46" s="26" t="n">
        <v>29798</v>
      </c>
      <c r="S46" s="26" t="n">
        <v>6812</v>
      </c>
      <c r="T46" s="26" t="n">
        <v>7158</v>
      </c>
      <c r="U46" s="26" t="n">
        <v>12057</v>
      </c>
      <c r="V46" s="26" t="n">
        <v>4180</v>
      </c>
    </row>
    <row r="47" customFormat="false" ht="12.75" hidden="false" customHeight="false" outlineLevel="0" collapsed="false">
      <c r="A47" s="25" t="s">
        <v>63</v>
      </c>
      <c r="B47" s="23" t="n">
        <f aca="false">SUM(C47,G47)</f>
        <v>65162</v>
      </c>
      <c r="C47" s="23" t="n">
        <f aca="false">SUM(D47,H47)</f>
        <v>60404</v>
      </c>
      <c r="D47" s="26" t="n">
        <f aca="false">SUM(F47,R47:X47)</f>
        <v>56419</v>
      </c>
      <c r="E47" s="23" t="n">
        <f aca="false">SUM(F47,H47)</f>
        <v>60404</v>
      </c>
      <c r="F47" s="23" t="n">
        <f aca="false">SUM(I47:Q47)</f>
        <v>56419</v>
      </c>
      <c r="G47" s="23" t="n">
        <v>4758</v>
      </c>
      <c r="H47" s="23" t="n">
        <v>3985</v>
      </c>
      <c r="I47" s="26" t="n">
        <v>2842</v>
      </c>
      <c r="J47" s="23" t="n">
        <v>2225</v>
      </c>
      <c r="K47" s="23" t="n">
        <v>6985</v>
      </c>
      <c r="L47" s="26" t="n">
        <v>9745</v>
      </c>
      <c r="M47" s="26" t="n">
        <v>8176</v>
      </c>
      <c r="N47" s="26" t="n">
        <v>10359</v>
      </c>
      <c r="O47" s="26" t="n">
        <v>8965</v>
      </c>
      <c r="P47" s="26" t="n">
        <v>7122</v>
      </c>
      <c r="Q47" s="26" t="s">
        <v>24</v>
      </c>
      <c r="R47" s="26" t="s">
        <v>24</v>
      </c>
      <c r="S47" s="26" t="s">
        <v>24</v>
      </c>
      <c r="T47" s="26" t="s">
        <v>24</v>
      </c>
      <c r="U47" s="26" t="s">
        <v>24</v>
      </c>
      <c r="V47" s="26" t="s">
        <v>24</v>
      </c>
    </row>
    <row r="48" customFormat="false" ht="12.75" hidden="false" customHeight="false" outlineLevel="0" collapsed="false">
      <c r="A48" s="25" t="s">
        <v>64</v>
      </c>
      <c r="B48" s="23" t="n">
        <f aca="false">SUM(C48,G48)</f>
        <v>1</v>
      </c>
      <c r="C48" s="23" t="n">
        <f aca="false">SUM(D48,H48)</f>
        <v>1</v>
      </c>
      <c r="D48" s="26" t="n">
        <f aca="false">SUM(F48,R48:X48)</f>
        <v>1</v>
      </c>
      <c r="E48" s="26" t="s">
        <v>29</v>
      </c>
      <c r="F48" s="26" t="s">
        <v>29</v>
      </c>
      <c r="G48" s="26" t="s">
        <v>29</v>
      </c>
      <c r="H48" s="26" t="s">
        <v>29</v>
      </c>
      <c r="I48" s="26" t="s">
        <v>29</v>
      </c>
      <c r="J48" s="26" t="s">
        <v>29</v>
      </c>
      <c r="K48" s="26" t="s">
        <v>29</v>
      </c>
      <c r="L48" s="26" t="s">
        <v>29</v>
      </c>
      <c r="M48" s="26" t="s">
        <v>29</v>
      </c>
      <c r="N48" s="26" t="s">
        <v>29</v>
      </c>
      <c r="O48" s="26" t="s">
        <v>29</v>
      </c>
      <c r="P48" s="26" t="s">
        <v>29</v>
      </c>
      <c r="Q48" s="26" t="s">
        <v>29</v>
      </c>
      <c r="R48" s="26" t="s">
        <v>29</v>
      </c>
      <c r="S48" s="26" t="n">
        <v>1</v>
      </c>
      <c r="T48" s="26" t="s">
        <v>30</v>
      </c>
      <c r="U48" s="26" t="s">
        <v>30</v>
      </c>
      <c r="V48" s="26" t="s">
        <v>30</v>
      </c>
    </row>
    <row r="49" customFormat="false" ht="12.75" hidden="false" customHeight="false" outlineLevel="0" collapsed="false">
      <c r="A49" s="25" t="s">
        <v>65</v>
      </c>
      <c r="B49" s="23" t="n">
        <f aca="false">SUM(C49,G49)</f>
        <v>36</v>
      </c>
      <c r="C49" s="23" t="n">
        <f aca="false">SUM(D49,H49)</f>
        <v>31</v>
      </c>
      <c r="D49" s="26" t="n">
        <f aca="false">SUM(F49,R49:X49)</f>
        <v>26</v>
      </c>
      <c r="E49" s="23" t="n">
        <f aca="false">SUM(F49,H49)</f>
        <v>31</v>
      </c>
      <c r="F49" s="23" t="n">
        <f aca="false">SUM(I49:Q49)</f>
        <v>26</v>
      </c>
      <c r="G49" s="23" t="n">
        <v>5</v>
      </c>
      <c r="H49" s="23" t="n">
        <v>5</v>
      </c>
      <c r="I49" s="26" t="n">
        <v>5</v>
      </c>
      <c r="J49" s="23" t="n">
        <v>6</v>
      </c>
      <c r="K49" s="23" t="n">
        <v>9</v>
      </c>
      <c r="L49" s="26" t="n">
        <v>4</v>
      </c>
      <c r="M49" s="26" t="n">
        <v>2</v>
      </c>
      <c r="N49" s="26" t="s">
        <v>29</v>
      </c>
      <c r="O49" s="26" t="s">
        <v>29</v>
      </c>
      <c r="P49" s="26" t="s">
        <v>24</v>
      </c>
      <c r="Q49" s="26" t="s">
        <v>24</v>
      </c>
      <c r="R49" s="26" t="s">
        <v>24</v>
      </c>
      <c r="S49" s="26" t="s">
        <v>24</v>
      </c>
      <c r="T49" s="26" t="s">
        <v>24</v>
      </c>
      <c r="U49" s="26" t="s">
        <v>24</v>
      </c>
      <c r="V49" s="26" t="s">
        <v>24</v>
      </c>
    </row>
    <row r="50" customFormat="false" ht="12.75" hidden="false" customHeight="false" outlineLevel="0" collapsed="false">
      <c r="A50" s="25" t="s">
        <v>66</v>
      </c>
      <c r="B50" s="23" t="n">
        <f aca="false">SUM(C50,G50)</f>
        <v>157</v>
      </c>
      <c r="C50" s="23" t="n">
        <f aca="false">SUM(D50,H50)</f>
        <v>97</v>
      </c>
      <c r="D50" s="26" t="n">
        <f aca="false">SUM(F50,R50:X50)</f>
        <v>79</v>
      </c>
      <c r="E50" s="23" t="n">
        <f aca="false">SUM(F50,H50)</f>
        <v>97</v>
      </c>
      <c r="F50" s="23" t="n">
        <f aca="false">SUM(I50:Q50)</f>
        <v>79</v>
      </c>
      <c r="G50" s="23" t="n">
        <v>60</v>
      </c>
      <c r="H50" s="23" t="n">
        <v>18</v>
      </c>
      <c r="I50" s="26" t="n">
        <v>17</v>
      </c>
      <c r="J50" s="26" t="n">
        <v>16</v>
      </c>
      <c r="K50" s="23" t="n">
        <v>18</v>
      </c>
      <c r="L50" s="26" t="n">
        <v>17</v>
      </c>
      <c r="M50" s="26" t="n">
        <v>11</v>
      </c>
      <c r="N50" s="26" t="s">
        <v>29</v>
      </c>
      <c r="O50" s="26" t="s">
        <v>29</v>
      </c>
      <c r="P50" s="26" t="s">
        <v>29</v>
      </c>
      <c r="Q50" s="26" t="s">
        <v>24</v>
      </c>
      <c r="R50" s="26" t="s">
        <v>24</v>
      </c>
      <c r="S50" s="26" t="s">
        <v>24</v>
      </c>
      <c r="T50" s="26" t="s">
        <v>24</v>
      </c>
      <c r="U50" s="26" t="s">
        <v>24</v>
      </c>
      <c r="V50" s="26" t="s">
        <v>24</v>
      </c>
    </row>
    <row r="51" customFormat="false" ht="14.25" hidden="false" customHeight="false" outlineLevel="0" collapsed="false">
      <c r="A51" s="25" t="s">
        <v>67</v>
      </c>
      <c r="B51" s="23" t="n">
        <f aca="false">SUM(C51,G51)</f>
        <v>240771</v>
      </c>
      <c r="C51" s="23" t="n">
        <f aca="false">SUM(D51,H51)</f>
        <v>239150</v>
      </c>
      <c r="D51" s="26" t="n">
        <f aca="false">SUM(F51,R51:X51)</f>
        <v>236707</v>
      </c>
      <c r="E51" s="23" t="n">
        <f aca="false">SUM(F51,H51)</f>
        <v>90533</v>
      </c>
      <c r="F51" s="23" t="n">
        <f aca="false">SUM(I51:Q51)</f>
        <v>88090</v>
      </c>
      <c r="G51" s="23" t="n">
        <v>1621</v>
      </c>
      <c r="H51" s="23" t="n">
        <v>2443</v>
      </c>
      <c r="I51" s="23" t="n">
        <v>4394</v>
      </c>
      <c r="J51" s="23" t="n">
        <v>5524</v>
      </c>
      <c r="K51" s="23" t="n">
        <v>2589</v>
      </c>
      <c r="L51" s="26" t="n">
        <v>3303</v>
      </c>
      <c r="M51" s="26" t="n">
        <v>5060</v>
      </c>
      <c r="N51" s="26" t="n">
        <v>5719</v>
      </c>
      <c r="O51" s="26" t="n">
        <v>6126</v>
      </c>
      <c r="P51" s="26" t="n">
        <v>3824</v>
      </c>
      <c r="Q51" s="26" t="n">
        <v>51551</v>
      </c>
      <c r="R51" s="26" t="n">
        <v>72306</v>
      </c>
      <c r="S51" s="26" t="n">
        <v>31309</v>
      </c>
      <c r="T51" s="26" t="n">
        <v>871</v>
      </c>
      <c r="U51" s="26" t="n">
        <v>30059</v>
      </c>
      <c r="V51" s="26" t="n">
        <v>14072</v>
      </c>
    </row>
    <row r="52" customFormat="false" ht="12.75" hidden="false" customHeight="false" outlineLevel="0" collapsed="false">
      <c r="A52" s="25" t="s">
        <v>68</v>
      </c>
      <c r="B52" s="23" t="n">
        <f aca="false">SUM(C52,G52)</f>
        <v>10896</v>
      </c>
      <c r="C52" s="23" t="n">
        <f aca="false">SUM(D52,H52)</f>
        <v>10857</v>
      </c>
      <c r="D52" s="26" t="n">
        <f aca="false">SUM(F52,R52:X52)</f>
        <v>10816</v>
      </c>
      <c r="E52" s="23" t="n">
        <f aca="false">SUM(F52,H52)</f>
        <v>443</v>
      </c>
      <c r="F52" s="23" t="n">
        <f aca="false">SUM(I52:Q52)</f>
        <v>402</v>
      </c>
      <c r="G52" s="23" t="n">
        <v>39</v>
      </c>
      <c r="H52" s="23" t="n">
        <v>41</v>
      </c>
      <c r="I52" s="23" t="n">
        <v>25</v>
      </c>
      <c r="J52" s="23" t="n">
        <v>31</v>
      </c>
      <c r="K52" s="23" t="n">
        <v>29</v>
      </c>
      <c r="L52" s="26" t="n">
        <v>46</v>
      </c>
      <c r="M52" s="26" t="n">
        <v>33</v>
      </c>
      <c r="N52" s="26" t="n">
        <v>55</v>
      </c>
      <c r="O52" s="26" t="n">
        <v>37</v>
      </c>
      <c r="P52" s="26" t="n">
        <v>50</v>
      </c>
      <c r="Q52" s="26" t="n">
        <v>96</v>
      </c>
      <c r="R52" s="26" t="n">
        <v>736</v>
      </c>
      <c r="S52" s="26" t="n">
        <v>5317</v>
      </c>
      <c r="T52" s="26" t="n">
        <v>4114</v>
      </c>
      <c r="U52" s="26" t="n">
        <v>246</v>
      </c>
      <c r="V52" s="26" t="n">
        <v>1</v>
      </c>
    </row>
    <row r="53" customFormat="false" ht="12.75" hidden="false" customHeight="false" outlineLevel="0" collapsed="false">
      <c r="A53" s="25" t="s">
        <v>69</v>
      </c>
      <c r="B53" s="23" t="n">
        <f aca="false">SUM(C53,G53)</f>
        <v>29</v>
      </c>
      <c r="C53" s="23" t="n">
        <f aca="false">SUM(D53,H53)</f>
        <v>20</v>
      </c>
      <c r="D53" s="26" t="n">
        <f aca="false">SUM(F53,R53:X53)</f>
        <v>17</v>
      </c>
      <c r="E53" s="23" t="n">
        <f aca="false">SUM(F53,H53)</f>
        <v>17</v>
      </c>
      <c r="F53" s="23" t="n">
        <f aca="false">SUM(I53:Q53)</f>
        <v>14</v>
      </c>
      <c r="G53" s="23" t="n">
        <v>9</v>
      </c>
      <c r="H53" s="23" t="n">
        <v>3</v>
      </c>
      <c r="I53" s="23" t="n">
        <v>4</v>
      </c>
      <c r="J53" s="23" t="n">
        <v>3</v>
      </c>
      <c r="K53" s="23" t="n">
        <v>1</v>
      </c>
      <c r="L53" s="26" t="n">
        <v>3</v>
      </c>
      <c r="M53" s="26" t="s">
        <v>29</v>
      </c>
      <c r="N53" s="26" t="s">
        <v>29</v>
      </c>
      <c r="O53" s="26" t="n">
        <v>1</v>
      </c>
      <c r="P53" s="26" t="n">
        <v>2</v>
      </c>
      <c r="Q53" s="26" t="s">
        <v>29</v>
      </c>
      <c r="R53" s="26" t="s">
        <v>30</v>
      </c>
      <c r="S53" s="26" t="n">
        <v>3</v>
      </c>
      <c r="T53" s="26" t="s">
        <v>30</v>
      </c>
      <c r="U53" s="26" t="s">
        <v>30</v>
      </c>
      <c r="V53" s="26" t="s">
        <v>30</v>
      </c>
    </row>
    <row r="54" customFormat="false" ht="12.75" hidden="false" customHeight="false" outlineLevel="0" collapsed="false">
      <c r="A54" s="25" t="s">
        <v>70</v>
      </c>
      <c r="B54" s="23" t="n">
        <f aca="false">SUM(C54,G54)</f>
        <v>97</v>
      </c>
      <c r="C54" s="23" t="n">
        <f aca="false">SUM(D54,H54)</f>
        <v>58</v>
      </c>
      <c r="D54" s="26" t="n">
        <f aca="false">SUM(F54,R54:X54)</f>
        <v>46</v>
      </c>
      <c r="E54" s="23" t="n">
        <f aca="false">SUM(F54,H54)</f>
        <v>46</v>
      </c>
      <c r="F54" s="23" t="n">
        <f aca="false">SUM(I54:Q54)</f>
        <v>34</v>
      </c>
      <c r="G54" s="23" t="n">
        <v>39</v>
      </c>
      <c r="H54" s="23" t="n">
        <v>12</v>
      </c>
      <c r="I54" s="23" t="n">
        <v>4</v>
      </c>
      <c r="J54" s="23" t="n">
        <v>3</v>
      </c>
      <c r="K54" s="23" t="n">
        <v>4</v>
      </c>
      <c r="L54" s="26" t="n">
        <v>3</v>
      </c>
      <c r="M54" s="26" t="n">
        <v>1</v>
      </c>
      <c r="N54" s="26" t="n">
        <v>2</v>
      </c>
      <c r="O54" s="26" t="n">
        <v>3</v>
      </c>
      <c r="P54" s="26" t="n">
        <v>4</v>
      </c>
      <c r="Q54" s="26" t="n">
        <v>10</v>
      </c>
      <c r="R54" s="26" t="s">
        <v>30</v>
      </c>
      <c r="S54" s="26" t="n">
        <v>12</v>
      </c>
      <c r="T54" s="26" t="s">
        <v>30</v>
      </c>
      <c r="U54" s="26" t="s">
        <v>30</v>
      </c>
      <c r="V54" s="26" t="s">
        <v>30</v>
      </c>
    </row>
    <row r="55" customFormat="false" ht="12.75" hidden="false" customHeight="false" outlineLevel="0" collapsed="false">
      <c r="A55" s="25" t="s">
        <v>71</v>
      </c>
      <c r="B55" s="23" t="n">
        <f aca="false">SUM(C55,G55)</f>
        <v>2646</v>
      </c>
      <c r="C55" s="23" t="n">
        <f aca="false">SUM(D55,H55)</f>
        <v>2546</v>
      </c>
      <c r="D55" s="26" t="n">
        <f aca="false">SUM(F55,R55:X55)</f>
        <v>2499</v>
      </c>
      <c r="E55" s="23" t="n">
        <f aca="false">SUM(F55,H55)</f>
        <v>2546</v>
      </c>
      <c r="F55" s="23" t="n">
        <f aca="false">SUM(I55:Q55)</f>
        <v>2499</v>
      </c>
      <c r="G55" s="23" t="n">
        <v>100</v>
      </c>
      <c r="H55" s="23" t="n">
        <v>47</v>
      </c>
      <c r="I55" s="26" t="n">
        <v>45</v>
      </c>
      <c r="J55" s="23" t="n">
        <v>24</v>
      </c>
      <c r="K55" s="23" t="n">
        <v>239</v>
      </c>
      <c r="L55" s="26" t="n">
        <v>535</v>
      </c>
      <c r="M55" s="26" t="n">
        <v>654</v>
      </c>
      <c r="N55" s="26" t="n">
        <v>534</v>
      </c>
      <c r="O55" s="26" t="n">
        <v>301</v>
      </c>
      <c r="P55" s="26" t="n">
        <v>167</v>
      </c>
      <c r="Q55" s="26" t="s">
        <v>24</v>
      </c>
      <c r="R55" s="26" t="s">
        <v>24</v>
      </c>
      <c r="S55" s="26" t="s">
        <v>24</v>
      </c>
      <c r="T55" s="26" t="s">
        <v>24</v>
      </c>
      <c r="U55" s="26" t="s">
        <v>24</v>
      </c>
      <c r="V55" s="26" t="s">
        <v>24</v>
      </c>
    </row>
    <row r="56" customFormat="false" ht="12.75" hidden="false" customHeight="false" outlineLevel="0" collapsed="false">
      <c r="A56" s="25" t="s">
        <v>72</v>
      </c>
      <c r="B56" s="23" t="n">
        <f aca="false">SUM(C56,G56)</f>
        <v>438</v>
      </c>
      <c r="C56" s="23" t="n">
        <f aca="false">SUM(D56,H56)</f>
        <v>410</v>
      </c>
      <c r="D56" s="26" t="n">
        <f aca="false">SUM(F56,R56:X56)</f>
        <v>370</v>
      </c>
      <c r="E56" s="23" t="n">
        <f aca="false">SUM(F56,H56)</f>
        <v>410</v>
      </c>
      <c r="F56" s="23" t="n">
        <f aca="false">SUM(I56:Q56)</f>
        <v>370</v>
      </c>
      <c r="G56" s="23" t="n">
        <v>28</v>
      </c>
      <c r="H56" s="23" t="n">
        <v>40</v>
      </c>
      <c r="I56" s="26" t="n">
        <v>25</v>
      </c>
      <c r="J56" s="23" t="n">
        <v>10</v>
      </c>
      <c r="K56" s="23" t="n">
        <v>66</v>
      </c>
      <c r="L56" s="26" t="n">
        <v>78</v>
      </c>
      <c r="M56" s="26" t="n">
        <v>71</v>
      </c>
      <c r="N56" s="26" t="n">
        <v>50</v>
      </c>
      <c r="O56" s="26" t="n">
        <v>40</v>
      </c>
      <c r="P56" s="26" t="n">
        <v>30</v>
      </c>
      <c r="Q56" s="26" t="s">
        <v>24</v>
      </c>
      <c r="R56" s="26" t="s">
        <v>24</v>
      </c>
      <c r="S56" s="26" t="s">
        <v>24</v>
      </c>
      <c r="T56" s="26" t="s">
        <v>24</v>
      </c>
      <c r="U56" s="26" t="s">
        <v>24</v>
      </c>
      <c r="V56" s="26" t="s">
        <v>24</v>
      </c>
    </row>
    <row r="57" customFormat="false" ht="12.75" hidden="false" customHeight="false" outlineLevel="0" collapsed="false">
      <c r="A57" s="25" t="s">
        <v>73</v>
      </c>
      <c r="B57" s="23" t="n">
        <f aca="false">SUM(C57,G57)</f>
        <v>120869</v>
      </c>
      <c r="C57" s="23" t="n">
        <f aca="false">SUM(D57,H57)</f>
        <v>109739</v>
      </c>
      <c r="D57" s="26" t="n">
        <f aca="false">SUM(F57,R57:X57)</f>
        <v>101997</v>
      </c>
      <c r="E57" s="23" t="n">
        <f aca="false">SUM(F57,H57)</f>
        <v>109739</v>
      </c>
      <c r="F57" s="23" t="n">
        <f aca="false">SUM(I57:Q57)</f>
        <v>101997</v>
      </c>
      <c r="G57" s="23" t="n">
        <v>11130</v>
      </c>
      <c r="H57" s="23" t="n">
        <v>7742</v>
      </c>
      <c r="I57" s="26" t="n">
        <v>4956</v>
      </c>
      <c r="J57" s="23" t="n">
        <v>3641</v>
      </c>
      <c r="K57" s="23" t="n">
        <v>12137</v>
      </c>
      <c r="L57" s="26" t="n">
        <v>16636</v>
      </c>
      <c r="M57" s="26" t="n">
        <v>14937</v>
      </c>
      <c r="N57" s="26" t="n">
        <v>19366</v>
      </c>
      <c r="O57" s="26" t="n">
        <v>16977</v>
      </c>
      <c r="P57" s="26" t="n">
        <v>13347</v>
      </c>
      <c r="Q57" s="26" t="s">
        <v>24</v>
      </c>
      <c r="R57" s="26" t="s">
        <v>24</v>
      </c>
      <c r="S57" s="26" t="s">
        <v>24</v>
      </c>
      <c r="T57" s="26" t="s">
        <v>24</v>
      </c>
      <c r="U57" s="26" t="s">
        <v>24</v>
      </c>
      <c r="V57" s="26" t="s">
        <v>24</v>
      </c>
    </row>
    <row r="58" customFormat="false" ht="12.75" hidden="false" customHeight="false" outlineLevel="0" collapsed="false">
      <c r="A58" s="25" t="s">
        <v>74</v>
      </c>
      <c r="B58" s="23" t="n">
        <f aca="false">SUM(C58,G58)</f>
        <v>379</v>
      </c>
      <c r="C58" s="23" t="n">
        <f aca="false">SUM(D58,H58)</f>
        <v>370</v>
      </c>
      <c r="D58" s="26" t="n">
        <f aca="false">SUM(F58,R58:X58)</f>
        <v>360</v>
      </c>
      <c r="E58" s="23" t="n">
        <f aca="false">SUM(F58,H58)</f>
        <v>120</v>
      </c>
      <c r="F58" s="23" t="n">
        <f aca="false">SUM(I58:Q58)</f>
        <v>110</v>
      </c>
      <c r="G58" s="23" t="n">
        <v>9</v>
      </c>
      <c r="H58" s="23" t="n">
        <v>10</v>
      </c>
      <c r="I58" s="26" t="n">
        <v>4</v>
      </c>
      <c r="J58" s="26" t="n">
        <v>9</v>
      </c>
      <c r="K58" s="23" t="n">
        <v>12</v>
      </c>
      <c r="L58" s="26" t="n">
        <v>11</v>
      </c>
      <c r="M58" s="26" t="n">
        <v>9</v>
      </c>
      <c r="N58" s="26" t="n">
        <v>17</v>
      </c>
      <c r="O58" s="26" t="n">
        <v>7</v>
      </c>
      <c r="P58" s="26" t="n">
        <v>7</v>
      </c>
      <c r="Q58" s="26" t="n">
        <v>34</v>
      </c>
      <c r="R58" s="26" t="n">
        <v>192</v>
      </c>
      <c r="S58" s="26" t="n">
        <v>58</v>
      </c>
      <c r="T58" s="26" t="s">
        <v>30</v>
      </c>
      <c r="U58" s="26" t="s">
        <v>30</v>
      </c>
      <c r="V58" s="26" t="s">
        <v>30</v>
      </c>
    </row>
    <row r="59" customFormat="false" ht="12.75" hidden="false" customHeight="false" outlineLevel="0" collapsed="false">
      <c r="A59" s="25" t="s">
        <v>75</v>
      </c>
      <c r="B59" s="23" t="n">
        <f aca="false">SUM(C59,G59)</f>
        <v>20638</v>
      </c>
      <c r="C59" s="23" t="n">
        <f aca="false">SUM(D59,H59)</f>
        <v>19539</v>
      </c>
      <c r="D59" s="26" t="n">
        <f aca="false">SUM(F59,R59:X59)</f>
        <v>18574</v>
      </c>
      <c r="E59" s="23" t="n">
        <f aca="false">SUM(F59,H59)</f>
        <v>19539</v>
      </c>
      <c r="F59" s="23" t="n">
        <f aca="false">SUM(I59:Q59)</f>
        <v>18574</v>
      </c>
      <c r="G59" s="23" t="n">
        <v>1099</v>
      </c>
      <c r="H59" s="23" t="n">
        <v>965</v>
      </c>
      <c r="I59" s="26" t="n">
        <v>759</v>
      </c>
      <c r="J59" s="23" t="n">
        <v>292</v>
      </c>
      <c r="K59" s="23" t="n">
        <v>2885</v>
      </c>
      <c r="L59" s="26" t="n">
        <v>4144</v>
      </c>
      <c r="M59" s="26" t="n">
        <v>3258</v>
      </c>
      <c r="N59" s="26" t="n">
        <v>3211</v>
      </c>
      <c r="O59" s="26" t="n">
        <v>2475</v>
      </c>
      <c r="P59" s="26" t="n">
        <v>1550</v>
      </c>
      <c r="Q59" s="26" t="s">
        <v>24</v>
      </c>
      <c r="R59" s="26" t="s">
        <v>24</v>
      </c>
      <c r="S59" s="26" t="s">
        <v>24</v>
      </c>
      <c r="T59" s="26" t="s">
        <v>24</v>
      </c>
      <c r="U59" s="26" t="s">
        <v>24</v>
      </c>
      <c r="V59" s="26" t="s">
        <v>24</v>
      </c>
    </row>
    <row r="60" customFormat="false" ht="14.25" hidden="false" customHeight="false" outlineLevel="0" collapsed="false">
      <c r="A60" s="25" t="s">
        <v>76</v>
      </c>
      <c r="B60" s="23" t="n">
        <f aca="false">SUM(C60,G60)</f>
        <v>94955</v>
      </c>
      <c r="C60" s="23" t="n">
        <f aca="false">SUM(D60,H60)</f>
        <v>90765</v>
      </c>
      <c r="D60" s="26" t="n">
        <f aca="false">SUM(F60,R60:X60)</f>
        <v>89609</v>
      </c>
      <c r="E60" s="23" t="n">
        <f aca="false">SUM(F60,H60)</f>
        <v>6274</v>
      </c>
      <c r="F60" s="23" t="n">
        <f aca="false">SUM(I60:Q60)</f>
        <v>5118</v>
      </c>
      <c r="G60" s="23" t="n">
        <v>4190</v>
      </c>
      <c r="H60" s="23" t="n">
        <v>1156</v>
      </c>
      <c r="I60" s="26" t="n">
        <v>625</v>
      </c>
      <c r="J60" s="26" t="n">
        <v>993</v>
      </c>
      <c r="K60" s="23" t="n">
        <v>1068</v>
      </c>
      <c r="L60" s="26" t="n">
        <v>1301</v>
      </c>
      <c r="M60" s="26" t="n">
        <v>778</v>
      </c>
      <c r="N60" s="26" t="n">
        <v>154</v>
      </c>
      <c r="O60" s="26" t="n">
        <v>75</v>
      </c>
      <c r="P60" s="26" t="n">
        <v>58</v>
      </c>
      <c r="Q60" s="26" t="n">
        <v>66</v>
      </c>
      <c r="R60" s="26" t="n">
        <v>324</v>
      </c>
      <c r="S60" s="26" t="n">
        <v>11297</v>
      </c>
      <c r="T60" s="26" t="n">
        <v>18299</v>
      </c>
      <c r="U60" s="26" t="n">
        <v>44755</v>
      </c>
      <c r="V60" s="26" t="n">
        <v>9816</v>
      </c>
    </row>
    <row r="61" customFormat="false" ht="12.75" hidden="false" customHeight="false" outlineLevel="0" collapsed="false">
      <c r="A61" s="25" t="s">
        <v>77</v>
      </c>
      <c r="B61" s="23" t="n">
        <f aca="false">SUM(C61,G61)</f>
        <v>9750</v>
      </c>
      <c r="C61" s="23" t="n">
        <f aca="false">SUM(D61,H61)</f>
        <v>9750</v>
      </c>
      <c r="D61" s="26" t="n">
        <f aca="false">SUM(F61,R61:X61)</f>
        <v>9750</v>
      </c>
      <c r="E61" s="26" t="s">
        <v>29</v>
      </c>
      <c r="F61" s="26" t="s">
        <v>29</v>
      </c>
      <c r="G61" s="26" t="s">
        <v>29</v>
      </c>
      <c r="H61" s="26" t="s">
        <v>29</v>
      </c>
      <c r="I61" s="26" t="s">
        <v>29</v>
      </c>
      <c r="J61" s="23" t="s">
        <v>29</v>
      </c>
      <c r="K61" s="23" t="s">
        <v>29</v>
      </c>
      <c r="L61" s="26" t="s">
        <v>29</v>
      </c>
      <c r="M61" s="26" t="s">
        <v>29</v>
      </c>
      <c r="N61" s="26" t="s">
        <v>29</v>
      </c>
      <c r="O61" s="26" t="s">
        <v>29</v>
      </c>
      <c r="P61" s="26" t="s">
        <v>29</v>
      </c>
      <c r="Q61" s="26" t="s">
        <v>29</v>
      </c>
      <c r="R61" s="26" t="n">
        <v>80</v>
      </c>
      <c r="S61" s="26" t="n">
        <v>123</v>
      </c>
      <c r="T61" s="26" t="n">
        <v>778</v>
      </c>
      <c r="U61" s="26" t="n">
        <v>7687</v>
      </c>
      <c r="V61" s="26" t="n">
        <v>1082</v>
      </c>
    </row>
    <row r="62" customFormat="false" ht="12.75" hidden="false" customHeight="false" outlineLevel="0" collapsed="false">
      <c r="A62" s="4" t="s">
        <v>78</v>
      </c>
      <c r="B62" s="24" t="n">
        <f aca="false">SUM(B63:B101)</f>
        <v>1348537</v>
      </c>
      <c r="C62" s="24" t="n">
        <f aca="false">SUM(C63:C101)</f>
        <v>1328545</v>
      </c>
      <c r="D62" s="24" t="n">
        <f aca="false">SUM(D63:D101)</f>
        <v>1315203</v>
      </c>
      <c r="E62" s="24" t="n">
        <f aca="false">SUM(E63:E101)</f>
        <v>351347</v>
      </c>
      <c r="F62" s="24" t="n">
        <f aca="false">SUM(F63:F101)</f>
        <v>338005</v>
      </c>
      <c r="G62" s="24" t="n">
        <f aca="false">SUM(G63:G101)</f>
        <v>19992</v>
      </c>
      <c r="H62" s="24" t="n">
        <f aca="false">SUM(H63:H101)</f>
        <v>13342</v>
      </c>
      <c r="I62" s="24" t="n">
        <f aca="false">SUM(I63:I101)</f>
        <v>9300</v>
      </c>
      <c r="J62" s="24" t="n">
        <f aca="false">SUM(J63:J101)</f>
        <v>11745</v>
      </c>
      <c r="K62" s="24" t="n">
        <f aca="false">SUM(K63:K101)</f>
        <v>30835</v>
      </c>
      <c r="L62" s="24" t="n">
        <f aca="false">SUM(L63:L101)</f>
        <v>42076</v>
      </c>
      <c r="M62" s="24" t="n">
        <f aca="false">SUM(M63:M101)</f>
        <v>43314</v>
      </c>
      <c r="N62" s="24" t="n">
        <f aca="false">SUM(N63:N101)</f>
        <v>45768</v>
      </c>
      <c r="O62" s="24" t="n">
        <f aca="false">SUM(O63:O101)</f>
        <v>51783</v>
      </c>
      <c r="P62" s="24" t="n">
        <f aca="false">SUM(P63:P101)</f>
        <v>53422</v>
      </c>
      <c r="Q62" s="24" t="n">
        <f aca="false">SUM(Q63:Q101)</f>
        <v>49762</v>
      </c>
      <c r="R62" s="24" t="n">
        <f aca="false">SUM(R63:R101)</f>
        <v>712092</v>
      </c>
      <c r="S62" s="24" t="n">
        <f aca="false">SUM(S63:S101)</f>
        <v>210683</v>
      </c>
      <c r="T62" s="24" t="n">
        <f aca="false">SUM(T63:T101)</f>
        <v>19895</v>
      </c>
      <c r="U62" s="24" t="n">
        <f aca="false">SUM(U63:U101)</f>
        <v>33422</v>
      </c>
      <c r="V62" s="24" t="n">
        <f aca="false">SUM(V63:V101)</f>
        <v>1106</v>
      </c>
    </row>
    <row r="63" customFormat="false" ht="12.75" hidden="false" customHeight="false" outlineLevel="0" collapsed="false">
      <c r="A63" s="25" t="s">
        <v>79</v>
      </c>
      <c r="B63" s="23" t="n">
        <f aca="false">SUM(C63,G63)</f>
        <v>33471</v>
      </c>
      <c r="C63" s="23" t="n">
        <f aca="false">SUM(D63,H63)</f>
        <v>33214</v>
      </c>
      <c r="D63" s="26" t="n">
        <f aca="false">SUM(F63,R63:X63)</f>
        <v>33101</v>
      </c>
      <c r="E63" s="23" t="n">
        <f aca="false">SUM(F63,H63)</f>
        <v>9725</v>
      </c>
      <c r="F63" s="23" t="n">
        <f aca="false">SUM(I63:Q63)</f>
        <v>9612</v>
      </c>
      <c r="G63" s="23" t="n">
        <v>257</v>
      </c>
      <c r="H63" s="23" t="n">
        <v>113</v>
      </c>
      <c r="I63" s="23" t="n">
        <v>54</v>
      </c>
      <c r="J63" s="23" t="n">
        <v>137</v>
      </c>
      <c r="K63" s="23" t="n">
        <v>356</v>
      </c>
      <c r="L63" s="26" t="n">
        <v>369</v>
      </c>
      <c r="M63" s="26" t="n">
        <v>616</v>
      </c>
      <c r="N63" s="26" t="n">
        <v>1665</v>
      </c>
      <c r="O63" s="26" t="n">
        <v>2233</v>
      </c>
      <c r="P63" s="26" t="n">
        <v>2082</v>
      </c>
      <c r="Q63" s="26" t="n">
        <v>2100</v>
      </c>
      <c r="R63" s="26" t="n">
        <v>22946</v>
      </c>
      <c r="S63" s="26" t="n">
        <v>542</v>
      </c>
      <c r="T63" s="26" t="s">
        <v>29</v>
      </c>
      <c r="U63" s="26" t="n">
        <v>1</v>
      </c>
      <c r="V63" s="26" t="s">
        <v>29</v>
      </c>
    </row>
    <row r="64" customFormat="false" ht="12.75" hidden="false" customHeight="false" outlineLevel="0" collapsed="false">
      <c r="A64" s="25" t="s">
        <v>80</v>
      </c>
      <c r="B64" s="23" t="n">
        <f aca="false">SUM(C64,G64)</f>
        <v>5</v>
      </c>
      <c r="C64" s="23" t="n">
        <f aca="false">SUM(D64,G64)</f>
        <v>5</v>
      </c>
      <c r="D64" s="26" t="n">
        <f aca="false">SUM(F64,R64:X64)</f>
        <v>5</v>
      </c>
      <c r="E64" s="23" t="n">
        <f aca="false">SUM(F64,H64)</f>
        <v>5</v>
      </c>
      <c r="F64" s="23" t="n">
        <f aca="false">SUM(I64:Q64)</f>
        <v>5</v>
      </c>
      <c r="G64" s="23" t="s">
        <v>29</v>
      </c>
      <c r="H64" s="23" t="s">
        <v>29</v>
      </c>
      <c r="I64" s="23" t="s">
        <v>29</v>
      </c>
      <c r="J64" s="23" t="s">
        <v>29</v>
      </c>
      <c r="K64" s="23" t="n">
        <v>1</v>
      </c>
      <c r="L64" s="26" t="s">
        <v>29</v>
      </c>
      <c r="M64" s="26" t="s">
        <v>29</v>
      </c>
      <c r="N64" s="26" t="s">
        <v>29</v>
      </c>
      <c r="O64" s="26" t="s">
        <v>29</v>
      </c>
      <c r="P64" s="26" t="n">
        <v>2</v>
      </c>
      <c r="Q64" s="26" t="n">
        <v>2</v>
      </c>
      <c r="R64" s="26" t="s">
        <v>30</v>
      </c>
      <c r="S64" s="26" t="s">
        <v>29</v>
      </c>
      <c r="T64" s="26" t="s">
        <v>30</v>
      </c>
      <c r="U64" s="26" t="s">
        <v>30</v>
      </c>
      <c r="V64" s="26" t="s">
        <v>30</v>
      </c>
    </row>
    <row r="65" customFormat="false" ht="12.75" hidden="false" customHeight="false" outlineLevel="0" collapsed="false">
      <c r="A65" s="25" t="s">
        <v>81</v>
      </c>
      <c r="B65" s="23" t="n">
        <f aca="false">SUM(C65,G65)</f>
        <v>772</v>
      </c>
      <c r="C65" s="23" t="n">
        <f aca="false">SUM(D65,H65)</f>
        <v>568</v>
      </c>
      <c r="D65" s="26" t="n">
        <f aca="false">SUM(F65,R65:X65)</f>
        <v>473</v>
      </c>
      <c r="E65" s="23" t="n">
        <f aca="false">SUM(F65,H65)</f>
        <v>566</v>
      </c>
      <c r="F65" s="23" t="n">
        <f aca="false">SUM(I65:Q65)</f>
        <v>471</v>
      </c>
      <c r="G65" s="23" t="n">
        <v>204</v>
      </c>
      <c r="H65" s="23" t="n">
        <v>95</v>
      </c>
      <c r="I65" s="23" t="n">
        <v>84</v>
      </c>
      <c r="J65" s="23" t="n">
        <v>159</v>
      </c>
      <c r="K65" s="23" t="n">
        <v>91</v>
      </c>
      <c r="L65" s="26" t="n">
        <v>50</v>
      </c>
      <c r="M65" s="26" t="n">
        <v>36</v>
      </c>
      <c r="N65" s="26" t="n">
        <v>19</v>
      </c>
      <c r="O65" s="26" t="n">
        <v>7</v>
      </c>
      <c r="P65" s="26" t="n">
        <v>10</v>
      </c>
      <c r="Q65" s="26" t="n">
        <v>15</v>
      </c>
      <c r="R65" s="26" t="s">
        <v>30</v>
      </c>
      <c r="S65" s="26" t="n">
        <v>2</v>
      </c>
      <c r="T65" s="26" t="s">
        <v>30</v>
      </c>
      <c r="U65" s="26" t="s">
        <v>30</v>
      </c>
      <c r="V65" s="26" t="s">
        <v>30</v>
      </c>
    </row>
    <row r="66" customFormat="false" ht="12.75" hidden="false" customHeight="false" outlineLevel="0" collapsed="false">
      <c r="A66" s="25" t="s">
        <v>82</v>
      </c>
      <c r="B66" s="23" t="n">
        <f aca="false">SUM(C66,G66)</f>
        <v>2</v>
      </c>
      <c r="C66" s="23" t="n">
        <f aca="false">SUM(D66,H66)</f>
        <v>2</v>
      </c>
      <c r="D66" s="26" t="n">
        <f aca="false">SUM(F66,R66:X66)</f>
        <v>1</v>
      </c>
      <c r="E66" s="23" t="n">
        <f aca="false">SUM(F66,H66)</f>
        <v>2</v>
      </c>
      <c r="F66" s="23" t="n">
        <f aca="false">SUM(I66:Q66)</f>
        <v>1</v>
      </c>
      <c r="G66" s="23" t="s">
        <v>29</v>
      </c>
      <c r="H66" s="23" t="n">
        <v>1</v>
      </c>
      <c r="I66" s="23" t="s">
        <v>29</v>
      </c>
      <c r="J66" s="23" t="s">
        <v>29</v>
      </c>
      <c r="K66" s="23" t="n">
        <v>1</v>
      </c>
      <c r="L66" s="26" t="s">
        <v>29</v>
      </c>
      <c r="M66" s="26" t="s">
        <v>29</v>
      </c>
      <c r="N66" s="26" t="s">
        <v>29</v>
      </c>
      <c r="O66" s="26" t="s">
        <v>29</v>
      </c>
      <c r="P66" s="26" t="s">
        <v>29</v>
      </c>
      <c r="Q66" s="26" t="s">
        <v>29</v>
      </c>
      <c r="R66" s="26" t="s">
        <v>30</v>
      </c>
      <c r="S66" s="26" t="s">
        <v>30</v>
      </c>
      <c r="T66" s="26" t="s">
        <v>30</v>
      </c>
      <c r="U66" s="26" t="s">
        <v>30</v>
      </c>
      <c r="V66" s="26" t="s">
        <v>30</v>
      </c>
    </row>
    <row r="67" customFormat="false" ht="12.75" hidden="false" customHeight="false" outlineLevel="0" collapsed="false">
      <c r="A67" s="25" t="s">
        <v>83</v>
      </c>
      <c r="B67" s="23" t="n">
        <f aca="false">SUM(C67,G67)</f>
        <v>972</v>
      </c>
      <c r="C67" s="23" t="n">
        <f aca="false">SUM(D67,H67)</f>
        <v>791</v>
      </c>
      <c r="D67" s="26" t="n">
        <f aca="false">SUM(F67,R67:X67)</f>
        <v>740</v>
      </c>
      <c r="E67" s="23" t="n">
        <f aca="false">SUM(F67,H67)</f>
        <v>721</v>
      </c>
      <c r="F67" s="23" t="n">
        <f aca="false">SUM(I67:Q67)</f>
        <v>670</v>
      </c>
      <c r="G67" s="23" t="n">
        <v>181</v>
      </c>
      <c r="H67" s="23" t="n">
        <v>51</v>
      </c>
      <c r="I67" s="23" t="n">
        <v>45</v>
      </c>
      <c r="J67" s="23" t="n">
        <v>79</v>
      </c>
      <c r="K67" s="23" t="n">
        <v>82</v>
      </c>
      <c r="L67" s="26" t="n">
        <v>101</v>
      </c>
      <c r="M67" s="26" t="n">
        <v>136</v>
      </c>
      <c r="N67" s="26" t="n">
        <v>114</v>
      </c>
      <c r="O67" s="26" t="n">
        <v>78</v>
      </c>
      <c r="P67" s="26" t="n">
        <v>19</v>
      </c>
      <c r="Q67" s="26" t="n">
        <v>16</v>
      </c>
      <c r="R67" s="26" t="s">
        <v>30</v>
      </c>
      <c r="S67" s="26" t="n">
        <v>70</v>
      </c>
      <c r="T67" s="26" t="s">
        <v>30</v>
      </c>
      <c r="U67" s="26" t="s">
        <v>30</v>
      </c>
      <c r="V67" s="26" t="s">
        <v>30</v>
      </c>
    </row>
    <row r="68" customFormat="false" ht="12.75" hidden="false" customHeight="false" outlineLevel="0" collapsed="false">
      <c r="A68" s="25" t="s">
        <v>84</v>
      </c>
      <c r="B68" s="23" t="n">
        <f aca="false">SUM(C68,G68)</f>
        <v>128266</v>
      </c>
      <c r="C68" s="23" t="n">
        <f aca="false">SUM(D68,H68)</f>
        <v>128191</v>
      </c>
      <c r="D68" s="26" t="n">
        <f aca="false">SUM(F68,R68:X68)</f>
        <v>128155</v>
      </c>
      <c r="E68" s="23" t="n">
        <f aca="false">SUM(F68,H68)</f>
        <v>6388</v>
      </c>
      <c r="F68" s="23" t="n">
        <f aca="false">SUM(I68:Q68)</f>
        <v>6352</v>
      </c>
      <c r="G68" s="23" t="n">
        <v>75</v>
      </c>
      <c r="H68" s="23" t="n">
        <v>36</v>
      </c>
      <c r="I68" s="23" t="n">
        <v>39</v>
      </c>
      <c r="J68" s="23" t="n">
        <v>62</v>
      </c>
      <c r="K68" s="23" t="n">
        <v>163</v>
      </c>
      <c r="L68" s="26" t="n">
        <v>210</v>
      </c>
      <c r="M68" s="26" t="n">
        <v>268</v>
      </c>
      <c r="N68" s="26" t="n">
        <v>557</v>
      </c>
      <c r="O68" s="26" t="n">
        <v>808</v>
      </c>
      <c r="P68" s="26" t="n">
        <v>1695</v>
      </c>
      <c r="Q68" s="26" t="n">
        <v>2550</v>
      </c>
      <c r="R68" s="26" t="n">
        <v>114064</v>
      </c>
      <c r="S68" s="26" t="n">
        <v>7739</v>
      </c>
      <c r="T68" s="26" t="s">
        <v>29</v>
      </c>
      <c r="U68" s="26" t="s">
        <v>29</v>
      </c>
      <c r="V68" s="26" t="s">
        <v>29</v>
      </c>
    </row>
    <row r="69" customFormat="false" ht="14.25" hidden="false" customHeight="false" outlineLevel="0" collapsed="false">
      <c r="A69" s="25" t="s">
        <v>85</v>
      </c>
      <c r="B69" s="23" t="n">
        <f aca="false">SUM(C69,G69)</f>
        <v>47744</v>
      </c>
      <c r="C69" s="23" t="n">
        <f aca="false">SUM(D69,H69)</f>
        <v>46931</v>
      </c>
      <c r="D69" s="26" t="n">
        <f aca="false">SUM(F69,R69:X69)</f>
        <v>46444</v>
      </c>
      <c r="E69" s="23" t="n">
        <f aca="false">SUM(F69,H69)</f>
        <v>7608</v>
      </c>
      <c r="F69" s="23" t="n">
        <f aca="false">SUM(I69:Q69)</f>
        <v>7121</v>
      </c>
      <c r="G69" s="23" t="n">
        <f aca="false">812+1</f>
        <v>813</v>
      </c>
      <c r="H69" s="23" t="n">
        <f aca="false">486+1</f>
        <v>487</v>
      </c>
      <c r="I69" s="23" t="n">
        <v>431</v>
      </c>
      <c r="J69" s="23" t="n">
        <v>898</v>
      </c>
      <c r="K69" s="23" t="n">
        <v>693</v>
      </c>
      <c r="L69" s="26" t="n">
        <v>847</v>
      </c>
      <c r="M69" s="26" t="n">
        <v>805</v>
      </c>
      <c r="N69" s="26" t="n">
        <v>774</v>
      </c>
      <c r="O69" s="26" t="n">
        <v>1154</v>
      </c>
      <c r="P69" s="26" t="n">
        <v>894</v>
      </c>
      <c r="Q69" s="26" t="n">
        <v>625</v>
      </c>
      <c r="R69" s="26" t="n">
        <v>7928</v>
      </c>
      <c r="S69" s="26" t="n">
        <v>13760</v>
      </c>
      <c r="T69" s="26" t="n">
        <v>5308</v>
      </c>
      <c r="U69" s="26" t="n">
        <v>12008</v>
      </c>
      <c r="V69" s="26" t="n">
        <v>319</v>
      </c>
    </row>
    <row r="70" customFormat="false" ht="12.75" hidden="false" customHeight="false" outlineLevel="0" collapsed="false">
      <c r="A70" s="25" t="s">
        <v>86</v>
      </c>
      <c r="B70" s="23" t="n">
        <f aca="false">SUM(C70,G70)</f>
        <v>59</v>
      </c>
      <c r="C70" s="23" t="n">
        <f aca="false">SUM(D70,H70)</f>
        <v>57</v>
      </c>
      <c r="D70" s="26" t="n">
        <f aca="false">SUM(F70,R70:X70)</f>
        <v>57</v>
      </c>
      <c r="E70" s="23" t="n">
        <f aca="false">SUM(F70,H70)</f>
        <v>9</v>
      </c>
      <c r="F70" s="23" t="n">
        <f aca="false">SUM(I70:Q70)</f>
        <v>9</v>
      </c>
      <c r="G70" s="23" t="n">
        <v>2</v>
      </c>
      <c r="H70" s="23" t="s">
        <v>29</v>
      </c>
      <c r="I70" s="23" t="s">
        <v>29</v>
      </c>
      <c r="J70" s="23" t="s">
        <v>29</v>
      </c>
      <c r="K70" s="23" t="s">
        <v>29</v>
      </c>
      <c r="L70" s="26" t="s">
        <v>29</v>
      </c>
      <c r="M70" s="26" t="n">
        <v>2</v>
      </c>
      <c r="N70" s="26" t="n">
        <v>3</v>
      </c>
      <c r="O70" s="26" t="s">
        <v>29</v>
      </c>
      <c r="P70" s="26" t="s">
        <v>29</v>
      </c>
      <c r="Q70" s="26" t="n">
        <v>4</v>
      </c>
      <c r="R70" s="26" t="s">
        <v>30</v>
      </c>
      <c r="S70" s="26" t="n">
        <v>48</v>
      </c>
      <c r="T70" s="26" t="s">
        <v>30</v>
      </c>
      <c r="U70" s="26" t="s">
        <v>30</v>
      </c>
      <c r="V70" s="26" t="s">
        <v>30</v>
      </c>
    </row>
    <row r="71" customFormat="false" ht="12.75" hidden="false" customHeight="false" outlineLevel="0" collapsed="false">
      <c r="A71" s="25" t="s">
        <v>87</v>
      </c>
      <c r="B71" s="23" t="n">
        <f aca="false">SUM(C71,G71)</f>
        <v>9446</v>
      </c>
      <c r="C71" s="23" t="n">
        <f aca="false">SUM(D71,H71)</f>
        <v>9199</v>
      </c>
      <c r="D71" s="26" t="n">
        <f aca="false">SUM(F71,R71:X71)</f>
        <v>9163</v>
      </c>
      <c r="E71" s="23" t="n">
        <f aca="false">SUM(F71,H71)</f>
        <v>611</v>
      </c>
      <c r="F71" s="23" t="n">
        <f aca="false">SUM(I71:Q71)</f>
        <v>575</v>
      </c>
      <c r="G71" s="23" t="n">
        <v>247</v>
      </c>
      <c r="H71" s="23" t="n">
        <v>36</v>
      </c>
      <c r="I71" s="23" t="n">
        <v>16</v>
      </c>
      <c r="J71" s="23" t="n">
        <v>5</v>
      </c>
      <c r="K71" s="23" t="n">
        <v>19</v>
      </c>
      <c r="L71" s="26" t="n">
        <v>47</v>
      </c>
      <c r="M71" s="26" t="n">
        <v>48</v>
      </c>
      <c r="N71" s="26" t="n">
        <v>82</v>
      </c>
      <c r="O71" s="26" t="n">
        <v>90</v>
      </c>
      <c r="P71" s="26" t="n">
        <v>193</v>
      </c>
      <c r="Q71" s="26" t="n">
        <v>75</v>
      </c>
      <c r="R71" s="26" t="n">
        <v>1916</v>
      </c>
      <c r="S71" s="26" t="n">
        <v>3468</v>
      </c>
      <c r="T71" s="26" t="n">
        <v>2128</v>
      </c>
      <c r="U71" s="26" t="n">
        <v>1076</v>
      </c>
      <c r="V71" s="26" t="s">
        <v>29</v>
      </c>
    </row>
    <row r="72" customFormat="false" ht="12.75" hidden="false" customHeight="false" outlineLevel="0" collapsed="false">
      <c r="A72" s="25" t="s">
        <v>88</v>
      </c>
      <c r="B72" s="23" t="n">
        <f aca="false">SUM(C72,G72)</f>
        <v>3527</v>
      </c>
      <c r="C72" s="23" t="n">
        <f aca="false">SUM(D72,H72)</f>
        <v>2585</v>
      </c>
      <c r="D72" s="26" t="n">
        <f aca="false">SUM(F72,R72:X72)</f>
        <v>2119</v>
      </c>
      <c r="E72" s="23" t="n">
        <f aca="false">SUM(F72,H72)</f>
        <v>2544</v>
      </c>
      <c r="F72" s="23" t="n">
        <f aca="false">SUM(I72:Q72)</f>
        <v>2078</v>
      </c>
      <c r="G72" s="23" t="n">
        <v>942</v>
      </c>
      <c r="H72" s="23" t="n">
        <v>466</v>
      </c>
      <c r="I72" s="23" t="n">
        <v>118</v>
      </c>
      <c r="J72" s="23" t="n">
        <v>373</v>
      </c>
      <c r="K72" s="23" t="n">
        <v>462</v>
      </c>
      <c r="L72" s="26" t="n">
        <v>485</v>
      </c>
      <c r="M72" s="26" t="n">
        <v>323</v>
      </c>
      <c r="N72" s="26" t="n">
        <v>133</v>
      </c>
      <c r="O72" s="26" t="n">
        <v>103</v>
      </c>
      <c r="P72" s="26" t="n">
        <v>34</v>
      </c>
      <c r="Q72" s="26" t="n">
        <v>47</v>
      </c>
      <c r="R72" s="26" t="s">
        <v>30</v>
      </c>
      <c r="S72" s="26" t="n">
        <v>41</v>
      </c>
      <c r="T72" s="26" t="s">
        <v>30</v>
      </c>
      <c r="U72" s="26" t="s">
        <v>30</v>
      </c>
      <c r="V72" s="26" t="s">
        <v>30</v>
      </c>
    </row>
    <row r="73" customFormat="false" ht="12.75" hidden="false" customHeight="false" outlineLevel="0" collapsed="false">
      <c r="A73" s="25" t="s">
        <v>89</v>
      </c>
      <c r="B73" s="23" t="n">
        <f aca="false">SUM(C73,G73)</f>
        <v>17830</v>
      </c>
      <c r="C73" s="23" t="n">
        <f aca="false">SUM(D73,H73)</f>
        <v>17719</v>
      </c>
      <c r="D73" s="26" t="n">
        <f aca="false">SUM(F73,R73:X73)</f>
        <v>17705</v>
      </c>
      <c r="E73" s="23" t="n">
        <f aca="false">SUM(F73,H73)</f>
        <v>201</v>
      </c>
      <c r="F73" s="23" t="n">
        <f aca="false">SUM(I73:Q73)</f>
        <v>187</v>
      </c>
      <c r="G73" s="23" t="n">
        <v>111</v>
      </c>
      <c r="H73" s="23" t="n">
        <v>14</v>
      </c>
      <c r="I73" s="23" t="n">
        <v>1</v>
      </c>
      <c r="J73" s="23" t="n">
        <v>4</v>
      </c>
      <c r="K73" s="23" t="n">
        <v>8</v>
      </c>
      <c r="L73" s="26" t="n">
        <v>30</v>
      </c>
      <c r="M73" s="26" t="n">
        <v>62</v>
      </c>
      <c r="N73" s="26" t="n">
        <v>41</v>
      </c>
      <c r="O73" s="26" t="n">
        <v>16</v>
      </c>
      <c r="P73" s="26" t="n">
        <v>13</v>
      </c>
      <c r="Q73" s="26" t="n">
        <v>12</v>
      </c>
      <c r="R73" s="26" t="n">
        <v>1385</v>
      </c>
      <c r="S73" s="26" t="n">
        <v>222</v>
      </c>
      <c r="T73" s="26" t="n">
        <v>7658</v>
      </c>
      <c r="U73" s="26" t="n">
        <v>8253</v>
      </c>
      <c r="V73" s="26" t="s">
        <v>29</v>
      </c>
    </row>
    <row r="74" customFormat="false" ht="12.75" hidden="false" customHeight="false" outlineLevel="0" collapsed="false">
      <c r="A74" s="25" t="s">
        <v>90</v>
      </c>
      <c r="B74" s="23" t="n">
        <f aca="false">SUM(C74,G74)</f>
        <v>73182</v>
      </c>
      <c r="C74" s="23" t="n">
        <f aca="false">SUM(D74,H74)</f>
        <v>71818</v>
      </c>
      <c r="D74" s="26" t="n">
        <f aca="false">SUM(F74,R74:X74)</f>
        <v>70862</v>
      </c>
      <c r="E74" s="23" t="n">
        <f aca="false">SUM(F74,H74)</f>
        <v>24313</v>
      </c>
      <c r="F74" s="23" t="n">
        <f aca="false">SUM(I74:Q74)</f>
        <v>23357</v>
      </c>
      <c r="G74" s="23" t="n">
        <v>1364</v>
      </c>
      <c r="H74" s="23" t="n">
        <v>956</v>
      </c>
      <c r="I74" s="23" t="n">
        <v>1030</v>
      </c>
      <c r="J74" s="23" t="n">
        <v>754</v>
      </c>
      <c r="K74" s="23" t="n">
        <v>1447</v>
      </c>
      <c r="L74" s="26" t="n">
        <v>1212</v>
      </c>
      <c r="M74" s="26" t="n">
        <v>1245</v>
      </c>
      <c r="N74" s="26" t="n">
        <v>2186</v>
      </c>
      <c r="O74" s="26" t="n">
        <v>3875</v>
      </c>
      <c r="P74" s="26" t="n">
        <v>3093</v>
      </c>
      <c r="Q74" s="26" t="n">
        <v>8515</v>
      </c>
      <c r="R74" s="26" t="n">
        <v>46773</v>
      </c>
      <c r="S74" s="26" t="n">
        <v>364</v>
      </c>
      <c r="T74" s="26" t="n">
        <v>58</v>
      </c>
      <c r="U74" s="26" t="n">
        <v>192</v>
      </c>
      <c r="V74" s="26" t="n">
        <v>118</v>
      </c>
    </row>
    <row r="75" customFormat="false" ht="12.75" hidden="false" customHeight="false" outlineLevel="0" collapsed="false">
      <c r="A75" s="25" t="s">
        <v>91</v>
      </c>
      <c r="B75" s="23" t="n">
        <f aca="false">SUM(C75,G75)</f>
        <v>40257</v>
      </c>
      <c r="C75" s="23" t="n">
        <f aca="false">SUM(D75,H75)</f>
        <v>37197</v>
      </c>
      <c r="D75" s="26" t="n">
        <f aca="false">SUM(F75,R75:X75)</f>
        <v>33714</v>
      </c>
      <c r="E75" s="23" t="n">
        <f aca="false">SUM(F75,H75)</f>
        <v>22557</v>
      </c>
      <c r="F75" s="23" t="n">
        <f aca="false">SUM(I75:Q75)</f>
        <v>19074</v>
      </c>
      <c r="G75" s="23" t="n">
        <v>3060</v>
      </c>
      <c r="H75" s="23" t="n">
        <v>3483</v>
      </c>
      <c r="I75" s="23" t="n">
        <v>1835</v>
      </c>
      <c r="J75" s="23" t="n">
        <v>1001</v>
      </c>
      <c r="K75" s="23" t="n">
        <v>1774</v>
      </c>
      <c r="L75" s="26" t="n">
        <v>3802</v>
      </c>
      <c r="M75" s="26" t="n">
        <v>3848</v>
      </c>
      <c r="N75" s="26" t="n">
        <v>4400</v>
      </c>
      <c r="O75" s="26" t="n">
        <v>1856</v>
      </c>
      <c r="P75" s="26" t="n">
        <v>365</v>
      </c>
      <c r="Q75" s="26" t="n">
        <v>193</v>
      </c>
      <c r="R75" s="26" t="n">
        <v>7540</v>
      </c>
      <c r="S75" s="26" t="n">
        <v>6851</v>
      </c>
      <c r="T75" s="26" t="n">
        <v>119</v>
      </c>
      <c r="U75" s="26" t="n">
        <v>130</v>
      </c>
      <c r="V75" s="26" t="s">
        <v>29</v>
      </c>
    </row>
    <row r="76" customFormat="false" ht="12.75" hidden="false" customHeight="false" outlineLevel="0" collapsed="false">
      <c r="A76" s="25" t="s">
        <v>92</v>
      </c>
      <c r="B76" s="23" t="n">
        <f aca="false">SUM(C76,G76)</f>
        <v>264</v>
      </c>
      <c r="C76" s="23" t="n">
        <f aca="false">SUM(D76,H76)</f>
        <v>252</v>
      </c>
      <c r="D76" s="26" t="n">
        <f aca="false">SUM(F76,R76:X76)</f>
        <v>247</v>
      </c>
      <c r="E76" s="23" t="n">
        <f aca="false">SUM(F76,H76)</f>
        <v>176</v>
      </c>
      <c r="F76" s="23" t="n">
        <f aca="false">SUM(I76:Q76)</f>
        <v>171</v>
      </c>
      <c r="G76" s="23" t="n">
        <v>12</v>
      </c>
      <c r="H76" s="23" t="n">
        <v>5</v>
      </c>
      <c r="I76" s="23" t="n">
        <v>5</v>
      </c>
      <c r="J76" s="23" t="n">
        <v>6</v>
      </c>
      <c r="K76" s="23" t="n">
        <v>25</v>
      </c>
      <c r="L76" s="26" t="n">
        <v>32</v>
      </c>
      <c r="M76" s="26" t="n">
        <v>34</v>
      </c>
      <c r="N76" s="26" t="n">
        <v>29</v>
      </c>
      <c r="O76" s="26" t="n">
        <v>20</v>
      </c>
      <c r="P76" s="26" t="n">
        <v>10</v>
      </c>
      <c r="Q76" s="26" t="n">
        <v>10</v>
      </c>
      <c r="R76" s="26" t="s">
        <v>30</v>
      </c>
      <c r="S76" s="26" t="n">
        <v>76</v>
      </c>
      <c r="T76" s="26" t="s">
        <v>30</v>
      </c>
      <c r="U76" s="26" t="s">
        <v>30</v>
      </c>
      <c r="V76" s="26" t="s">
        <v>30</v>
      </c>
    </row>
    <row r="77" customFormat="false" ht="12.75" hidden="false" customHeight="false" outlineLevel="0" collapsed="false">
      <c r="A77" s="25" t="s">
        <v>93</v>
      </c>
      <c r="B77" s="23" t="n">
        <f aca="false">SUM(C77,G77)</f>
        <v>4551</v>
      </c>
      <c r="C77" s="23" t="n">
        <f aca="false">SUM(D77,H77)</f>
        <v>4550</v>
      </c>
      <c r="D77" s="26" t="n">
        <f aca="false">SUM(F77,R77:X77)</f>
        <v>4546</v>
      </c>
      <c r="E77" s="23" t="n">
        <f aca="false">SUM(F77,H77)</f>
        <v>24</v>
      </c>
      <c r="F77" s="23" t="n">
        <f aca="false">SUM(I77:Q77)</f>
        <v>20</v>
      </c>
      <c r="G77" s="23" t="n">
        <v>1</v>
      </c>
      <c r="H77" s="23" t="n">
        <v>4</v>
      </c>
      <c r="I77" s="23" t="n">
        <v>1</v>
      </c>
      <c r="J77" s="23" t="n">
        <v>1</v>
      </c>
      <c r="K77" s="23" t="s">
        <v>29</v>
      </c>
      <c r="L77" s="26" t="s">
        <v>29</v>
      </c>
      <c r="M77" s="26" t="n">
        <v>2</v>
      </c>
      <c r="N77" s="26" t="n">
        <v>4</v>
      </c>
      <c r="O77" s="26" t="n">
        <v>3</v>
      </c>
      <c r="P77" s="26" t="n">
        <v>5</v>
      </c>
      <c r="Q77" s="26" t="n">
        <v>4</v>
      </c>
      <c r="R77" s="26" t="n">
        <v>110</v>
      </c>
      <c r="S77" s="26" t="n">
        <v>56</v>
      </c>
      <c r="T77" s="26" t="n">
        <v>554</v>
      </c>
      <c r="U77" s="26" t="n">
        <v>3803</v>
      </c>
      <c r="V77" s="26" t="n">
        <v>3</v>
      </c>
    </row>
    <row r="78" customFormat="false" ht="12.75" hidden="false" customHeight="false" outlineLevel="0" collapsed="false">
      <c r="A78" s="25" t="s">
        <v>94</v>
      </c>
      <c r="B78" s="23" t="n">
        <f aca="false">SUM(C78,G78)</f>
        <v>432</v>
      </c>
      <c r="C78" s="23" t="n">
        <f aca="false">SUM(D78,H78)</f>
        <v>421</v>
      </c>
      <c r="D78" s="26" t="n">
        <f aca="false">SUM(F78,R78:X78)</f>
        <v>411</v>
      </c>
      <c r="E78" s="23" t="n">
        <f aca="false">SUM(F78,H78)</f>
        <v>333</v>
      </c>
      <c r="F78" s="23" t="n">
        <f aca="false">SUM(I78:Q78)</f>
        <v>323</v>
      </c>
      <c r="G78" s="23" t="n">
        <v>11</v>
      </c>
      <c r="H78" s="23" t="n">
        <v>10</v>
      </c>
      <c r="I78" s="23" t="n">
        <v>14</v>
      </c>
      <c r="J78" s="23" t="n">
        <v>21</v>
      </c>
      <c r="K78" s="23" t="n">
        <v>46</v>
      </c>
      <c r="L78" s="26" t="n">
        <v>58</v>
      </c>
      <c r="M78" s="26" t="n">
        <v>64</v>
      </c>
      <c r="N78" s="26" t="n">
        <v>48</v>
      </c>
      <c r="O78" s="26" t="n">
        <v>42</v>
      </c>
      <c r="P78" s="26" t="n">
        <v>15</v>
      </c>
      <c r="Q78" s="26" t="n">
        <v>15</v>
      </c>
      <c r="R78" s="26" t="s">
        <v>30</v>
      </c>
      <c r="S78" s="26" t="n">
        <v>88</v>
      </c>
      <c r="T78" s="26" t="s">
        <v>30</v>
      </c>
      <c r="U78" s="26" t="s">
        <v>30</v>
      </c>
      <c r="V78" s="26" t="s">
        <v>30</v>
      </c>
    </row>
    <row r="79" customFormat="false" ht="12.75" hidden="false" customHeight="false" outlineLevel="0" collapsed="false">
      <c r="A79" s="25" t="s">
        <v>95</v>
      </c>
      <c r="B79" s="23" t="n">
        <f aca="false">SUM(C79,G79)</f>
        <v>4646</v>
      </c>
      <c r="C79" s="23" t="n">
        <f aca="false">SUM(D79,H79)</f>
        <v>4643</v>
      </c>
      <c r="D79" s="26" t="n">
        <f aca="false">SUM(F79,R79:X79)</f>
        <v>4637</v>
      </c>
      <c r="E79" s="23" t="n">
        <f aca="false">SUM(F79,H79)</f>
        <v>26</v>
      </c>
      <c r="F79" s="23" t="n">
        <f aca="false">SUM(I79:Q79)</f>
        <v>20</v>
      </c>
      <c r="G79" s="23" t="n">
        <v>3</v>
      </c>
      <c r="H79" s="23" t="n">
        <v>6</v>
      </c>
      <c r="I79" s="23" t="n">
        <v>1</v>
      </c>
      <c r="J79" s="23" t="n">
        <v>2</v>
      </c>
      <c r="K79" s="23" t="n">
        <v>3</v>
      </c>
      <c r="L79" s="26" t="n">
        <v>4</v>
      </c>
      <c r="M79" s="26" t="n">
        <v>5</v>
      </c>
      <c r="N79" s="26" t="n">
        <v>3</v>
      </c>
      <c r="O79" s="26" t="n">
        <v>1</v>
      </c>
      <c r="P79" s="26" t="s">
        <v>29</v>
      </c>
      <c r="Q79" s="26" t="n">
        <v>1</v>
      </c>
      <c r="R79" s="26" t="n">
        <v>120</v>
      </c>
      <c r="S79" s="26" t="n">
        <v>65</v>
      </c>
      <c r="T79" s="26" t="n">
        <v>1316</v>
      </c>
      <c r="U79" s="26" t="n">
        <v>3116</v>
      </c>
      <c r="V79" s="26" t="s">
        <v>29</v>
      </c>
    </row>
    <row r="80" customFormat="false" ht="12.75" hidden="false" customHeight="false" outlineLevel="0" collapsed="false">
      <c r="A80" s="25" t="s">
        <v>96</v>
      </c>
      <c r="B80" s="23" t="n">
        <f aca="false">SUM(C80,G80)</f>
        <v>517</v>
      </c>
      <c r="C80" s="23" t="n">
        <f aca="false">SUM(D80,H80)</f>
        <v>480</v>
      </c>
      <c r="D80" s="26" t="n">
        <f aca="false">SUM(F80,R80:X80)</f>
        <v>464</v>
      </c>
      <c r="E80" s="23" t="n">
        <f aca="false">SUM(F80,H80)</f>
        <v>469</v>
      </c>
      <c r="F80" s="23" t="n">
        <f aca="false">SUM(I80:Q80)</f>
        <v>453</v>
      </c>
      <c r="G80" s="23" t="n">
        <v>37</v>
      </c>
      <c r="H80" s="23" t="n">
        <v>16</v>
      </c>
      <c r="I80" s="23" t="n">
        <v>9</v>
      </c>
      <c r="J80" s="23" t="n">
        <v>29</v>
      </c>
      <c r="K80" s="23" t="n">
        <v>46</v>
      </c>
      <c r="L80" s="26" t="n">
        <v>74</v>
      </c>
      <c r="M80" s="26" t="n">
        <v>63</v>
      </c>
      <c r="N80" s="26" t="n">
        <v>94</v>
      </c>
      <c r="O80" s="26" t="n">
        <v>114</v>
      </c>
      <c r="P80" s="26" t="n">
        <v>13</v>
      </c>
      <c r="Q80" s="26" t="n">
        <v>11</v>
      </c>
      <c r="R80" s="26" t="s">
        <v>30</v>
      </c>
      <c r="S80" s="26" t="n">
        <v>11</v>
      </c>
      <c r="T80" s="26" t="s">
        <v>30</v>
      </c>
      <c r="U80" s="26" t="s">
        <v>30</v>
      </c>
      <c r="V80" s="26" t="s">
        <v>30</v>
      </c>
    </row>
    <row r="81" customFormat="false" ht="12.75" hidden="false" customHeight="false" outlineLevel="0" collapsed="false">
      <c r="A81" s="25" t="s">
        <v>97</v>
      </c>
      <c r="B81" s="23" t="n">
        <f aca="false">SUM(C81,G81)</f>
        <v>202439</v>
      </c>
      <c r="C81" s="23" t="n">
        <f aca="false">SUM(D81,H81)</f>
        <v>201919</v>
      </c>
      <c r="D81" s="26" t="n">
        <f aca="false">SUM(F81,R81:X81)</f>
        <v>201211</v>
      </c>
      <c r="E81" s="23" t="n">
        <f aca="false">SUM(F81,H81)</f>
        <v>37265</v>
      </c>
      <c r="F81" s="23" t="n">
        <f aca="false">SUM(I81:Q81)</f>
        <v>36557</v>
      </c>
      <c r="G81" s="23" t="n">
        <v>520</v>
      </c>
      <c r="H81" s="23" t="n">
        <v>708</v>
      </c>
      <c r="I81" s="23" t="n">
        <v>383</v>
      </c>
      <c r="J81" s="23" t="n">
        <v>1110</v>
      </c>
      <c r="K81" s="23" t="n">
        <v>1363</v>
      </c>
      <c r="L81" s="26" t="n">
        <v>2155</v>
      </c>
      <c r="M81" s="26" t="n">
        <v>3364</v>
      </c>
      <c r="N81" s="26" t="n">
        <v>4482</v>
      </c>
      <c r="O81" s="26" t="n">
        <v>6547</v>
      </c>
      <c r="P81" s="26" t="n">
        <v>8026</v>
      </c>
      <c r="Q81" s="26" t="n">
        <v>9127</v>
      </c>
      <c r="R81" s="26" t="n">
        <v>142964</v>
      </c>
      <c r="S81" s="26" t="n">
        <v>21690</v>
      </c>
      <c r="T81" s="26" t="s">
        <v>29</v>
      </c>
      <c r="U81" s="26" t="s">
        <v>29</v>
      </c>
      <c r="V81" s="26" t="s">
        <v>29</v>
      </c>
    </row>
    <row r="82" customFormat="false" ht="12.75" hidden="false" customHeight="false" outlineLevel="0" collapsed="false">
      <c r="A82" s="25" t="s">
        <v>98</v>
      </c>
      <c r="B82" s="23" t="n">
        <f aca="false">SUM(C82,G82)</f>
        <v>1661</v>
      </c>
      <c r="C82" s="23" t="n">
        <f aca="false">SUM(D82,H82)</f>
        <v>1623</v>
      </c>
      <c r="D82" s="26" t="n">
        <f aca="false">SUM(F82,R82:X82)</f>
        <v>1593</v>
      </c>
      <c r="E82" s="23" t="n">
        <f aca="false">SUM(F82,H82)</f>
        <v>1028</v>
      </c>
      <c r="F82" s="23" t="n">
        <f aca="false">SUM(I82:Q82)</f>
        <v>998</v>
      </c>
      <c r="G82" s="23" t="n">
        <v>38</v>
      </c>
      <c r="H82" s="23" t="n">
        <v>30</v>
      </c>
      <c r="I82" s="23" t="n">
        <v>16</v>
      </c>
      <c r="J82" s="23" t="n">
        <v>39</v>
      </c>
      <c r="K82" s="23" t="n">
        <v>68</v>
      </c>
      <c r="L82" s="26" t="n">
        <v>77</v>
      </c>
      <c r="M82" s="26" t="n">
        <v>48</v>
      </c>
      <c r="N82" s="26" t="n">
        <v>88</v>
      </c>
      <c r="O82" s="26" t="n">
        <v>204</v>
      </c>
      <c r="P82" s="26" t="n">
        <v>140</v>
      </c>
      <c r="Q82" s="26" t="n">
        <v>318</v>
      </c>
      <c r="R82" s="26" t="s">
        <v>30</v>
      </c>
      <c r="S82" s="26" t="n">
        <v>595</v>
      </c>
      <c r="T82" s="26" t="s">
        <v>30</v>
      </c>
      <c r="U82" s="26" t="s">
        <v>30</v>
      </c>
      <c r="V82" s="26" t="s">
        <v>30</v>
      </c>
    </row>
    <row r="83" customFormat="false" ht="12.75" hidden="false" customHeight="false" outlineLevel="0" collapsed="false">
      <c r="A83" s="25" t="s">
        <v>99</v>
      </c>
      <c r="B83" s="23" t="n">
        <f aca="false">SUM(C83,G83)</f>
        <v>32</v>
      </c>
      <c r="C83" s="23" t="n">
        <f aca="false">SUM(D83,H83)</f>
        <v>32</v>
      </c>
      <c r="D83" s="26" t="n">
        <f aca="false">SUM(F83,R83:X83)</f>
        <v>32</v>
      </c>
      <c r="E83" s="23" t="n">
        <f aca="false">SUM(F83,H83)</f>
        <v>3</v>
      </c>
      <c r="F83" s="23" t="n">
        <f aca="false">SUM(I83:Q83)</f>
        <v>3</v>
      </c>
      <c r="G83" s="23" t="s">
        <v>29</v>
      </c>
      <c r="H83" s="23" t="s">
        <v>29</v>
      </c>
      <c r="I83" s="23" t="s">
        <v>29</v>
      </c>
      <c r="J83" s="23" t="n">
        <v>1</v>
      </c>
      <c r="K83" s="23" t="s">
        <v>29</v>
      </c>
      <c r="L83" s="26" t="s">
        <v>29</v>
      </c>
      <c r="M83" s="26" t="n">
        <v>1</v>
      </c>
      <c r="N83" s="26" t="s">
        <v>29</v>
      </c>
      <c r="O83" s="26" t="s">
        <v>29</v>
      </c>
      <c r="P83" s="26" t="n">
        <v>1</v>
      </c>
      <c r="Q83" s="26" t="s">
        <v>29</v>
      </c>
      <c r="R83" s="26" t="s">
        <v>30</v>
      </c>
      <c r="S83" s="26" t="n">
        <v>29</v>
      </c>
      <c r="T83" s="26" t="s">
        <v>30</v>
      </c>
      <c r="U83" s="26" t="s">
        <v>30</v>
      </c>
      <c r="V83" s="26" t="s">
        <v>30</v>
      </c>
    </row>
    <row r="84" customFormat="false" ht="12.75" hidden="false" customHeight="false" outlineLevel="0" collapsed="false">
      <c r="A84" s="25" t="s">
        <v>100</v>
      </c>
      <c r="B84" s="23" t="n">
        <f aca="false">SUM(C84,G84)</f>
        <v>784</v>
      </c>
      <c r="C84" s="23" t="n">
        <f aca="false">SUM(D84,H84)</f>
        <v>574</v>
      </c>
      <c r="D84" s="26" t="n">
        <f aca="false">SUM(F84,R84:X84)</f>
        <v>544</v>
      </c>
      <c r="E84" s="23" t="n">
        <f aca="false">SUM(F84,H84)</f>
        <v>385</v>
      </c>
      <c r="F84" s="23" t="n">
        <f aca="false">SUM(I84:Q84)</f>
        <v>355</v>
      </c>
      <c r="G84" s="23" t="n">
        <v>210</v>
      </c>
      <c r="H84" s="23" t="n">
        <v>30</v>
      </c>
      <c r="I84" s="23" t="n">
        <v>13</v>
      </c>
      <c r="J84" s="23" t="s">
        <v>29</v>
      </c>
      <c r="K84" s="23" t="n">
        <v>16</v>
      </c>
      <c r="L84" s="26" t="n">
        <v>15</v>
      </c>
      <c r="M84" s="26" t="n">
        <v>44</v>
      </c>
      <c r="N84" s="26" t="n">
        <v>49</v>
      </c>
      <c r="O84" s="26" t="n">
        <v>37</v>
      </c>
      <c r="P84" s="26" t="n">
        <v>88</v>
      </c>
      <c r="Q84" s="26" t="n">
        <v>93</v>
      </c>
      <c r="R84" s="26" t="s">
        <v>30</v>
      </c>
      <c r="S84" s="26" t="n">
        <v>189</v>
      </c>
      <c r="T84" s="26" t="s">
        <v>30</v>
      </c>
      <c r="U84" s="26" t="s">
        <v>30</v>
      </c>
      <c r="V84" s="26" t="s">
        <v>30</v>
      </c>
    </row>
    <row r="85" customFormat="false" ht="12.75" hidden="false" customHeight="false" outlineLevel="0" collapsed="false">
      <c r="A85" s="25" t="s">
        <v>101</v>
      </c>
      <c r="B85" s="23" t="n">
        <f aca="false">SUM(C85,G85)</f>
        <v>2</v>
      </c>
      <c r="C85" s="23" t="n">
        <f aca="false">SUM(D85,H85)</f>
        <v>2</v>
      </c>
      <c r="D85" s="26" t="n">
        <f aca="false">SUM(F85,R85:X85)</f>
        <v>2</v>
      </c>
      <c r="E85" s="23" t="n">
        <f aca="false">SUM(F85,H85)</f>
        <v>2</v>
      </c>
      <c r="F85" s="23" t="n">
        <f aca="false">SUM(I85:Q85)</f>
        <v>2</v>
      </c>
      <c r="G85" s="23" t="s">
        <v>29</v>
      </c>
      <c r="H85" s="23" t="s">
        <v>29</v>
      </c>
      <c r="I85" s="23" t="s">
        <v>29</v>
      </c>
      <c r="J85" s="23" t="s">
        <v>29</v>
      </c>
      <c r="K85" s="23" t="s">
        <v>29</v>
      </c>
      <c r="L85" s="26" t="s">
        <v>29</v>
      </c>
      <c r="M85" s="26" t="s">
        <v>29</v>
      </c>
      <c r="N85" s="26" t="s">
        <v>29</v>
      </c>
      <c r="O85" s="26" t="n">
        <v>2</v>
      </c>
      <c r="P85" s="26" t="s">
        <v>29</v>
      </c>
      <c r="Q85" s="26" t="s">
        <v>29</v>
      </c>
      <c r="R85" s="26" t="s">
        <v>30</v>
      </c>
      <c r="S85" s="26" t="s">
        <v>29</v>
      </c>
      <c r="T85" s="26" t="s">
        <v>30</v>
      </c>
      <c r="U85" s="26" t="s">
        <v>30</v>
      </c>
      <c r="V85" s="26" t="s">
        <v>30</v>
      </c>
    </row>
    <row r="86" customFormat="false" ht="12.75" hidden="false" customHeight="false" outlineLevel="0" collapsed="false">
      <c r="A86" s="25" t="s">
        <v>102</v>
      </c>
      <c r="B86" s="23" t="n">
        <f aca="false">SUM(C86,G86)</f>
        <v>36</v>
      </c>
      <c r="C86" s="23" t="n">
        <f aca="false">SUM(D86,H86)</f>
        <v>31</v>
      </c>
      <c r="D86" s="26" t="n">
        <f aca="false">SUM(F86,R86:X86)</f>
        <v>28</v>
      </c>
      <c r="E86" s="23" t="n">
        <f aca="false">SUM(F86,H86)</f>
        <v>31</v>
      </c>
      <c r="F86" s="23" t="n">
        <f aca="false">SUM(I86:Q86)</f>
        <v>28</v>
      </c>
      <c r="G86" s="23" t="n">
        <v>5</v>
      </c>
      <c r="H86" s="23" t="n">
        <v>3</v>
      </c>
      <c r="I86" s="23" t="n">
        <v>3</v>
      </c>
      <c r="J86" s="23" t="s">
        <v>29</v>
      </c>
      <c r="K86" s="23" t="n">
        <v>7</v>
      </c>
      <c r="L86" s="26" t="n">
        <v>3</v>
      </c>
      <c r="M86" s="26" t="n">
        <v>2</v>
      </c>
      <c r="N86" s="26" t="n">
        <v>4</v>
      </c>
      <c r="O86" s="26" t="n">
        <v>4</v>
      </c>
      <c r="P86" s="26" t="n">
        <v>3</v>
      </c>
      <c r="Q86" s="26" t="n">
        <v>2</v>
      </c>
      <c r="R86" s="26" t="s">
        <v>30</v>
      </c>
      <c r="S86" s="26" t="s">
        <v>30</v>
      </c>
      <c r="T86" s="26" t="s">
        <v>30</v>
      </c>
      <c r="U86" s="26" t="s">
        <v>30</v>
      </c>
      <c r="V86" s="26" t="s">
        <v>30</v>
      </c>
    </row>
    <row r="87" customFormat="false" ht="12.75" hidden="false" customHeight="false" outlineLevel="0" collapsed="false">
      <c r="A87" s="25" t="s">
        <v>103</v>
      </c>
      <c r="B87" s="23" t="n">
        <f aca="false">SUM(C87,G87)</f>
        <v>35</v>
      </c>
      <c r="C87" s="23" t="n">
        <f aca="false">SUM(D87,H87)</f>
        <v>33</v>
      </c>
      <c r="D87" s="26" t="n">
        <f aca="false">SUM(F87,R87:X87)</f>
        <v>32</v>
      </c>
      <c r="E87" s="23" t="n">
        <f aca="false">SUM(F87,H87)</f>
        <v>32</v>
      </c>
      <c r="F87" s="23" t="n">
        <f aca="false">SUM(I87:Q87)</f>
        <v>31</v>
      </c>
      <c r="G87" s="23" t="n">
        <v>2</v>
      </c>
      <c r="H87" s="23" t="n">
        <v>1</v>
      </c>
      <c r="I87" s="23" t="n">
        <v>3</v>
      </c>
      <c r="J87" s="23" t="n">
        <v>1</v>
      </c>
      <c r="K87" s="23" t="n">
        <v>12</v>
      </c>
      <c r="L87" s="26" t="n">
        <v>7</v>
      </c>
      <c r="M87" s="26" t="n">
        <v>5</v>
      </c>
      <c r="N87" s="26" t="s">
        <v>29</v>
      </c>
      <c r="O87" s="26" t="n">
        <v>3</v>
      </c>
      <c r="P87" s="26" t="s">
        <v>29</v>
      </c>
      <c r="Q87" s="26" t="s">
        <v>29</v>
      </c>
      <c r="R87" s="26" t="s">
        <v>30</v>
      </c>
      <c r="S87" s="26" t="n">
        <v>1</v>
      </c>
      <c r="T87" s="26" t="s">
        <v>30</v>
      </c>
      <c r="U87" s="26" t="s">
        <v>30</v>
      </c>
      <c r="V87" s="26" t="s">
        <v>30</v>
      </c>
    </row>
    <row r="88" customFormat="false" ht="12.75" hidden="false" customHeight="false" outlineLevel="0" collapsed="false">
      <c r="A88" s="25" t="s">
        <v>104</v>
      </c>
      <c r="B88" s="23" t="n">
        <f aca="false">SUM(C88,G88)</f>
        <v>8</v>
      </c>
      <c r="C88" s="23" t="n">
        <f aca="false">SUM(D88,H88)</f>
        <v>7</v>
      </c>
      <c r="D88" s="26" t="n">
        <f aca="false">SUM(F88,R88:X88)</f>
        <v>6</v>
      </c>
      <c r="E88" s="23" t="n">
        <f aca="false">SUM(F88,H88)</f>
        <v>1</v>
      </c>
      <c r="F88" s="23" t="s">
        <v>29</v>
      </c>
      <c r="G88" s="23" t="n">
        <v>1</v>
      </c>
      <c r="H88" s="23" t="n">
        <v>1</v>
      </c>
      <c r="I88" s="26" t="s">
        <v>29</v>
      </c>
      <c r="J88" s="26" t="s">
        <v>29</v>
      </c>
      <c r="K88" s="26" t="s">
        <v>29</v>
      </c>
      <c r="L88" s="26" t="s">
        <v>29</v>
      </c>
      <c r="M88" s="26" t="s">
        <v>29</v>
      </c>
      <c r="N88" s="26" t="s">
        <v>29</v>
      </c>
      <c r="O88" s="26" t="s">
        <v>29</v>
      </c>
      <c r="P88" s="26" t="s">
        <v>29</v>
      </c>
      <c r="Q88" s="26" t="s">
        <v>29</v>
      </c>
      <c r="R88" s="26" t="n">
        <v>5</v>
      </c>
      <c r="S88" s="26" t="n">
        <v>1</v>
      </c>
      <c r="T88" s="26" t="s">
        <v>30</v>
      </c>
      <c r="U88" s="26" t="s">
        <v>30</v>
      </c>
      <c r="V88" s="26" t="s">
        <v>30</v>
      </c>
    </row>
    <row r="89" customFormat="false" ht="12.75" hidden="false" customHeight="false" outlineLevel="0" collapsed="false">
      <c r="A89" s="25" t="s">
        <v>105</v>
      </c>
      <c r="B89" s="23" t="n">
        <f aca="false">SUM(C89,G89)</f>
        <v>1990</v>
      </c>
      <c r="C89" s="23" t="n">
        <f aca="false">SUM(D89,H89)</f>
        <v>1670</v>
      </c>
      <c r="D89" s="26" t="n">
        <f aca="false">SUM(F89,R89:X89)</f>
        <v>1536</v>
      </c>
      <c r="E89" s="23" t="n">
        <f aca="false">SUM(F89,H89)</f>
        <v>1650</v>
      </c>
      <c r="F89" s="23" t="n">
        <f aca="false">SUM(I89:Q89)</f>
        <v>1516</v>
      </c>
      <c r="G89" s="23" t="n">
        <v>320</v>
      </c>
      <c r="H89" s="23" t="n">
        <v>134</v>
      </c>
      <c r="I89" s="23" t="n">
        <v>54</v>
      </c>
      <c r="J89" s="23" t="n">
        <v>130</v>
      </c>
      <c r="K89" s="23" t="n">
        <v>280</v>
      </c>
      <c r="L89" s="26" t="n">
        <v>194</v>
      </c>
      <c r="M89" s="26" t="n">
        <v>197</v>
      </c>
      <c r="N89" s="26" t="n">
        <v>181</v>
      </c>
      <c r="O89" s="26" t="n">
        <v>185</v>
      </c>
      <c r="P89" s="26" t="n">
        <v>129</v>
      </c>
      <c r="Q89" s="26" t="n">
        <v>166</v>
      </c>
      <c r="R89" s="26" t="s">
        <v>30</v>
      </c>
      <c r="S89" s="26" t="n">
        <v>20</v>
      </c>
      <c r="T89" s="26" t="s">
        <v>30</v>
      </c>
      <c r="U89" s="26" t="s">
        <v>30</v>
      </c>
      <c r="V89" s="26" t="s">
        <v>30</v>
      </c>
    </row>
    <row r="90" customFormat="false" ht="12.75" hidden="false" customHeight="false" outlineLevel="0" collapsed="false">
      <c r="A90" s="25" t="s">
        <v>106</v>
      </c>
      <c r="B90" s="23" t="n">
        <f aca="false">SUM(C90,G90)</f>
        <v>1270</v>
      </c>
      <c r="C90" s="23" t="n">
        <f aca="false">SUM(D90,H90)</f>
        <v>1181</v>
      </c>
      <c r="D90" s="26" t="n">
        <f aca="false">SUM(F90,R90:X90)</f>
        <v>1159</v>
      </c>
      <c r="E90" s="23" t="n">
        <f aca="false">SUM(F90,H90)</f>
        <v>968</v>
      </c>
      <c r="F90" s="23" t="n">
        <f aca="false">SUM(I90:Q90)</f>
        <v>946</v>
      </c>
      <c r="G90" s="23" t="n">
        <v>89</v>
      </c>
      <c r="H90" s="23" t="n">
        <v>22</v>
      </c>
      <c r="I90" s="23" t="n">
        <v>7</v>
      </c>
      <c r="J90" s="23" t="n">
        <v>16</v>
      </c>
      <c r="K90" s="23" t="n">
        <v>68</v>
      </c>
      <c r="L90" s="26" t="n">
        <v>80</v>
      </c>
      <c r="M90" s="26" t="n">
        <v>80</v>
      </c>
      <c r="N90" s="26" t="n">
        <v>103</v>
      </c>
      <c r="O90" s="26" t="n">
        <v>122</v>
      </c>
      <c r="P90" s="26" t="n">
        <v>221</v>
      </c>
      <c r="Q90" s="26" t="n">
        <v>249</v>
      </c>
      <c r="R90" s="26" t="s">
        <v>30</v>
      </c>
      <c r="S90" s="26" t="n">
        <v>213</v>
      </c>
      <c r="T90" s="26" t="s">
        <v>30</v>
      </c>
      <c r="U90" s="26" t="s">
        <v>30</v>
      </c>
      <c r="V90" s="26" t="s">
        <v>30</v>
      </c>
    </row>
    <row r="91" customFormat="false" ht="12.75" hidden="false" customHeight="false" outlineLevel="0" collapsed="false">
      <c r="A91" s="25" t="s">
        <v>107</v>
      </c>
      <c r="B91" s="23" t="n">
        <f aca="false">SUM(C91,G91)</f>
        <v>19</v>
      </c>
      <c r="C91" s="23" t="n">
        <f aca="false">SUM(D91,H91)</f>
        <v>18</v>
      </c>
      <c r="D91" s="26" t="n">
        <f aca="false">SUM(F91,R91:X91)</f>
        <v>18</v>
      </c>
      <c r="E91" s="23" t="n">
        <f aca="false">SUM(F91,H91)</f>
        <v>18</v>
      </c>
      <c r="F91" s="23" t="n">
        <f aca="false">SUM(I91:Q91)</f>
        <v>18</v>
      </c>
      <c r="G91" s="23" t="n">
        <v>1</v>
      </c>
      <c r="H91" s="23" t="s">
        <v>29</v>
      </c>
      <c r="I91" s="23" t="n">
        <v>1</v>
      </c>
      <c r="J91" s="23" t="s">
        <v>29</v>
      </c>
      <c r="K91" s="23" t="s">
        <v>29</v>
      </c>
      <c r="L91" s="26" t="n">
        <v>1</v>
      </c>
      <c r="M91" s="26" t="n">
        <v>3</v>
      </c>
      <c r="N91" s="26" t="n">
        <v>5</v>
      </c>
      <c r="O91" s="26" t="n">
        <v>2</v>
      </c>
      <c r="P91" s="26" t="n">
        <v>6</v>
      </c>
      <c r="Q91" s="26" t="s">
        <v>29</v>
      </c>
      <c r="R91" s="26" t="s">
        <v>30</v>
      </c>
      <c r="S91" s="26" t="s">
        <v>30</v>
      </c>
      <c r="T91" s="26" t="s">
        <v>30</v>
      </c>
      <c r="U91" s="26" t="s">
        <v>30</v>
      </c>
      <c r="V91" s="26" t="s">
        <v>30</v>
      </c>
    </row>
    <row r="92" customFormat="false" ht="12.75" hidden="false" customHeight="false" outlineLevel="0" collapsed="false">
      <c r="A92" s="25" t="s">
        <v>108</v>
      </c>
      <c r="B92" s="23" t="n">
        <f aca="false">SUM(C92,G92)</f>
        <v>960</v>
      </c>
      <c r="C92" s="23" t="n">
        <f aca="false">SUM(D92,H92)</f>
        <v>890</v>
      </c>
      <c r="D92" s="26" t="n">
        <f aca="false">SUM(F92,R92:X92)</f>
        <v>838</v>
      </c>
      <c r="E92" s="23" t="n">
        <f aca="false">SUM(F92,H92)</f>
        <v>880</v>
      </c>
      <c r="F92" s="23" t="n">
        <f aca="false">SUM(I92:Q92)</f>
        <v>828</v>
      </c>
      <c r="G92" s="23" t="n">
        <v>70</v>
      </c>
      <c r="H92" s="23" t="n">
        <v>52</v>
      </c>
      <c r="I92" s="23" t="n">
        <v>57</v>
      </c>
      <c r="J92" s="23" t="n">
        <v>79</v>
      </c>
      <c r="K92" s="23" t="n">
        <v>135</v>
      </c>
      <c r="L92" s="26" t="n">
        <v>280</v>
      </c>
      <c r="M92" s="26" t="n">
        <v>126</v>
      </c>
      <c r="N92" s="26" t="n">
        <v>75</v>
      </c>
      <c r="O92" s="26" t="n">
        <v>24</v>
      </c>
      <c r="P92" s="26" t="n">
        <v>19</v>
      </c>
      <c r="Q92" s="26" t="n">
        <v>33</v>
      </c>
      <c r="R92" s="26" t="s">
        <v>30</v>
      </c>
      <c r="S92" s="26" t="n">
        <v>10</v>
      </c>
      <c r="T92" s="26" t="s">
        <v>30</v>
      </c>
      <c r="U92" s="26" t="s">
        <v>30</v>
      </c>
      <c r="V92" s="26" t="s">
        <v>30</v>
      </c>
    </row>
    <row r="93" customFormat="false" ht="12.75" hidden="false" customHeight="false" outlineLevel="0" collapsed="false">
      <c r="A93" s="25" t="s">
        <v>109</v>
      </c>
      <c r="B93" s="23" t="n">
        <f aca="false">SUM(C93,G93)</f>
        <v>50</v>
      </c>
      <c r="C93" s="23" t="n">
        <f aca="false">SUM(D93,H93)</f>
        <v>41</v>
      </c>
      <c r="D93" s="26" t="n">
        <f aca="false">SUM(F93,R93:X93)</f>
        <v>41</v>
      </c>
      <c r="E93" s="23" t="n">
        <f aca="false">SUM(F93,H93)</f>
        <v>13</v>
      </c>
      <c r="F93" s="23" t="n">
        <f aca="false">SUM(I93:Q93)</f>
        <v>13</v>
      </c>
      <c r="G93" s="23" t="n">
        <v>9</v>
      </c>
      <c r="H93" s="23" t="s">
        <v>29</v>
      </c>
      <c r="I93" s="23" t="s">
        <v>29</v>
      </c>
      <c r="J93" s="23" t="n">
        <v>1</v>
      </c>
      <c r="K93" s="23" t="n">
        <v>5</v>
      </c>
      <c r="L93" s="26" t="n">
        <v>1</v>
      </c>
      <c r="M93" s="26" t="n">
        <v>1</v>
      </c>
      <c r="N93" s="26" t="n">
        <v>1</v>
      </c>
      <c r="O93" s="26" t="s">
        <v>29</v>
      </c>
      <c r="P93" s="26" t="n">
        <v>2</v>
      </c>
      <c r="Q93" s="26" t="n">
        <v>2</v>
      </c>
      <c r="R93" s="26" t="s">
        <v>30</v>
      </c>
      <c r="S93" s="26" t="n">
        <v>28</v>
      </c>
      <c r="T93" s="26" t="s">
        <v>30</v>
      </c>
      <c r="U93" s="26" t="s">
        <v>30</v>
      </c>
      <c r="V93" s="26" t="s">
        <v>30</v>
      </c>
    </row>
    <row r="94" customFormat="false" ht="12.75" hidden="false" customHeight="false" outlineLevel="0" collapsed="false">
      <c r="A94" s="25" t="s">
        <v>110</v>
      </c>
      <c r="B94" s="23" t="n">
        <f aca="false">SUM(C94,G94)</f>
        <v>397</v>
      </c>
      <c r="C94" s="23" t="n">
        <f aca="false">SUM(D94,H94)</f>
        <v>378</v>
      </c>
      <c r="D94" s="26" t="n">
        <f aca="false">SUM(F94,R94:X94)</f>
        <v>362</v>
      </c>
      <c r="E94" s="23" t="n">
        <f aca="false">SUM(F94,H94)</f>
        <v>354</v>
      </c>
      <c r="F94" s="23" t="n">
        <f aca="false">SUM(I94:Q94)</f>
        <v>338</v>
      </c>
      <c r="G94" s="23" t="n">
        <v>19</v>
      </c>
      <c r="H94" s="23" t="n">
        <v>16</v>
      </c>
      <c r="I94" s="23" t="n">
        <v>17</v>
      </c>
      <c r="J94" s="23" t="n">
        <v>27</v>
      </c>
      <c r="K94" s="23" t="n">
        <v>46</v>
      </c>
      <c r="L94" s="26" t="n">
        <v>42</v>
      </c>
      <c r="M94" s="26" t="n">
        <v>30</v>
      </c>
      <c r="N94" s="26" t="n">
        <v>33</v>
      </c>
      <c r="O94" s="26" t="n">
        <v>62</v>
      </c>
      <c r="P94" s="26" t="n">
        <v>22</v>
      </c>
      <c r="Q94" s="26" t="n">
        <v>59</v>
      </c>
      <c r="R94" s="26" t="s">
        <v>30</v>
      </c>
      <c r="S94" s="26" t="n">
        <v>24</v>
      </c>
      <c r="T94" s="26" t="s">
        <v>30</v>
      </c>
      <c r="U94" s="26" t="s">
        <v>30</v>
      </c>
      <c r="V94" s="26" t="s">
        <v>30</v>
      </c>
    </row>
    <row r="95" customFormat="false" ht="12.75" hidden="false" customHeight="false" outlineLevel="0" collapsed="false">
      <c r="A95" s="25" t="s">
        <v>111</v>
      </c>
      <c r="B95" s="23" t="n">
        <f aca="false">SUM(C95,G95)</f>
        <v>6439</v>
      </c>
      <c r="C95" s="23" t="n">
        <f aca="false">SUM(D95,H95)</f>
        <v>6112</v>
      </c>
      <c r="D95" s="26" t="n">
        <f aca="false">SUM(F95,R95:X95)</f>
        <v>5963</v>
      </c>
      <c r="E95" s="23" t="n">
        <f aca="false">SUM(F95,H95)</f>
        <v>2125</v>
      </c>
      <c r="F95" s="23" t="n">
        <f aca="false">SUM(I95:Q95)</f>
        <v>1976</v>
      </c>
      <c r="G95" s="23" t="n">
        <v>327</v>
      </c>
      <c r="H95" s="23" t="n">
        <v>149</v>
      </c>
      <c r="I95" s="23" t="n">
        <v>160</v>
      </c>
      <c r="J95" s="23" t="n">
        <v>707</v>
      </c>
      <c r="K95" s="23" t="n">
        <v>146</v>
      </c>
      <c r="L95" s="26" t="n">
        <v>208</v>
      </c>
      <c r="M95" s="26" t="n">
        <v>258</v>
      </c>
      <c r="N95" s="26" t="n">
        <v>34</v>
      </c>
      <c r="O95" s="26" t="n">
        <v>115</v>
      </c>
      <c r="P95" s="26" t="n">
        <v>96</v>
      </c>
      <c r="Q95" s="26" t="n">
        <v>252</v>
      </c>
      <c r="R95" s="26" t="n">
        <v>2145</v>
      </c>
      <c r="S95" s="26" t="n">
        <v>1336</v>
      </c>
      <c r="T95" s="26" t="n">
        <v>383</v>
      </c>
      <c r="U95" s="26" t="n">
        <v>119</v>
      </c>
      <c r="V95" s="26" t="n">
        <v>4</v>
      </c>
    </row>
    <row r="96" customFormat="false" ht="12.75" hidden="false" customHeight="false" outlineLevel="0" collapsed="false">
      <c r="A96" s="25" t="s">
        <v>112</v>
      </c>
      <c r="B96" s="23" t="n">
        <f aca="false">SUM(C96,G96)</f>
        <v>54940</v>
      </c>
      <c r="C96" s="23" t="n">
        <f aca="false">SUM(D96,H96)</f>
        <v>54287</v>
      </c>
      <c r="D96" s="26" t="n">
        <f aca="false">SUM(F96,R96:X96)</f>
        <v>53477</v>
      </c>
      <c r="E96" s="23" t="n">
        <f aca="false">SUM(F96,H96)</f>
        <v>22759</v>
      </c>
      <c r="F96" s="23" t="n">
        <f aca="false">SUM(I96:Q96)</f>
        <v>21949</v>
      </c>
      <c r="G96" s="23" t="n">
        <v>653</v>
      </c>
      <c r="H96" s="23" t="n">
        <v>810</v>
      </c>
      <c r="I96" s="23" t="n">
        <v>380</v>
      </c>
      <c r="J96" s="23" t="n">
        <v>1134</v>
      </c>
      <c r="K96" s="23" t="n">
        <v>1112</v>
      </c>
      <c r="L96" s="26" t="n">
        <v>1940</v>
      </c>
      <c r="M96" s="26" t="n">
        <v>2932</v>
      </c>
      <c r="N96" s="26" t="n">
        <v>3076</v>
      </c>
      <c r="O96" s="26" t="n">
        <v>3724</v>
      </c>
      <c r="P96" s="26" t="n">
        <v>4048</v>
      </c>
      <c r="Q96" s="26" t="n">
        <v>3603</v>
      </c>
      <c r="R96" s="26" t="n">
        <v>30259</v>
      </c>
      <c r="S96" s="26" t="n">
        <v>1241</v>
      </c>
      <c r="T96" s="26" t="n">
        <v>13</v>
      </c>
      <c r="U96" s="26" t="n">
        <v>15</v>
      </c>
      <c r="V96" s="26" t="s">
        <v>29</v>
      </c>
    </row>
    <row r="97" customFormat="false" ht="12.75" hidden="false" customHeight="false" outlineLevel="0" collapsed="false">
      <c r="A97" s="25" t="s">
        <v>113</v>
      </c>
      <c r="B97" s="23" t="n">
        <f aca="false">SUM(C97,G97)</f>
        <v>7199</v>
      </c>
      <c r="C97" s="23" t="n">
        <f aca="false">SUM(D97,H97)</f>
        <v>7167</v>
      </c>
      <c r="D97" s="26" t="n">
        <f aca="false">SUM(F97,R97:X97)</f>
        <v>7139</v>
      </c>
      <c r="E97" s="23" t="n">
        <f aca="false">SUM(F97,H97)</f>
        <v>559</v>
      </c>
      <c r="F97" s="23" t="n">
        <f aca="false">SUM(I97:Q97)</f>
        <v>531</v>
      </c>
      <c r="G97" s="23" t="n">
        <v>32</v>
      </c>
      <c r="H97" s="23" t="n">
        <v>28</v>
      </c>
      <c r="I97" s="23" t="n">
        <v>15</v>
      </c>
      <c r="J97" s="23" t="n">
        <v>21</v>
      </c>
      <c r="K97" s="23" t="n">
        <v>35</v>
      </c>
      <c r="L97" s="26" t="n">
        <v>42</v>
      </c>
      <c r="M97" s="26" t="n">
        <v>58</v>
      </c>
      <c r="N97" s="26" t="n">
        <v>156</v>
      </c>
      <c r="O97" s="26" t="n">
        <v>79</v>
      </c>
      <c r="P97" s="26" t="n">
        <v>16</v>
      </c>
      <c r="Q97" s="26" t="n">
        <v>109</v>
      </c>
      <c r="R97" s="26" t="n">
        <v>1896</v>
      </c>
      <c r="S97" s="26" t="n">
        <v>1193</v>
      </c>
      <c r="T97" s="26" t="n">
        <v>1489</v>
      </c>
      <c r="U97" s="26" t="n">
        <v>1427</v>
      </c>
      <c r="V97" s="26" t="n">
        <v>603</v>
      </c>
    </row>
    <row r="98" customFormat="false" ht="12.75" hidden="false" customHeight="false" outlineLevel="0" collapsed="false">
      <c r="A98" s="25" t="s">
        <v>114</v>
      </c>
      <c r="B98" s="23" t="n">
        <f aca="false">SUM(C98,G98)</f>
        <v>62</v>
      </c>
      <c r="C98" s="23" t="n">
        <f aca="false">SUM(D98,H98)</f>
        <v>59</v>
      </c>
      <c r="D98" s="26" t="n">
        <f aca="false">SUM(F98,R98:X98)</f>
        <v>58</v>
      </c>
      <c r="E98" s="23" t="n">
        <f aca="false">SUM(F98,H98)</f>
        <v>59</v>
      </c>
      <c r="F98" s="23" t="n">
        <f aca="false">SUM(I98:Q98)</f>
        <v>58</v>
      </c>
      <c r="G98" s="23" t="n">
        <v>3</v>
      </c>
      <c r="H98" s="23" t="n">
        <v>1</v>
      </c>
      <c r="I98" s="23" t="n">
        <v>1</v>
      </c>
      <c r="J98" s="23" t="n">
        <v>5</v>
      </c>
      <c r="K98" s="23" t="n">
        <v>9</v>
      </c>
      <c r="L98" s="26" t="n">
        <v>4</v>
      </c>
      <c r="M98" s="26" t="n">
        <v>9</v>
      </c>
      <c r="N98" s="26" t="n">
        <v>7</v>
      </c>
      <c r="O98" s="26" t="n">
        <v>15</v>
      </c>
      <c r="P98" s="26" t="n">
        <v>2</v>
      </c>
      <c r="Q98" s="26" t="n">
        <v>6</v>
      </c>
      <c r="R98" s="26" t="s">
        <v>30</v>
      </c>
      <c r="S98" s="26" t="s">
        <v>30</v>
      </c>
      <c r="T98" s="26" t="s">
        <v>30</v>
      </c>
      <c r="U98" s="26" t="s">
        <v>30</v>
      </c>
      <c r="V98" s="26" t="s">
        <v>30</v>
      </c>
    </row>
    <row r="99" customFormat="false" ht="12.75" hidden="false" customHeight="false" outlineLevel="0" collapsed="false">
      <c r="A99" s="25" t="s">
        <v>115</v>
      </c>
      <c r="B99" s="23" t="n">
        <f aca="false">SUM(C99,G99)</f>
        <v>691936</v>
      </c>
      <c r="C99" s="23" t="n">
        <f aca="false">SUM(D99,H99)</f>
        <v>681585</v>
      </c>
      <c r="D99" s="26" t="n">
        <f aca="false">SUM(F99,R99:X99)</f>
        <v>676009</v>
      </c>
      <c r="E99" s="23" t="n">
        <f aca="false">SUM(F99,H99)</f>
        <v>206857</v>
      </c>
      <c r="F99" s="23" t="n">
        <f aca="false">SUM(I99:Q99)</f>
        <v>201281</v>
      </c>
      <c r="G99" s="23" t="n">
        <v>10351</v>
      </c>
      <c r="H99" s="23" t="n">
        <v>5576</v>
      </c>
      <c r="I99" s="23" t="n">
        <v>4503</v>
      </c>
      <c r="J99" s="23" t="n">
        <v>4921</v>
      </c>
      <c r="K99" s="23" t="n">
        <v>22297</v>
      </c>
      <c r="L99" s="26" t="n">
        <v>29700</v>
      </c>
      <c r="M99" s="26" t="n">
        <v>28595</v>
      </c>
      <c r="N99" s="26" t="n">
        <v>27318</v>
      </c>
      <c r="O99" s="26" t="n">
        <v>30249</v>
      </c>
      <c r="P99" s="26" t="n">
        <v>32155</v>
      </c>
      <c r="Q99" s="26" t="n">
        <v>21543</v>
      </c>
      <c r="R99" s="26" t="n">
        <v>324453</v>
      </c>
      <c r="S99" s="26" t="n">
        <v>150266</v>
      </c>
      <c r="T99" s="26" t="n">
        <v>7</v>
      </c>
      <c r="U99" s="26" t="n">
        <v>2</v>
      </c>
      <c r="V99" s="26" t="s">
        <v>29</v>
      </c>
    </row>
    <row r="100" customFormat="false" ht="12.75" hidden="false" customHeight="false" outlineLevel="0" collapsed="false">
      <c r="A100" s="25" t="s">
        <v>116</v>
      </c>
      <c r="B100" s="23" t="n">
        <f aca="false">SUM(C100,G100)</f>
        <v>135</v>
      </c>
      <c r="C100" s="23" t="n">
        <f aca="false">SUM(D100,H100)</f>
        <v>113</v>
      </c>
      <c r="D100" s="26" t="n">
        <f aca="false">SUM(F100,R100:X100)</f>
        <v>111</v>
      </c>
      <c r="E100" s="23" t="n">
        <f aca="false">SUM(F100,H100)</f>
        <v>80</v>
      </c>
      <c r="F100" s="23" t="n">
        <f aca="false">SUM(I100:Q100)</f>
        <v>78</v>
      </c>
      <c r="G100" s="23" t="n">
        <v>22</v>
      </c>
      <c r="H100" s="23" t="n">
        <v>2</v>
      </c>
      <c r="I100" s="23" t="n">
        <v>4</v>
      </c>
      <c r="J100" s="23" t="n">
        <v>22</v>
      </c>
      <c r="K100" s="23" t="n">
        <v>19</v>
      </c>
      <c r="L100" s="26" t="n">
        <v>6</v>
      </c>
      <c r="M100" s="26" t="n">
        <v>4</v>
      </c>
      <c r="N100" s="26" t="n">
        <v>4</v>
      </c>
      <c r="O100" s="26" t="n">
        <v>9</v>
      </c>
      <c r="P100" s="26" t="n">
        <v>5</v>
      </c>
      <c r="Q100" s="26" t="n">
        <v>5</v>
      </c>
      <c r="R100" s="26" t="n">
        <v>11</v>
      </c>
      <c r="S100" s="26" t="n">
        <v>22</v>
      </c>
      <c r="T100" s="26" t="s">
        <v>30</v>
      </c>
      <c r="U100" s="26" t="s">
        <v>30</v>
      </c>
      <c r="V100" s="26" t="s">
        <v>30</v>
      </c>
    </row>
    <row r="101" customFormat="false" ht="12.75" hidden="false" customHeight="false" outlineLevel="0" collapsed="false">
      <c r="A101" s="25" t="s">
        <v>117</v>
      </c>
      <c r="B101" s="23" t="n">
        <f aca="false">SUM(C101,G101)</f>
        <v>12200</v>
      </c>
      <c r="C101" s="23" t="n">
        <f aca="false">SUM(D101,G101)</f>
        <v>12200</v>
      </c>
      <c r="D101" s="26" t="n">
        <f aca="false">SUM(F101,R101:X101)</f>
        <v>12200</v>
      </c>
      <c r="E101" s="26" t="s">
        <v>29</v>
      </c>
      <c r="F101" s="23" t="s">
        <v>29</v>
      </c>
      <c r="G101" s="23" t="s">
        <v>29</v>
      </c>
      <c r="H101" s="23" t="s">
        <v>29</v>
      </c>
      <c r="I101" s="23" t="s">
        <v>29</v>
      </c>
      <c r="J101" s="23" t="s">
        <v>29</v>
      </c>
      <c r="K101" s="23" t="s">
        <v>29</v>
      </c>
      <c r="L101" s="26" t="s">
        <v>29</v>
      </c>
      <c r="M101" s="26" t="s">
        <v>29</v>
      </c>
      <c r="N101" s="26" t="s">
        <v>29</v>
      </c>
      <c r="O101" s="26" t="s">
        <v>29</v>
      </c>
      <c r="P101" s="26" t="s">
        <v>29</v>
      </c>
      <c r="Q101" s="26" t="s">
        <v>29</v>
      </c>
      <c r="R101" s="26" t="n">
        <v>7577</v>
      </c>
      <c r="S101" s="26" t="n">
        <v>422</v>
      </c>
      <c r="T101" s="26" t="n">
        <v>862</v>
      </c>
      <c r="U101" s="26" t="n">
        <v>3280</v>
      </c>
      <c r="V101" s="26" t="n">
        <v>59</v>
      </c>
    </row>
    <row r="102" customFormat="false" ht="12.75" hidden="false" customHeight="false" outlineLevel="0" collapsed="false">
      <c r="A102" s="4" t="s">
        <v>118</v>
      </c>
      <c r="B102" s="24" t="n">
        <f aca="false">SUM(B103:B156)</f>
        <v>90969</v>
      </c>
      <c r="C102" s="24" t="n">
        <f aca="false">SUM(C103:C156)</f>
        <v>84063</v>
      </c>
      <c r="D102" s="24" t="n">
        <f aca="false">SUM(D103:D156)</f>
        <v>80698</v>
      </c>
      <c r="E102" s="24" t="n">
        <f aca="false">SUM(E103:E156)</f>
        <v>51649</v>
      </c>
      <c r="F102" s="24" t="n">
        <f aca="false">SUM(F103:F156)</f>
        <v>48284</v>
      </c>
      <c r="G102" s="24" t="n">
        <f aca="false">SUM(G103:G156)</f>
        <v>6906</v>
      </c>
      <c r="H102" s="24" t="n">
        <f aca="false">SUM(H103:H156)</f>
        <v>3365</v>
      </c>
      <c r="I102" s="24" t="n">
        <f aca="false">SUM(I103:I156)</f>
        <v>2184</v>
      </c>
      <c r="J102" s="24" t="n">
        <f aca="false">SUM(J103:J156)</f>
        <v>4225</v>
      </c>
      <c r="K102" s="24" t="n">
        <f aca="false">SUM(K103:K156)</f>
        <v>7651</v>
      </c>
      <c r="L102" s="24" t="n">
        <f aca="false">SUM(L103:L156)</f>
        <v>5464</v>
      </c>
      <c r="M102" s="24" t="n">
        <f aca="false">SUM(M103:M156)</f>
        <v>7527</v>
      </c>
      <c r="N102" s="24" t="n">
        <f aca="false">SUM(N103:N156)</f>
        <v>6078</v>
      </c>
      <c r="O102" s="24" t="n">
        <f aca="false">SUM(O103:O156)</f>
        <v>5944</v>
      </c>
      <c r="P102" s="24" t="n">
        <f aca="false">SUM(P103:P156)</f>
        <v>4480</v>
      </c>
      <c r="Q102" s="24" t="n">
        <f aca="false">SUM(Q103:Q156)</f>
        <v>4731</v>
      </c>
      <c r="R102" s="24" t="n">
        <f aca="false">SUM(R103:R156)</f>
        <v>22149</v>
      </c>
      <c r="S102" s="24" t="n">
        <f aca="false">SUM(S103:S156)</f>
        <v>2991</v>
      </c>
      <c r="T102" s="24" t="n">
        <f aca="false">SUM(T103:T156)</f>
        <v>5486</v>
      </c>
      <c r="U102" s="24" t="n">
        <f aca="false">SUM(U103:U156)</f>
        <v>1768</v>
      </c>
      <c r="V102" s="24" t="n">
        <f aca="false">SUM(V103:V156)</f>
        <v>20</v>
      </c>
    </row>
    <row r="103" customFormat="false" ht="12.75" hidden="false" customHeight="false" outlineLevel="0" collapsed="false">
      <c r="A103" s="25" t="s">
        <v>119</v>
      </c>
      <c r="B103" s="23" t="n">
        <f aca="false">SUM(C103,G103)</f>
        <v>190</v>
      </c>
      <c r="C103" s="23" t="n">
        <f aca="false">SUM(D103,H103)</f>
        <v>144</v>
      </c>
      <c r="D103" s="26" t="n">
        <f aca="false">SUM(F103,R103:X103)</f>
        <v>121</v>
      </c>
      <c r="E103" s="23" t="n">
        <f aca="false">SUM(F103,H103)</f>
        <v>138</v>
      </c>
      <c r="F103" s="23" t="n">
        <f aca="false">SUM(I103:Q103)</f>
        <v>115</v>
      </c>
      <c r="G103" s="23" t="n">
        <v>46</v>
      </c>
      <c r="H103" s="23" t="n">
        <v>23</v>
      </c>
      <c r="I103" s="23" t="n">
        <v>12</v>
      </c>
      <c r="J103" s="26" t="n">
        <v>33</v>
      </c>
      <c r="K103" s="26" t="n">
        <v>46</v>
      </c>
      <c r="L103" s="26" t="n">
        <v>16</v>
      </c>
      <c r="M103" s="26" t="n">
        <v>3</v>
      </c>
      <c r="N103" s="26" t="n">
        <v>3</v>
      </c>
      <c r="O103" s="26" t="n">
        <v>2</v>
      </c>
      <c r="P103" s="26" t="s">
        <v>29</v>
      </c>
      <c r="Q103" s="26" t="s">
        <v>29</v>
      </c>
      <c r="R103" s="26" t="n">
        <v>5</v>
      </c>
      <c r="S103" s="26" t="n">
        <v>1</v>
      </c>
      <c r="T103" s="26" t="s">
        <v>30</v>
      </c>
      <c r="U103" s="26" t="s">
        <v>30</v>
      </c>
      <c r="V103" s="26" t="s">
        <v>30</v>
      </c>
    </row>
    <row r="104" customFormat="false" ht="12.75" hidden="false" customHeight="false" outlineLevel="0" collapsed="false">
      <c r="A104" s="25" t="s">
        <v>120</v>
      </c>
      <c r="B104" s="23" t="n">
        <f aca="false">SUM(C104,G104)</f>
        <v>353</v>
      </c>
      <c r="C104" s="23" t="n">
        <f aca="false">SUM(D104,H104)</f>
        <v>350</v>
      </c>
      <c r="D104" s="26" t="n">
        <f aca="false">SUM(F104,R104:X104)</f>
        <v>348</v>
      </c>
      <c r="E104" s="23" t="n">
        <f aca="false">SUM(F104,H104)</f>
        <v>91</v>
      </c>
      <c r="F104" s="23" t="n">
        <f aca="false">SUM(I104:Q104)</f>
        <v>89</v>
      </c>
      <c r="G104" s="23" t="n">
        <v>3</v>
      </c>
      <c r="H104" s="23" t="n">
        <v>2</v>
      </c>
      <c r="I104" s="23" t="n">
        <v>1</v>
      </c>
      <c r="J104" s="26" t="n">
        <v>2</v>
      </c>
      <c r="K104" s="26" t="n">
        <v>4</v>
      </c>
      <c r="L104" s="26" t="n">
        <v>11</v>
      </c>
      <c r="M104" s="26" t="n">
        <v>4</v>
      </c>
      <c r="N104" s="26" t="n">
        <v>7</v>
      </c>
      <c r="O104" s="26" t="n">
        <v>13</v>
      </c>
      <c r="P104" s="26" t="n">
        <v>25</v>
      </c>
      <c r="Q104" s="26" t="n">
        <v>22</v>
      </c>
      <c r="R104" s="26" t="n">
        <v>255</v>
      </c>
      <c r="S104" s="26" t="n">
        <v>4</v>
      </c>
      <c r="T104" s="26" t="s">
        <v>30</v>
      </c>
      <c r="U104" s="26" t="s">
        <v>30</v>
      </c>
      <c r="V104" s="26" t="s">
        <v>30</v>
      </c>
    </row>
    <row r="105" customFormat="false" ht="12.75" hidden="false" customHeight="false" outlineLevel="0" collapsed="false">
      <c r="A105" s="25" t="s">
        <v>121</v>
      </c>
      <c r="B105" s="23" t="n">
        <f aca="false">SUM(C105,G105)</f>
        <v>35</v>
      </c>
      <c r="C105" s="23" t="n">
        <f aca="false">SUM(D105,H105)</f>
        <v>20</v>
      </c>
      <c r="D105" s="26" t="n">
        <f aca="false">SUM(F105,R105:X105)</f>
        <v>14</v>
      </c>
      <c r="E105" s="23" t="n">
        <f aca="false">SUM(F105,H105)</f>
        <v>20</v>
      </c>
      <c r="F105" s="23" t="n">
        <f aca="false">SUM(I105:Q105)</f>
        <v>14</v>
      </c>
      <c r="G105" s="23" t="n">
        <v>15</v>
      </c>
      <c r="H105" s="23" t="n">
        <v>6</v>
      </c>
      <c r="I105" s="23" t="n">
        <v>1</v>
      </c>
      <c r="J105" s="26" t="n">
        <v>1</v>
      </c>
      <c r="K105" s="26" t="n">
        <v>1</v>
      </c>
      <c r="L105" s="26" t="n">
        <v>1</v>
      </c>
      <c r="M105" s="26" t="s">
        <v>29</v>
      </c>
      <c r="N105" s="26" t="s">
        <v>29</v>
      </c>
      <c r="O105" s="26" t="s">
        <v>29</v>
      </c>
      <c r="P105" s="26" t="n">
        <v>1</v>
      </c>
      <c r="Q105" s="26" t="n">
        <v>9</v>
      </c>
      <c r="R105" s="26" t="s">
        <v>30</v>
      </c>
      <c r="S105" s="26" t="s">
        <v>30</v>
      </c>
      <c r="T105" s="26" t="s">
        <v>30</v>
      </c>
      <c r="U105" s="26" t="s">
        <v>30</v>
      </c>
      <c r="V105" s="26" t="s">
        <v>30</v>
      </c>
    </row>
    <row r="106" customFormat="false" ht="12.75" hidden="false" customHeight="false" outlineLevel="0" collapsed="false">
      <c r="A106" s="25" t="s">
        <v>122</v>
      </c>
      <c r="B106" s="23" t="n">
        <f aca="false">SUM(C106,G106)</f>
        <v>94</v>
      </c>
      <c r="C106" s="23" t="n">
        <f aca="false">SUM(D106,H106)</f>
        <v>94</v>
      </c>
      <c r="D106" s="26" t="n">
        <f aca="false">SUM(F106,R106:X106)</f>
        <v>94</v>
      </c>
      <c r="E106" s="23" t="n">
        <f aca="false">SUM(F106,H106)</f>
        <v>9</v>
      </c>
      <c r="F106" s="23" t="n">
        <f aca="false">SUM(I106:Q106)</f>
        <v>9</v>
      </c>
      <c r="G106" s="23" t="s">
        <v>29</v>
      </c>
      <c r="H106" s="23" t="s">
        <v>29</v>
      </c>
      <c r="I106" s="23" t="s">
        <v>29</v>
      </c>
      <c r="J106" s="26" t="s">
        <v>29</v>
      </c>
      <c r="K106" s="26" t="s">
        <v>29</v>
      </c>
      <c r="L106" s="26" t="s">
        <v>29</v>
      </c>
      <c r="M106" s="26" t="s">
        <v>29</v>
      </c>
      <c r="N106" s="26" t="n">
        <v>1</v>
      </c>
      <c r="O106" s="26" t="n">
        <v>3</v>
      </c>
      <c r="P106" s="26" t="n">
        <v>5</v>
      </c>
      <c r="Q106" s="26" t="s">
        <v>29</v>
      </c>
      <c r="R106" s="26" t="n">
        <v>85</v>
      </c>
      <c r="S106" s="26" t="s">
        <v>30</v>
      </c>
      <c r="T106" s="26" t="s">
        <v>30</v>
      </c>
      <c r="U106" s="26" t="s">
        <v>30</v>
      </c>
      <c r="V106" s="26" t="s">
        <v>30</v>
      </c>
    </row>
    <row r="107" customFormat="false" ht="12.75" hidden="false" customHeight="false" outlineLevel="0" collapsed="false">
      <c r="A107" s="25" t="s">
        <v>123</v>
      </c>
      <c r="B107" s="23" t="n">
        <f aca="false">SUM(C107,G107)</f>
        <v>29</v>
      </c>
      <c r="C107" s="23" t="n">
        <f aca="false">SUM(D107,H107)</f>
        <v>16</v>
      </c>
      <c r="D107" s="26" t="n">
        <f aca="false">SUM(F107,R107:X107)</f>
        <v>7</v>
      </c>
      <c r="E107" s="23" t="n">
        <f aca="false">SUM(F107,H107)</f>
        <v>14</v>
      </c>
      <c r="F107" s="23" t="n">
        <f aca="false">SUM(I107:Q107)</f>
        <v>5</v>
      </c>
      <c r="G107" s="23" t="n">
        <v>13</v>
      </c>
      <c r="H107" s="23" t="n">
        <v>9</v>
      </c>
      <c r="I107" s="23" t="n">
        <v>3</v>
      </c>
      <c r="J107" s="26" t="n">
        <v>1</v>
      </c>
      <c r="K107" s="26" t="n">
        <v>1</v>
      </c>
      <c r="L107" s="26" t="s">
        <v>29</v>
      </c>
      <c r="M107" s="26" t="s">
        <v>29</v>
      </c>
      <c r="N107" s="26" t="s">
        <v>29</v>
      </c>
      <c r="O107" s="26" t="s">
        <v>29</v>
      </c>
      <c r="P107" s="26" t="s">
        <v>29</v>
      </c>
      <c r="Q107" s="26" t="s">
        <v>29</v>
      </c>
      <c r="R107" s="26" t="s">
        <v>29</v>
      </c>
      <c r="S107" s="26" t="n">
        <v>2</v>
      </c>
      <c r="T107" s="26" t="s">
        <v>30</v>
      </c>
      <c r="U107" s="26" t="s">
        <v>30</v>
      </c>
      <c r="V107" s="26" t="s">
        <v>30</v>
      </c>
    </row>
    <row r="108" customFormat="false" ht="12.75" hidden="false" customHeight="false" outlineLevel="0" collapsed="false">
      <c r="A108" s="25" t="s">
        <v>124</v>
      </c>
      <c r="B108" s="23" t="n">
        <f aca="false">SUM(C108,G108)</f>
        <v>220</v>
      </c>
      <c r="C108" s="23" t="n">
        <f aca="false">SUM(D108,H108)</f>
        <v>156</v>
      </c>
      <c r="D108" s="26" t="n">
        <f aca="false">SUM(F108,R108:X108)</f>
        <v>138</v>
      </c>
      <c r="E108" s="23" t="n">
        <f aca="false">SUM(F108,H108)</f>
        <v>148</v>
      </c>
      <c r="F108" s="23" t="n">
        <f aca="false">SUM(I108:Q108)</f>
        <v>130</v>
      </c>
      <c r="G108" s="23" t="n">
        <v>64</v>
      </c>
      <c r="H108" s="23" t="n">
        <v>18</v>
      </c>
      <c r="I108" s="23" t="n">
        <v>6</v>
      </c>
      <c r="J108" s="26" t="n">
        <v>43</v>
      </c>
      <c r="K108" s="26" t="n">
        <v>41</v>
      </c>
      <c r="L108" s="26" t="n">
        <v>17</v>
      </c>
      <c r="M108" s="26" t="n">
        <v>4</v>
      </c>
      <c r="N108" s="26" t="n">
        <v>6</v>
      </c>
      <c r="O108" s="26" t="n">
        <v>4</v>
      </c>
      <c r="P108" s="26" t="n">
        <v>5</v>
      </c>
      <c r="Q108" s="26" t="n">
        <v>4</v>
      </c>
      <c r="R108" s="26" t="n">
        <v>8</v>
      </c>
      <c r="S108" s="26" t="s">
        <v>30</v>
      </c>
      <c r="T108" s="26" t="s">
        <v>30</v>
      </c>
      <c r="U108" s="26" t="s">
        <v>30</v>
      </c>
      <c r="V108" s="26" t="s">
        <v>30</v>
      </c>
    </row>
    <row r="109" customFormat="false" ht="12.75" hidden="false" customHeight="false" outlineLevel="0" collapsed="false">
      <c r="A109" s="25" t="s">
        <v>125</v>
      </c>
      <c r="B109" s="23" t="n">
        <f aca="false">SUM(C109,G109)</f>
        <v>355</v>
      </c>
      <c r="C109" s="23" t="n">
        <f aca="false">SUM(D109,H109)</f>
        <v>311</v>
      </c>
      <c r="D109" s="26" t="n">
        <f aca="false">SUM(F109,R109:X109)</f>
        <v>295</v>
      </c>
      <c r="E109" s="23" t="n">
        <f aca="false">SUM(F109,H109)</f>
        <v>302</v>
      </c>
      <c r="F109" s="23" t="n">
        <f aca="false">SUM(I109:Q109)</f>
        <v>286</v>
      </c>
      <c r="G109" s="23" t="n">
        <v>44</v>
      </c>
      <c r="H109" s="23" t="n">
        <v>16</v>
      </c>
      <c r="I109" s="23" t="n">
        <v>12</v>
      </c>
      <c r="J109" s="26" t="n">
        <v>55</v>
      </c>
      <c r="K109" s="26" t="n">
        <v>89</v>
      </c>
      <c r="L109" s="26" t="n">
        <v>68</v>
      </c>
      <c r="M109" s="26" t="n">
        <v>33</v>
      </c>
      <c r="N109" s="26" t="n">
        <v>14</v>
      </c>
      <c r="O109" s="26" t="n">
        <v>12</v>
      </c>
      <c r="P109" s="26" t="s">
        <v>29</v>
      </c>
      <c r="Q109" s="26" t="n">
        <v>3</v>
      </c>
      <c r="R109" s="26" t="n">
        <v>9</v>
      </c>
      <c r="S109" s="26" t="s">
        <v>30</v>
      </c>
      <c r="T109" s="26" t="s">
        <v>30</v>
      </c>
      <c r="U109" s="26" t="s">
        <v>30</v>
      </c>
      <c r="V109" s="26" t="s">
        <v>30</v>
      </c>
    </row>
    <row r="110" customFormat="false" ht="12.75" hidden="false" customHeight="false" outlineLevel="0" collapsed="false">
      <c r="A110" s="25" t="s">
        <v>126</v>
      </c>
      <c r="B110" s="23" t="n">
        <f aca="false">SUM(C110,G110)</f>
        <v>24</v>
      </c>
      <c r="C110" s="23" t="n">
        <f aca="false">SUM(D110,H110)</f>
        <v>23</v>
      </c>
      <c r="D110" s="26" t="n">
        <f aca="false">SUM(F110,R110:X110)</f>
        <v>23</v>
      </c>
      <c r="E110" s="23" t="n">
        <f aca="false">SUM(F110,H110)</f>
        <v>6</v>
      </c>
      <c r="F110" s="23" t="n">
        <f aca="false">SUM(I110:Q110)</f>
        <v>6</v>
      </c>
      <c r="G110" s="23" t="n">
        <v>1</v>
      </c>
      <c r="H110" s="23" t="s">
        <v>29</v>
      </c>
      <c r="I110" s="23" t="s">
        <v>29</v>
      </c>
      <c r="J110" s="26" t="s">
        <v>29</v>
      </c>
      <c r="K110" s="26" t="n">
        <v>1</v>
      </c>
      <c r="L110" s="26" t="s">
        <v>29</v>
      </c>
      <c r="M110" s="26" t="s">
        <v>29</v>
      </c>
      <c r="N110" s="26" t="s">
        <v>29</v>
      </c>
      <c r="O110" s="26" t="s">
        <v>29</v>
      </c>
      <c r="P110" s="26" t="s">
        <v>29</v>
      </c>
      <c r="Q110" s="26" t="n">
        <v>5</v>
      </c>
      <c r="R110" s="26" t="n">
        <v>13</v>
      </c>
      <c r="S110" s="26" t="n">
        <v>4</v>
      </c>
      <c r="T110" s="26" t="s">
        <v>30</v>
      </c>
      <c r="U110" s="26" t="s">
        <v>30</v>
      </c>
      <c r="V110" s="26" t="s">
        <v>30</v>
      </c>
    </row>
    <row r="111" customFormat="false" ht="12.75" hidden="false" customHeight="false" outlineLevel="0" collapsed="false">
      <c r="A111" s="25" t="s">
        <v>127</v>
      </c>
      <c r="B111" s="23" t="n">
        <f aca="false">SUM(C111,G111)</f>
        <v>5</v>
      </c>
      <c r="C111" s="23" t="n">
        <f aca="false">SUM(D111,H111)</f>
        <v>5</v>
      </c>
      <c r="D111" s="26" t="n">
        <f aca="false">SUM(F111,R111:X111)</f>
        <v>5</v>
      </c>
      <c r="E111" s="23" t="n">
        <f aca="false">SUM(F111,H111)</f>
        <v>3</v>
      </c>
      <c r="F111" s="23" t="n">
        <f aca="false">SUM(I111:Q111)</f>
        <v>3</v>
      </c>
      <c r="G111" s="23" t="s">
        <v>29</v>
      </c>
      <c r="H111" s="23" t="s">
        <v>29</v>
      </c>
      <c r="I111" s="23" t="s">
        <v>29</v>
      </c>
      <c r="J111" s="26" t="s">
        <v>29</v>
      </c>
      <c r="K111" s="26" t="n">
        <v>1</v>
      </c>
      <c r="L111" s="26" t="s">
        <v>29</v>
      </c>
      <c r="M111" s="26" t="s">
        <v>29</v>
      </c>
      <c r="N111" s="26" t="s">
        <v>29</v>
      </c>
      <c r="O111" s="26" t="n">
        <v>1</v>
      </c>
      <c r="P111" s="26" t="s">
        <v>29</v>
      </c>
      <c r="Q111" s="26" t="n">
        <v>1</v>
      </c>
      <c r="R111" s="26" t="n">
        <v>1</v>
      </c>
      <c r="S111" s="26" t="n">
        <v>1</v>
      </c>
      <c r="T111" s="26" t="s">
        <v>30</v>
      </c>
      <c r="U111" s="26" t="s">
        <v>30</v>
      </c>
      <c r="V111" s="26" t="s">
        <v>30</v>
      </c>
    </row>
    <row r="112" customFormat="false" ht="12.75" hidden="false" customHeight="false" outlineLevel="0" collapsed="false">
      <c r="A112" s="25" t="s">
        <v>128</v>
      </c>
      <c r="B112" s="23" t="n">
        <f aca="false">SUM(C112,G112)</f>
        <v>68</v>
      </c>
      <c r="C112" s="23" t="n">
        <f aca="false">SUM(D112,H112)</f>
        <v>50</v>
      </c>
      <c r="D112" s="26" t="n">
        <f aca="false">SUM(F112,R112:X112)</f>
        <v>36</v>
      </c>
      <c r="E112" s="23" t="n">
        <f aca="false">SUM(F112,H112)</f>
        <v>43</v>
      </c>
      <c r="F112" s="23" t="n">
        <f aca="false">SUM(I112:Q112)</f>
        <v>29</v>
      </c>
      <c r="G112" s="23" t="n">
        <v>18</v>
      </c>
      <c r="H112" s="23" t="n">
        <v>14</v>
      </c>
      <c r="I112" s="23" t="n">
        <v>12</v>
      </c>
      <c r="J112" s="26" t="n">
        <v>1</v>
      </c>
      <c r="K112" s="26" t="n">
        <v>2</v>
      </c>
      <c r="L112" s="26" t="n">
        <v>4</v>
      </c>
      <c r="M112" s="26" t="n">
        <v>3</v>
      </c>
      <c r="N112" s="26" t="n">
        <v>2</v>
      </c>
      <c r="O112" s="26" t="n">
        <v>3</v>
      </c>
      <c r="P112" s="26" t="n">
        <v>1</v>
      </c>
      <c r="Q112" s="26" t="n">
        <v>1</v>
      </c>
      <c r="R112" s="26" t="s">
        <v>29</v>
      </c>
      <c r="S112" s="26" t="n">
        <v>7</v>
      </c>
      <c r="T112" s="26" t="s">
        <v>30</v>
      </c>
      <c r="U112" s="26" t="s">
        <v>30</v>
      </c>
      <c r="V112" s="26" t="s">
        <v>30</v>
      </c>
    </row>
    <row r="113" customFormat="false" ht="14.25" hidden="false" customHeight="false" outlineLevel="0" collapsed="false">
      <c r="A113" s="25" t="s">
        <v>129</v>
      </c>
      <c r="B113" s="23" t="n">
        <f aca="false">SUM(C113,G113)</f>
        <v>1200</v>
      </c>
      <c r="C113" s="23" t="n">
        <f aca="false">SUM(D113,H113)</f>
        <v>1123</v>
      </c>
      <c r="D113" s="26" t="n">
        <f aca="false">SUM(F113,R113:X113)</f>
        <v>1077</v>
      </c>
      <c r="E113" s="23" t="n">
        <f aca="false">SUM(F113,H113)</f>
        <v>924</v>
      </c>
      <c r="F113" s="23" t="n">
        <f aca="false">SUM(I113:Q113)</f>
        <v>878</v>
      </c>
      <c r="G113" s="23" t="n">
        <v>77</v>
      </c>
      <c r="H113" s="23" t="n">
        <v>46</v>
      </c>
      <c r="I113" s="23" t="n">
        <v>21</v>
      </c>
      <c r="J113" s="26" t="n">
        <v>55</v>
      </c>
      <c r="K113" s="26" t="n">
        <v>146</v>
      </c>
      <c r="L113" s="26" t="n">
        <v>175</v>
      </c>
      <c r="M113" s="26" t="n">
        <v>130</v>
      </c>
      <c r="N113" s="26" t="n">
        <v>113</v>
      </c>
      <c r="O113" s="26" t="n">
        <v>109</v>
      </c>
      <c r="P113" s="26" t="n">
        <v>72</v>
      </c>
      <c r="Q113" s="26" t="n">
        <v>57</v>
      </c>
      <c r="R113" s="26" t="n">
        <v>192</v>
      </c>
      <c r="S113" s="26" t="n">
        <v>7</v>
      </c>
      <c r="T113" s="26" t="s">
        <v>30</v>
      </c>
      <c r="U113" s="26" t="s">
        <v>30</v>
      </c>
      <c r="V113" s="26" t="s">
        <v>30</v>
      </c>
    </row>
    <row r="114" customFormat="false" ht="14.25" hidden="false" customHeight="false" outlineLevel="0" collapsed="false">
      <c r="A114" s="25" t="s">
        <v>130</v>
      </c>
      <c r="B114" s="23" t="n">
        <f aca="false">SUM(C114,G114)</f>
        <v>61</v>
      </c>
      <c r="C114" s="23" t="n">
        <f aca="false">SUM(D114,H114)</f>
        <v>27</v>
      </c>
      <c r="D114" s="26" t="n">
        <f aca="false">SUM(F114,R114:X114)</f>
        <v>19</v>
      </c>
      <c r="E114" s="23" t="n">
        <f aca="false">SUM(F114,H114)</f>
        <v>25</v>
      </c>
      <c r="F114" s="23" t="n">
        <f aca="false">SUM(I114:Q114)</f>
        <v>17</v>
      </c>
      <c r="G114" s="23" t="n">
        <v>34</v>
      </c>
      <c r="H114" s="23" t="n">
        <v>8</v>
      </c>
      <c r="I114" s="23" t="n">
        <v>2</v>
      </c>
      <c r="J114" s="26" t="n">
        <v>2</v>
      </c>
      <c r="K114" s="26" t="n">
        <v>4</v>
      </c>
      <c r="L114" s="26" t="s">
        <v>29</v>
      </c>
      <c r="M114" s="26" t="n">
        <v>2</v>
      </c>
      <c r="N114" s="26" t="s">
        <v>29</v>
      </c>
      <c r="O114" s="27" t="s">
        <v>29</v>
      </c>
      <c r="P114" s="26" t="n">
        <v>1</v>
      </c>
      <c r="Q114" s="26" t="n">
        <v>6</v>
      </c>
      <c r="R114" s="26" t="n">
        <v>1</v>
      </c>
      <c r="S114" s="26" t="n">
        <v>1</v>
      </c>
      <c r="T114" s="26" t="s">
        <v>30</v>
      </c>
      <c r="U114" s="26" t="s">
        <v>30</v>
      </c>
      <c r="V114" s="26" t="s">
        <v>30</v>
      </c>
    </row>
    <row r="115" customFormat="false" ht="12.75" hidden="false" customHeight="false" outlineLevel="0" collapsed="false">
      <c r="A115" s="25" t="s">
        <v>131</v>
      </c>
      <c r="B115" s="23" t="n">
        <f aca="false">SUM(C115,G115)</f>
        <v>173</v>
      </c>
      <c r="C115" s="23" t="n">
        <f aca="false">SUM(D115,H115)</f>
        <v>121</v>
      </c>
      <c r="D115" s="26" t="n">
        <f aca="false">SUM(F115,R115:X115)</f>
        <v>107</v>
      </c>
      <c r="E115" s="23" t="n">
        <f aca="false">SUM(F115,H115)</f>
        <v>119</v>
      </c>
      <c r="F115" s="23" t="n">
        <f aca="false">SUM(I115:Q115)</f>
        <v>105</v>
      </c>
      <c r="G115" s="23" t="n">
        <v>52</v>
      </c>
      <c r="H115" s="23" t="n">
        <v>14</v>
      </c>
      <c r="I115" s="23" t="n">
        <v>3</v>
      </c>
      <c r="J115" s="23" t="n">
        <v>20</v>
      </c>
      <c r="K115" s="23" t="n">
        <v>19</v>
      </c>
      <c r="L115" s="26" t="n">
        <v>24</v>
      </c>
      <c r="M115" s="26" t="n">
        <v>19</v>
      </c>
      <c r="N115" s="26" t="n">
        <v>15</v>
      </c>
      <c r="O115" s="26" t="n">
        <v>3</v>
      </c>
      <c r="P115" s="26" t="s">
        <v>29</v>
      </c>
      <c r="Q115" s="26" t="n">
        <v>2</v>
      </c>
      <c r="R115" s="26" t="n">
        <v>1</v>
      </c>
      <c r="S115" s="26" t="n">
        <v>1</v>
      </c>
      <c r="T115" s="26" t="s">
        <v>30</v>
      </c>
      <c r="U115" s="26" t="s">
        <v>30</v>
      </c>
      <c r="V115" s="26" t="s">
        <v>30</v>
      </c>
    </row>
    <row r="116" customFormat="false" ht="12.75" hidden="false" customHeight="false" outlineLevel="0" collapsed="false">
      <c r="A116" s="25" t="s">
        <v>132</v>
      </c>
      <c r="B116" s="23" t="n">
        <f aca="false">SUM(C116,G116)</f>
        <v>48</v>
      </c>
      <c r="C116" s="23" t="n">
        <f aca="false">SUM(D116,H116)</f>
        <v>39</v>
      </c>
      <c r="D116" s="26" t="n">
        <f aca="false">SUM(F116,R116:X116)</f>
        <v>38</v>
      </c>
      <c r="E116" s="23" t="n">
        <f aca="false">SUM(F116,H116)</f>
        <v>20</v>
      </c>
      <c r="F116" s="23" t="n">
        <f aca="false">SUM(I116:Q116)</f>
        <v>19</v>
      </c>
      <c r="G116" s="23" t="n">
        <v>9</v>
      </c>
      <c r="H116" s="23" t="n">
        <v>1</v>
      </c>
      <c r="I116" s="23" t="s">
        <v>29</v>
      </c>
      <c r="J116" s="26" t="n">
        <v>7</v>
      </c>
      <c r="K116" s="26" t="s">
        <v>29</v>
      </c>
      <c r="L116" s="26" t="s">
        <v>29</v>
      </c>
      <c r="M116" s="26" t="s">
        <v>29</v>
      </c>
      <c r="N116" s="26" t="n">
        <v>6</v>
      </c>
      <c r="O116" s="26" t="n">
        <v>3</v>
      </c>
      <c r="P116" s="26" t="n">
        <v>2</v>
      </c>
      <c r="Q116" s="26" t="n">
        <v>1</v>
      </c>
      <c r="R116" s="26" t="n">
        <v>19</v>
      </c>
      <c r="S116" s="26" t="s">
        <v>30</v>
      </c>
      <c r="T116" s="26" t="s">
        <v>30</v>
      </c>
      <c r="U116" s="26" t="s">
        <v>30</v>
      </c>
      <c r="V116" s="26" t="s">
        <v>30</v>
      </c>
    </row>
    <row r="117" customFormat="false" ht="12.75" hidden="false" customHeight="false" outlineLevel="0" collapsed="false">
      <c r="A117" s="25" t="s">
        <v>133</v>
      </c>
      <c r="B117" s="23" t="n">
        <f aca="false">SUM(C117,G117)</f>
        <v>9213</v>
      </c>
      <c r="C117" s="23" t="n">
        <f aca="false">SUM(D117,H117)</f>
        <v>9077</v>
      </c>
      <c r="D117" s="26" t="n">
        <f aca="false">SUM(F117,R117:X117)</f>
        <v>9051</v>
      </c>
      <c r="E117" s="23" t="n">
        <f aca="false">SUM(F117,H117)</f>
        <v>420</v>
      </c>
      <c r="F117" s="23" t="n">
        <f aca="false">SUM(I117:Q117)</f>
        <v>394</v>
      </c>
      <c r="G117" s="23" t="n">
        <v>136</v>
      </c>
      <c r="H117" s="23" t="n">
        <v>26</v>
      </c>
      <c r="I117" s="23" t="n">
        <v>32</v>
      </c>
      <c r="J117" s="23" t="n">
        <v>54</v>
      </c>
      <c r="K117" s="23" t="n">
        <v>71</v>
      </c>
      <c r="L117" s="26" t="n">
        <v>66</v>
      </c>
      <c r="M117" s="26" t="n">
        <v>29</v>
      </c>
      <c r="N117" s="26" t="n">
        <v>37</v>
      </c>
      <c r="O117" s="26" t="n">
        <v>35</v>
      </c>
      <c r="P117" s="26" t="n">
        <v>18</v>
      </c>
      <c r="Q117" s="26" t="n">
        <v>52</v>
      </c>
      <c r="R117" s="26" t="n">
        <v>426</v>
      </c>
      <c r="S117" s="26" t="n">
        <v>1473</v>
      </c>
      <c r="T117" s="26" t="n">
        <v>5396</v>
      </c>
      <c r="U117" s="26" t="n">
        <v>1354</v>
      </c>
      <c r="V117" s="26" t="n">
        <v>8</v>
      </c>
    </row>
    <row r="118" customFormat="false" ht="12.75" hidden="false" customHeight="false" outlineLevel="0" collapsed="false">
      <c r="A118" s="25" t="s">
        <v>134</v>
      </c>
      <c r="B118" s="23" t="n">
        <f aca="false">SUM(C118,G118)</f>
        <v>2</v>
      </c>
      <c r="C118" s="23" t="n">
        <f aca="false">SUM(D118,H118)</f>
        <v>2</v>
      </c>
      <c r="D118" s="26" t="n">
        <f aca="false">SUM(F118,R118:X118)</f>
        <v>2</v>
      </c>
      <c r="E118" s="26" t="s">
        <v>29</v>
      </c>
      <c r="F118" s="26" t="s">
        <v>29</v>
      </c>
      <c r="G118" s="26" t="s">
        <v>29</v>
      </c>
      <c r="H118" s="26" t="s">
        <v>29</v>
      </c>
      <c r="I118" s="26" t="s">
        <v>29</v>
      </c>
      <c r="J118" s="26" t="s">
        <v>29</v>
      </c>
      <c r="K118" s="26" t="s">
        <v>29</v>
      </c>
      <c r="L118" s="26" t="s">
        <v>29</v>
      </c>
      <c r="M118" s="26" t="s">
        <v>29</v>
      </c>
      <c r="N118" s="26" t="s">
        <v>29</v>
      </c>
      <c r="O118" s="26" t="s">
        <v>29</v>
      </c>
      <c r="P118" s="26" t="s">
        <v>29</v>
      </c>
      <c r="Q118" s="26" t="s">
        <v>29</v>
      </c>
      <c r="R118" s="26" t="n">
        <v>2</v>
      </c>
      <c r="S118" s="26" t="s">
        <v>29</v>
      </c>
      <c r="T118" s="26" t="s">
        <v>30</v>
      </c>
      <c r="U118" s="26" t="s">
        <v>30</v>
      </c>
      <c r="V118" s="26" t="s">
        <v>30</v>
      </c>
    </row>
    <row r="119" customFormat="false" ht="12.75" hidden="false" customHeight="false" outlineLevel="0" collapsed="false">
      <c r="A119" s="25" t="s">
        <v>135</v>
      </c>
      <c r="B119" s="23" t="n">
        <f aca="false">SUM(C119,G119)</f>
        <v>644</v>
      </c>
      <c r="C119" s="23" t="n">
        <f aca="false">SUM(D119,H119)</f>
        <v>608</v>
      </c>
      <c r="D119" s="26" t="n">
        <f aca="false">SUM(F119,R119:X119)</f>
        <v>601</v>
      </c>
      <c r="E119" s="23" t="n">
        <f aca="false">SUM(F119,H119)</f>
        <v>608</v>
      </c>
      <c r="F119" s="23" t="n">
        <f aca="false">SUM(I119:Q119)</f>
        <v>601</v>
      </c>
      <c r="G119" s="23" t="n">
        <v>36</v>
      </c>
      <c r="H119" s="23" t="n">
        <v>7</v>
      </c>
      <c r="I119" s="23" t="n">
        <v>14</v>
      </c>
      <c r="J119" s="23" t="n">
        <v>27</v>
      </c>
      <c r="K119" s="23" t="n">
        <v>45</v>
      </c>
      <c r="L119" s="26" t="n">
        <v>68</v>
      </c>
      <c r="M119" s="26" t="n">
        <v>204</v>
      </c>
      <c r="N119" s="26" t="n">
        <v>200</v>
      </c>
      <c r="O119" s="26" t="n">
        <v>43</v>
      </c>
      <c r="P119" s="26" t="s">
        <v>24</v>
      </c>
      <c r="Q119" s="26" t="s">
        <v>24</v>
      </c>
      <c r="R119" s="26" t="s">
        <v>24</v>
      </c>
      <c r="S119" s="26" t="s">
        <v>24</v>
      </c>
      <c r="T119" s="26" t="s">
        <v>24</v>
      </c>
      <c r="U119" s="26" t="s">
        <v>24</v>
      </c>
      <c r="V119" s="26" t="s">
        <v>24</v>
      </c>
    </row>
    <row r="120" customFormat="false" ht="14.25" hidden="false" customHeight="false" outlineLevel="0" collapsed="false">
      <c r="A120" s="25" t="s">
        <v>136</v>
      </c>
      <c r="B120" s="23" t="n">
        <f aca="false">SUM(C120,G120)</f>
        <v>38658</v>
      </c>
      <c r="C120" s="23" t="n">
        <f aca="false">SUM(D120,H120)</f>
        <v>37777</v>
      </c>
      <c r="D120" s="26" t="n">
        <f aca="false">SUM(F120,R120:X120)</f>
        <v>37507</v>
      </c>
      <c r="E120" s="23" t="n">
        <f aca="false">SUM(F120,H120)</f>
        <v>17865</v>
      </c>
      <c r="F120" s="23" t="n">
        <f aca="false">SUM(I120:Q120)</f>
        <v>17595</v>
      </c>
      <c r="G120" s="23" t="n">
        <v>881</v>
      </c>
      <c r="H120" s="23" t="n">
        <v>270</v>
      </c>
      <c r="I120" s="23" t="n">
        <v>183</v>
      </c>
      <c r="J120" s="23" t="n">
        <v>507</v>
      </c>
      <c r="K120" s="23" t="n">
        <v>1056</v>
      </c>
      <c r="L120" s="26" t="n">
        <v>985</v>
      </c>
      <c r="M120" s="26" t="n">
        <v>1802</v>
      </c>
      <c r="N120" s="26" t="n">
        <v>2530</v>
      </c>
      <c r="O120" s="26" t="n">
        <v>3682</v>
      </c>
      <c r="P120" s="26" t="n">
        <v>3268</v>
      </c>
      <c r="Q120" s="26" t="n">
        <v>3582</v>
      </c>
      <c r="R120" s="26" t="n">
        <v>18542</v>
      </c>
      <c r="S120" s="26" t="n">
        <v>1307</v>
      </c>
      <c r="T120" s="26" t="n">
        <v>2</v>
      </c>
      <c r="U120" s="26" t="n">
        <v>61</v>
      </c>
      <c r="V120" s="26" t="s">
        <v>30</v>
      </c>
    </row>
    <row r="121" customFormat="false" ht="12.75" hidden="false" customHeight="false" outlineLevel="0" collapsed="false">
      <c r="A121" s="25" t="s">
        <v>137</v>
      </c>
      <c r="B121" s="23" t="n">
        <f aca="false">SUM(C121,G121)</f>
        <v>7</v>
      </c>
      <c r="C121" s="23" t="n">
        <f aca="false">SUM(D121,H121)</f>
        <v>7</v>
      </c>
      <c r="D121" s="26" t="n">
        <f aca="false">SUM(F121,R121:X121)</f>
        <v>7</v>
      </c>
      <c r="E121" s="23" t="n">
        <f aca="false">SUM(F121,H121)</f>
        <v>6</v>
      </c>
      <c r="F121" s="23" t="n">
        <f aca="false">SUM(I121:Q121)</f>
        <v>6</v>
      </c>
      <c r="G121" s="26" t="s">
        <v>29</v>
      </c>
      <c r="H121" s="26" t="s">
        <v>29</v>
      </c>
      <c r="I121" s="23" t="n">
        <v>1</v>
      </c>
      <c r="J121" s="23" t="n">
        <v>1</v>
      </c>
      <c r="K121" s="23" t="n">
        <v>3</v>
      </c>
      <c r="L121" s="26" t="n">
        <v>1</v>
      </c>
      <c r="M121" s="26" t="s">
        <v>29</v>
      </c>
      <c r="N121" s="26" t="s">
        <v>29</v>
      </c>
      <c r="O121" s="26" t="s">
        <v>29</v>
      </c>
      <c r="P121" s="26" t="s">
        <v>29</v>
      </c>
      <c r="Q121" s="26" t="s">
        <v>29</v>
      </c>
      <c r="R121" s="26" t="n">
        <v>1</v>
      </c>
      <c r="S121" s="26" t="s">
        <v>30</v>
      </c>
      <c r="T121" s="26" t="s">
        <v>30</v>
      </c>
      <c r="U121" s="26" t="s">
        <v>30</v>
      </c>
      <c r="V121" s="26" t="s">
        <v>30</v>
      </c>
    </row>
    <row r="122" customFormat="false" ht="12.75" hidden="false" customHeight="false" outlineLevel="0" collapsed="false">
      <c r="A122" s="25" t="s">
        <v>138</v>
      </c>
      <c r="B122" s="23" t="n">
        <f aca="false">SUM(C122,G122)</f>
        <v>115</v>
      </c>
      <c r="C122" s="23" t="n">
        <f aca="false">SUM(D122,H122)</f>
        <v>54</v>
      </c>
      <c r="D122" s="26" t="n">
        <f aca="false">SUM(F122,R122:X122)</f>
        <v>39</v>
      </c>
      <c r="E122" s="23" t="n">
        <f aca="false">SUM(F122,H122)</f>
        <v>54</v>
      </c>
      <c r="F122" s="23" t="n">
        <f aca="false">SUM(I122:Q122)</f>
        <v>39</v>
      </c>
      <c r="G122" s="23" t="n">
        <v>61</v>
      </c>
      <c r="H122" s="23" t="n">
        <v>15</v>
      </c>
      <c r="I122" s="23" t="n">
        <v>3</v>
      </c>
      <c r="J122" s="23" t="n">
        <v>23</v>
      </c>
      <c r="K122" s="23" t="n">
        <v>10</v>
      </c>
      <c r="L122" s="26" t="n">
        <v>2</v>
      </c>
      <c r="M122" s="26" t="s">
        <v>29</v>
      </c>
      <c r="N122" s="26" t="s">
        <v>29</v>
      </c>
      <c r="O122" s="26" t="n">
        <v>1</v>
      </c>
      <c r="P122" s="26" t="s">
        <v>29</v>
      </c>
      <c r="Q122" s="26" t="s">
        <v>29</v>
      </c>
      <c r="R122" s="26" t="s">
        <v>29</v>
      </c>
      <c r="S122" s="26" t="s">
        <v>30</v>
      </c>
      <c r="T122" s="26" t="s">
        <v>30</v>
      </c>
      <c r="U122" s="26" t="s">
        <v>30</v>
      </c>
      <c r="V122" s="26" t="s">
        <v>30</v>
      </c>
    </row>
    <row r="123" customFormat="false" ht="12.75" hidden="false" customHeight="false" outlineLevel="0" collapsed="false">
      <c r="A123" s="25" t="s">
        <v>139</v>
      </c>
      <c r="B123" s="23" t="n">
        <f aca="false">SUM(C123,G123)</f>
        <v>650</v>
      </c>
      <c r="C123" s="23" t="n">
        <f aca="false">SUM(D123,H123)</f>
        <v>569</v>
      </c>
      <c r="D123" s="26" t="n">
        <f aca="false">SUM(F123,R123:X123)</f>
        <v>523</v>
      </c>
      <c r="E123" s="23" t="n">
        <f aca="false">SUM(F123,H123)</f>
        <v>431</v>
      </c>
      <c r="F123" s="23" t="n">
        <f aca="false">SUM(I123:Q123)</f>
        <v>385</v>
      </c>
      <c r="G123" s="23" t="n">
        <v>81</v>
      </c>
      <c r="H123" s="23" t="n">
        <v>46</v>
      </c>
      <c r="I123" s="23" t="n">
        <v>14</v>
      </c>
      <c r="J123" s="23" t="n">
        <v>42</v>
      </c>
      <c r="K123" s="23" t="n">
        <v>67</v>
      </c>
      <c r="L123" s="26" t="n">
        <v>56</v>
      </c>
      <c r="M123" s="26" t="n">
        <v>54</v>
      </c>
      <c r="N123" s="26" t="n">
        <v>37</v>
      </c>
      <c r="O123" s="26" t="n">
        <v>35</v>
      </c>
      <c r="P123" s="26" t="n">
        <v>16</v>
      </c>
      <c r="Q123" s="26" t="n">
        <v>64</v>
      </c>
      <c r="R123" s="26" t="n">
        <v>135</v>
      </c>
      <c r="S123" s="26" t="n">
        <v>3</v>
      </c>
      <c r="T123" s="26" t="s">
        <v>30</v>
      </c>
      <c r="U123" s="26" t="s">
        <v>30</v>
      </c>
      <c r="V123" s="26" t="s">
        <v>30</v>
      </c>
    </row>
    <row r="124" customFormat="false" ht="12.75" hidden="false" customHeight="false" outlineLevel="0" collapsed="false">
      <c r="A124" s="25" t="s">
        <v>140</v>
      </c>
      <c r="B124" s="23" t="n">
        <f aca="false">SUM(C124,G124)</f>
        <v>66</v>
      </c>
      <c r="C124" s="23" t="n">
        <f aca="false">SUM(D124,H124)</f>
        <v>65</v>
      </c>
      <c r="D124" s="26" t="n">
        <f aca="false">SUM(F124,R124:X124)</f>
        <v>63</v>
      </c>
      <c r="E124" s="23" t="n">
        <f aca="false">SUM(F124,H124)</f>
        <v>50</v>
      </c>
      <c r="F124" s="23" t="n">
        <f aca="false">SUM(I124:Q124)</f>
        <v>48</v>
      </c>
      <c r="G124" s="23" t="n">
        <v>1</v>
      </c>
      <c r="H124" s="23" t="n">
        <v>2</v>
      </c>
      <c r="I124" s="23" t="s">
        <v>29</v>
      </c>
      <c r="J124" s="23" t="s">
        <v>29</v>
      </c>
      <c r="K124" s="23" t="n">
        <v>10</v>
      </c>
      <c r="L124" s="26" t="n">
        <v>21</v>
      </c>
      <c r="M124" s="26" t="n">
        <v>7</v>
      </c>
      <c r="N124" s="26" t="n">
        <v>7</v>
      </c>
      <c r="O124" s="26" t="n">
        <v>2</v>
      </c>
      <c r="P124" s="26" t="n">
        <v>1</v>
      </c>
      <c r="Q124" s="26" t="s">
        <v>29</v>
      </c>
      <c r="R124" s="26" t="n">
        <v>15</v>
      </c>
      <c r="S124" s="26" t="s">
        <v>30</v>
      </c>
      <c r="T124" s="26" t="s">
        <v>30</v>
      </c>
      <c r="U124" s="26" t="s">
        <v>30</v>
      </c>
      <c r="V124" s="26" t="s">
        <v>30</v>
      </c>
    </row>
    <row r="125" customFormat="false" ht="12.75" hidden="false" customHeight="false" outlineLevel="0" collapsed="false">
      <c r="A125" s="25" t="s">
        <v>141</v>
      </c>
      <c r="B125" s="23" t="n">
        <f aca="false">SUM(C125,G125)</f>
        <v>67</v>
      </c>
      <c r="C125" s="23" t="n">
        <f aca="false">SUM(D125,H125)</f>
        <v>36</v>
      </c>
      <c r="D125" s="26" t="n">
        <f aca="false">SUM(F125,R125:X125)</f>
        <v>22</v>
      </c>
      <c r="E125" s="23" t="n">
        <f aca="false">SUM(F125,H125)</f>
        <v>36</v>
      </c>
      <c r="F125" s="23" t="n">
        <f aca="false">SUM(I125:Q125)</f>
        <v>22</v>
      </c>
      <c r="G125" s="23" t="n">
        <v>31</v>
      </c>
      <c r="H125" s="23" t="n">
        <v>14</v>
      </c>
      <c r="I125" s="23" t="n">
        <v>5</v>
      </c>
      <c r="J125" s="23" t="n">
        <v>14</v>
      </c>
      <c r="K125" s="23" t="n">
        <v>3</v>
      </c>
      <c r="L125" s="26" t="s">
        <v>29</v>
      </c>
      <c r="M125" s="26" t="s">
        <v>29</v>
      </c>
      <c r="N125" s="26" t="s">
        <v>29</v>
      </c>
      <c r="O125" s="26" t="s">
        <v>29</v>
      </c>
      <c r="P125" s="26" t="s">
        <v>29</v>
      </c>
      <c r="Q125" s="26" t="s">
        <v>29</v>
      </c>
      <c r="R125" s="26" t="s">
        <v>30</v>
      </c>
      <c r="S125" s="26" t="s">
        <v>30</v>
      </c>
      <c r="T125" s="26" t="s">
        <v>30</v>
      </c>
      <c r="U125" s="26" t="s">
        <v>30</v>
      </c>
      <c r="V125" s="26" t="s">
        <v>30</v>
      </c>
    </row>
    <row r="126" customFormat="false" ht="12.75" hidden="false" customHeight="false" outlineLevel="0" collapsed="false">
      <c r="A126" s="25" t="s">
        <v>142</v>
      </c>
      <c r="B126" s="23" t="n">
        <f aca="false">SUM(C126,G126)</f>
        <v>1870</v>
      </c>
      <c r="C126" s="23" t="n">
        <f aca="false">SUM(D126,H126)</f>
        <v>1538</v>
      </c>
      <c r="D126" s="26" t="n">
        <f aca="false">SUM(F126,R126:X126)</f>
        <v>1297</v>
      </c>
      <c r="E126" s="23" t="n">
        <f aca="false">SUM(F126,H126)</f>
        <v>1447</v>
      </c>
      <c r="F126" s="23" t="n">
        <f aca="false">SUM(I126:Q126)</f>
        <v>1206</v>
      </c>
      <c r="G126" s="23" t="n">
        <v>332</v>
      </c>
      <c r="H126" s="23" t="n">
        <v>241</v>
      </c>
      <c r="I126" s="23" t="n">
        <v>131</v>
      </c>
      <c r="J126" s="23" t="n">
        <v>234</v>
      </c>
      <c r="K126" s="23" t="n">
        <v>291</v>
      </c>
      <c r="L126" s="26" t="n">
        <v>171</v>
      </c>
      <c r="M126" s="26" t="n">
        <v>165</v>
      </c>
      <c r="N126" s="26" t="n">
        <v>98</v>
      </c>
      <c r="O126" s="26" t="n">
        <v>42</v>
      </c>
      <c r="P126" s="26" t="n">
        <v>42</v>
      </c>
      <c r="Q126" s="26" t="n">
        <v>32</v>
      </c>
      <c r="R126" s="26" t="n">
        <v>87</v>
      </c>
      <c r="S126" s="26" t="n">
        <v>4</v>
      </c>
      <c r="T126" s="26" t="s">
        <v>30</v>
      </c>
      <c r="U126" s="26" t="s">
        <v>30</v>
      </c>
      <c r="V126" s="26" t="s">
        <v>30</v>
      </c>
    </row>
    <row r="127" customFormat="false" ht="12.75" hidden="false" customHeight="false" outlineLevel="0" collapsed="false">
      <c r="A127" s="25" t="s">
        <v>143</v>
      </c>
      <c r="B127" s="23" t="n">
        <f aca="false">SUM(C127,G127)</f>
        <v>39</v>
      </c>
      <c r="C127" s="23" t="n">
        <f aca="false">SUM(D127,H127)</f>
        <v>39</v>
      </c>
      <c r="D127" s="26" t="n">
        <f aca="false">SUM(F127,R127:X127)</f>
        <v>39</v>
      </c>
      <c r="E127" s="23" t="n">
        <f aca="false">SUM(F127,H127)</f>
        <v>9</v>
      </c>
      <c r="F127" s="23" t="n">
        <f aca="false">SUM(I127:Q127)</f>
        <v>9</v>
      </c>
      <c r="G127" s="23" t="s">
        <v>29</v>
      </c>
      <c r="H127" s="23" t="s">
        <v>29</v>
      </c>
      <c r="I127" s="23" t="s">
        <v>29</v>
      </c>
      <c r="J127" s="23" t="s">
        <v>29</v>
      </c>
      <c r="K127" s="23" t="s">
        <v>29</v>
      </c>
      <c r="L127" s="26" t="s">
        <v>29</v>
      </c>
      <c r="M127" s="26" t="s">
        <v>29</v>
      </c>
      <c r="N127" s="26" t="s">
        <v>29</v>
      </c>
      <c r="O127" s="26" t="s">
        <v>29</v>
      </c>
      <c r="P127" s="26" t="n">
        <v>9</v>
      </c>
      <c r="Q127" s="26" t="s">
        <v>29</v>
      </c>
      <c r="R127" s="26" t="n">
        <v>29</v>
      </c>
      <c r="S127" s="26" t="n">
        <v>1</v>
      </c>
      <c r="T127" s="26" t="s">
        <v>30</v>
      </c>
      <c r="U127" s="26" t="s">
        <v>30</v>
      </c>
      <c r="V127" s="26" t="s">
        <v>30</v>
      </c>
    </row>
    <row r="128" customFormat="false" ht="12.75" hidden="false" customHeight="false" outlineLevel="0" collapsed="false">
      <c r="A128" s="25" t="s">
        <v>144</v>
      </c>
      <c r="B128" s="23" t="n">
        <f aca="false">SUM(C128,G128)</f>
        <v>4926</v>
      </c>
      <c r="C128" s="23" t="n">
        <f aca="false">SUM(D128,H128)</f>
        <v>3950</v>
      </c>
      <c r="D128" s="26" t="n">
        <f aca="false">SUM(F128,R128:X128)</f>
        <v>3677</v>
      </c>
      <c r="E128" s="23" t="n">
        <f aca="false">SUM(F128,H128)</f>
        <v>3839</v>
      </c>
      <c r="F128" s="23" t="n">
        <f aca="false">SUM(I128:Q128)</f>
        <v>3566</v>
      </c>
      <c r="G128" s="23" t="n">
        <v>976</v>
      </c>
      <c r="H128" s="23" t="n">
        <v>273</v>
      </c>
      <c r="I128" s="23" t="n">
        <v>124</v>
      </c>
      <c r="J128" s="23" t="n">
        <v>225</v>
      </c>
      <c r="K128" s="23" t="n">
        <v>505</v>
      </c>
      <c r="L128" s="26" t="n">
        <v>700</v>
      </c>
      <c r="M128" s="26" t="n">
        <v>855</v>
      </c>
      <c r="N128" s="26" t="n">
        <v>851</v>
      </c>
      <c r="O128" s="26" t="n">
        <v>239</v>
      </c>
      <c r="P128" s="26" t="n">
        <v>25</v>
      </c>
      <c r="Q128" s="26" t="n">
        <v>42</v>
      </c>
      <c r="R128" s="26" t="n">
        <v>109</v>
      </c>
      <c r="S128" s="26" t="n">
        <v>2</v>
      </c>
      <c r="T128" s="26" t="s">
        <v>30</v>
      </c>
      <c r="U128" s="26" t="s">
        <v>30</v>
      </c>
      <c r="V128" s="26" t="s">
        <v>30</v>
      </c>
    </row>
    <row r="129" customFormat="false" ht="12.75" hidden="false" customHeight="false" outlineLevel="0" collapsed="false">
      <c r="A129" s="25" t="s">
        <v>145</v>
      </c>
      <c r="B129" s="23" t="n">
        <f aca="false">SUM(C129,G129)</f>
        <v>976</v>
      </c>
      <c r="C129" s="23" t="n">
        <f aca="false">SUM(D129,H129)</f>
        <v>968</v>
      </c>
      <c r="D129" s="26" t="n">
        <f aca="false">SUM(F129,R129:X129)</f>
        <v>963</v>
      </c>
      <c r="E129" s="23" t="n">
        <f aca="false">SUM(F129,H129)</f>
        <v>591</v>
      </c>
      <c r="F129" s="23" t="n">
        <f aca="false">SUM(I129:Q129)</f>
        <v>586</v>
      </c>
      <c r="G129" s="23" t="n">
        <v>8</v>
      </c>
      <c r="H129" s="23" t="n">
        <v>5</v>
      </c>
      <c r="I129" s="23" t="s">
        <v>29</v>
      </c>
      <c r="J129" s="23" t="n">
        <v>4</v>
      </c>
      <c r="K129" s="23" t="n">
        <v>13</v>
      </c>
      <c r="L129" s="26" t="n">
        <v>24</v>
      </c>
      <c r="M129" s="26" t="n">
        <v>28</v>
      </c>
      <c r="N129" s="26" t="n">
        <v>27</v>
      </c>
      <c r="O129" s="26" t="n">
        <v>172</v>
      </c>
      <c r="P129" s="26" t="n">
        <v>143</v>
      </c>
      <c r="Q129" s="26" t="n">
        <v>175</v>
      </c>
      <c r="R129" s="26" t="n">
        <v>363</v>
      </c>
      <c r="S129" s="26" t="n">
        <v>14</v>
      </c>
      <c r="T129" s="26" t="s">
        <v>30</v>
      </c>
      <c r="U129" s="26" t="s">
        <v>30</v>
      </c>
      <c r="V129" s="26" t="s">
        <v>30</v>
      </c>
    </row>
    <row r="130" customFormat="false" ht="12.75" hidden="false" customHeight="false" outlineLevel="0" collapsed="false">
      <c r="A130" s="25" t="s">
        <v>146</v>
      </c>
      <c r="B130" s="23" t="n">
        <f aca="false">SUM(C130,G130)</f>
        <v>1</v>
      </c>
      <c r="C130" s="23" t="n">
        <f aca="false">SUM(D130,H130)</f>
        <v>1</v>
      </c>
      <c r="D130" s="26" t="n">
        <f aca="false">SUM(F130,R130:X130)</f>
        <v>1</v>
      </c>
      <c r="E130" s="26" t="s">
        <v>29</v>
      </c>
      <c r="F130" s="23" t="s">
        <v>29</v>
      </c>
      <c r="G130" s="26" t="s">
        <v>29</v>
      </c>
      <c r="H130" s="26" t="s">
        <v>29</v>
      </c>
      <c r="I130" s="26" t="s">
        <v>29</v>
      </c>
      <c r="J130" s="26" t="s">
        <v>29</v>
      </c>
      <c r="K130" s="26" t="s">
        <v>29</v>
      </c>
      <c r="L130" s="26" t="s">
        <v>29</v>
      </c>
      <c r="M130" s="26" t="s">
        <v>29</v>
      </c>
      <c r="N130" s="26" t="s">
        <v>29</v>
      </c>
      <c r="O130" s="26" t="s">
        <v>29</v>
      </c>
      <c r="P130" s="26" t="s">
        <v>29</v>
      </c>
      <c r="Q130" s="26" t="s">
        <v>29</v>
      </c>
      <c r="R130" s="26" t="n">
        <v>1</v>
      </c>
      <c r="S130" s="26" t="s">
        <v>29</v>
      </c>
      <c r="T130" s="26" t="s">
        <v>30</v>
      </c>
      <c r="U130" s="26" t="s">
        <v>30</v>
      </c>
      <c r="V130" s="26" t="s">
        <v>30</v>
      </c>
    </row>
    <row r="131" customFormat="false" ht="12.75" hidden="false" customHeight="false" outlineLevel="0" collapsed="false">
      <c r="A131" s="25" t="s">
        <v>147</v>
      </c>
      <c r="B131" s="23" t="n">
        <f aca="false">SUM(C131,G131)</f>
        <v>68</v>
      </c>
      <c r="C131" s="23" t="n">
        <f aca="false">SUM(D131,H131)</f>
        <v>64</v>
      </c>
      <c r="D131" s="26" t="n">
        <f aca="false">SUM(F131,R131:X131)</f>
        <v>64</v>
      </c>
      <c r="E131" s="23" t="n">
        <f aca="false">SUM(F131,H131)</f>
        <v>23</v>
      </c>
      <c r="F131" s="23" t="n">
        <f aca="false">SUM(I131:Q131)</f>
        <v>23</v>
      </c>
      <c r="G131" s="23" t="n">
        <v>4</v>
      </c>
      <c r="H131" s="23" t="s">
        <v>29</v>
      </c>
      <c r="I131" s="23" t="n">
        <v>1</v>
      </c>
      <c r="J131" s="23" t="n">
        <v>2</v>
      </c>
      <c r="K131" s="23" t="n">
        <v>2</v>
      </c>
      <c r="L131" s="26" t="s">
        <v>29</v>
      </c>
      <c r="M131" s="26" t="n">
        <v>2</v>
      </c>
      <c r="N131" s="26" t="n">
        <v>4</v>
      </c>
      <c r="O131" s="26" t="s">
        <v>29</v>
      </c>
      <c r="P131" s="26" t="n">
        <v>3</v>
      </c>
      <c r="Q131" s="26" t="n">
        <v>9</v>
      </c>
      <c r="R131" s="26" t="n">
        <v>33</v>
      </c>
      <c r="S131" s="26" t="n">
        <v>8</v>
      </c>
      <c r="T131" s="26" t="s">
        <v>30</v>
      </c>
      <c r="U131" s="26" t="s">
        <v>30</v>
      </c>
      <c r="V131" s="26" t="s">
        <v>30</v>
      </c>
    </row>
    <row r="132" customFormat="false" ht="12.75" hidden="false" customHeight="false" outlineLevel="0" collapsed="false">
      <c r="A132" s="25" t="s">
        <v>148</v>
      </c>
      <c r="B132" s="23" t="n">
        <f aca="false">SUM(C132,G132)</f>
        <v>20</v>
      </c>
      <c r="C132" s="23" t="n">
        <f aca="false">SUM(D132,H132)</f>
        <v>12</v>
      </c>
      <c r="D132" s="26" t="n">
        <f aca="false">SUM(F132,R132:X132)</f>
        <v>11</v>
      </c>
      <c r="E132" s="23" t="n">
        <f aca="false">SUM(F132,H132)</f>
        <v>12</v>
      </c>
      <c r="F132" s="23" t="n">
        <f aca="false">SUM(I132:Q132)</f>
        <v>11</v>
      </c>
      <c r="G132" s="23" t="n">
        <v>8</v>
      </c>
      <c r="H132" s="23" t="n">
        <v>1</v>
      </c>
      <c r="I132" s="23" t="n">
        <v>2</v>
      </c>
      <c r="J132" s="23" t="n">
        <v>4</v>
      </c>
      <c r="K132" s="23" t="n">
        <v>4</v>
      </c>
      <c r="L132" s="26" t="s">
        <v>29</v>
      </c>
      <c r="M132" s="26" t="s">
        <v>29</v>
      </c>
      <c r="N132" s="26" t="s">
        <v>29</v>
      </c>
      <c r="O132" s="26" t="n">
        <v>1</v>
      </c>
      <c r="P132" s="26" t="s">
        <v>29</v>
      </c>
      <c r="Q132" s="26" t="s">
        <v>29</v>
      </c>
      <c r="R132" s="26" t="s">
        <v>30</v>
      </c>
      <c r="S132" s="26" t="s">
        <v>30</v>
      </c>
      <c r="T132" s="26" t="s">
        <v>30</v>
      </c>
      <c r="U132" s="26" t="s">
        <v>30</v>
      </c>
      <c r="V132" s="26" t="s">
        <v>30</v>
      </c>
    </row>
    <row r="133" customFormat="false" ht="12.75" hidden="false" customHeight="false" outlineLevel="0" collapsed="false">
      <c r="A133" s="25" t="s">
        <v>149</v>
      </c>
      <c r="B133" s="23" t="n">
        <f aca="false">SUM(C133,G133)</f>
        <v>280</v>
      </c>
      <c r="C133" s="23" t="n">
        <f aca="false">SUM(D133,H133)</f>
        <v>212</v>
      </c>
      <c r="D133" s="26" t="n">
        <f aca="false">SUM(F133,R133:X133)</f>
        <v>148</v>
      </c>
      <c r="E133" s="23" t="n">
        <f aca="false">SUM(F133,H133)</f>
        <v>211</v>
      </c>
      <c r="F133" s="23" t="n">
        <f aca="false">SUM(I133:Q133)</f>
        <v>147</v>
      </c>
      <c r="G133" s="23" t="n">
        <v>68</v>
      </c>
      <c r="H133" s="23" t="n">
        <v>64</v>
      </c>
      <c r="I133" s="23" t="n">
        <v>16</v>
      </c>
      <c r="J133" s="23" t="n">
        <v>64</v>
      </c>
      <c r="K133" s="23" t="n">
        <v>35</v>
      </c>
      <c r="L133" s="26" t="n">
        <v>10</v>
      </c>
      <c r="M133" s="26" t="n">
        <v>10</v>
      </c>
      <c r="N133" s="26" t="n">
        <v>4</v>
      </c>
      <c r="O133" s="26" t="n">
        <v>7</v>
      </c>
      <c r="P133" s="26" t="n">
        <v>1</v>
      </c>
      <c r="Q133" s="26" t="s">
        <v>29</v>
      </c>
      <c r="R133" s="26" t="n">
        <v>1</v>
      </c>
      <c r="S133" s="26" t="s">
        <v>30</v>
      </c>
      <c r="T133" s="26" t="s">
        <v>30</v>
      </c>
      <c r="U133" s="26" t="s">
        <v>30</v>
      </c>
      <c r="V133" s="26" t="s">
        <v>30</v>
      </c>
    </row>
    <row r="134" customFormat="false" ht="12.75" hidden="false" customHeight="false" outlineLevel="0" collapsed="false">
      <c r="A134" s="25" t="s">
        <v>150</v>
      </c>
      <c r="B134" s="23" t="n">
        <f aca="false">SUM(C134,G134)</f>
        <v>27</v>
      </c>
      <c r="C134" s="23" t="n">
        <f aca="false">SUM(D134,H134)</f>
        <v>20</v>
      </c>
      <c r="D134" s="26" t="n">
        <f aca="false">SUM(F134,R134:X134)</f>
        <v>19</v>
      </c>
      <c r="E134" s="23" t="n">
        <f aca="false">SUM(F134,H134)</f>
        <v>19</v>
      </c>
      <c r="F134" s="23" t="n">
        <f aca="false">SUM(I134:Q134)</f>
        <v>18</v>
      </c>
      <c r="G134" s="23" t="n">
        <v>7</v>
      </c>
      <c r="H134" s="23" t="n">
        <v>1</v>
      </c>
      <c r="I134" s="23" t="n">
        <v>2</v>
      </c>
      <c r="J134" s="23" t="s">
        <v>29</v>
      </c>
      <c r="K134" s="23" t="n">
        <v>4</v>
      </c>
      <c r="L134" s="26" t="n">
        <v>5</v>
      </c>
      <c r="M134" s="26" t="n">
        <v>1</v>
      </c>
      <c r="N134" s="26" t="n">
        <v>3</v>
      </c>
      <c r="O134" s="26" t="n">
        <v>1</v>
      </c>
      <c r="P134" s="26" t="n">
        <v>2</v>
      </c>
      <c r="Q134" s="26" t="s">
        <v>29</v>
      </c>
      <c r="R134" s="26" t="s">
        <v>30</v>
      </c>
      <c r="S134" s="23" t="n">
        <v>1</v>
      </c>
      <c r="T134" s="26" t="s">
        <v>30</v>
      </c>
      <c r="U134" s="26" t="s">
        <v>30</v>
      </c>
      <c r="V134" s="26" t="s">
        <v>30</v>
      </c>
    </row>
    <row r="135" customFormat="false" ht="12.75" hidden="false" customHeight="false" outlineLevel="0" collapsed="false">
      <c r="A135" s="25" t="s">
        <v>151</v>
      </c>
      <c r="B135" s="23" t="n">
        <f aca="false">SUM(C135,G135)</f>
        <v>38</v>
      </c>
      <c r="C135" s="23" t="n">
        <f aca="false">SUM(D135,H135)</f>
        <v>37</v>
      </c>
      <c r="D135" s="26" t="n">
        <f aca="false">SUM(F135,R135:X135)</f>
        <v>36</v>
      </c>
      <c r="E135" s="23" t="n">
        <f aca="false">SUM(F135,H135)</f>
        <v>23</v>
      </c>
      <c r="F135" s="23" t="n">
        <f aca="false">SUM(I135:Q135)</f>
        <v>22</v>
      </c>
      <c r="G135" s="23" t="n">
        <v>1</v>
      </c>
      <c r="H135" s="23" t="n">
        <v>1</v>
      </c>
      <c r="I135" s="23" t="n">
        <v>2</v>
      </c>
      <c r="J135" s="23" t="n">
        <v>2</v>
      </c>
      <c r="K135" s="23" t="n">
        <v>1</v>
      </c>
      <c r="L135" s="26" t="n">
        <v>5</v>
      </c>
      <c r="M135" s="26" t="n">
        <v>1</v>
      </c>
      <c r="N135" s="26" t="n">
        <v>3</v>
      </c>
      <c r="O135" s="26" t="n">
        <v>3</v>
      </c>
      <c r="P135" s="26" t="n">
        <v>1</v>
      </c>
      <c r="Q135" s="26" t="n">
        <v>4</v>
      </c>
      <c r="R135" s="26" t="n">
        <v>11</v>
      </c>
      <c r="S135" s="26" t="n">
        <v>3</v>
      </c>
      <c r="T135" s="26" t="s">
        <v>30</v>
      </c>
      <c r="U135" s="26" t="s">
        <v>30</v>
      </c>
      <c r="V135" s="26" t="s">
        <v>30</v>
      </c>
    </row>
    <row r="136" customFormat="false" ht="12.75" hidden="false" customHeight="false" outlineLevel="0" collapsed="false">
      <c r="A136" s="25" t="s">
        <v>152</v>
      </c>
      <c r="B136" s="23" t="n">
        <f aca="false">SUM(C136,G136)</f>
        <v>107</v>
      </c>
      <c r="C136" s="23" t="n">
        <f aca="false">SUM(D136,H136)</f>
        <v>106</v>
      </c>
      <c r="D136" s="26" t="n">
        <f aca="false">SUM(F136,R136:X136)</f>
        <v>106</v>
      </c>
      <c r="E136" s="23" t="n">
        <f aca="false">SUM(F136,H136)</f>
        <v>31</v>
      </c>
      <c r="F136" s="23" t="n">
        <f aca="false">SUM(I136:Q136)</f>
        <v>31</v>
      </c>
      <c r="G136" s="23" t="n">
        <v>1</v>
      </c>
      <c r="H136" s="23" t="s">
        <v>29</v>
      </c>
      <c r="I136" s="23" t="s">
        <v>29</v>
      </c>
      <c r="J136" s="23" t="s">
        <v>29</v>
      </c>
      <c r="K136" s="23" t="s">
        <v>29</v>
      </c>
      <c r="L136" s="26" t="s">
        <v>29</v>
      </c>
      <c r="M136" s="26" t="s">
        <v>29</v>
      </c>
      <c r="N136" s="26" t="n">
        <v>3</v>
      </c>
      <c r="O136" s="26" t="n">
        <v>16</v>
      </c>
      <c r="P136" s="26" t="n">
        <v>9</v>
      </c>
      <c r="Q136" s="26" t="n">
        <v>3</v>
      </c>
      <c r="R136" s="26" t="n">
        <v>72</v>
      </c>
      <c r="S136" s="26" t="n">
        <v>3</v>
      </c>
      <c r="T136" s="26" t="s">
        <v>30</v>
      </c>
      <c r="U136" s="26" t="s">
        <v>30</v>
      </c>
      <c r="V136" s="26" t="s">
        <v>30</v>
      </c>
    </row>
    <row r="137" customFormat="false" ht="12.75" hidden="false" customHeight="false" outlineLevel="0" collapsed="false">
      <c r="A137" s="25" t="s">
        <v>153</v>
      </c>
      <c r="B137" s="23" t="n">
        <f aca="false">SUM(C137,G137)</f>
        <v>112</v>
      </c>
      <c r="C137" s="23" t="n">
        <f aca="false">SUM(D137,H137)</f>
        <v>111</v>
      </c>
      <c r="D137" s="26" t="n">
        <f aca="false">SUM(F137,R137:X137)</f>
        <v>111</v>
      </c>
      <c r="E137" s="23" t="n">
        <f aca="false">SUM(F137,H137)</f>
        <v>37</v>
      </c>
      <c r="F137" s="23" t="n">
        <f aca="false">SUM(I137:Q137)</f>
        <v>37</v>
      </c>
      <c r="G137" s="23" t="n">
        <v>1</v>
      </c>
      <c r="H137" s="23" t="s">
        <v>29</v>
      </c>
      <c r="I137" s="23" t="s">
        <v>29</v>
      </c>
      <c r="J137" s="23" t="n">
        <v>3</v>
      </c>
      <c r="K137" s="23" t="s">
        <v>29</v>
      </c>
      <c r="L137" s="26" t="s">
        <v>29</v>
      </c>
      <c r="M137" s="26" t="s">
        <v>29</v>
      </c>
      <c r="N137" s="26" t="n">
        <v>5</v>
      </c>
      <c r="O137" s="26" t="n">
        <v>17</v>
      </c>
      <c r="P137" s="26" t="n">
        <v>6</v>
      </c>
      <c r="Q137" s="26" t="n">
        <v>6</v>
      </c>
      <c r="R137" s="26" t="n">
        <v>71</v>
      </c>
      <c r="S137" s="26" t="n">
        <v>3</v>
      </c>
      <c r="T137" s="26" t="s">
        <v>30</v>
      </c>
      <c r="U137" s="26" t="s">
        <v>30</v>
      </c>
      <c r="V137" s="26" t="s">
        <v>30</v>
      </c>
    </row>
    <row r="138" customFormat="false" ht="12.75" hidden="false" customHeight="false" outlineLevel="0" collapsed="false">
      <c r="A138" s="25" t="s">
        <v>154</v>
      </c>
      <c r="B138" s="23" t="n">
        <f aca="false">SUM(C138,G138)</f>
        <v>98</v>
      </c>
      <c r="C138" s="23" t="n">
        <f aca="false">SUM(D138,H138)</f>
        <v>28</v>
      </c>
      <c r="D138" s="26" t="n">
        <f aca="false">SUM(F138,R138:X138)</f>
        <v>28</v>
      </c>
      <c r="E138" s="23" t="n">
        <f aca="false">SUM(F138,H138)</f>
        <v>27</v>
      </c>
      <c r="F138" s="23" t="n">
        <f aca="false">SUM(I138:Q138)</f>
        <v>27</v>
      </c>
      <c r="G138" s="23" t="n">
        <v>70</v>
      </c>
      <c r="H138" s="23" t="s">
        <v>29</v>
      </c>
      <c r="I138" s="23" t="s">
        <v>29</v>
      </c>
      <c r="J138" s="23" t="s">
        <v>29</v>
      </c>
      <c r="K138" s="23" t="n">
        <v>27</v>
      </c>
      <c r="L138" s="26" t="s">
        <v>29</v>
      </c>
      <c r="M138" s="26" t="s">
        <v>29</v>
      </c>
      <c r="N138" s="26" t="s">
        <v>29</v>
      </c>
      <c r="O138" s="26" t="s">
        <v>29</v>
      </c>
      <c r="P138" s="26" t="s">
        <v>29</v>
      </c>
      <c r="Q138" s="26" t="s">
        <v>29</v>
      </c>
      <c r="R138" s="26" t="n">
        <v>1</v>
      </c>
      <c r="S138" s="26" t="s">
        <v>30</v>
      </c>
      <c r="T138" s="26" t="s">
        <v>30</v>
      </c>
      <c r="U138" s="26" t="s">
        <v>30</v>
      </c>
      <c r="V138" s="26" t="s">
        <v>30</v>
      </c>
    </row>
    <row r="139" customFormat="false" ht="12.75" hidden="false" customHeight="false" outlineLevel="0" collapsed="false">
      <c r="A139" s="25" t="s">
        <v>155</v>
      </c>
      <c r="B139" s="23" t="n">
        <f aca="false">SUM(C139,G139)</f>
        <v>763</v>
      </c>
      <c r="C139" s="23" t="n">
        <f aca="false">SUM(D139,H139)</f>
        <v>463</v>
      </c>
      <c r="D139" s="26" t="n">
        <f aca="false">SUM(F139,R139:X139)</f>
        <v>385</v>
      </c>
      <c r="E139" s="23" t="n">
        <f aca="false">SUM(F139,H139)</f>
        <v>443</v>
      </c>
      <c r="F139" s="23" t="n">
        <f aca="false">SUM(I139:Q139)</f>
        <v>365</v>
      </c>
      <c r="G139" s="23" t="n">
        <v>300</v>
      </c>
      <c r="H139" s="23" t="n">
        <v>78</v>
      </c>
      <c r="I139" s="23" t="n">
        <v>43</v>
      </c>
      <c r="J139" s="23" t="n">
        <v>112</v>
      </c>
      <c r="K139" s="23" t="n">
        <v>80</v>
      </c>
      <c r="L139" s="26" t="n">
        <v>40</v>
      </c>
      <c r="M139" s="26" t="n">
        <v>26</v>
      </c>
      <c r="N139" s="26" t="n">
        <v>21</v>
      </c>
      <c r="O139" s="26" t="n">
        <v>14</v>
      </c>
      <c r="P139" s="26" t="n">
        <v>9</v>
      </c>
      <c r="Q139" s="26" t="n">
        <v>20</v>
      </c>
      <c r="R139" s="26" t="n">
        <v>14</v>
      </c>
      <c r="S139" s="26" t="n">
        <v>6</v>
      </c>
      <c r="T139" s="26" t="s">
        <v>30</v>
      </c>
      <c r="U139" s="26" t="s">
        <v>30</v>
      </c>
      <c r="V139" s="26" t="s">
        <v>30</v>
      </c>
    </row>
    <row r="140" customFormat="false" ht="12.75" hidden="false" customHeight="false" outlineLevel="0" collapsed="false">
      <c r="A140" s="25" t="s">
        <v>156</v>
      </c>
      <c r="B140" s="23" t="n">
        <f aca="false">SUM(C140,G140)</f>
        <v>1</v>
      </c>
      <c r="C140" s="23" t="n">
        <f aca="false">SUM(D140,H140)</f>
        <v>1</v>
      </c>
      <c r="D140" s="26" t="n">
        <f aca="false">SUM(F140,R140:X140)</f>
        <v>1</v>
      </c>
      <c r="E140" s="23" t="s">
        <v>29</v>
      </c>
      <c r="F140" s="23" t="s">
        <v>29</v>
      </c>
      <c r="G140" s="23" t="s">
        <v>29</v>
      </c>
      <c r="H140" s="23" t="s">
        <v>29</v>
      </c>
      <c r="I140" s="23" t="s">
        <v>29</v>
      </c>
      <c r="J140" s="23" t="s">
        <v>29</v>
      </c>
      <c r="K140" s="23" t="s">
        <v>29</v>
      </c>
      <c r="L140" s="26" t="s">
        <v>29</v>
      </c>
      <c r="M140" s="26" t="s">
        <v>29</v>
      </c>
      <c r="N140" s="26" t="s">
        <v>29</v>
      </c>
      <c r="O140" s="26" t="s">
        <v>29</v>
      </c>
      <c r="P140" s="26" t="s">
        <v>29</v>
      </c>
      <c r="Q140" s="26" t="s">
        <v>29</v>
      </c>
      <c r="R140" s="26" t="n">
        <v>1</v>
      </c>
      <c r="S140" s="26" t="s">
        <v>29</v>
      </c>
      <c r="T140" s="26" t="s">
        <v>30</v>
      </c>
      <c r="U140" s="26" t="s">
        <v>30</v>
      </c>
      <c r="V140" s="26" t="s">
        <v>30</v>
      </c>
    </row>
    <row r="141" customFormat="false" ht="12.75" hidden="false" customHeight="false" outlineLevel="0" collapsed="false">
      <c r="A141" s="25" t="s">
        <v>157</v>
      </c>
      <c r="B141" s="23" t="n">
        <f aca="false">SUM(C141,G141)</f>
        <v>498</v>
      </c>
      <c r="C141" s="23" t="n">
        <f aca="false">SUM(D141,H141)</f>
        <v>392</v>
      </c>
      <c r="D141" s="26" t="n">
        <f aca="false">SUM(F141,R141:X141)</f>
        <v>340</v>
      </c>
      <c r="E141" s="23" t="n">
        <f aca="false">SUM(F141,H141)</f>
        <v>389</v>
      </c>
      <c r="F141" s="23" t="n">
        <f aca="false">SUM(I141:Q141)</f>
        <v>337</v>
      </c>
      <c r="G141" s="23" t="n">
        <v>106</v>
      </c>
      <c r="H141" s="23" t="n">
        <v>52</v>
      </c>
      <c r="I141" s="23" t="n">
        <v>53</v>
      </c>
      <c r="J141" s="23" t="n">
        <v>34</v>
      </c>
      <c r="K141" s="23" t="n">
        <v>140</v>
      </c>
      <c r="L141" s="26" t="n">
        <v>84</v>
      </c>
      <c r="M141" s="26" t="n">
        <v>13</v>
      </c>
      <c r="N141" s="26" t="n">
        <v>8</v>
      </c>
      <c r="O141" s="26" t="n">
        <v>4</v>
      </c>
      <c r="P141" s="26" t="n">
        <v>1</v>
      </c>
      <c r="Q141" s="26" t="s">
        <v>29</v>
      </c>
      <c r="R141" s="26" t="n">
        <v>3</v>
      </c>
      <c r="S141" s="26" t="s">
        <v>29</v>
      </c>
      <c r="T141" s="26" t="s">
        <v>30</v>
      </c>
      <c r="U141" s="26" t="s">
        <v>30</v>
      </c>
      <c r="V141" s="26" t="s">
        <v>30</v>
      </c>
    </row>
    <row r="142" customFormat="false" ht="12.75" hidden="false" customHeight="false" outlineLevel="0" collapsed="false">
      <c r="A142" s="25" t="s">
        <v>158</v>
      </c>
      <c r="B142" s="23" t="n">
        <f aca="false">SUM(C142,G142)</f>
        <v>1</v>
      </c>
      <c r="C142" s="23" t="n">
        <f aca="false">SUM(D142,H142)</f>
        <v>1</v>
      </c>
      <c r="D142" s="26" t="n">
        <f aca="false">SUM(F142,R142:X142)</f>
        <v>1</v>
      </c>
      <c r="E142" s="26" t="s">
        <v>29</v>
      </c>
      <c r="F142" s="23" t="s">
        <v>29</v>
      </c>
      <c r="G142" s="23" t="s">
        <v>29</v>
      </c>
      <c r="H142" s="23" t="s">
        <v>29</v>
      </c>
      <c r="I142" s="26" t="s">
        <v>29</v>
      </c>
      <c r="J142" s="26" t="s">
        <v>29</v>
      </c>
      <c r="K142" s="26" t="s">
        <v>29</v>
      </c>
      <c r="L142" s="26" t="s">
        <v>29</v>
      </c>
      <c r="M142" s="26" t="s">
        <v>29</v>
      </c>
      <c r="N142" s="26" t="s">
        <v>29</v>
      </c>
      <c r="O142" s="26" t="s">
        <v>29</v>
      </c>
      <c r="P142" s="26" t="s">
        <v>29</v>
      </c>
      <c r="Q142" s="26" t="s">
        <v>29</v>
      </c>
      <c r="R142" s="26" t="n">
        <v>1</v>
      </c>
      <c r="S142" s="26" t="s">
        <v>29</v>
      </c>
      <c r="T142" s="26" t="s">
        <v>30</v>
      </c>
      <c r="U142" s="26" t="s">
        <v>30</v>
      </c>
      <c r="V142" s="26" t="s">
        <v>30</v>
      </c>
    </row>
    <row r="143" customFormat="false" ht="12.75" hidden="false" customHeight="false" outlineLevel="0" collapsed="false">
      <c r="A143" s="25" t="s">
        <v>159</v>
      </c>
      <c r="B143" s="23" t="n">
        <f aca="false">SUM(C143,G143)</f>
        <v>60</v>
      </c>
      <c r="C143" s="23" t="n">
        <f aca="false">SUM(D143,H143)</f>
        <v>41</v>
      </c>
      <c r="D143" s="26" t="n">
        <f aca="false">SUM(F143,R143:X143)</f>
        <v>31</v>
      </c>
      <c r="E143" s="23" t="n">
        <f aca="false">SUM(F143,H143)</f>
        <v>40</v>
      </c>
      <c r="F143" s="23" t="n">
        <f aca="false">SUM(I143:Q143)</f>
        <v>30</v>
      </c>
      <c r="G143" s="23" t="n">
        <v>19</v>
      </c>
      <c r="H143" s="23" t="n">
        <v>10</v>
      </c>
      <c r="I143" s="23" t="n">
        <v>4</v>
      </c>
      <c r="J143" s="23" t="n">
        <v>3</v>
      </c>
      <c r="K143" s="23" t="n">
        <v>9</v>
      </c>
      <c r="L143" s="26" t="n">
        <v>7</v>
      </c>
      <c r="M143" s="26" t="n">
        <v>1</v>
      </c>
      <c r="N143" s="26" t="s">
        <v>29</v>
      </c>
      <c r="O143" s="26" t="n">
        <v>2</v>
      </c>
      <c r="P143" s="26" t="n">
        <v>2</v>
      </c>
      <c r="Q143" s="26" t="n">
        <v>2</v>
      </c>
      <c r="R143" s="26" t="s">
        <v>30</v>
      </c>
      <c r="S143" s="26" t="n">
        <v>1</v>
      </c>
      <c r="T143" s="26" t="s">
        <v>30</v>
      </c>
      <c r="U143" s="26" t="s">
        <v>30</v>
      </c>
      <c r="V143" s="26" t="s">
        <v>30</v>
      </c>
    </row>
    <row r="144" customFormat="false" ht="12.75" hidden="false" customHeight="false" outlineLevel="0" collapsed="false">
      <c r="A144" s="25" t="s">
        <v>160</v>
      </c>
      <c r="B144" s="23" t="n">
        <f aca="false">SUM(C144,G144)</f>
        <v>15</v>
      </c>
      <c r="C144" s="23" t="n">
        <f aca="false">SUM(D144,H144)</f>
        <v>15</v>
      </c>
      <c r="D144" s="26" t="n">
        <f aca="false">SUM(F144,R144:X144)</f>
        <v>15</v>
      </c>
      <c r="E144" s="23" t="n">
        <f aca="false">SUM(F144,H144)</f>
        <v>3</v>
      </c>
      <c r="F144" s="23" t="n">
        <f aca="false">SUM(I144:Q144)</f>
        <v>3</v>
      </c>
      <c r="G144" s="23" t="s">
        <v>29</v>
      </c>
      <c r="H144" s="23" t="s">
        <v>29</v>
      </c>
      <c r="I144" s="23" t="s">
        <v>29</v>
      </c>
      <c r="J144" s="23" t="s">
        <v>29</v>
      </c>
      <c r="K144" s="23" t="s">
        <v>29</v>
      </c>
      <c r="L144" s="26" t="s">
        <v>29</v>
      </c>
      <c r="M144" s="26" t="s">
        <v>29</v>
      </c>
      <c r="N144" s="26" t="s">
        <v>29</v>
      </c>
      <c r="O144" s="26" t="s">
        <v>29</v>
      </c>
      <c r="P144" s="26" t="s">
        <v>29</v>
      </c>
      <c r="Q144" s="26" t="n">
        <v>3</v>
      </c>
      <c r="R144" s="26" t="n">
        <v>12</v>
      </c>
      <c r="S144" s="26" t="s">
        <v>30</v>
      </c>
      <c r="T144" s="26" t="s">
        <v>30</v>
      </c>
      <c r="U144" s="26" t="s">
        <v>30</v>
      </c>
      <c r="V144" s="26" t="s">
        <v>30</v>
      </c>
    </row>
    <row r="145" customFormat="false" ht="12.75" hidden="false" customHeight="false" outlineLevel="0" collapsed="false">
      <c r="A145" s="25" t="s">
        <v>161</v>
      </c>
      <c r="B145" s="23" t="n">
        <f aca="false">SUM(C145,G145)</f>
        <v>510</v>
      </c>
      <c r="C145" s="23" t="n">
        <f aca="false">SUM(D145,H145)</f>
        <v>295</v>
      </c>
      <c r="D145" s="26" t="n">
        <f aca="false">SUM(F145,R145:X145)</f>
        <v>253</v>
      </c>
      <c r="E145" s="23" t="n">
        <f aca="false">SUM(F145,H145)</f>
        <v>272</v>
      </c>
      <c r="F145" s="23" t="n">
        <f aca="false">SUM(I145:Q145)</f>
        <v>230</v>
      </c>
      <c r="G145" s="23" t="n">
        <v>215</v>
      </c>
      <c r="H145" s="23" t="n">
        <v>42</v>
      </c>
      <c r="I145" s="23" t="n">
        <v>18</v>
      </c>
      <c r="J145" s="23" t="n">
        <v>52</v>
      </c>
      <c r="K145" s="23" t="n">
        <v>78</v>
      </c>
      <c r="L145" s="26" t="n">
        <v>44</v>
      </c>
      <c r="M145" s="26" t="n">
        <v>25</v>
      </c>
      <c r="N145" s="26" t="n">
        <v>4</v>
      </c>
      <c r="O145" s="26" t="n">
        <v>2</v>
      </c>
      <c r="P145" s="26" t="n">
        <v>3</v>
      </c>
      <c r="Q145" s="26" t="n">
        <v>4</v>
      </c>
      <c r="R145" s="26" t="n">
        <v>21</v>
      </c>
      <c r="S145" s="26" t="n">
        <v>2</v>
      </c>
      <c r="T145" s="26" t="s">
        <v>30</v>
      </c>
      <c r="U145" s="26" t="s">
        <v>30</v>
      </c>
      <c r="V145" s="26" t="s">
        <v>30</v>
      </c>
    </row>
    <row r="146" customFormat="false" ht="12.75" hidden="false" customHeight="false" outlineLevel="0" collapsed="false">
      <c r="A146" s="25" t="s">
        <v>162</v>
      </c>
      <c r="B146" s="23" t="n">
        <f aca="false">SUM(C146,G146)</f>
        <v>19397</v>
      </c>
      <c r="C146" s="23" t="n">
        <f aca="false">SUM(D146,H146)</f>
        <v>16913</v>
      </c>
      <c r="D146" s="26" t="n">
        <f aca="false">SUM(F146,R146:X146)</f>
        <v>15096</v>
      </c>
      <c r="E146" s="23" t="n">
        <f aca="false">SUM(F146,H146)</f>
        <v>16837</v>
      </c>
      <c r="F146" s="23" t="n">
        <f aca="false">SUM(I146:Q146)</f>
        <v>15020</v>
      </c>
      <c r="G146" s="23" t="n">
        <v>2484</v>
      </c>
      <c r="H146" s="23" t="n">
        <v>1817</v>
      </c>
      <c r="I146" s="23" t="n">
        <v>1279</v>
      </c>
      <c r="J146" s="23" t="n">
        <v>2270</v>
      </c>
      <c r="K146" s="23" t="n">
        <v>3607</v>
      </c>
      <c r="L146" s="26" t="n">
        <v>1700</v>
      </c>
      <c r="M146" s="26" t="n">
        <v>3095</v>
      </c>
      <c r="N146" s="26" t="n">
        <v>1572</v>
      </c>
      <c r="O146" s="26" t="n">
        <v>885</v>
      </c>
      <c r="P146" s="26" t="n">
        <v>330</v>
      </c>
      <c r="Q146" s="26" t="n">
        <v>282</v>
      </c>
      <c r="R146" s="26" t="n">
        <v>70</v>
      </c>
      <c r="S146" s="26" t="n">
        <v>6</v>
      </c>
      <c r="T146" s="26" t="s">
        <v>30</v>
      </c>
      <c r="U146" s="26" t="s">
        <v>30</v>
      </c>
      <c r="V146" s="26" t="s">
        <v>30</v>
      </c>
    </row>
    <row r="147" customFormat="false" ht="12.75" hidden="false" customHeight="false" outlineLevel="0" collapsed="false">
      <c r="A147" s="25" t="s">
        <v>163</v>
      </c>
      <c r="B147" s="23" t="n">
        <f aca="false">SUM(C147,G147)</f>
        <v>505</v>
      </c>
      <c r="C147" s="23" t="n">
        <f aca="false">SUM(D147,H147)</f>
        <v>494</v>
      </c>
      <c r="D147" s="26" t="n">
        <f aca="false">SUM(F147,R147:X147)</f>
        <v>493</v>
      </c>
      <c r="E147" s="23" t="n">
        <f aca="false">SUM(F147,H147)</f>
        <v>195</v>
      </c>
      <c r="F147" s="23" t="n">
        <f aca="false">SUM(I147:Q147)</f>
        <v>194</v>
      </c>
      <c r="G147" s="23" t="n">
        <v>11</v>
      </c>
      <c r="H147" s="23" t="n">
        <v>1</v>
      </c>
      <c r="I147" s="23" t="n">
        <v>1</v>
      </c>
      <c r="J147" s="23" t="n">
        <v>1</v>
      </c>
      <c r="K147" s="23" t="n">
        <v>7</v>
      </c>
      <c r="L147" s="26" t="n">
        <v>9</v>
      </c>
      <c r="M147" s="26" t="n">
        <v>23</v>
      </c>
      <c r="N147" s="26" t="n">
        <v>6</v>
      </c>
      <c r="O147" s="26" t="n">
        <v>37</v>
      </c>
      <c r="P147" s="26" t="n">
        <v>33</v>
      </c>
      <c r="Q147" s="26" t="n">
        <v>77</v>
      </c>
      <c r="R147" s="26" t="n">
        <v>285</v>
      </c>
      <c r="S147" s="26" t="n">
        <v>14</v>
      </c>
      <c r="T147" s="26" t="s">
        <v>30</v>
      </c>
      <c r="U147" s="26" t="s">
        <v>30</v>
      </c>
      <c r="V147" s="26" t="s">
        <v>30</v>
      </c>
    </row>
    <row r="148" customFormat="false" ht="12.75" hidden="false" customHeight="false" outlineLevel="0" collapsed="false">
      <c r="A148" s="25" t="s">
        <v>164</v>
      </c>
      <c r="B148" s="23" t="n">
        <f aca="false">SUM(C148,G148)</f>
        <v>6527</v>
      </c>
      <c r="C148" s="23" t="n">
        <f aca="false">SUM(D148,H148)</f>
        <v>5934</v>
      </c>
      <c r="D148" s="26" t="n">
        <f aca="false">SUM(F148,R148:X148)</f>
        <v>5724</v>
      </c>
      <c r="E148" s="23" t="n">
        <f aca="false">SUM(F148,H148)</f>
        <v>5191</v>
      </c>
      <c r="F148" s="23" t="n">
        <f aca="false">SUM(I148:Q148)</f>
        <v>4981</v>
      </c>
      <c r="G148" s="23" t="n">
        <v>593</v>
      </c>
      <c r="H148" s="23" t="n">
        <v>210</v>
      </c>
      <c r="I148" s="23" t="n">
        <v>153</v>
      </c>
      <c r="J148" s="23" t="n">
        <v>287</v>
      </c>
      <c r="K148" s="23" t="n">
        <v>1119</v>
      </c>
      <c r="L148" s="26" t="n">
        <v>1089</v>
      </c>
      <c r="M148" s="26" t="n">
        <v>935</v>
      </c>
      <c r="N148" s="26" t="n">
        <v>402</v>
      </c>
      <c r="O148" s="26" t="n">
        <v>443</v>
      </c>
      <c r="P148" s="26" t="n">
        <v>369</v>
      </c>
      <c r="Q148" s="26" t="n">
        <v>184</v>
      </c>
      <c r="R148" s="26" t="n">
        <v>739</v>
      </c>
      <c r="S148" s="26" t="n">
        <v>4</v>
      </c>
      <c r="T148" s="26" t="s">
        <v>30</v>
      </c>
      <c r="U148" s="26" t="s">
        <v>30</v>
      </c>
      <c r="V148" s="26" t="s">
        <v>30</v>
      </c>
    </row>
    <row r="149" customFormat="false" ht="12.75" hidden="false" customHeight="false" outlineLevel="0" collapsed="false">
      <c r="A149" s="25" t="s">
        <v>165</v>
      </c>
      <c r="B149" s="23" t="n">
        <f aca="false">SUM(C149,G149)</f>
        <v>4</v>
      </c>
      <c r="C149" s="23" t="n">
        <f aca="false">SUM(D149,H149)</f>
        <v>2</v>
      </c>
      <c r="D149" s="26" t="n">
        <f aca="false">SUM(F149,R149:X149)</f>
        <v>1</v>
      </c>
      <c r="E149" s="23" t="n">
        <f aca="false">SUM(F149,H149)</f>
        <v>2</v>
      </c>
      <c r="F149" s="23" t="n">
        <f aca="false">SUM(I149:Q149)</f>
        <v>1</v>
      </c>
      <c r="G149" s="23" t="n">
        <v>2</v>
      </c>
      <c r="H149" s="23" t="n">
        <v>1</v>
      </c>
      <c r="I149" s="23" t="s">
        <v>29</v>
      </c>
      <c r="J149" s="23" t="s">
        <v>29</v>
      </c>
      <c r="K149" s="23" t="s">
        <v>29</v>
      </c>
      <c r="L149" s="26" t="n">
        <v>1</v>
      </c>
      <c r="M149" s="26" t="s">
        <v>29</v>
      </c>
      <c r="N149" s="26" t="s">
        <v>29</v>
      </c>
      <c r="O149" s="26" t="s">
        <v>29</v>
      </c>
      <c r="P149" s="26" t="s">
        <v>29</v>
      </c>
      <c r="Q149" s="26" t="s">
        <v>29</v>
      </c>
      <c r="R149" s="26" t="s">
        <v>30</v>
      </c>
      <c r="S149" s="26" t="s">
        <v>30</v>
      </c>
      <c r="T149" s="26" t="s">
        <v>30</v>
      </c>
      <c r="U149" s="26" t="s">
        <v>30</v>
      </c>
      <c r="V149" s="26" t="s">
        <v>30</v>
      </c>
    </row>
    <row r="150" customFormat="false" ht="12.75" hidden="false" customHeight="false" outlineLevel="0" collapsed="false">
      <c r="A150" s="25" t="s">
        <v>166</v>
      </c>
      <c r="B150" s="23" t="n">
        <f aca="false">SUM(C150,G150)</f>
        <v>50</v>
      </c>
      <c r="C150" s="23" t="n">
        <f aca="false">SUM(D150,H150)</f>
        <v>41</v>
      </c>
      <c r="D150" s="26" t="n">
        <f aca="false">SUM(F150,R150:X150)</f>
        <v>24</v>
      </c>
      <c r="E150" s="23" t="n">
        <f aca="false">SUM(F150,H150)</f>
        <v>32</v>
      </c>
      <c r="F150" s="23" t="n">
        <f aca="false">SUM(I150:Q150)</f>
        <v>15</v>
      </c>
      <c r="G150" s="23" t="n">
        <v>9</v>
      </c>
      <c r="H150" s="23" t="n">
        <v>17</v>
      </c>
      <c r="I150" s="23" t="s">
        <v>29</v>
      </c>
      <c r="J150" s="23" t="n">
        <v>1</v>
      </c>
      <c r="K150" s="23" t="n">
        <v>3</v>
      </c>
      <c r="L150" s="26" t="n">
        <v>3</v>
      </c>
      <c r="M150" s="26" t="n">
        <v>1</v>
      </c>
      <c r="N150" s="26" t="s">
        <v>29</v>
      </c>
      <c r="O150" s="26" t="n">
        <v>1</v>
      </c>
      <c r="P150" s="26" t="n">
        <v>3</v>
      </c>
      <c r="Q150" s="26" t="n">
        <v>3</v>
      </c>
      <c r="R150" s="26" t="n">
        <v>7</v>
      </c>
      <c r="S150" s="26" t="n">
        <v>2</v>
      </c>
      <c r="T150" s="26" t="s">
        <v>30</v>
      </c>
      <c r="U150" s="26" t="s">
        <v>30</v>
      </c>
      <c r="V150" s="26" t="s">
        <v>30</v>
      </c>
    </row>
    <row r="151" customFormat="false" ht="12.75" hidden="false" customHeight="false" outlineLevel="0" collapsed="false">
      <c r="A151" s="25" t="s">
        <v>167</v>
      </c>
      <c r="B151" s="23" t="n">
        <f aca="false">SUM(C151,G151)</f>
        <v>159</v>
      </c>
      <c r="C151" s="23" t="n">
        <f aca="false">SUM(D151,H151)</f>
        <v>115</v>
      </c>
      <c r="D151" s="26" t="n">
        <f aca="false">SUM(F151,R151:X151)</f>
        <v>115</v>
      </c>
      <c r="E151" s="23" t="n">
        <f aca="false">SUM(F151,H151)</f>
        <v>114</v>
      </c>
      <c r="F151" s="23" t="n">
        <f aca="false">SUM(I151:Q151)</f>
        <v>114</v>
      </c>
      <c r="G151" s="23" t="n">
        <v>44</v>
      </c>
      <c r="H151" s="23" t="s">
        <v>29</v>
      </c>
      <c r="I151" s="23" t="n">
        <v>7</v>
      </c>
      <c r="J151" s="23" t="n">
        <v>22</v>
      </c>
      <c r="K151" s="23" t="n">
        <v>52</v>
      </c>
      <c r="L151" s="26" t="n">
        <v>17</v>
      </c>
      <c r="M151" s="26" t="n">
        <v>8</v>
      </c>
      <c r="N151" s="26" t="n">
        <v>5</v>
      </c>
      <c r="O151" s="26" t="n">
        <v>2</v>
      </c>
      <c r="P151" s="26" t="n">
        <v>1</v>
      </c>
      <c r="Q151" s="26" t="s">
        <v>29</v>
      </c>
      <c r="R151" s="26" t="s">
        <v>30</v>
      </c>
      <c r="S151" s="26" t="n">
        <v>1</v>
      </c>
      <c r="T151" s="26" t="s">
        <v>30</v>
      </c>
      <c r="U151" s="26" t="s">
        <v>30</v>
      </c>
      <c r="V151" s="26" t="s">
        <v>30</v>
      </c>
    </row>
    <row r="152" customFormat="false" ht="12.75" hidden="false" customHeight="false" outlineLevel="0" collapsed="false">
      <c r="A152" s="25" t="s">
        <v>168</v>
      </c>
      <c r="B152" s="23" t="n">
        <f aca="false">SUM(C152,G152)</f>
        <v>14</v>
      </c>
      <c r="C152" s="23" t="n">
        <f aca="false">SUM(D152,H152)</f>
        <v>8</v>
      </c>
      <c r="D152" s="26" t="n">
        <f aca="false">SUM(F152,R152:X152)</f>
        <v>8</v>
      </c>
      <c r="E152" s="23" t="n">
        <f aca="false">SUM(F152,H152)</f>
        <v>7</v>
      </c>
      <c r="F152" s="23" t="n">
        <f aca="false">SUM(I152:Q152)</f>
        <v>7</v>
      </c>
      <c r="G152" s="23" t="n">
        <v>6</v>
      </c>
      <c r="H152" s="23" t="s">
        <v>29</v>
      </c>
      <c r="I152" s="23" t="s">
        <v>29</v>
      </c>
      <c r="J152" s="23" t="s">
        <v>29</v>
      </c>
      <c r="K152" s="23" t="s">
        <v>29</v>
      </c>
      <c r="L152" s="26" t="n">
        <v>1</v>
      </c>
      <c r="M152" s="26" t="n">
        <v>1</v>
      </c>
      <c r="N152" s="26" t="s">
        <v>29</v>
      </c>
      <c r="O152" s="26" t="n">
        <v>2</v>
      </c>
      <c r="P152" s="26" t="n">
        <v>1</v>
      </c>
      <c r="Q152" s="26" t="n">
        <v>2</v>
      </c>
      <c r="R152" s="26" t="s">
        <v>30</v>
      </c>
      <c r="S152" s="26" t="n">
        <v>1</v>
      </c>
      <c r="T152" s="26" t="s">
        <v>30</v>
      </c>
      <c r="U152" s="26" t="s">
        <v>30</v>
      </c>
      <c r="V152" s="26" t="s">
        <v>30</v>
      </c>
    </row>
    <row r="153" customFormat="false" ht="12.75" hidden="false" customHeight="false" outlineLevel="0" collapsed="false">
      <c r="A153" s="25" t="s">
        <v>169</v>
      </c>
      <c r="B153" s="23" t="n">
        <f aca="false">SUM(C153,G153)</f>
        <v>833</v>
      </c>
      <c r="C153" s="23" t="n">
        <f aca="false">SUM(D153,H153)</f>
        <v>798</v>
      </c>
      <c r="D153" s="26" t="n">
        <f aca="false">SUM(F153,R153:X153)</f>
        <v>786</v>
      </c>
      <c r="E153" s="23" t="n">
        <f aca="false">SUM(F153,H153)</f>
        <v>439</v>
      </c>
      <c r="F153" s="23" t="n">
        <f aca="false">SUM(I153:Q153)</f>
        <v>427</v>
      </c>
      <c r="G153" s="23" t="n">
        <v>35</v>
      </c>
      <c r="H153" s="23" t="n">
        <v>12</v>
      </c>
      <c r="I153" s="23" t="n">
        <v>22</v>
      </c>
      <c r="J153" s="23" t="n">
        <v>15</v>
      </c>
      <c r="K153" s="23" t="n">
        <v>46</v>
      </c>
      <c r="L153" s="26" t="n">
        <v>24</v>
      </c>
      <c r="M153" s="26" t="n">
        <v>36</v>
      </c>
      <c r="N153" s="26" t="n">
        <v>79</v>
      </c>
      <c r="O153" s="26" t="n">
        <v>87</v>
      </c>
      <c r="P153" s="26" t="n">
        <v>64</v>
      </c>
      <c r="Q153" s="26" t="n">
        <v>54</v>
      </c>
      <c r="R153" s="26" t="n">
        <v>301</v>
      </c>
      <c r="S153" s="26" t="n">
        <v>58</v>
      </c>
      <c r="T153" s="26" t="s">
        <v>30</v>
      </c>
      <c r="U153" s="26" t="s">
        <v>30</v>
      </c>
      <c r="V153" s="26" t="s">
        <v>30</v>
      </c>
    </row>
    <row r="154" customFormat="false" ht="12.75" hidden="false" customHeight="false" outlineLevel="0" collapsed="false">
      <c r="A154" s="25" t="s">
        <v>170</v>
      </c>
      <c r="B154" s="23" t="n">
        <f aca="false">SUM(C154,G154)</f>
        <v>109</v>
      </c>
      <c r="C154" s="23" t="n">
        <f aca="false">SUM(D154,H154)</f>
        <v>108</v>
      </c>
      <c r="D154" s="26" t="n">
        <f aca="false">SUM(F154,R154:X154)</f>
        <v>108</v>
      </c>
      <c r="E154" s="23" t="n">
        <f aca="false">SUM(F154,H154)</f>
        <v>52</v>
      </c>
      <c r="F154" s="23" t="n">
        <f aca="false">SUM(I154:Q154)</f>
        <v>52</v>
      </c>
      <c r="G154" s="23" t="n">
        <v>1</v>
      </c>
      <c r="H154" s="23" t="s">
        <v>29</v>
      </c>
      <c r="I154" s="23" t="n">
        <v>1</v>
      </c>
      <c r="J154" s="23" t="n">
        <v>1</v>
      </c>
      <c r="K154" s="23" t="n">
        <v>3</v>
      </c>
      <c r="L154" s="26" t="n">
        <v>6</v>
      </c>
      <c r="M154" s="26" t="n">
        <v>7</v>
      </c>
      <c r="N154" s="26" t="n">
        <v>3</v>
      </c>
      <c r="O154" s="26" t="n">
        <v>10</v>
      </c>
      <c r="P154" s="26" t="n">
        <v>4</v>
      </c>
      <c r="Q154" s="26" t="n">
        <v>17</v>
      </c>
      <c r="R154" s="26" t="n">
        <v>53</v>
      </c>
      <c r="S154" s="26" t="n">
        <v>3</v>
      </c>
      <c r="T154" s="26" t="s">
        <v>30</v>
      </c>
      <c r="U154" s="26" t="s">
        <v>30</v>
      </c>
      <c r="V154" s="26" t="s">
        <v>30</v>
      </c>
    </row>
    <row r="155" customFormat="false" ht="12.75" hidden="false" customHeight="false" outlineLevel="0" collapsed="false">
      <c r="A155" s="25" t="s">
        <v>171</v>
      </c>
      <c r="B155" s="23" t="n">
        <f aca="false">SUM(C155,G155)</f>
        <v>61</v>
      </c>
      <c r="C155" s="23" t="n">
        <f aca="false">SUM(D155,H155)</f>
        <v>59</v>
      </c>
      <c r="D155" s="26" t="n">
        <f aca="false">SUM(F155,R155:X155)</f>
        <v>57</v>
      </c>
      <c r="E155" s="23" t="n">
        <f aca="false">SUM(F155,H155)</f>
        <v>32</v>
      </c>
      <c r="F155" s="23" t="n">
        <f aca="false">SUM(I155:Q155)</f>
        <v>30</v>
      </c>
      <c r="G155" s="23" t="n">
        <v>2</v>
      </c>
      <c r="H155" s="23" t="n">
        <v>2</v>
      </c>
      <c r="I155" s="23" t="s">
        <v>29</v>
      </c>
      <c r="J155" s="23" t="n">
        <v>1</v>
      </c>
      <c r="K155" s="23" t="n">
        <v>5</v>
      </c>
      <c r="L155" s="26" t="n">
        <v>9</v>
      </c>
      <c r="M155" s="26" t="s">
        <v>29</v>
      </c>
      <c r="N155" s="26" t="n">
        <v>2</v>
      </c>
      <c r="O155" s="26" t="n">
        <v>6</v>
      </c>
      <c r="P155" s="26" t="n">
        <v>4</v>
      </c>
      <c r="Q155" s="26" t="n">
        <v>3</v>
      </c>
      <c r="R155" s="26" t="n">
        <v>24</v>
      </c>
      <c r="S155" s="26" t="n">
        <v>3</v>
      </c>
      <c r="T155" s="26" t="s">
        <v>30</v>
      </c>
      <c r="U155" s="26" t="s">
        <v>30</v>
      </c>
      <c r="V155" s="26" t="s">
        <v>30</v>
      </c>
    </row>
    <row r="156" customFormat="false" ht="12.75" hidden="false" customHeight="false" outlineLevel="0" collapsed="false">
      <c r="A156" s="25" t="s">
        <v>172</v>
      </c>
      <c r="B156" s="23" t="n">
        <f aca="false">SUM(C156,G156)</f>
        <v>623</v>
      </c>
      <c r="C156" s="23" t="n">
        <f aca="false">SUM(D156,H156)</f>
        <v>623</v>
      </c>
      <c r="D156" s="26" t="n">
        <f aca="false">SUM(F156,R156:X156)</f>
        <v>623</v>
      </c>
      <c r="E156" s="26" t="s">
        <v>29</v>
      </c>
      <c r="F156" s="23" t="s">
        <v>29</v>
      </c>
      <c r="G156" s="23" t="s">
        <v>29</v>
      </c>
      <c r="H156" s="23" t="s">
        <v>29</v>
      </c>
      <c r="I156" s="23" t="s">
        <v>29</v>
      </c>
      <c r="J156" s="26" t="s">
        <v>29</v>
      </c>
      <c r="K156" s="26" t="s">
        <v>29</v>
      </c>
      <c r="L156" s="26" t="s">
        <v>29</v>
      </c>
      <c r="M156" s="26" t="s">
        <v>29</v>
      </c>
      <c r="N156" s="26" t="s">
        <v>29</v>
      </c>
      <c r="O156" s="26" t="s">
        <v>29</v>
      </c>
      <c r="P156" s="26" t="s">
        <v>29</v>
      </c>
      <c r="Q156" s="26" t="s">
        <v>29</v>
      </c>
      <c r="R156" s="26" t="n">
        <v>130</v>
      </c>
      <c r="S156" s="26" t="n">
        <v>40</v>
      </c>
      <c r="T156" s="26" t="n">
        <v>88</v>
      </c>
      <c r="U156" s="26" t="n">
        <v>353</v>
      </c>
      <c r="V156" s="26" t="n">
        <v>12</v>
      </c>
    </row>
    <row r="157" customFormat="false" ht="12.75" hidden="false" customHeight="false" outlineLevel="0" collapsed="false">
      <c r="A157" s="4" t="s">
        <v>173</v>
      </c>
      <c r="B157" s="24" t="n">
        <f aca="false">SUM(B158:B168)</f>
        <v>472</v>
      </c>
      <c r="C157" s="24" t="n">
        <f aca="false">SUM(C158:C168)</f>
        <v>453</v>
      </c>
      <c r="D157" s="24" t="n">
        <f aca="false">SUM(D158:D168)</f>
        <v>429</v>
      </c>
      <c r="E157" s="24" t="n">
        <f aca="false">SUM(E158:E168)</f>
        <v>291</v>
      </c>
      <c r="F157" s="24" t="n">
        <f aca="false">SUM(F158:F168)</f>
        <v>267</v>
      </c>
      <c r="G157" s="24" t="n">
        <f aca="false">SUM(G158:G168)</f>
        <v>19</v>
      </c>
      <c r="H157" s="24" t="n">
        <f aca="false">SUM(H158:H168)</f>
        <v>24</v>
      </c>
      <c r="I157" s="24" t="n">
        <f aca="false">SUM(I158:I168)</f>
        <v>2</v>
      </c>
      <c r="J157" s="24" t="n">
        <f aca="false">SUM(J158:J168)</f>
        <v>20</v>
      </c>
      <c r="K157" s="24" t="n">
        <f aca="false">SUM(K158:K168)</f>
        <v>59</v>
      </c>
      <c r="L157" s="24" t="n">
        <f aca="false">SUM(L158:L168)</f>
        <v>56</v>
      </c>
      <c r="M157" s="24" t="n">
        <f aca="false">SUM(M158:M168)</f>
        <v>63</v>
      </c>
      <c r="N157" s="24" t="n">
        <f aca="false">SUM(N158:N168)</f>
        <v>23</v>
      </c>
      <c r="O157" s="24" t="n">
        <f aca="false">SUM(O158:O168)</f>
        <v>34</v>
      </c>
      <c r="P157" s="24" t="n">
        <f aca="false">SUM(P158:P168)</f>
        <v>9</v>
      </c>
      <c r="Q157" s="24" t="n">
        <f aca="false">SUM(Q158:Q168)</f>
        <v>1</v>
      </c>
      <c r="R157" s="24" t="n">
        <f aca="false">SUM(R158:R168)</f>
        <v>22</v>
      </c>
      <c r="S157" s="24" t="n">
        <f aca="false">SUM(S158:S168)</f>
        <v>37</v>
      </c>
      <c r="T157" s="24" t="n">
        <f aca="false">SUM(T158:T168)</f>
        <v>21</v>
      </c>
      <c r="U157" s="24" t="n">
        <f aca="false">SUM(U158:U168)</f>
        <v>75</v>
      </c>
      <c r="V157" s="24" t="n">
        <f aca="false">SUM(V158:V168)</f>
        <v>7</v>
      </c>
    </row>
    <row r="158" customFormat="false" ht="12.75" hidden="false" customHeight="false" outlineLevel="0" collapsed="false">
      <c r="A158" s="25" t="s">
        <v>174</v>
      </c>
      <c r="B158" s="23" t="n">
        <f aca="false">SUM(C158,G158)</f>
        <v>1</v>
      </c>
      <c r="C158" s="23" t="n">
        <f aca="false">SUM(D158,H158)</f>
        <v>1</v>
      </c>
      <c r="D158" s="26" t="n">
        <f aca="false">SUM(F158,R158:X158)</f>
        <v>1</v>
      </c>
      <c r="E158" s="26" t="s">
        <v>29</v>
      </c>
      <c r="F158" s="26" t="s">
        <v>29</v>
      </c>
      <c r="G158" s="26" t="s">
        <v>29</v>
      </c>
      <c r="H158" s="26" t="s">
        <v>29</v>
      </c>
      <c r="I158" s="23" t="s">
        <v>29</v>
      </c>
      <c r="J158" s="23" t="s">
        <v>29</v>
      </c>
      <c r="K158" s="23" t="s">
        <v>29</v>
      </c>
      <c r="L158" s="23" t="s">
        <v>29</v>
      </c>
      <c r="M158" s="23" t="s">
        <v>29</v>
      </c>
      <c r="N158" s="23" t="s">
        <v>29</v>
      </c>
      <c r="O158" s="23" t="s">
        <v>29</v>
      </c>
      <c r="P158" s="23" t="s">
        <v>29</v>
      </c>
      <c r="Q158" s="23" t="s">
        <v>29</v>
      </c>
      <c r="R158" s="26" t="s">
        <v>29</v>
      </c>
      <c r="S158" s="26" t="n">
        <v>1</v>
      </c>
      <c r="T158" s="26" t="s">
        <v>30</v>
      </c>
      <c r="U158" s="26" t="s">
        <v>30</v>
      </c>
      <c r="V158" s="26" t="s">
        <v>30</v>
      </c>
    </row>
    <row r="159" customFormat="false" ht="12.75" hidden="false" customHeight="false" outlineLevel="0" collapsed="false">
      <c r="A159" s="25" t="s">
        <v>175</v>
      </c>
      <c r="B159" s="23" t="n">
        <f aca="false">SUM(C159,G159)</f>
        <v>30</v>
      </c>
      <c r="C159" s="23" t="n">
        <f aca="false">SUM(D159,H159)</f>
        <v>28</v>
      </c>
      <c r="D159" s="26" t="n">
        <f aca="false">SUM(F159,R159:X159)</f>
        <v>28</v>
      </c>
      <c r="E159" s="23" t="n">
        <f aca="false">SUM(F159,H159)</f>
        <v>7</v>
      </c>
      <c r="F159" s="23" t="n">
        <f aca="false">SUM(I159:Q159)</f>
        <v>7</v>
      </c>
      <c r="G159" s="23" t="n">
        <v>2</v>
      </c>
      <c r="H159" s="26" t="s">
        <v>29</v>
      </c>
      <c r="I159" s="23" t="n">
        <v>1</v>
      </c>
      <c r="J159" s="23" t="s">
        <v>29</v>
      </c>
      <c r="K159" s="23" t="s">
        <v>29</v>
      </c>
      <c r="L159" s="26" t="n">
        <v>2</v>
      </c>
      <c r="M159" s="26" t="s">
        <v>29</v>
      </c>
      <c r="N159" s="26" t="n">
        <v>1</v>
      </c>
      <c r="O159" s="26" t="n">
        <v>2</v>
      </c>
      <c r="P159" s="23" t="s">
        <v>29</v>
      </c>
      <c r="Q159" s="26" t="n">
        <v>1</v>
      </c>
      <c r="R159" s="26" t="s">
        <v>30</v>
      </c>
      <c r="S159" s="26" t="n">
        <v>21</v>
      </c>
      <c r="T159" s="26" t="s">
        <v>30</v>
      </c>
      <c r="U159" s="26" t="s">
        <v>30</v>
      </c>
      <c r="V159" s="26" t="s">
        <v>30</v>
      </c>
    </row>
    <row r="160" customFormat="false" ht="12.75" hidden="false" customHeight="false" outlineLevel="0" collapsed="false">
      <c r="A160" s="25" t="s">
        <v>176</v>
      </c>
      <c r="B160" s="23" t="n">
        <f aca="false">SUM(C160,G160)</f>
        <v>295</v>
      </c>
      <c r="C160" s="23" t="n">
        <f aca="false">SUM(D160,H160)</f>
        <v>280</v>
      </c>
      <c r="D160" s="26" t="n">
        <f aca="false">SUM(F160,R160:X160)</f>
        <v>256</v>
      </c>
      <c r="E160" s="23" t="n">
        <f aca="false">SUM(F160,H160)</f>
        <v>280</v>
      </c>
      <c r="F160" s="23" t="n">
        <f aca="false">SUM(I160:Q160)</f>
        <v>256</v>
      </c>
      <c r="G160" s="23" t="n">
        <v>15</v>
      </c>
      <c r="H160" s="23" t="n">
        <v>24</v>
      </c>
      <c r="I160" s="23" t="n">
        <v>1</v>
      </c>
      <c r="J160" s="23" t="n">
        <v>20</v>
      </c>
      <c r="K160" s="23" t="n">
        <v>59</v>
      </c>
      <c r="L160" s="26" t="n">
        <v>54</v>
      </c>
      <c r="M160" s="26" t="n">
        <v>61</v>
      </c>
      <c r="N160" s="26" t="n">
        <v>22</v>
      </c>
      <c r="O160" s="26" t="n">
        <v>31</v>
      </c>
      <c r="P160" s="23" t="n">
        <v>8</v>
      </c>
      <c r="Q160" s="26" t="s">
        <v>29</v>
      </c>
      <c r="R160" s="26" t="s">
        <v>30</v>
      </c>
      <c r="S160" s="26" t="s">
        <v>30</v>
      </c>
      <c r="T160" s="26" t="s">
        <v>30</v>
      </c>
      <c r="U160" s="26" t="s">
        <v>30</v>
      </c>
      <c r="V160" s="26" t="s">
        <v>30</v>
      </c>
    </row>
    <row r="161" customFormat="false" ht="12.75" hidden="false" customHeight="false" outlineLevel="0" collapsed="false">
      <c r="A161" s="25" t="s">
        <v>177</v>
      </c>
      <c r="B161" s="23" t="n">
        <f aca="false">SUM(C161,G161)</f>
        <v>1</v>
      </c>
      <c r="C161" s="23" t="n">
        <f aca="false">SUM(D161,H161)</f>
        <v>1</v>
      </c>
      <c r="D161" s="26" t="n">
        <f aca="false">SUM(F161,R161:X161)</f>
        <v>1</v>
      </c>
      <c r="E161" s="23" t="n">
        <f aca="false">SUM(F161,H161)</f>
        <v>1</v>
      </c>
      <c r="F161" s="23" t="n">
        <f aca="false">SUM(I161:Q161)</f>
        <v>1</v>
      </c>
      <c r="G161" s="26" t="s">
        <v>29</v>
      </c>
      <c r="H161" s="26" t="s">
        <v>29</v>
      </c>
      <c r="I161" s="23" t="s">
        <v>29</v>
      </c>
      <c r="J161" s="23" t="s">
        <v>29</v>
      </c>
      <c r="K161" s="23" t="s">
        <v>29</v>
      </c>
      <c r="L161" s="26" t="s">
        <v>29</v>
      </c>
      <c r="M161" s="26" t="n">
        <v>1</v>
      </c>
      <c r="N161" s="26" t="s">
        <v>29</v>
      </c>
      <c r="O161" s="26" t="s">
        <v>29</v>
      </c>
      <c r="P161" s="23" t="s">
        <v>29</v>
      </c>
      <c r="Q161" s="26" t="s">
        <v>29</v>
      </c>
      <c r="R161" s="26" t="s">
        <v>30</v>
      </c>
      <c r="S161" s="26" t="s">
        <v>30</v>
      </c>
      <c r="T161" s="26" t="s">
        <v>30</v>
      </c>
      <c r="U161" s="26" t="s">
        <v>30</v>
      </c>
      <c r="V161" s="26" t="s">
        <v>30</v>
      </c>
    </row>
    <row r="162" customFormat="false" ht="12.75" hidden="false" customHeight="false" outlineLevel="0" collapsed="false">
      <c r="A162" s="25" t="s">
        <v>178</v>
      </c>
      <c r="B162" s="23" t="n">
        <f aca="false">SUM(C162,G162)</f>
        <v>2</v>
      </c>
      <c r="C162" s="23" t="n">
        <f aca="false">SUM(D162,H162)</f>
        <v>2</v>
      </c>
      <c r="D162" s="26" t="n">
        <f aca="false">SUM(F162,R162:X162)</f>
        <v>2</v>
      </c>
      <c r="E162" s="26" t="s">
        <v>29</v>
      </c>
      <c r="F162" s="26" t="s">
        <v>29</v>
      </c>
      <c r="G162" s="26" t="s">
        <v>29</v>
      </c>
      <c r="H162" s="26" t="s">
        <v>29</v>
      </c>
      <c r="I162" s="23" t="s">
        <v>29</v>
      </c>
      <c r="J162" s="23" t="s">
        <v>29</v>
      </c>
      <c r="K162" s="23" t="s">
        <v>29</v>
      </c>
      <c r="L162" s="23" t="s">
        <v>29</v>
      </c>
      <c r="M162" s="23" t="s">
        <v>29</v>
      </c>
      <c r="N162" s="23" t="s">
        <v>29</v>
      </c>
      <c r="O162" s="23" t="s">
        <v>29</v>
      </c>
      <c r="P162" s="23" t="s">
        <v>29</v>
      </c>
      <c r="Q162" s="23" t="s">
        <v>29</v>
      </c>
      <c r="R162" s="26" t="s">
        <v>29</v>
      </c>
      <c r="S162" s="26" t="n">
        <v>2</v>
      </c>
      <c r="T162" s="26" t="s">
        <v>30</v>
      </c>
      <c r="U162" s="26" t="s">
        <v>30</v>
      </c>
      <c r="V162" s="26" t="s">
        <v>30</v>
      </c>
    </row>
    <row r="163" customFormat="false" ht="12.75" hidden="false" customHeight="false" outlineLevel="0" collapsed="false">
      <c r="A163" s="25" t="s">
        <v>179</v>
      </c>
      <c r="B163" s="23" t="n">
        <f aca="false">SUM(C163,G163)</f>
        <v>2</v>
      </c>
      <c r="C163" s="23" t="n">
        <f aca="false">SUM(D163,H163)</f>
        <v>2</v>
      </c>
      <c r="D163" s="26" t="n">
        <f aca="false">SUM(F163,R163:X163)</f>
        <v>2</v>
      </c>
      <c r="E163" s="23" t="n">
        <f aca="false">SUM(F163,H163)</f>
        <v>1</v>
      </c>
      <c r="F163" s="23" t="n">
        <f aca="false">SUM(I163:Q163)</f>
        <v>1</v>
      </c>
      <c r="G163" s="26" t="s">
        <v>29</v>
      </c>
      <c r="H163" s="26" t="s">
        <v>29</v>
      </c>
      <c r="I163" s="23" t="s">
        <v>29</v>
      </c>
      <c r="J163" s="23" t="s">
        <v>29</v>
      </c>
      <c r="K163" s="23" t="s">
        <v>29</v>
      </c>
      <c r="L163" s="26" t="s">
        <v>29</v>
      </c>
      <c r="M163" s="27" t="s">
        <v>29</v>
      </c>
      <c r="N163" s="26" t="s">
        <v>29</v>
      </c>
      <c r="O163" s="26" t="s">
        <v>29</v>
      </c>
      <c r="P163" s="23" t="n">
        <v>1</v>
      </c>
      <c r="Q163" s="26" t="s">
        <v>29</v>
      </c>
      <c r="R163" s="26" t="s">
        <v>30</v>
      </c>
      <c r="S163" s="26" t="n">
        <v>1</v>
      </c>
      <c r="T163" s="26" t="s">
        <v>30</v>
      </c>
      <c r="U163" s="26" t="s">
        <v>30</v>
      </c>
      <c r="V163" s="26" t="s">
        <v>30</v>
      </c>
    </row>
    <row r="164" customFormat="false" ht="12.75" hidden="false" customHeight="false" outlineLevel="0" collapsed="false">
      <c r="A164" s="25" t="s">
        <v>180</v>
      </c>
      <c r="B164" s="23" t="n">
        <f aca="false">SUM(C164,G164)</f>
        <v>6</v>
      </c>
      <c r="C164" s="23" t="n">
        <f aca="false">SUM(D164,H164)</f>
        <v>6</v>
      </c>
      <c r="D164" s="26" t="n">
        <f aca="false">SUM(F164,R164:X164)</f>
        <v>6</v>
      </c>
      <c r="E164" s="26" t="s">
        <v>29</v>
      </c>
      <c r="F164" s="26" t="s">
        <v>29</v>
      </c>
      <c r="G164" s="26" t="s">
        <v>29</v>
      </c>
      <c r="H164" s="26" t="s">
        <v>29</v>
      </c>
      <c r="I164" s="26" t="s">
        <v>29</v>
      </c>
      <c r="J164" s="26" t="s">
        <v>29</v>
      </c>
      <c r="K164" s="26" t="s">
        <v>29</v>
      </c>
      <c r="L164" s="26" t="s">
        <v>29</v>
      </c>
      <c r="M164" s="27" t="s">
        <v>29</v>
      </c>
      <c r="N164" s="27" t="s">
        <v>29</v>
      </c>
      <c r="O164" s="27" t="s">
        <v>29</v>
      </c>
      <c r="P164" s="26" t="s">
        <v>29</v>
      </c>
      <c r="Q164" s="26" t="s">
        <v>29</v>
      </c>
      <c r="R164" s="26" t="n">
        <v>4</v>
      </c>
      <c r="S164" s="26" t="n">
        <v>2</v>
      </c>
      <c r="T164" s="26" t="s">
        <v>30</v>
      </c>
      <c r="U164" s="26" t="s">
        <v>30</v>
      </c>
      <c r="V164" s="26" t="s">
        <v>30</v>
      </c>
    </row>
    <row r="165" customFormat="false" ht="12.75" hidden="false" customHeight="false" outlineLevel="0" collapsed="false">
      <c r="A165" s="25" t="s">
        <v>181</v>
      </c>
      <c r="B165" s="23" t="n">
        <f aca="false">SUM(C165,G165)</f>
        <v>5</v>
      </c>
      <c r="C165" s="23" t="n">
        <f aca="false">SUM(D165,H165)</f>
        <v>5</v>
      </c>
      <c r="D165" s="26" t="n">
        <f aca="false">SUM(F165,R165:X165)</f>
        <v>5</v>
      </c>
      <c r="E165" s="26" t="s">
        <v>29</v>
      </c>
      <c r="F165" s="26" t="s">
        <v>29</v>
      </c>
      <c r="G165" s="26" t="s">
        <v>29</v>
      </c>
      <c r="H165" s="26" t="s">
        <v>29</v>
      </c>
      <c r="I165" s="26" t="s">
        <v>29</v>
      </c>
      <c r="J165" s="26" t="s">
        <v>29</v>
      </c>
      <c r="K165" s="26" t="s">
        <v>29</v>
      </c>
      <c r="L165" s="26" t="s">
        <v>29</v>
      </c>
      <c r="M165" s="26" t="s">
        <v>29</v>
      </c>
      <c r="N165" s="26" t="s">
        <v>29</v>
      </c>
      <c r="O165" s="26" t="s">
        <v>29</v>
      </c>
      <c r="P165" s="26" t="s">
        <v>29</v>
      </c>
      <c r="Q165" s="26" t="s">
        <v>29</v>
      </c>
      <c r="R165" s="26" t="n">
        <v>3</v>
      </c>
      <c r="S165" s="26" t="n">
        <v>2</v>
      </c>
      <c r="T165" s="26" t="s">
        <v>30</v>
      </c>
      <c r="U165" s="26" t="s">
        <v>30</v>
      </c>
      <c r="V165" s="26" t="s">
        <v>30</v>
      </c>
    </row>
    <row r="166" customFormat="false" ht="12.75" hidden="false" customHeight="false" outlineLevel="0" collapsed="false">
      <c r="A166" s="25" t="s">
        <v>182</v>
      </c>
      <c r="B166" s="23" t="n">
        <f aca="false">SUM(C166,G166)</f>
        <v>2</v>
      </c>
      <c r="C166" s="26" t="s">
        <v>29</v>
      </c>
      <c r="D166" s="26" t="s">
        <v>29</v>
      </c>
      <c r="E166" s="26" t="s">
        <v>29</v>
      </c>
      <c r="F166" s="26" t="s">
        <v>29</v>
      </c>
      <c r="G166" s="23" t="n">
        <v>2</v>
      </c>
      <c r="H166" s="26" t="s">
        <v>29</v>
      </c>
      <c r="I166" s="26" t="s">
        <v>29</v>
      </c>
      <c r="J166" s="26" t="s">
        <v>29</v>
      </c>
      <c r="K166" s="26" t="s">
        <v>29</v>
      </c>
      <c r="L166" s="26" t="s">
        <v>29</v>
      </c>
      <c r="M166" s="26" t="s">
        <v>29</v>
      </c>
      <c r="N166" s="26" t="s">
        <v>29</v>
      </c>
      <c r="O166" s="26" t="s">
        <v>29</v>
      </c>
      <c r="P166" s="26" t="s">
        <v>29</v>
      </c>
      <c r="Q166" s="26" t="s">
        <v>29</v>
      </c>
      <c r="R166" s="26" t="s">
        <v>29</v>
      </c>
      <c r="S166" s="26" t="s">
        <v>29</v>
      </c>
      <c r="T166" s="26" t="s">
        <v>30</v>
      </c>
      <c r="U166" s="26" t="s">
        <v>30</v>
      </c>
      <c r="V166" s="26" t="s">
        <v>30</v>
      </c>
    </row>
    <row r="167" customFormat="false" ht="12.75" hidden="false" customHeight="false" outlineLevel="0" collapsed="false">
      <c r="A167" s="25" t="s">
        <v>183</v>
      </c>
      <c r="B167" s="23" t="n">
        <f aca="false">SUM(C167,G167)</f>
        <v>2</v>
      </c>
      <c r="C167" s="23" t="n">
        <f aca="false">SUM(D167,H167)</f>
        <v>2</v>
      </c>
      <c r="D167" s="26" t="n">
        <f aca="false">SUM(F167,R167:X167)</f>
        <v>2</v>
      </c>
      <c r="E167" s="23" t="n">
        <f aca="false">SUM(F167,H167)</f>
        <v>2</v>
      </c>
      <c r="F167" s="23" t="n">
        <f aca="false">SUM(I167:Q167)</f>
        <v>2</v>
      </c>
      <c r="G167" s="26" t="s">
        <v>29</v>
      </c>
      <c r="H167" s="26" t="s">
        <v>29</v>
      </c>
      <c r="I167" s="23" t="s">
        <v>29</v>
      </c>
      <c r="J167" s="23" t="s">
        <v>29</v>
      </c>
      <c r="K167" s="23" t="s">
        <v>29</v>
      </c>
      <c r="L167" s="26" t="s">
        <v>29</v>
      </c>
      <c r="M167" s="26" t="n">
        <v>1</v>
      </c>
      <c r="N167" s="26" t="s">
        <v>29</v>
      </c>
      <c r="O167" s="26" t="n">
        <v>1</v>
      </c>
      <c r="P167" s="23" t="s">
        <v>29</v>
      </c>
      <c r="Q167" s="26" t="s">
        <v>29</v>
      </c>
      <c r="R167" s="26" t="s">
        <v>30</v>
      </c>
      <c r="S167" s="26" t="s">
        <v>30</v>
      </c>
      <c r="T167" s="26" t="s">
        <v>30</v>
      </c>
      <c r="U167" s="26" t="s">
        <v>30</v>
      </c>
      <c r="V167" s="26" t="s">
        <v>30</v>
      </c>
    </row>
    <row r="168" customFormat="false" ht="12.75" hidden="false" customHeight="false" outlineLevel="0" collapsed="false">
      <c r="A168" s="25" t="s">
        <v>184</v>
      </c>
      <c r="B168" s="23" t="n">
        <f aca="false">SUM(C168,G168)</f>
        <v>126</v>
      </c>
      <c r="C168" s="23" t="n">
        <f aca="false">SUM(D168,H168)</f>
        <v>126</v>
      </c>
      <c r="D168" s="26" t="n">
        <f aca="false">SUM(F168,R168:X168)</f>
        <v>126</v>
      </c>
      <c r="E168" s="26" t="s">
        <v>29</v>
      </c>
      <c r="F168" s="26" t="s">
        <v>29</v>
      </c>
      <c r="G168" s="26" t="s">
        <v>29</v>
      </c>
      <c r="H168" s="26" t="s">
        <v>29</v>
      </c>
      <c r="I168" s="26" t="s">
        <v>29</v>
      </c>
      <c r="J168" s="26" t="s">
        <v>29</v>
      </c>
      <c r="K168" s="26" t="s">
        <v>29</v>
      </c>
      <c r="L168" s="26" t="s">
        <v>29</v>
      </c>
      <c r="M168" s="26" t="s">
        <v>29</v>
      </c>
      <c r="N168" s="26" t="s">
        <v>29</v>
      </c>
      <c r="O168" s="26" t="s">
        <v>29</v>
      </c>
      <c r="P168" s="26" t="s">
        <v>29</v>
      </c>
      <c r="Q168" s="26" t="s">
        <v>29</v>
      </c>
      <c r="R168" s="26" t="n">
        <v>15</v>
      </c>
      <c r="S168" s="26" t="n">
        <v>8</v>
      </c>
      <c r="T168" s="26" t="n">
        <v>21</v>
      </c>
      <c r="U168" s="26" t="n">
        <v>75</v>
      </c>
      <c r="V168" s="26" t="n">
        <v>7</v>
      </c>
    </row>
    <row r="169" customFormat="false" ht="12.75" hidden="false" customHeight="false" outlineLevel="0" collapsed="false">
      <c r="A169" s="4" t="s">
        <v>185</v>
      </c>
      <c r="B169" s="24" t="n">
        <f aca="false">SUM(B170:B175,B199,B207)</f>
        <v>717564</v>
      </c>
      <c r="C169" s="24" t="n">
        <f aca="false">SUM(C170:C175,C199,C207)</f>
        <v>692868</v>
      </c>
      <c r="D169" s="24" t="n">
        <f aca="false">SUM(D170:D175,D199,D207)</f>
        <v>677635</v>
      </c>
      <c r="E169" s="24" t="n">
        <f aca="false">SUM(E170:E175,E199,E207)</f>
        <v>185333</v>
      </c>
      <c r="F169" s="24" t="n">
        <f aca="false">SUM(F170:F175,F199,F207)</f>
        <v>170100</v>
      </c>
      <c r="G169" s="24" t="n">
        <f aca="false">SUM(G170:G175,G199,G207)</f>
        <v>24696</v>
      </c>
      <c r="H169" s="24" t="n">
        <f aca="false">SUM(H170:H175,H199,H207)</f>
        <v>15233</v>
      </c>
      <c r="I169" s="24" t="n">
        <f aca="false">SUM(I170:I175,I199,I207)</f>
        <v>9086</v>
      </c>
      <c r="J169" s="24" t="n">
        <f aca="false">SUM(J170:J175,J199,J207)</f>
        <v>16372</v>
      </c>
      <c r="K169" s="24" t="n">
        <f aca="false">SUM(K170:K175,K199,K207)</f>
        <v>32898</v>
      </c>
      <c r="L169" s="24" t="n">
        <f aca="false">SUM(L170:L175,L199,L207)</f>
        <v>28070</v>
      </c>
      <c r="M169" s="24" t="n">
        <f aca="false">SUM(M170:M175,M199,M207)</f>
        <v>16265</v>
      </c>
      <c r="N169" s="24" t="n">
        <f aca="false">SUM(N170:N175,N199,N207)</f>
        <v>14204</v>
      </c>
      <c r="O169" s="24" t="n">
        <f aca="false">SUM(O170:O175,O199,O207)</f>
        <v>15926</v>
      </c>
      <c r="P169" s="24" t="n">
        <f aca="false">SUM(P170:P175,P199,P207)</f>
        <v>15962</v>
      </c>
      <c r="Q169" s="24" t="n">
        <f aca="false">SUM(Q170:Q175,Q199,Q207)</f>
        <v>21317</v>
      </c>
      <c r="R169" s="24" t="n">
        <f aca="false">SUM(R170:R175,R199,R207)</f>
        <v>121840</v>
      </c>
      <c r="S169" s="24" t="n">
        <f aca="false">SUM(S170:S175,S199,S207)</f>
        <v>252633</v>
      </c>
      <c r="T169" s="24" t="n">
        <f aca="false">SUM(T170:T175,T199,T207)</f>
        <v>132068</v>
      </c>
      <c r="U169" s="24" t="n">
        <f aca="false">SUM(U170:U175,U199,U207)</f>
        <v>831</v>
      </c>
      <c r="V169" s="24" t="n">
        <f aca="false">SUM(V170:V175,V199,V207)</f>
        <v>163</v>
      </c>
    </row>
    <row r="170" customFormat="false" ht="12.75" hidden="false" customHeight="false" outlineLevel="0" collapsed="false">
      <c r="A170" s="25" t="s">
        <v>186</v>
      </c>
      <c r="B170" s="23" t="n">
        <f aca="false">SUM(C170,G170)</f>
        <v>190</v>
      </c>
      <c r="C170" s="23" t="n">
        <f aca="false">SUM(D170,H170)</f>
        <v>176</v>
      </c>
      <c r="D170" s="26" t="n">
        <f aca="false">SUM(F170,R170:X170)</f>
        <v>165</v>
      </c>
      <c r="E170" s="23" t="n">
        <f aca="false">SUM(F170,H170)</f>
        <v>80</v>
      </c>
      <c r="F170" s="23" t="n">
        <f aca="false">SUM(I170:Q170)</f>
        <v>69</v>
      </c>
      <c r="G170" s="23" t="n">
        <v>14</v>
      </c>
      <c r="H170" s="23" t="n">
        <v>11</v>
      </c>
      <c r="I170" s="23" t="n">
        <v>6</v>
      </c>
      <c r="J170" s="26" t="n">
        <v>6</v>
      </c>
      <c r="K170" s="26" t="n">
        <v>12</v>
      </c>
      <c r="L170" s="26" t="n">
        <v>3</v>
      </c>
      <c r="M170" s="26" t="n">
        <v>5</v>
      </c>
      <c r="N170" s="26" t="n">
        <v>10</v>
      </c>
      <c r="O170" s="26" t="n">
        <v>8</v>
      </c>
      <c r="P170" s="26" t="n">
        <v>5</v>
      </c>
      <c r="Q170" s="26" t="n">
        <v>14</v>
      </c>
      <c r="R170" s="26" t="s">
        <v>30</v>
      </c>
      <c r="S170" s="26" t="n">
        <v>96</v>
      </c>
      <c r="T170" s="26" t="s">
        <v>30</v>
      </c>
      <c r="U170" s="26" t="s">
        <v>30</v>
      </c>
      <c r="V170" s="26" t="s">
        <v>30</v>
      </c>
    </row>
    <row r="171" customFormat="false" ht="12.75" hidden="false" customHeight="false" outlineLevel="0" collapsed="false">
      <c r="A171" s="25" t="s">
        <v>187</v>
      </c>
      <c r="B171" s="23" t="n">
        <f aca="false">SUM(C171,G171)</f>
        <v>2</v>
      </c>
      <c r="C171" s="23" t="n">
        <f aca="false">SUM(D171,H171)</f>
        <v>2</v>
      </c>
      <c r="D171" s="26" t="n">
        <f aca="false">SUM(F171,R171:X171)</f>
        <v>2</v>
      </c>
      <c r="E171" s="26" t="s">
        <v>29</v>
      </c>
      <c r="F171" s="26" t="s">
        <v>29</v>
      </c>
      <c r="G171" s="26" t="s">
        <v>29</v>
      </c>
      <c r="H171" s="26" t="s">
        <v>29</v>
      </c>
      <c r="I171" s="26" t="s">
        <v>29</v>
      </c>
      <c r="J171" s="26" t="s">
        <v>29</v>
      </c>
      <c r="K171" s="26" t="s">
        <v>29</v>
      </c>
      <c r="L171" s="26" t="s">
        <v>29</v>
      </c>
      <c r="M171" s="26" t="s">
        <v>29</v>
      </c>
      <c r="N171" s="26" t="s">
        <v>29</v>
      </c>
      <c r="O171" s="26" t="s">
        <v>29</v>
      </c>
      <c r="P171" s="26" t="s">
        <v>29</v>
      </c>
      <c r="Q171" s="26" t="s">
        <v>29</v>
      </c>
      <c r="R171" s="26" t="n">
        <v>1</v>
      </c>
      <c r="S171" s="26" t="n">
        <v>1</v>
      </c>
      <c r="T171" s="26" t="s">
        <v>30</v>
      </c>
      <c r="U171" s="26" t="s">
        <v>30</v>
      </c>
      <c r="V171" s="26" t="s">
        <v>30</v>
      </c>
    </row>
    <row r="172" customFormat="false" ht="12.75" hidden="false" customHeight="false" outlineLevel="0" collapsed="false">
      <c r="A172" s="25" t="s">
        <v>188</v>
      </c>
      <c r="B172" s="23" t="n">
        <f aca="false">SUM(C172,G172)</f>
        <v>685</v>
      </c>
      <c r="C172" s="23" t="n">
        <f aca="false">SUM(D172,H172)</f>
        <v>618</v>
      </c>
      <c r="D172" s="26" t="n">
        <f aca="false">SUM(F172,R172:X172)</f>
        <v>567</v>
      </c>
      <c r="E172" s="23" t="n">
        <f aca="false">SUM(F172,H172)</f>
        <v>416</v>
      </c>
      <c r="F172" s="23" t="n">
        <f aca="false">SUM(I172:Q172)</f>
        <v>365</v>
      </c>
      <c r="G172" s="23" t="n">
        <v>67</v>
      </c>
      <c r="H172" s="23" t="n">
        <v>51</v>
      </c>
      <c r="I172" s="23" t="n">
        <v>33</v>
      </c>
      <c r="J172" s="26" t="n">
        <v>41</v>
      </c>
      <c r="K172" s="26" t="n">
        <v>60</v>
      </c>
      <c r="L172" s="26" t="n">
        <v>47</v>
      </c>
      <c r="M172" s="26" t="n">
        <v>37</v>
      </c>
      <c r="N172" s="26" t="n">
        <v>15</v>
      </c>
      <c r="O172" s="26" t="n">
        <v>29</v>
      </c>
      <c r="P172" s="26" t="n">
        <v>29</v>
      </c>
      <c r="Q172" s="26" t="n">
        <v>74</v>
      </c>
      <c r="R172" s="26" t="s">
        <v>30</v>
      </c>
      <c r="S172" s="26" t="n">
        <v>202</v>
      </c>
      <c r="T172" s="26" t="s">
        <v>30</v>
      </c>
      <c r="U172" s="26" t="s">
        <v>30</v>
      </c>
      <c r="V172" s="26" t="s">
        <v>30</v>
      </c>
    </row>
    <row r="173" customFormat="false" ht="12.75" hidden="false" customHeight="false" outlineLevel="0" collapsed="false">
      <c r="A173" s="25" t="s">
        <v>189</v>
      </c>
      <c r="B173" s="23" t="n">
        <f aca="false">SUM(C173,G173)</f>
        <v>1</v>
      </c>
      <c r="C173" s="23" t="n">
        <f aca="false">SUM(D173,H173)</f>
        <v>1</v>
      </c>
      <c r="D173" s="26" t="n">
        <f aca="false">SUM(F173,R173:X173)</f>
        <v>1</v>
      </c>
      <c r="E173" s="26" t="s">
        <v>29</v>
      </c>
      <c r="F173" s="26" t="s">
        <v>29</v>
      </c>
      <c r="G173" s="26" t="s">
        <v>29</v>
      </c>
      <c r="H173" s="26" t="s">
        <v>29</v>
      </c>
      <c r="I173" s="26" t="s">
        <v>29</v>
      </c>
      <c r="J173" s="26" t="s">
        <v>29</v>
      </c>
      <c r="K173" s="26" t="s">
        <v>29</v>
      </c>
      <c r="L173" s="26" t="s">
        <v>29</v>
      </c>
      <c r="M173" s="26" t="s">
        <v>29</v>
      </c>
      <c r="N173" s="26" t="s">
        <v>29</v>
      </c>
      <c r="O173" s="26" t="s">
        <v>29</v>
      </c>
      <c r="P173" s="26" t="s">
        <v>29</v>
      </c>
      <c r="Q173" s="26" t="s">
        <v>29</v>
      </c>
      <c r="R173" s="26" t="s">
        <v>29</v>
      </c>
      <c r="S173" s="26" t="n">
        <v>1</v>
      </c>
      <c r="T173" s="26" t="s">
        <v>30</v>
      </c>
      <c r="U173" s="26" t="s">
        <v>30</v>
      </c>
      <c r="V173" s="26" t="s">
        <v>30</v>
      </c>
    </row>
    <row r="174" customFormat="false" ht="12.75" hidden="false" customHeight="false" outlineLevel="0" collapsed="false">
      <c r="A174" s="25" t="s">
        <v>190</v>
      </c>
      <c r="B174" s="23" t="n">
        <f aca="false">SUM(C174,G174)</f>
        <v>27</v>
      </c>
      <c r="C174" s="23" t="n">
        <f aca="false">SUM(D174,H174)</f>
        <v>25</v>
      </c>
      <c r="D174" s="26" t="n">
        <f aca="false">SUM(F174,R174:X174)</f>
        <v>22</v>
      </c>
      <c r="E174" s="23" t="n">
        <f aca="false">SUM(F174,H174)</f>
        <v>20</v>
      </c>
      <c r="F174" s="23" t="n">
        <f aca="false">SUM(I174:Q174)</f>
        <v>17</v>
      </c>
      <c r="G174" s="23" t="n">
        <v>2</v>
      </c>
      <c r="H174" s="23" t="n">
        <v>3</v>
      </c>
      <c r="I174" s="23" t="n">
        <v>2</v>
      </c>
      <c r="J174" s="26" t="n">
        <v>2</v>
      </c>
      <c r="K174" s="26" t="n">
        <v>8</v>
      </c>
      <c r="L174" s="26" t="n">
        <v>1</v>
      </c>
      <c r="M174" s="26" t="s">
        <v>29</v>
      </c>
      <c r="N174" s="26" t="s">
        <v>29</v>
      </c>
      <c r="O174" s="26" t="n">
        <v>1</v>
      </c>
      <c r="P174" s="26" t="s">
        <v>29</v>
      </c>
      <c r="Q174" s="26" t="n">
        <v>3</v>
      </c>
      <c r="R174" s="26" t="s">
        <v>30</v>
      </c>
      <c r="S174" s="26" t="n">
        <v>5</v>
      </c>
      <c r="T174" s="26" t="s">
        <v>30</v>
      </c>
      <c r="U174" s="26" t="s">
        <v>30</v>
      </c>
      <c r="V174" s="26" t="s">
        <v>30</v>
      </c>
    </row>
    <row r="175" customFormat="false" ht="12.75" hidden="false" customHeight="false" outlineLevel="0" collapsed="false">
      <c r="A175" s="28" t="s">
        <v>191</v>
      </c>
      <c r="B175" s="24" t="n">
        <f aca="false">SUM(B176:B198)</f>
        <v>675287</v>
      </c>
      <c r="C175" s="24" t="n">
        <f aca="false">SUM(C176:C198)</f>
        <v>651839</v>
      </c>
      <c r="D175" s="24" t="n">
        <f aca="false">SUM(D176:D198)</f>
        <v>637124</v>
      </c>
      <c r="E175" s="24" t="n">
        <f aca="false">SUM(E176:E198)</f>
        <v>154235</v>
      </c>
      <c r="F175" s="24" t="n">
        <f aca="false">SUM(F176:F198)</f>
        <v>139520</v>
      </c>
      <c r="G175" s="24" t="n">
        <f aca="false">SUM(G176:G198)</f>
        <v>23448</v>
      </c>
      <c r="H175" s="24" t="n">
        <f aca="false">SUM(H176:H198)</f>
        <v>14715</v>
      </c>
      <c r="I175" s="24" t="n">
        <f aca="false">SUM(I176:I198)</f>
        <v>8730</v>
      </c>
      <c r="J175" s="24" t="n">
        <f aca="false">SUM(J176:J198)</f>
        <v>15480</v>
      </c>
      <c r="K175" s="24" t="n">
        <f aca="false">SUM(K176:K198)</f>
        <v>31479</v>
      </c>
      <c r="L175" s="24" t="n">
        <f aca="false">SUM(L176:L198)</f>
        <v>26597</v>
      </c>
      <c r="M175" s="24" t="n">
        <f aca="false">SUM(M176:M198)</f>
        <v>14888</v>
      </c>
      <c r="N175" s="24" t="n">
        <f aca="false">SUM(N176:N198)</f>
        <v>12672</v>
      </c>
      <c r="O175" s="24" t="n">
        <f aca="false">SUM(O176:O198)</f>
        <v>11700</v>
      </c>
      <c r="P175" s="24" t="n">
        <f aca="false">SUM(P176:P198)</f>
        <v>9969</v>
      </c>
      <c r="Q175" s="24" t="n">
        <f aca="false">SUM(Q176:Q198)</f>
        <v>8005</v>
      </c>
      <c r="R175" s="24" t="n">
        <f aca="false">SUM(R176:R198)</f>
        <v>114213</v>
      </c>
      <c r="S175" s="24" t="n">
        <f aca="false">SUM(S176:S198)</f>
        <v>251825</v>
      </c>
      <c r="T175" s="24" t="n">
        <f aca="false">SUM(T176:T198)</f>
        <v>131557</v>
      </c>
      <c r="U175" s="24" t="n">
        <f aca="false">SUM(U176:U198)</f>
        <v>6</v>
      </c>
      <c r="V175" s="24" t="n">
        <f aca="false">SUM(V176:V198)</f>
        <v>3</v>
      </c>
    </row>
    <row r="176" customFormat="false" ht="12.75" hidden="false" customHeight="false" outlineLevel="0" collapsed="false">
      <c r="A176" s="29" t="s">
        <v>192</v>
      </c>
      <c r="B176" s="23" t="n">
        <f aca="false">SUM(C176,G176)</f>
        <v>5</v>
      </c>
      <c r="C176" s="23" t="n">
        <f aca="false">SUM(D176,H176)</f>
        <v>5</v>
      </c>
      <c r="D176" s="26" t="n">
        <f aca="false">SUM(F176,R176:X176)</f>
        <v>5</v>
      </c>
      <c r="E176" s="23" t="s">
        <v>29</v>
      </c>
      <c r="F176" s="23" t="s">
        <v>29</v>
      </c>
      <c r="G176" s="23" t="s">
        <v>29</v>
      </c>
      <c r="H176" s="23" t="s">
        <v>29</v>
      </c>
      <c r="I176" s="26" t="s">
        <v>29</v>
      </c>
      <c r="J176" s="26" t="s">
        <v>29</v>
      </c>
      <c r="K176" s="26" t="s">
        <v>29</v>
      </c>
      <c r="L176" s="26" t="s">
        <v>29</v>
      </c>
      <c r="M176" s="26" t="s">
        <v>29</v>
      </c>
      <c r="N176" s="26" t="s">
        <v>29</v>
      </c>
      <c r="O176" s="26" t="s">
        <v>29</v>
      </c>
      <c r="P176" s="26" t="s">
        <v>29</v>
      </c>
      <c r="Q176" s="26" t="s">
        <v>29</v>
      </c>
      <c r="R176" s="26" t="n">
        <v>5</v>
      </c>
      <c r="S176" s="26" t="s">
        <v>29</v>
      </c>
      <c r="T176" s="26" t="s">
        <v>30</v>
      </c>
      <c r="U176" s="26" t="s">
        <v>30</v>
      </c>
      <c r="V176" s="26" t="s">
        <v>30</v>
      </c>
    </row>
    <row r="177" customFormat="false" ht="12.75" hidden="false" customHeight="false" outlineLevel="0" collapsed="false">
      <c r="A177" s="29" t="s">
        <v>193</v>
      </c>
      <c r="B177" s="23" t="n">
        <f aca="false">SUM(C177,G177)</f>
        <v>1</v>
      </c>
      <c r="C177" s="23" t="n">
        <f aca="false">SUM(D177,H177)</f>
        <v>1</v>
      </c>
      <c r="D177" s="26" t="n">
        <f aca="false">SUM(F177,R177:X177)</f>
        <v>1</v>
      </c>
      <c r="E177" s="23" t="s">
        <v>29</v>
      </c>
      <c r="F177" s="23" t="s">
        <v>29</v>
      </c>
      <c r="G177" s="23" t="s">
        <v>29</v>
      </c>
      <c r="H177" s="23" t="s">
        <v>29</v>
      </c>
      <c r="I177" s="26" t="s">
        <v>29</v>
      </c>
      <c r="J177" s="26" t="s">
        <v>29</v>
      </c>
      <c r="K177" s="26" t="s">
        <v>29</v>
      </c>
      <c r="L177" s="26" t="s">
        <v>29</v>
      </c>
      <c r="M177" s="26" t="s">
        <v>29</v>
      </c>
      <c r="N177" s="26" t="s">
        <v>29</v>
      </c>
      <c r="O177" s="26" t="s">
        <v>29</v>
      </c>
      <c r="P177" s="26" t="s">
        <v>29</v>
      </c>
      <c r="Q177" s="26" t="s">
        <v>29</v>
      </c>
      <c r="R177" s="26" t="s">
        <v>29</v>
      </c>
      <c r="S177" s="26" t="n">
        <v>1</v>
      </c>
      <c r="T177" s="26" t="s">
        <v>30</v>
      </c>
      <c r="U177" s="26" t="s">
        <v>30</v>
      </c>
      <c r="V177" s="26" t="s">
        <v>30</v>
      </c>
    </row>
    <row r="178" customFormat="false" ht="12.75" hidden="false" customHeight="false" outlineLevel="0" collapsed="false">
      <c r="A178" s="29" t="s">
        <v>194</v>
      </c>
      <c r="B178" s="23" t="n">
        <f aca="false">SUM(C178,G178)</f>
        <v>850</v>
      </c>
      <c r="C178" s="23" t="n">
        <f aca="false">SUM(D178,H178)</f>
        <v>847</v>
      </c>
      <c r="D178" s="26" t="n">
        <f aca="false">SUM(F178,R178:X178)</f>
        <v>847</v>
      </c>
      <c r="E178" s="23" t="n">
        <f aca="false">SUM(F178,H178)</f>
        <v>14</v>
      </c>
      <c r="F178" s="23" t="n">
        <f aca="false">SUM(I178:Q178)</f>
        <v>14</v>
      </c>
      <c r="G178" s="23" t="n">
        <v>3</v>
      </c>
      <c r="H178" s="23" t="s">
        <v>29</v>
      </c>
      <c r="I178" s="23" t="n">
        <v>1</v>
      </c>
      <c r="J178" s="26" t="s">
        <v>29</v>
      </c>
      <c r="K178" s="26" t="n">
        <v>1</v>
      </c>
      <c r="L178" s="26" t="n">
        <v>2</v>
      </c>
      <c r="M178" s="26" t="n">
        <v>1</v>
      </c>
      <c r="N178" s="26" t="s">
        <v>29</v>
      </c>
      <c r="O178" s="26" t="n">
        <v>4</v>
      </c>
      <c r="P178" s="26" t="n">
        <v>2</v>
      </c>
      <c r="Q178" s="26" t="n">
        <v>3</v>
      </c>
      <c r="R178" s="26" t="n">
        <v>832</v>
      </c>
      <c r="S178" s="26" t="n">
        <v>1</v>
      </c>
      <c r="T178" s="26" t="s">
        <v>30</v>
      </c>
      <c r="U178" s="26" t="s">
        <v>30</v>
      </c>
      <c r="V178" s="26" t="s">
        <v>30</v>
      </c>
    </row>
    <row r="179" customFormat="false" ht="12.75" hidden="false" customHeight="false" outlineLevel="0" collapsed="false">
      <c r="A179" s="29" t="s">
        <v>195</v>
      </c>
      <c r="B179" s="23" t="n">
        <f aca="false">SUM(C179,G179)</f>
        <v>5</v>
      </c>
      <c r="C179" s="23" t="n">
        <f aca="false">SUM(D179,H179)</f>
        <v>5</v>
      </c>
      <c r="D179" s="26" t="n">
        <f aca="false">SUM(F179,R179:X179)</f>
        <v>5</v>
      </c>
      <c r="E179" s="23" t="s">
        <v>29</v>
      </c>
      <c r="F179" s="23" t="s">
        <v>29</v>
      </c>
      <c r="G179" s="23" t="s">
        <v>29</v>
      </c>
      <c r="H179" s="23" t="s">
        <v>29</v>
      </c>
      <c r="I179" s="26" t="s">
        <v>29</v>
      </c>
      <c r="J179" s="26" t="s">
        <v>29</v>
      </c>
      <c r="K179" s="26" t="s">
        <v>29</v>
      </c>
      <c r="L179" s="26" t="s">
        <v>29</v>
      </c>
      <c r="M179" s="26" t="s">
        <v>29</v>
      </c>
      <c r="N179" s="26" t="s">
        <v>29</v>
      </c>
      <c r="O179" s="26" t="s">
        <v>29</v>
      </c>
      <c r="P179" s="26" t="s">
        <v>29</v>
      </c>
      <c r="Q179" s="26" t="s">
        <v>29</v>
      </c>
      <c r="R179" s="26" t="n">
        <v>4</v>
      </c>
      <c r="S179" s="26" t="n">
        <v>1</v>
      </c>
      <c r="T179" s="26" t="s">
        <v>30</v>
      </c>
      <c r="U179" s="26" t="s">
        <v>30</v>
      </c>
      <c r="V179" s="26" t="s">
        <v>30</v>
      </c>
    </row>
    <row r="180" customFormat="false" ht="12.75" hidden="false" customHeight="false" outlineLevel="0" collapsed="false">
      <c r="A180" s="29" t="s">
        <v>196</v>
      </c>
      <c r="B180" s="23" t="n">
        <f aca="false">SUM(C180,G180)</f>
        <v>7</v>
      </c>
      <c r="C180" s="23" t="n">
        <f aca="false">SUM(D180,H180)</f>
        <v>6</v>
      </c>
      <c r="D180" s="26" t="n">
        <f aca="false">SUM(F180,R180:X180)</f>
        <v>5</v>
      </c>
      <c r="E180" s="23" t="n">
        <f aca="false">SUM(F180,H180)</f>
        <v>1</v>
      </c>
      <c r="F180" s="23" t="s">
        <v>29</v>
      </c>
      <c r="G180" s="23" t="n">
        <v>1</v>
      </c>
      <c r="H180" s="23" t="n">
        <v>1</v>
      </c>
      <c r="I180" s="26" t="s">
        <v>29</v>
      </c>
      <c r="J180" s="26" t="s">
        <v>29</v>
      </c>
      <c r="K180" s="26" t="s">
        <v>29</v>
      </c>
      <c r="L180" s="26" t="s">
        <v>29</v>
      </c>
      <c r="M180" s="26" t="s">
        <v>29</v>
      </c>
      <c r="N180" s="26" t="s">
        <v>29</v>
      </c>
      <c r="O180" s="26" t="s">
        <v>29</v>
      </c>
      <c r="P180" s="26" t="s">
        <v>29</v>
      </c>
      <c r="Q180" s="26" t="s">
        <v>29</v>
      </c>
      <c r="R180" s="26" t="s">
        <v>29</v>
      </c>
      <c r="S180" s="26" t="n">
        <v>5</v>
      </c>
      <c r="T180" s="26" t="s">
        <v>30</v>
      </c>
      <c r="U180" s="26" t="s">
        <v>30</v>
      </c>
      <c r="V180" s="26" t="s">
        <v>30</v>
      </c>
    </row>
    <row r="181" customFormat="false" ht="12.75" hidden="false" customHeight="false" outlineLevel="0" collapsed="false">
      <c r="A181" s="29" t="s">
        <v>197</v>
      </c>
      <c r="B181" s="23" t="n">
        <f aca="false">SUM(C181,G181)</f>
        <v>1</v>
      </c>
      <c r="C181" s="23" t="n">
        <f aca="false">SUM(D181,H181)</f>
        <v>1</v>
      </c>
      <c r="D181" s="26" t="n">
        <f aca="false">SUM(F181,R181:X181)</f>
        <v>1</v>
      </c>
      <c r="E181" s="23" t="n">
        <f aca="false">SUM(F181,H181)</f>
        <v>1</v>
      </c>
      <c r="F181" s="23" t="n">
        <f aca="false">SUM(I181:Q181)</f>
        <v>1</v>
      </c>
      <c r="G181" s="23" t="s">
        <v>29</v>
      </c>
      <c r="H181" s="23" t="s">
        <v>29</v>
      </c>
      <c r="I181" s="23" t="s">
        <v>29</v>
      </c>
      <c r="J181" s="26" t="s">
        <v>29</v>
      </c>
      <c r="K181" s="26" t="s">
        <v>29</v>
      </c>
      <c r="L181" s="26" t="s">
        <v>29</v>
      </c>
      <c r="M181" s="26" t="s">
        <v>29</v>
      </c>
      <c r="N181" s="26" t="s">
        <v>29</v>
      </c>
      <c r="O181" s="26" t="s">
        <v>29</v>
      </c>
      <c r="P181" s="26" t="s">
        <v>29</v>
      </c>
      <c r="Q181" s="26" t="n">
        <v>1</v>
      </c>
      <c r="R181" s="26" t="s">
        <v>30</v>
      </c>
      <c r="S181" s="26" t="s">
        <v>30</v>
      </c>
      <c r="T181" s="26" t="s">
        <v>30</v>
      </c>
      <c r="U181" s="26" t="s">
        <v>30</v>
      </c>
      <c r="V181" s="26" t="s">
        <v>30</v>
      </c>
    </row>
    <row r="182" customFormat="false" ht="12.75" hidden="false" customHeight="false" outlineLevel="0" collapsed="false">
      <c r="A182" s="29" t="s">
        <v>198</v>
      </c>
      <c r="B182" s="23" t="n">
        <f aca="false">SUM(C182,G182)</f>
        <v>11</v>
      </c>
      <c r="C182" s="23" t="n">
        <f aca="false">SUM(D182,H182)</f>
        <v>11</v>
      </c>
      <c r="D182" s="26" t="n">
        <f aca="false">SUM(F182,R182:X182)</f>
        <v>11</v>
      </c>
      <c r="E182" s="23" t="n">
        <f aca="false">SUM(F182,H182)</f>
        <v>2</v>
      </c>
      <c r="F182" s="23" t="n">
        <f aca="false">SUM(I182:Q182)</f>
        <v>2</v>
      </c>
      <c r="G182" s="23" t="s">
        <v>29</v>
      </c>
      <c r="H182" s="23" t="s">
        <v>29</v>
      </c>
      <c r="I182" s="23" t="s">
        <v>29</v>
      </c>
      <c r="J182" s="26" t="n">
        <v>2</v>
      </c>
      <c r="K182" s="26" t="s">
        <v>29</v>
      </c>
      <c r="L182" s="26" t="s">
        <v>29</v>
      </c>
      <c r="M182" s="26" t="s">
        <v>29</v>
      </c>
      <c r="N182" s="26" t="s">
        <v>29</v>
      </c>
      <c r="O182" s="26" t="s">
        <v>29</v>
      </c>
      <c r="P182" s="26" t="s">
        <v>29</v>
      </c>
      <c r="Q182" s="26" t="s">
        <v>29</v>
      </c>
      <c r="R182" s="26" t="s">
        <v>30</v>
      </c>
      <c r="S182" s="26" t="n">
        <v>9</v>
      </c>
      <c r="T182" s="26" t="s">
        <v>30</v>
      </c>
      <c r="U182" s="26" t="s">
        <v>30</v>
      </c>
      <c r="V182" s="26" t="s">
        <v>30</v>
      </c>
    </row>
    <row r="183" customFormat="false" ht="12.75" hidden="false" customHeight="false" outlineLevel="0" collapsed="false">
      <c r="A183" s="29" t="s">
        <v>199</v>
      </c>
      <c r="B183" s="23" t="n">
        <f aca="false">SUM(C183,G183)</f>
        <v>663746</v>
      </c>
      <c r="C183" s="23" t="n">
        <f aca="false">SUM(D183,H183)</f>
        <v>641059</v>
      </c>
      <c r="D183" s="26" t="n">
        <f aca="false">SUM(F183,R183:X183)</f>
        <v>626697</v>
      </c>
      <c r="E183" s="23" t="n">
        <f aca="false">SUM(F183,H183)</f>
        <v>144612</v>
      </c>
      <c r="F183" s="23" t="n">
        <f aca="false">SUM(I183:Q183)</f>
        <v>130250</v>
      </c>
      <c r="G183" s="23" t="n">
        <v>22687</v>
      </c>
      <c r="H183" s="23" t="n">
        <v>14362</v>
      </c>
      <c r="I183" s="23" t="n">
        <v>8588</v>
      </c>
      <c r="J183" s="23" t="n">
        <v>14915</v>
      </c>
      <c r="K183" s="26" t="n">
        <v>30377</v>
      </c>
      <c r="L183" s="26" t="n">
        <v>22542</v>
      </c>
      <c r="M183" s="26" t="n">
        <v>12355</v>
      </c>
      <c r="N183" s="26" t="n">
        <v>11998</v>
      </c>
      <c r="O183" s="26" t="n">
        <v>11603</v>
      </c>
      <c r="P183" s="26" t="n">
        <v>9919</v>
      </c>
      <c r="Q183" s="26" t="n">
        <v>7953</v>
      </c>
      <c r="R183" s="26" t="n">
        <v>113367</v>
      </c>
      <c r="S183" s="26" t="n">
        <v>251514</v>
      </c>
      <c r="T183" s="26" t="n">
        <v>131557</v>
      </c>
      <c r="U183" s="26" t="n">
        <v>6</v>
      </c>
      <c r="V183" s="26" t="n">
        <v>3</v>
      </c>
    </row>
    <row r="184" customFormat="false" ht="12.75" hidden="false" customHeight="false" outlineLevel="0" collapsed="false">
      <c r="A184" s="29" t="s">
        <v>200</v>
      </c>
      <c r="B184" s="23" t="n">
        <f aca="false">SUM(C184,G184)</f>
        <v>10</v>
      </c>
      <c r="C184" s="23" t="n">
        <f aca="false">SUM(D184,H184)</f>
        <v>10</v>
      </c>
      <c r="D184" s="26" t="n">
        <f aca="false">SUM(F184,R184:X184)</f>
        <v>10</v>
      </c>
      <c r="E184" s="23" t="n">
        <f aca="false">SUM(F184,H184)</f>
        <v>6</v>
      </c>
      <c r="F184" s="23" t="n">
        <f aca="false">SUM(I184:Q184)</f>
        <v>6</v>
      </c>
      <c r="G184" s="23" t="s">
        <v>29</v>
      </c>
      <c r="H184" s="23" t="s">
        <v>29</v>
      </c>
      <c r="I184" s="23" t="s">
        <v>29</v>
      </c>
      <c r="J184" s="23" t="n">
        <v>1</v>
      </c>
      <c r="K184" s="26" t="s">
        <v>29</v>
      </c>
      <c r="L184" s="26" t="s">
        <v>29</v>
      </c>
      <c r="M184" s="26" t="s">
        <v>29</v>
      </c>
      <c r="N184" s="26" t="s">
        <v>29</v>
      </c>
      <c r="O184" s="26" t="n">
        <v>4</v>
      </c>
      <c r="P184" s="26" t="s">
        <v>29</v>
      </c>
      <c r="Q184" s="26" t="n">
        <v>1</v>
      </c>
      <c r="R184" s="26" t="s">
        <v>30</v>
      </c>
      <c r="S184" s="26" t="n">
        <v>4</v>
      </c>
      <c r="T184" s="26" t="s">
        <v>30</v>
      </c>
      <c r="U184" s="26" t="s">
        <v>30</v>
      </c>
      <c r="V184" s="26" t="s">
        <v>30</v>
      </c>
    </row>
    <row r="185" customFormat="false" ht="12.75" hidden="false" customHeight="false" outlineLevel="0" collapsed="false">
      <c r="A185" s="29" t="s">
        <v>201</v>
      </c>
      <c r="B185" s="23" t="n">
        <f aca="false">SUM(C185,G185)</f>
        <v>358</v>
      </c>
      <c r="C185" s="23" t="n">
        <f aca="false">SUM(D185,H185)</f>
        <v>345</v>
      </c>
      <c r="D185" s="26" t="n">
        <f aca="false">SUM(F185,R185:X185)</f>
        <v>322</v>
      </c>
      <c r="E185" s="23" t="n">
        <f aca="false">SUM(F185,H185)</f>
        <v>193</v>
      </c>
      <c r="F185" s="23" t="n">
        <f aca="false">SUM(I185:Q185)</f>
        <v>170</v>
      </c>
      <c r="G185" s="23" t="n">
        <v>13</v>
      </c>
      <c r="H185" s="23" t="n">
        <v>23</v>
      </c>
      <c r="I185" s="23" t="n">
        <v>18</v>
      </c>
      <c r="J185" s="23" t="n">
        <v>18</v>
      </c>
      <c r="K185" s="26" t="n">
        <v>26</v>
      </c>
      <c r="L185" s="26" t="n">
        <v>19</v>
      </c>
      <c r="M185" s="26" t="n">
        <v>22</v>
      </c>
      <c r="N185" s="26" t="n">
        <v>8</v>
      </c>
      <c r="O185" s="26" t="n">
        <v>18</v>
      </c>
      <c r="P185" s="26" t="n">
        <v>27</v>
      </c>
      <c r="Q185" s="26" t="n">
        <v>14</v>
      </c>
      <c r="R185" s="26" t="s">
        <v>30</v>
      </c>
      <c r="S185" s="26" t="n">
        <v>152</v>
      </c>
      <c r="T185" s="26" t="s">
        <v>30</v>
      </c>
      <c r="U185" s="26" t="s">
        <v>30</v>
      </c>
      <c r="V185" s="26" t="s">
        <v>30</v>
      </c>
    </row>
    <row r="186" customFormat="false" ht="12.75" hidden="false" customHeight="false" outlineLevel="0" collapsed="false">
      <c r="A186" s="29" t="s">
        <v>202</v>
      </c>
      <c r="B186" s="23" t="n">
        <f aca="false">SUM(C186,G186)</f>
        <v>2</v>
      </c>
      <c r="C186" s="23" t="n">
        <f aca="false">SUM(D186,H186)</f>
        <v>2</v>
      </c>
      <c r="D186" s="26" t="n">
        <f aca="false">SUM(F186,R186:X186)</f>
        <v>2</v>
      </c>
      <c r="E186" s="23" t="n">
        <f aca="false">SUM(F186,H186)</f>
        <v>1</v>
      </c>
      <c r="F186" s="23" t="n">
        <f aca="false">SUM(I186:Q186)</f>
        <v>1</v>
      </c>
      <c r="G186" s="23" t="s">
        <v>29</v>
      </c>
      <c r="H186" s="23" t="s">
        <v>29</v>
      </c>
      <c r="I186" s="23" t="s">
        <v>29</v>
      </c>
      <c r="J186" s="26" t="s">
        <v>29</v>
      </c>
      <c r="K186" s="26" t="s">
        <v>29</v>
      </c>
      <c r="L186" s="26" t="n">
        <v>1</v>
      </c>
      <c r="M186" s="26" t="s">
        <v>29</v>
      </c>
      <c r="N186" s="26" t="s">
        <v>29</v>
      </c>
      <c r="O186" s="26" t="s">
        <v>29</v>
      </c>
      <c r="P186" s="26" t="s">
        <v>29</v>
      </c>
      <c r="Q186" s="26" t="s">
        <v>29</v>
      </c>
      <c r="R186" s="26" t="s">
        <v>30</v>
      </c>
      <c r="S186" s="26" t="n">
        <v>1</v>
      </c>
      <c r="T186" s="26" t="s">
        <v>30</v>
      </c>
      <c r="U186" s="26" t="s">
        <v>30</v>
      </c>
      <c r="V186" s="26" t="s">
        <v>30</v>
      </c>
    </row>
    <row r="187" customFormat="false" ht="12.75" hidden="false" customHeight="false" outlineLevel="0" collapsed="false">
      <c r="A187" s="29" t="s">
        <v>203</v>
      </c>
      <c r="B187" s="23" t="n">
        <f aca="false">SUM(C187,G187)</f>
        <v>2</v>
      </c>
      <c r="C187" s="23" t="s">
        <v>29</v>
      </c>
      <c r="D187" s="23" t="s">
        <v>29</v>
      </c>
      <c r="E187" s="23" t="s">
        <v>29</v>
      </c>
      <c r="F187" s="23" t="s">
        <v>29</v>
      </c>
      <c r="G187" s="23" t="n">
        <v>2</v>
      </c>
      <c r="H187" s="23" t="s">
        <v>29</v>
      </c>
      <c r="I187" s="23" t="s">
        <v>29</v>
      </c>
      <c r="J187" s="23" t="s">
        <v>29</v>
      </c>
      <c r="K187" s="23" t="s">
        <v>29</v>
      </c>
      <c r="L187" s="23" t="s">
        <v>29</v>
      </c>
      <c r="M187" s="23" t="s">
        <v>29</v>
      </c>
      <c r="N187" s="23" t="s">
        <v>29</v>
      </c>
      <c r="O187" s="23" t="s">
        <v>29</v>
      </c>
      <c r="P187" s="23" t="s">
        <v>29</v>
      </c>
      <c r="Q187" s="23" t="s">
        <v>29</v>
      </c>
      <c r="R187" s="26" t="s">
        <v>30</v>
      </c>
      <c r="S187" s="23" t="s">
        <v>29</v>
      </c>
      <c r="T187" s="26" t="s">
        <v>30</v>
      </c>
      <c r="U187" s="26" t="s">
        <v>30</v>
      </c>
      <c r="V187" s="26" t="s">
        <v>30</v>
      </c>
    </row>
    <row r="188" customFormat="false" ht="12.75" hidden="false" customHeight="false" outlineLevel="0" collapsed="false">
      <c r="A188" s="29" t="s">
        <v>204</v>
      </c>
      <c r="B188" s="23" t="n">
        <f aca="false">SUM(C188,G188)</f>
        <v>10185</v>
      </c>
      <c r="C188" s="23" t="n">
        <f aca="false">SUM(D188,H188)</f>
        <v>9450</v>
      </c>
      <c r="D188" s="26" t="n">
        <f aca="false">SUM(F188,R188:X188)</f>
        <v>9128</v>
      </c>
      <c r="E188" s="23" t="n">
        <f aca="false">SUM(F188,H188)</f>
        <v>9364</v>
      </c>
      <c r="F188" s="23" t="n">
        <f aca="false">SUM(I188:Q188)</f>
        <v>9042</v>
      </c>
      <c r="G188" s="23" t="n">
        <v>735</v>
      </c>
      <c r="H188" s="23" t="n">
        <v>322</v>
      </c>
      <c r="I188" s="23" t="n">
        <v>122</v>
      </c>
      <c r="J188" s="23" t="n">
        <v>537</v>
      </c>
      <c r="K188" s="26" t="n">
        <v>1074</v>
      </c>
      <c r="L188" s="26" t="n">
        <v>4028</v>
      </c>
      <c r="M188" s="26" t="n">
        <v>2502</v>
      </c>
      <c r="N188" s="26" t="n">
        <v>664</v>
      </c>
      <c r="O188" s="26" t="n">
        <v>68</v>
      </c>
      <c r="P188" s="26" t="n">
        <v>16</v>
      </c>
      <c r="Q188" s="26" t="n">
        <v>31</v>
      </c>
      <c r="R188" s="26" t="s">
        <v>30</v>
      </c>
      <c r="S188" s="26" t="n">
        <v>86</v>
      </c>
      <c r="T188" s="26" t="s">
        <v>30</v>
      </c>
      <c r="U188" s="26" t="s">
        <v>30</v>
      </c>
      <c r="V188" s="26" t="s">
        <v>30</v>
      </c>
    </row>
    <row r="189" customFormat="false" ht="12.75" hidden="false" customHeight="false" outlineLevel="0" collapsed="false">
      <c r="A189" s="29" t="s">
        <v>205</v>
      </c>
      <c r="B189" s="23" t="n">
        <f aca="false">SUM(C189,G189)</f>
        <v>51</v>
      </c>
      <c r="C189" s="23" t="n">
        <f aca="false">SUM(D189,H189)</f>
        <v>47</v>
      </c>
      <c r="D189" s="26" t="n">
        <f aca="false">SUM(F189,R189:X189)</f>
        <v>42</v>
      </c>
      <c r="E189" s="23" t="n">
        <f aca="false">SUM(F189,H189)</f>
        <v>22</v>
      </c>
      <c r="F189" s="23" t="n">
        <f aca="false">SUM(I189:Q189)</f>
        <v>17</v>
      </c>
      <c r="G189" s="23" t="n">
        <v>4</v>
      </c>
      <c r="H189" s="23" t="n">
        <v>5</v>
      </c>
      <c r="I189" s="23" t="n">
        <v>1</v>
      </c>
      <c r="J189" s="23" t="n">
        <v>2</v>
      </c>
      <c r="K189" s="26" t="s">
        <v>29</v>
      </c>
      <c r="L189" s="26" t="n">
        <v>3</v>
      </c>
      <c r="M189" s="26" t="n">
        <v>4</v>
      </c>
      <c r="N189" s="26" t="n">
        <v>1</v>
      </c>
      <c r="O189" s="26" t="n">
        <v>3</v>
      </c>
      <c r="P189" s="26" t="n">
        <v>1</v>
      </c>
      <c r="Q189" s="26" t="n">
        <v>2</v>
      </c>
      <c r="R189" s="26" t="s">
        <v>30</v>
      </c>
      <c r="S189" s="26" t="n">
        <v>25</v>
      </c>
      <c r="T189" s="26" t="s">
        <v>30</v>
      </c>
      <c r="U189" s="26" t="s">
        <v>30</v>
      </c>
      <c r="V189" s="26" t="s">
        <v>30</v>
      </c>
    </row>
    <row r="190" customFormat="false" ht="12.75" hidden="false" customHeight="false" outlineLevel="0" collapsed="false">
      <c r="A190" s="29" t="s">
        <v>206</v>
      </c>
      <c r="B190" s="23" t="n">
        <f aca="false">SUM(C190,G190)</f>
        <v>4</v>
      </c>
      <c r="C190" s="23" t="n">
        <f aca="false">SUM(D190,H190)</f>
        <v>4</v>
      </c>
      <c r="D190" s="26" t="n">
        <f aca="false">SUM(F190,R190:X190)</f>
        <v>3</v>
      </c>
      <c r="E190" s="23" t="n">
        <f aca="false">SUM(F190,H190)</f>
        <v>3</v>
      </c>
      <c r="F190" s="23" t="n">
        <f aca="false">SUM(I190:Q190)</f>
        <v>2</v>
      </c>
      <c r="G190" s="23" t="s">
        <v>29</v>
      </c>
      <c r="H190" s="23" t="n">
        <v>1</v>
      </c>
      <c r="I190" s="23" t="s">
        <v>29</v>
      </c>
      <c r="J190" s="23" t="s">
        <v>29</v>
      </c>
      <c r="K190" s="26" t="n">
        <v>1</v>
      </c>
      <c r="L190" s="26" t="s">
        <v>29</v>
      </c>
      <c r="M190" s="26" t="n">
        <v>1</v>
      </c>
      <c r="N190" s="26" t="s">
        <v>29</v>
      </c>
      <c r="O190" s="26" t="s">
        <v>29</v>
      </c>
      <c r="P190" s="26" t="s">
        <v>29</v>
      </c>
      <c r="Q190" s="26" t="s">
        <v>29</v>
      </c>
      <c r="R190" s="26" t="s">
        <v>30</v>
      </c>
      <c r="S190" s="26" t="n">
        <v>1</v>
      </c>
      <c r="T190" s="26" t="s">
        <v>30</v>
      </c>
      <c r="U190" s="26" t="s">
        <v>30</v>
      </c>
      <c r="V190" s="26" t="s">
        <v>30</v>
      </c>
    </row>
    <row r="191" customFormat="false" ht="12.75" hidden="false" customHeight="false" outlineLevel="0" collapsed="false">
      <c r="A191" s="29" t="s">
        <v>207</v>
      </c>
      <c r="B191" s="23" t="n">
        <f aca="false">SUM(C191,G191)</f>
        <v>2</v>
      </c>
      <c r="C191" s="23" t="n">
        <f aca="false">SUM(D191,H191)</f>
        <v>2</v>
      </c>
      <c r="D191" s="26" t="n">
        <f aca="false">SUM(F191,R191:X191)</f>
        <v>2</v>
      </c>
      <c r="E191" s="23" t="n">
        <f aca="false">SUM(F191,H191)</f>
        <v>2</v>
      </c>
      <c r="F191" s="23" t="n">
        <f aca="false">SUM(I191:Q191)</f>
        <v>2</v>
      </c>
      <c r="G191" s="23" t="s">
        <v>29</v>
      </c>
      <c r="H191" s="23" t="s">
        <v>29</v>
      </c>
      <c r="I191" s="23" t="s">
        <v>29</v>
      </c>
      <c r="J191" s="23" t="n">
        <v>2</v>
      </c>
      <c r="K191" s="26" t="s">
        <v>29</v>
      </c>
      <c r="L191" s="26" t="s">
        <v>29</v>
      </c>
      <c r="M191" s="26" t="s">
        <v>29</v>
      </c>
      <c r="N191" s="26" t="s">
        <v>29</v>
      </c>
      <c r="O191" s="26" t="s">
        <v>29</v>
      </c>
      <c r="P191" s="26" t="s">
        <v>29</v>
      </c>
      <c r="Q191" s="26" t="s">
        <v>29</v>
      </c>
      <c r="R191" s="26" t="s">
        <v>30</v>
      </c>
      <c r="S191" s="26" t="s">
        <v>30</v>
      </c>
      <c r="T191" s="26" t="s">
        <v>30</v>
      </c>
      <c r="U191" s="26" t="s">
        <v>30</v>
      </c>
      <c r="V191" s="26" t="s">
        <v>30</v>
      </c>
    </row>
    <row r="192" customFormat="false" ht="12.75" hidden="false" customHeight="false" outlineLevel="0" collapsed="false">
      <c r="A192" s="29" t="s">
        <v>208</v>
      </c>
      <c r="B192" s="23" t="n">
        <f aca="false">SUM(C192,G192)</f>
        <v>4</v>
      </c>
      <c r="C192" s="23" t="n">
        <f aca="false">SUM(D192,H192)</f>
        <v>4</v>
      </c>
      <c r="D192" s="26" t="n">
        <f aca="false">SUM(F192,R192:X192)</f>
        <v>4</v>
      </c>
      <c r="E192" s="23" t="n">
        <f aca="false">SUM(F192,H192)</f>
        <v>1</v>
      </c>
      <c r="F192" s="23" t="n">
        <f aca="false">SUM(I192:Q192)</f>
        <v>1</v>
      </c>
      <c r="G192" s="23" t="s">
        <v>29</v>
      </c>
      <c r="H192" s="23" t="s">
        <v>29</v>
      </c>
      <c r="I192" s="23" t="s">
        <v>29</v>
      </c>
      <c r="J192" s="23" t="s">
        <v>29</v>
      </c>
      <c r="K192" s="26" t="s">
        <v>29</v>
      </c>
      <c r="L192" s="26" t="s">
        <v>29</v>
      </c>
      <c r="M192" s="26" t="n">
        <v>1</v>
      </c>
      <c r="N192" s="26" t="s">
        <v>29</v>
      </c>
      <c r="O192" s="26" t="s">
        <v>29</v>
      </c>
      <c r="P192" s="26" t="s">
        <v>29</v>
      </c>
      <c r="Q192" s="26" t="s">
        <v>29</v>
      </c>
      <c r="R192" s="26" t="s">
        <v>30</v>
      </c>
      <c r="S192" s="26" t="n">
        <v>3</v>
      </c>
      <c r="T192" s="26" t="s">
        <v>30</v>
      </c>
      <c r="U192" s="26" t="s">
        <v>30</v>
      </c>
      <c r="V192" s="26" t="s">
        <v>30</v>
      </c>
    </row>
    <row r="193" customFormat="false" ht="12.75" hidden="false" customHeight="false" outlineLevel="0" collapsed="false">
      <c r="A193" s="29" t="s">
        <v>209</v>
      </c>
      <c r="B193" s="23" t="n">
        <f aca="false">SUM(C193,G193)</f>
        <v>5</v>
      </c>
      <c r="C193" s="23" t="n">
        <f aca="false">SUM(D193,H193)</f>
        <v>5</v>
      </c>
      <c r="D193" s="26" t="n">
        <f aca="false">SUM(F193,R193:X193)</f>
        <v>4</v>
      </c>
      <c r="E193" s="23" t="n">
        <f aca="false">SUM(F193,H193)</f>
        <v>2</v>
      </c>
      <c r="F193" s="23" t="n">
        <f aca="false">SUM(I193:Q193)</f>
        <v>1</v>
      </c>
      <c r="G193" s="23" t="s">
        <v>29</v>
      </c>
      <c r="H193" s="23" t="n">
        <v>1</v>
      </c>
      <c r="I193" s="23" t="s">
        <v>29</v>
      </c>
      <c r="J193" s="23" t="s">
        <v>29</v>
      </c>
      <c r="K193" s="26" t="s">
        <v>29</v>
      </c>
      <c r="L193" s="26" t="n">
        <v>1</v>
      </c>
      <c r="M193" s="26" t="s">
        <v>29</v>
      </c>
      <c r="N193" s="26" t="s">
        <v>29</v>
      </c>
      <c r="O193" s="26" t="s">
        <v>29</v>
      </c>
      <c r="P193" s="26" t="s">
        <v>29</v>
      </c>
      <c r="Q193" s="26" t="s">
        <v>29</v>
      </c>
      <c r="R193" s="26" t="n">
        <v>3</v>
      </c>
      <c r="S193" s="26" t="s">
        <v>30</v>
      </c>
      <c r="T193" s="26" t="s">
        <v>30</v>
      </c>
      <c r="U193" s="26" t="s">
        <v>30</v>
      </c>
      <c r="V193" s="26" t="s">
        <v>30</v>
      </c>
    </row>
    <row r="194" customFormat="false" ht="12.75" hidden="false" customHeight="false" outlineLevel="0" collapsed="false">
      <c r="A194" s="29" t="s">
        <v>210</v>
      </c>
      <c r="B194" s="23" t="n">
        <f aca="false">SUM(C194,G194)</f>
        <v>4</v>
      </c>
      <c r="C194" s="23" t="n">
        <f aca="false">SUM(D194,H194)</f>
        <v>4</v>
      </c>
      <c r="D194" s="26" t="n">
        <f aca="false">SUM(F194,R194:X194)</f>
        <v>4</v>
      </c>
      <c r="E194" s="23" t="s">
        <v>29</v>
      </c>
      <c r="F194" s="23" t="s">
        <v>29</v>
      </c>
      <c r="G194" s="23" t="s">
        <v>29</v>
      </c>
      <c r="H194" s="23" t="s">
        <v>29</v>
      </c>
      <c r="I194" s="26" t="s">
        <v>29</v>
      </c>
      <c r="J194" s="26" t="s">
        <v>29</v>
      </c>
      <c r="K194" s="26" t="s">
        <v>29</v>
      </c>
      <c r="L194" s="26" t="s">
        <v>29</v>
      </c>
      <c r="M194" s="26" t="s">
        <v>29</v>
      </c>
      <c r="N194" s="26" t="s">
        <v>29</v>
      </c>
      <c r="O194" s="26" t="s">
        <v>29</v>
      </c>
      <c r="P194" s="26" t="s">
        <v>29</v>
      </c>
      <c r="Q194" s="26" t="s">
        <v>29</v>
      </c>
      <c r="R194" s="26" t="n">
        <v>1</v>
      </c>
      <c r="S194" s="26" t="n">
        <v>3</v>
      </c>
      <c r="T194" s="26" t="s">
        <v>30</v>
      </c>
      <c r="U194" s="26" t="s">
        <v>30</v>
      </c>
      <c r="V194" s="26" t="s">
        <v>30</v>
      </c>
    </row>
    <row r="195" customFormat="false" ht="12.75" hidden="false" customHeight="false" outlineLevel="0" collapsed="false">
      <c r="A195" s="29" t="s">
        <v>211</v>
      </c>
      <c r="B195" s="23" t="n">
        <f aca="false">SUM(C195,G195)</f>
        <v>3</v>
      </c>
      <c r="C195" s="23" t="n">
        <f aca="false">SUM(D195,H195)</f>
        <v>2</v>
      </c>
      <c r="D195" s="26" t="n">
        <f aca="false">SUM(F195,R195:X195)</f>
        <v>2</v>
      </c>
      <c r="E195" s="23" t="s">
        <v>29</v>
      </c>
      <c r="F195" s="23" t="s">
        <v>29</v>
      </c>
      <c r="G195" s="23" t="n">
        <v>1</v>
      </c>
      <c r="H195" s="23" t="s">
        <v>29</v>
      </c>
      <c r="I195" s="26" t="s">
        <v>29</v>
      </c>
      <c r="J195" s="26" t="s">
        <v>29</v>
      </c>
      <c r="K195" s="26" t="s">
        <v>29</v>
      </c>
      <c r="L195" s="26" t="s">
        <v>29</v>
      </c>
      <c r="M195" s="26" t="s">
        <v>29</v>
      </c>
      <c r="N195" s="26" t="s">
        <v>29</v>
      </c>
      <c r="O195" s="26" t="s">
        <v>29</v>
      </c>
      <c r="P195" s="26" t="s">
        <v>29</v>
      </c>
      <c r="Q195" s="26" t="s">
        <v>29</v>
      </c>
      <c r="R195" s="26" t="n">
        <v>1</v>
      </c>
      <c r="S195" s="26" t="n">
        <v>1</v>
      </c>
      <c r="T195" s="26" t="s">
        <v>30</v>
      </c>
      <c r="U195" s="26" t="s">
        <v>30</v>
      </c>
      <c r="V195" s="26" t="s">
        <v>30</v>
      </c>
    </row>
    <row r="196" customFormat="false" ht="12.75" hidden="false" customHeight="false" outlineLevel="0" collapsed="false">
      <c r="A196" s="29" t="s">
        <v>212</v>
      </c>
      <c r="B196" s="23" t="n">
        <f aca="false">SUM(C196,G196)</f>
        <v>14</v>
      </c>
      <c r="C196" s="23" t="n">
        <f aca="false">SUM(D196,H196)</f>
        <v>14</v>
      </c>
      <c r="D196" s="26" t="n">
        <f aca="false">SUM(F196,R196:X196)</f>
        <v>14</v>
      </c>
      <c r="E196" s="23" t="n">
        <f aca="false">SUM(F196:H196)</f>
        <v>1</v>
      </c>
      <c r="F196" s="23" t="n">
        <f aca="false">SUM(I196:Q196)</f>
        <v>1</v>
      </c>
      <c r="G196" s="23" t="s">
        <v>29</v>
      </c>
      <c r="H196" s="23" t="s">
        <v>29</v>
      </c>
      <c r="I196" s="23" t="s">
        <v>29</v>
      </c>
      <c r="J196" s="23" t="s">
        <v>29</v>
      </c>
      <c r="K196" s="26" t="s">
        <v>29</v>
      </c>
      <c r="L196" s="26" t="s">
        <v>29</v>
      </c>
      <c r="M196" s="26" t="s">
        <v>29</v>
      </c>
      <c r="N196" s="26" t="n">
        <v>1</v>
      </c>
      <c r="O196" s="26" t="s">
        <v>29</v>
      </c>
      <c r="P196" s="26" t="s">
        <v>29</v>
      </c>
      <c r="Q196" s="26" t="s">
        <v>29</v>
      </c>
      <c r="R196" s="26" t="s">
        <v>30</v>
      </c>
      <c r="S196" s="26" t="n">
        <v>13</v>
      </c>
      <c r="T196" s="26" t="s">
        <v>30</v>
      </c>
      <c r="U196" s="26" t="s">
        <v>30</v>
      </c>
      <c r="V196" s="26" t="s">
        <v>30</v>
      </c>
    </row>
    <row r="197" customFormat="false" ht="12.75" hidden="false" customHeight="false" outlineLevel="0" collapsed="false">
      <c r="A197" s="29" t="s">
        <v>213</v>
      </c>
      <c r="B197" s="23" t="n">
        <f aca="false">SUM(C197,G197)</f>
        <v>11</v>
      </c>
      <c r="C197" s="23" t="n">
        <f aca="false">SUM(D197,H197)</f>
        <v>9</v>
      </c>
      <c r="D197" s="26" t="n">
        <f aca="false">SUM(F197,R197:X197)</f>
        <v>9</v>
      </c>
      <c r="E197" s="23" t="n">
        <f aca="false">SUM(F197,H197)</f>
        <v>5</v>
      </c>
      <c r="F197" s="23" t="n">
        <f aca="false">SUM(I197:Q197)</f>
        <v>5</v>
      </c>
      <c r="G197" s="23" t="n">
        <v>2</v>
      </c>
      <c r="H197" s="23" t="s">
        <v>29</v>
      </c>
      <c r="I197" s="23" t="s">
        <v>29</v>
      </c>
      <c r="J197" s="23" t="n">
        <v>2</v>
      </c>
      <c r="K197" s="26" t="s">
        <v>29</v>
      </c>
      <c r="L197" s="26" t="n">
        <v>1</v>
      </c>
      <c r="M197" s="26" t="n">
        <v>2</v>
      </c>
      <c r="N197" s="26" t="s">
        <v>29</v>
      </c>
      <c r="O197" s="26" t="s">
        <v>29</v>
      </c>
      <c r="P197" s="26" t="s">
        <v>29</v>
      </c>
      <c r="Q197" s="26" t="s">
        <v>29</v>
      </c>
      <c r="R197" s="26" t="s">
        <v>30</v>
      </c>
      <c r="S197" s="26" t="n">
        <v>4</v>
      </c>
      <c r="T197" s="26" t="s">
        <v>30</v>
      </c>
      <c r="U197" s="26" t="s">
        <v>30</v>
      </c>
      <c r="V197" s="26" t="s">
        <v>30</v>
      </c>
    </row>
    <row r="198" customFormat="false" ht="12.75" hidden="false" customHeight="false" outlineLevel="0" collapsed="false">
      <c r="A198" s="29" t="s">
        <v>214</v>
      </c>
      <c r="B198" s="23" t="n">
        <f aca="false">SUM(C198,G198)</f>
        <v>6</v>
      </c>
      <c r="C198" s="23" t="n">
        <f aca="false">SUM(D198,H198)</f>
        <v>6</v>
      </c>
      <c r="D198" s="26" t="n">
        <f aca="false">SUM(F198,R198:X198)</f>
        <v>6</v>
      </c>
      <c r="E198" s="23" t="n">
        <f aca="false">SUM(F198,H198)</f>
        <v>5</v>
      </c>
      <c r="F198" s="23" t="n">
        <f aca="false">SUM(I198:Q198)</f>
        <v>5</v>
      </c>
      <c r="G198" s="23" t="s">
        <v>29</v>
      </c>
      <c r="H198" s="23" t="s">
        <v>29</v>
      </c>
      <c r="I198" s="23" t="s">
        <v>29</v>
      </c>
      <c r="J198" s="23" t="n">
        <v>1</v>
      </c>
      <c r="K198" s="26" t="s">
        <v>29</v>
      </c>
      <c r="L198" s="26" t="s">
        <v>29</v>
      </c>
      <c r="M198" s="26" t="s">
        <v>29</v>
      </c>
      <c r="N198" s="26" t="s">
        <v>29</v>
      </c>
      <c r="O198" s="26" t="s">
        <v>29</v>
      </c>
      <c r="P198" s="26" t="n">
        <v>4</v>
      </c>
      <c r="Q198" s="26" t="s">
        <v>29</v>
      </c>
      <c r="R198" s="26" t="s">
        <v>30</v>
      </c>
      <c r="S198" s="26" t="n">
        <v>1</v>
      </c>
      <c r="T198" s="26" t="s">
        <v>30</v>
      </c>
      <c r="U198" s="26" t="s">
        <v>30</v>
      </c>
      <c r="V198" s="26" t="s">
        <v>30</v>
      </c>
    </row>
    <row r="199" customFormat="false" ht="12.75" hidden="false" customHeight="false" outlineLevel="0" collapsed="false">
      <c r="A199" s="28" t="s">
        <v>215</v>
      </c>
      <c r="B199" s="24" t="n">
        <f aca="false">SUM(B200:B206)</f>
        <v>39015</v>
      </c>
      <c r="C199" s="24" t="n">
        <f aca="false">SUM(C200:C206)</f>
        <v>37850</v>
      </c>
      <c r="D199" s="24" t="n">
        <f aca="false">SUM(D200:D206)</f>
        <v>37397</v>
      </c>
      <c r="E199" s="24" t="n">
        <f aca="false">SUM(E200:E206)</f>
        <v>30582</v>
      </c>
      <c r="F199" s="24" t="n">
        <f aca="false">SUM(F200:F206)</f>
        <v>30129</v>
      </c>
      <c r="G199" s="24" t="n">
        <f aca="false">SUM(G200:G206)</f>
        <v>1165</v>
      </c>
      <c r="H199" s="24" t="n">
        <f aca="false">SUM(H200:H206)</f>
        <v>453</v>
      </c>
      <c r="I199" s="27" t="n">
        <v>315</v>
      </c>
      <c r="J199" s="27" t="n">
        <v>843</v>
      </c>
      <c r="K199" s="27" t="n">
        <v>1339</v>
      </c>
      <c r="L199" s="27" t="n">
        <v>1422</v>
      </c>
      <c r="M199" s="27" t="n">
        <v>1335</v>
      </c>
      <c r="N199" s="27" t="n">
        <v>1507</v>
      </c>
      <c r="O199" s="27" t="n">
        <v>4188</v>
      </c>
      <c r="P199" s="27" t="n">
        <v>5959</v>
      </c>
      <c r="Q199" s="27" t="n">
        <v>13221</v>
      </c>
      <c r="R199" s="27" t="n">
        <v>6973</v>
      </c>
      <c r="S199" s="27" t="n">
        <v>289</v>
      </c>
      <c r="T199" s="27" t="n">
        <v>4</v>
      </c>
      <c r="U199" s="27" t="n">
        <v>1</v>
      </c>
      <c r="V199" s="27" t="n">
        <v>1</v>
      </c>
    </row>
    <row r="200" customFormat="false" ht="12.75" hidden="false" customHeight="false" outlineLevel="0" collapsed="false">
      <c r="A200" s="29" t="s">
        <v>216</v>
      </c>
      <c r="B200" s="23" t="n">
        <f aca="false">SUM(C200,G200)</f>
        <v>16</v>
      </c>
      <c r="C200" s="23" t="n">
        <f aca="false">SUM(D200,H200)</f>
        <v>14</v>
      </c>
      <c r="D200" s="26" t="n">
        <f aca="false">SUM(F200,R200:X200)</f>
        <v>13</v>
      </c>
      <c r="E200" s="23" t="n">
        <f aca="false">SUM(F200,H200)</f>
        <v>6</v>
      </c>
      <c r="F200" s="23" t="n">
        <f aca="false">SUM(I200:Q200)</f>
        <v>5</v>
      </c>
      <c r="G200" s="23" t="n">
        <v>2</v>
      </c>
      <c r="H200" s="23" t="n">
        <v>1</v>
      </c>
      <c r="I200" s="23" t="s">
        <v>29</v>
      </c>
      <c r="J200" s="23" t="s">
        <v>29</v>
      </c>
      <c r="K200" s="26" t="s">
        <v>29</v>
      </c>
      <c r="L200" s="26" t="n">
        <v>2</v>
      </c>
      <c r="M200" s="26" t="n">
        <v>2</v>
      </c>
      <c r="N200" s="26" t="n">
        <v>1</v>
      </c>
      <c r="O200" s="26" t="s">
        <v>29</v>
      </c>
      <c r="P200" s="26" t="s">
        <v>29</v>
      </c>
      <c r="Q200" s="26" t="s">
        <v>29</v>
      </c>
      <c r="R200" s="26" t="s">
        <v>30</v>
      </c>
      <c r="S200" s="26" t="n">
        <v>8</v>
      </c>
      <c r="T200" s="26" t="s">
        <v>30</v>
      </c>
      <c r="U200" s="26" t="s">
        <v>30</v>
      </c>
      <c r="V200" s="26" t="s">
        <v>30</v>
      </c>
    </row>
    <row r="201" customFormat="false" ht="12.75" hidden="false" customHeight="false" outlineLevel="0" collapsed="false">
      <c r="A201" s="29" t="s">
        <v>217</v>
      </c>
      <c r="B201" s="23" t="n">
        <f aca="false">SUM(C201,G201)</f>
        <v>297</v>
      </c>
      <c r="C201" s="23" t="n">
        <f aca="false">SUM(D201,H201)</f>
        <v>271</v>
      </c>
      <c r="D201" s="26" t="n">
        <f aca="false">SUM(F201,R201:X201)</f>
        <v>257</v>
      </c>
      <c r="E201" s="23" t="n">
        <f aca="false">SUM(F201,H201)</f>
        <v>220</v>
      </c>
      <c r="F201" s="23" t="n">
        <f aca="false">SUM(I201:Q201)</f>
        <v>206</v>
      </c>
      <c r="G201" s="23" t="n">
        <v>26</v>
      </c>
      <c r="H201" s="23" t="n">
        <v>14</v>
      </c>
      <c r="I201" s="23" t="n">
        <v>6</v>
      </c>
      <c r="J201" s="23" t="n">
        <v>10</v>
      </c>
      <c r="K201" s="26" t="n">
        <v>20</v>
      </c>
      <c r="L201" s="26" t="n">
        <v>18</v>
      </c>
      <c r="M201" s="26" t="n">
        <v>8</v>
      </c>
      <c r="N201" s="26" t="n">
        <v>20</v>
      </c>
      <c r="O201" s="26" t="n">
        <v>29</v>
      </c>
      <c r="P201" s="26" t="n">
        <v>31</v>
      </c>
      <c r="Q201" s="26" t="n">
        <v>64</v>
      </c>
      <c r="R201" s="26" t="s">
        <v>30</v>
      </c>
      <c r="S201" s="26" t="n">
        <v>51</v>
      </c>
      <c r="T201" s="26" t="s">
        <v>30</v>
      </c>
      <c r="U201" s="26" t="s">
        <v>30</v>
      </c>
      <c r="V201" s="26" t="s">
        <v>30</v>
      </c>
    </row>
    <row r="202" customFormat="false" ht="12.75" hidden="false" customHeight="false" outlineLevel="0" collapsed="false">
      <c r="A202" s="29" t="s">
        <v>218</v>
      </c>
      <c r="B202" s="23" t="n">
        <f aca="false">SUM(C202,G202)</f>
        <v>5697</v>
      </c>
      <c r="C202" s="23" t="n">
        <f aca="false">SUM(D202,H202)</f>
        <v>5502</v>
      </c>
      <c r="D202" s="26" t="n">
        <f aca="false">SUM(F202,R202:X202)</f>
        <v>5426</v>
      </c>
      <c r="E202" s="23" t="n">
        <f aca="false">SUM(F202,H202)</f>
        <v>4073</v>
      </c>
      <c r="F202" s="23" t="n">
        <f aca="false">SUM(I202:Q202)</f>
        <v>3997</v>
      </c>
      <c r="G202" s="23" t="n">
        <v>195</v>
      </c>
      <c r="H202" s="23" t="n">
        <v>76</v>
      </c>
      <c r="I202" s="23" t="n">
        <v>47</v>
      </c>
      <c r="J202" s="26" t="n">
        <v>129</v>
      </c>
      <c r="K202" s="26" t="n">
        <v>198</v>
      </c>
      <c r="L202" s="26" t="n">
        <v>262</v>
      </c>
      <c r="M202" s="26" t="n">
        <v>283</v>
      </c>
      <c r="N202" s="26" t="n">
        <v>275</v>
      </c>
      <c r="O202" s="26" t="n">
        <v>811</v>
      </c>
      <c r="P202" s="26" t="n">
        <v>743</v>
      </c>
      <c r="Q202" s="26" t="n">
        <v>1249</v>
      </c>
      <c r="R202" s="26" t="n">
        <v>1383</v>
      </c>
      <c r="S202" s="26" t="n">
        <v>45</v>
      </c>
      <c r="T202" s="26" t="n">
        <v>1</v>
      </c>
      <c r="U202" s="26" t="s">
        <v>29</v>
      </c>
      <c r="V202" s="26" t="s">
        <v>29</v>
      </c>
    </row>
    <row r="203" customFormat="false" ht="12.75" hidden="false" customHeight="false" outlineLevel="0" collapsed="false">
      <c r="A203" s="29" t="s">
        <v>219</v>
      </c>
      <c r="B203" s="23" t="n">
        <f aca="false">SUM(C203,G203)</f>
        <v>2536</v>
      </c>
      <c r="C203" s="23" t="n">
        <f aca="false">SUM(D203,H203)</f>
        <v>2080</v>
      </c>
      <c r="D203" s="26" t="n">
        <f aca="false">SUM(F203,R203:X203)</f>
        <v>1941</v>
      </c>
      <c r="E203" s="23" t="n">
        <f aca="false">SUM(F203,H203)</f>
        <v>2033</v>
      </c>
      <c r="F203" s="23" t="n">
        <f aca="false">SUM(I203:Q203)</f>
        <v>1894</v>
      </c>
      <c r="G203" s="23" t="n">
        <v>456</v>
      </c>
      <c r="H203" s="23" t="n">
        <v>139</v>
      </c>
      <c r="I203" s="23" t="n">
        <v>105</v>
      </c>
      <c r="J203" s="26" t="n">
        <v>264</v>
      </c>
      <c r="K203" s="26" t="n">
        <v>327</v>
      </c>
      <c r="L203" s="26" t="n">
        <v>234</v>
      </c>
      <c r="M203" s="26" t="n">
        <v>158</v>
      </c>
      <c r="N203" s="26" t="n">
        <v>131</v>
      </c>
      <c r="O203" s="26" t="n">
        <v>210</v>
      </c>
      <c r="P203" s="26" t="n">
        <v>169</v>
      </c>
      <c r="Q203" s="26" t="n">
        <v>296</v>
      </c>
      <c r="R203" s="26" t="s">
        <v>30</v>
      </c>
      <c r="S203" s="26" t="n">
        <v>47</v>
      </c>
      <c r="T203" s="26" t="s">
        <v>30</v>
      </c>
      <c r="U203" s="26" t="s">
        <v>30</v>
      </c>
      <c r="V203" s="26" t="s">
        <v>30</v>
      </c>
    </row>
    <row r="204" customFormat="false" ht="12.75" hidden="false" customHeight="false" outlineLevel="0" collapsed="false">
      <c r="A204" s="29" t="s">
        <v>220</v>
      </c>
      <c r="B204" s="23" t="n">
        <f aca="false">SUM(C204,G204)</f>
        <v>1243</v>
      </c>
      <c r="C204" s="23" t="n">
        <f aca="false">SUM(D204,H204)</f>
        <v>1119</v>
      </c>
      <c r="D204" s="26" t="n">
        <f aca="false">SUM(F204,R204:X204)</f>
        <v>1056</v>
      </c>
      <c r="E204" s="23" t="n">
        <f aca="false">SUM(F204,H204)</f>
        <v>1050</v>
      </c>
      <c r="F204" s="23" t="n">
        <f aca="false">SUM(I204:Q204)</f>
        <v>987</v>
      </c>
      <c r="G204" s="23" t="n">
        <v>124</v>
      </c>
      <c r="H204" s="23" t="n">
        <v>63</v>
      </c>
      <c r="I204" s="23" t="n">
        <v>48</v>
      </c>
      <c r="J204" s="26" t="n">
        <v>108</v>
      </c>
      <c r="K204" s="26" t="n">
        <v>109</v>
      </c>
      <c r="L204" s="26" t="n">
        <v>119</v>
      </c>
      <c r="M204" s="26" t="n">
        <v>119</v>
      </c>
      <c r="N204" s="26" t="n">
        <v>81</v>
      </c>
      <c r="O204" s="26" t="n">
        <v>165</v>
      </c>
      <c r="P204" s="26" t="n">
        <v>105</v>
      </c>
      <c r="Q204" s="26" t="n">
        <v>133</v>
      </c>
      <c r="R204" s="26" t="s">
        <v>30</v>
      </c>
      <c r="S204" s="26" t="n">
        <v>69</v>
      </c>
      <c r="T204" s="26" t="s">
        <v>30</v>
      </c>
      <c r="U204" s="26" t="s">
        <v>30</v>
      </c>
      <c r="V204" s="26" t="s">
        <v>30</v>
      </c>
    </row>
    <row r="205" customFormat="false" ht="12.75" hidden="false" customHeight="false" outlineLevel="0" collapsed="false">
      <c r="A205" s="29" t="s">
        <v>221</v>
      </c>
      <c r="B205" s="23" t="n">
        <f aca="false">SUM(C205,G205)</f>
        <v>28458</v>
      </c>
      <c r="C205" s="23" t="n">
        <f aca="false">SUM(D205,H205)</f>
        <v>28108</v>
      </c>
      <c r="D205" s="26" t="n">
        <f aca="false">SUM(F205,R205:X205)</f>
        <v>27959</v>
      </c>
      <c r="E205" s="23" t="n">
        <f aca="false">SUM(F205,H205)</f>
        <v>22486</v>
      </c>
      <c r="F205" s="23" t="n">
        <f aca="false">SUM(I205:Q205)</f>
        <v>22337</v>
      </c>
      <c r="G205" s="23" t="n">
        <v>350</v>
      </c>
      <c r="H205" s="23" t="n">
        <v>149</v>
      </c>
      <c r="I205" s="23" t="n">
        <v>103</v>
      </c>
      <c r="J205" s="26" t="n">
        <v>316</v>
      </c>
      <c r="K205" s="26" t="n">
        <v>666</v>
      </c>
      <c r="L205" s="26" t="n">
        <v>766</v>
      </c>
      <c r="M205" s="26" t="n">
        <v>727</v>
      </c>
      <c r="N205" s="26" t="n">
        <v>966</v>
      </c>
      <c r="O205" s="26" t="n">
        <v>2892</v>
      </c>
      <c r="P205" s="26" t="n">
        <v>4668</v>
      </c>
      <c r="Q205" s="26" t="n">
        <v>11233</v>
      </c>
      <c r="R205" s="26" t="n">
        <v>5590</v>
      </c>
      <c r="S205" s="26" t="n">
        <v>27</v>
      </c>
      <c r="T205" s="26" t="n">
        <v>3</v>
      </c>
      <c r="U205" s="26" t="n">
        <v>1</v>
      </c>
      <c r="V205" s="26" t="n">
        <v>1</v>
      </c>
    </row>
    <row r="206" customFormat="false" ht="12.75" hidden="false" customHeight="false" outlineLevel="0" collapsed="false">
      <c r="A206" s="29" t="s">
        <v>222</v>
      </c>
      <c r="B206" s="23" t="n">
        <f aca="false">SUM(C206,G206)</f>
        <v>768</v>
      </c>
      <c r="C206" s="23" t="n">
        <f aca="false">SUM(D206,H206)</f>
        <v>756</v>
      </c>
      <c r="D206" s="26" t="n">
        <f aca="false">SUM(F206,R206:X206)</f>
        <v>745</v>
      </c>
      <c r="E206" s="23" t="n">
        <f aca="false">SUM(F206,H206)</f>
        <v>714</v>
      </c>
      <c r="F206" s="23" t="n">
        <f aca="false">SUM(I206:Q206)</f>
        <v>703</v>
      </c>
      <c r="G206" s="23" t="n">
        <v>12</v>
      </c>
      <c r="H206" s="23" t="n">
        <v>11</v>
      </c>
      <c r="I206" s="23" t="n">
        <v>6</v>
      </c>
      <c r="J206" s="26" t="n">
        <v>16</v>
      </c>
      <c r="K206" s="26" t="n">
        <v>19</v>
      </c>
      <c r="L206" s="26" t="n">
        <v>21</v>
      </c>
      <c r="M206" s="26" t="n">
        <v>38</v>
      </c>
      <c r="N206" s="26" t="n">
        <v>33</v>
      </c>
      <c r="O206" s="26" t="n">
        <v>81</v>
      </c>
      <c r="P206" s="26" t="n">
        <v>243</v>
      </c>
      <c r="Q206" s="26" t="n">
        <v>246</v>
      </c>
      <c r="R206" s="26" t="s">
        <v>30</v>
      </c>
      <c r="S206" s="26" t="n">
        <v>42</v>
      </c>
      <c r="T206" s="26" t="s">
        <v>30</v>
      </c>
      <c r="U206" s="26" t="s">
        <v>30</v>
      </c>
      <c r="V206" s="26" t="s">
        <v>30</v>
      </c>
    </row>
    <row r="207" customFormat="false" ht="12.75" hidden="false" customHeight="false" outlineLevel="0" collapsed="false">
      <c r="A207" s="29" t="s">
        <v>223</v>
      </c>
      <c r="B207" s="23" t="n">
        <f aca="false">SUM(C207,G207)</f>
        <v>2357</v>
      </c>
      <c r="C207" s="23" t="n">
        <f aca="false">SUM(D207,H207)</f>
        <v>2357</v>
      </c>
      <c r="D207" s="26" t="n">
        <f aca="false">SUM(F207,R207:X207)</f>
        <v>2357</v>
      </c>
      <c r="E207" s="23" t="s">
        <v>29</v>
      </c>
      <c r="F207" s="23" t="s">
        <v>29</v>
      </c>
      <c r="G207" s="23" t="s">
        <v>29</v>
      </c>
      <c r="H207" s="23" t="s">
        <v>29</v>
      </c>
      <c r="I207" s="23" t="s">
        <v>29</v>
      </c>
      <c r="J207" s="26" t="s">
        <v>29</v>
      </c>
      <c r="K207" s="26" t="s">
        <v>29</v>
      </c>
      <c r="L207" s="26" t="s">
        <v>29</v>
      </c>
      <c r="M207" s="26" t="s">
        <v>29</v>
      </c>
      <c r="N207" s="26" t="s">
        <v>29</v>
      </c>
      <c r="O207" s="26" t="s">
        <v>29</v>
      </c>
      <c r="P207" s="26" t="s">
        <v>29</v>
      </c>
      <c r="Q207" s="26" t="s">
        <v>29</v>
      </c>
      <c r="R207" s="26" t="n">
        <v>653</v>
      </c>
      <c r="S207" s="26" t="n">
        <v>214</v>
      </c>
      <c r="T207" s="26" t="n">
        <v>507</v>
      </c>
      <c r="U207" s="26" t="n">
        <v>824</v>
      </c>
      <c r="V207" s="26" t="n">
        <v>159</v>
      </c>
    </row>
    <row r="208" customFormat="false" ht="12.75" hidden="false" customHeight="false" outlineLevel="0" collapsed="false">
      <c r="A208" s="4" t="s">
        <v>224</v>
      </c>
      <c r="B208" s="24" t="n">
        <f aca="false">SUM(B209:B221)</f>
        <v>10252</v>
      </c>
      <c r="C208" s="24" t="n">
        <f aca="false">SUM(C209:C221)</f>
        <v>9316</v>
      </c>
      <c r="D208" s="24" t="n">
        <f aca="false">SUM(D209:D221)</f>
        <v>8503</v>
      </c>
      <c r="E208" s="24" t="n">
        <f aca="false">SUM(E209:E221)</f>
        <v>5857</v>
      </c>
      <c r="F208" s="24" t="n">
        <f aca="false">SUM(F209:F221)</f>
        <v>5044</v>
      </c>
      <c r="G208" s="24" t="n">
        <f aca="false">SUM(G209:G221)</f>
        <v>936</v>
      </c>
      <c r="H208" s="24" t="n">
        <f aca="false">SUM(H209:H221)</f>
        <v>813</v>
      </c>
      <c r="I208" s="27" t="n">
        <v>417</v>
      </c>
      <c r="J208" s="27" t="n">
        <v>712</v>
      </c>
      <c r="K208" s="27" t="n">
        <v>890</v>
      </c>
      <c r="L208" s="27" t="n">
        <v>922</v>
      </c>
      <c r="M208" s="27" t="n">
        <v>497</v>
      </c>
      <c r="N208" s="27" t="n">
        <v>383</v>
      </c>
      <c r="O208" s="27" t="n">
        <v>461</v>
      </c>
      <c r="P208" s="27" t="n">
        <v>442</v>
      </c>
      <c r="Q208" s="27" t="n">
        <v>320</v>
      </c>
      <c r="R208" s="27" t="n">
        <v>1986</v>
      </c>
      <c r="S208" s="27" t="n">
        <v>1244</v>
      </c>
      <c r="T208" s="27" t="n">
        <v>123</v>
      </c>
      <c r="U208" s="27" t="n">
        <v>74</v>
      </c>
      <c r="V208" s="27" t="n">
        <v>32</v>
      </c>
    </row>
    <row r="209" customFormat="false" ht="12.75" hidden="false" customHeight="false" outlineLevel="0" collapsed="false">
      <c r="A209" s="25" t="s">
        <v>225</v>
      </c>
      <c r="B209" s="23" t="n">
        <f aca="false">SUM(C209,G209)</f>
        <v>243</v>
      </c>
      <c r="C209" s="23" t="n">
        <f aca="false">SUM(D209,H209)</f>
        <v>226</v>
      </c>
      <c r="D209" s="26" t="n">
        <f aca="false">SUM(F209,R209:X209)</f>
        <v>199</v>
      </c>
      <c r="E209" s="23" t="n">
        <f aca="false">SUM(F209,H209)</f>
        <v>125</v>
      </c>
      <c r="F209" s="23" t="n">
        <f aca="false">SUM(I209:Q209)</f>
        <v>98</v>
      </c>
      <c r="G209" s="23" t="n">
        <v>17</v>
      </c>
      <c r="H209" s="23" t="n">
        <v>27</v>
      </c>
      <c r="I209" s="23" t="n">
        <v>13</v>
      </c>
      <c r="J209" s="23" t="n">
        <v>13</v>
      </c>
      <c r="K209" s="23" t="n">
        <v>12</v>
      </c>
      <c r="L209" s="26" t="n">
        <v>13</v>
      </c>
      <c r="M209" s="26" t="n">
        <v>11</v>
      </c>
      <c r="N209" s="26" t="n">
        <v>9</v>
      </c>
      <c r="O209" s="26" t="n">
        <v>4</v>
      </c>
      <c r="P209" s="26" t="n">
        <v>15</v>
      </c>
      <c r="Q209" s="26" t="n">
        <v>8</v>
      </c>
      <c r="R209" s="26" t="s">
        <v>30</v>
      </c>
      <c r="S209" s="26" t="n">
        <v>101</v>
      </c>
      <c r="T209" s="26" t="s">
        <v>30</v>
      </c>
      <c r="U209" s="26" t="s">
        <v>30</v>
      </c>
      <c r="V209" s="26" t="s">
        <v>30</v>
      </c>
    </row>
    <row r="210" customFormat="false" ht="12.75" hidden="false" customHeight="false" outlineLevel="0" collapsed="false">
      <c r="A210" s="25" t="s">
        <v>226</v>
      </c>
      <c r="B210" s="23" t="n">
        <f aca="false">SUM(C210,G210)</f>
        <v>116</v>
      </c>
      <c r="C210" s="23" t="n">
        <f aca="false">SUM(D210,H210)</f>
        <v>101</v>
      </c>
      <c r="D210" s="26" t="n">
        <f aca="false">SUM(F210,R210:X210)</f>
        <v>88</v>
      </c>
      <c r="E210" s="23" t="n">
        <f aca="false">SUM(F210,H210)</f>
        <v>91</v>
      </c>
      <c r="F210" s="23" t="n">
        <f aca="false">SUM(I210:Q210)</f>
        <v>78</v>
      </c>
      <c r="G210" s="23" t="n">
        <v>15</v>
      </c>
      <c r="H210" s="23" t="n">
        <v>13</v>
      </c>
      <c r="I210" s="23" t="n">
        <v>5</v>
      </c>
      <c r="J210" s="23" t="n">
        <v>12</v>
      </c>
      <c r="K210" s="23" t="n">
        <v>10</v>
      </c>
      <c r="L210" s="26" t="n">
        <v>17</v>
      </c>
      <c r="M210" s="26" t="n">
        <v>9</v>
      </c>
      <c r="N210" s="26" t="n">
        <v>10</v>
      </c>
      <c r="O210" s="26" t="n">
        <v>6</v>
      </c>
      <c r="P210" s="26" t="n">
        <v>3</v>
      </c>
      <c r="Q210" s="26" t="n">
        <v>6</v>
      </c>
      <c r="R210" s="26" t="s">
        <v>30</v>
      </c>
      <c r="S210" s="26" t="n">
        <v>10</v>
      </c>
      <c r="T210" s="26" t="s">
        <v>30</v>
      </c>
      <c r="U210" s="26" t="s">
        <v>30</v>
      </c>
      <c r="V210" s="26" t="s">
        <v>30</v>
      </c>
    </row>
    <row r="211" customFormat="false" ht="12.75" hidden="false" customHeight="false" outlineLevel="0" collapsed="false">
      <c r="A211" s="25" t="s">
        <v>227</v>
      </c>
      <c r="B211" s="23" t="n">
        <f aca="false">SUM(C211,G211)</f>
        <v>186</v>
      </c>
      <c r="C211" s="23" t="n">
        <f aca="false">SUM(D211,H211)</f>
        <v>152</v>
      </c>
      <c r="D211" s="26" t="n">
        <f aca="false">SUM(F211,R211:X211)</f>
        <v>119</v>
      </c>
      <c r="E211" s="23" t="n">
        <f aca="false">SUM(F211,H211)</f>
        <v>136</v>
      </c>
      <c r="F211" s="23" t="n">
        <f aca="false">SUM(I211:Q211)</f>
        <v>103</v>
      </c>
      <c r="G211" s="23" t="n">
        <v>34</v>
      </c>
      <c r="H211" s="23" t="n">
        <v>33</v>
      </c>
      <c r="I211" s="23" t="n">
        <v>8</v>
      </c>
      <c r="J211" s="23" t="n">
        <v>14</v>
      </c>
      <c r="K211" s="23" t="n">
        <v>16</v>
      </c>
      <c r="L211" s="26" t="n">
        <v>18</v>
      </c>
      <c r="M211" s="26" t="n">
        <v>10</v>
      </c>
      <c r="N211" s="26" t="n">
        <v>9</v>
      </c>
      <c r="O211" s="26" t="n">
        <v>11</v>
      </c>
      <c r="P211" s="26" t="n">
        <v>7</v>
      </c>
      <c r="Q211" s="26" t="n">
        <v>10</v>
      </c>
      <c r="R211" s="26" t="s">
        <v>30</v>
      </c>
      <c r="S211" s="26" t="n">
        <v>16</v>
      </c>
      <c r="T211" s="26" t="s">
        <v>30</v>
      </c>
      <c r="U211" s="26" t="s">
        <v>30</v>
      </c>
      <c r="V211" s="26" t="s">
        <v>30</v>
      </c>
    </row>
    <row r="212" customFormat="false" ht="12.75" hidden="false" customHeight="false" outlineLevel="0" collapsed="false">
      <c r="A212" s="25" t="s">
        <v>228</v>
      </c>
      <c r="B212" s="23" t="n">
        <f aca="false">SUM(C212,G212)</f>
        <v>1154</v>
      </c>
      <c r="C212" s="23" t="n">
        <f aca="false">SUM(D212,H212)</f>
        <v>1127</v>
      </c>
      <c r="D212" s="26" t="n">
        <f aca="false">SUM(F212,R212:X212)</f>
        <v>1105</v>
      </c>
      <c r="E212" s="23" t="n">
        <f aca="false">SUM(F212,H212)</f>
        <v>171</v>
      </c>
      <c r="F212" s="23" t="n">
        <f aca="false">SUM(I212:Q212)</f>
        <v>149</v>
      </c>
      <c r="G212" s="23" t="n">
        <v>27</v>
      </c>
      <c r="H212" s="23" t="n">
        <v>22</v>
      </c>
      <c r="I212" s="23" t="n">
        <v>13</v>
      </c>
      <c r="J212" s="23" t="n">
        <v>12</v>
      </c>
      <c r="K212" s="23" t="n">
        <v>14</v>
      </c>
      <c r="L212" s="26" t="n">
        <v>21</v>
      </c>
      <c r="M212" s="26" t="n">
        <v>10</v>
      </c>
      <c r="N212" s="26" t="n">
        <v>8</v>
      </c>
      <c r="O212" s="26" t="n">
        <v>17</v>
      </c>
      <c r="P212" s="26" t="n">
        <v>16</v>
      </c>
      <c r="Q212" s="26" t="n">
        <v>38</v>
      </c>
      <c r="R212" s="26" t="n">
        <v>532</v>
      </c>
      <c r="S212" s="26" t="n">
        <v>415</v>
      </c>
      <c r="T212" s="26" t="n">
        <v>4</v>
      </c>
      <c r="U212" s="26" t="n">
        <v>5</v>
      </c>
      <c r="V212" s="26" t="s">
        <v>29</v>
      </c>
    </row>
    <row r="213" customFormat="false" ht="12.75" hidden="false" customHeight="false" outlineLevel="0" collapsed="false">
      <c r="A213" s="25" t="s">
        <v>229</v>
      </c>
      <c r="B213" s="23" t="n">
        <f aca="false">SUM(C213,G213)</f>
        <v>1916</v>
      </c>
      <c r="C213" s="23" t="n">
        <f aca="false">SUM(D213,H213)</f>
        <v>1699</v>
      </c>
      <c r="D213" s="26" t="n">
        <f aca="false">SUM(F213,R213:X213)</f>
        <v>1484</v>
      </c>
      <c r="E213" s="23" t="n">
        <f aca="false">SUM(F213,H213)</f>
        <v>1132</v>
      </c>
      <c r="F213" s="23" t="n">
        <f aca="false">SUM(I213:Q213)</f>
        <v>917</v>
      </c>
      <c r="G213" s="23" t="n">
        <v>217</v>
      </c>
      <c r="H213" s="23" t="n">
        <v>215</v>
      </c>
      <c r="I213" s="23" t="n">
        <v>121</v>
      </c>
      <c r="J213" s="23" t="n">
        <v>171</v>
      </c>
      <c r="K213" s="23" t="n">
        <v>154</v>
      </c>
      <c r="L213" s="26" t="n">
        <v>116</v>
      </c>
      <c r="M213" s="26" t="n">
        <v>102</v>
      </c>
      <c r="N213" s="26" t="n">
        <v>70</v>
      </c>
      <c r="O213" s="26" t="n">
        <v>63</v>
      </c>
      <c r="P213" s="26" t="n">
        <v>74</v>
      </c>
      <c r="Q213" s="26" t="n">
        <v>46</v>
      </c>
      <c r="R213" s="26" t="n">
        <v>350</v>
      </c>
      <c r="S213" s="26" t="n">
        <v>217</v>
      </c>
      <c r="T213" s="26" t="s">
        <v>30</v>
      </c>
      <c r="U213" s="26" t="s">
        <v>30</v>
      </c>
      <c r="V213" s="26" t="s">
        <v>30</v>
      </c>
    </row>
    <row r="214" customFormat="false" ht="12.75" hidden="false" customHeight="false" outlineLevel="0" collapsed="false">
      <c r="A214" s="25" t="s">
        <v>230</v>
      </c>
      <c r="B214" s="23" t="n">
        <f aca="false">SUM(C214,G214)</f>
        <v>383</v>
      </c>
      <c r="C214" s="23" t="n">
        <f aca="false">SUM(D214,H214)</f>
        <v>343</v>
      </c>
      <c r="D214" s="26" t="n">
        <f aca="false">SUM(F214,R214:X214)</f>
        <v>313</v>
      </c>
      <c r="E214" s="23" t="n">
        <f aca="false">SUM(F214,H214)</f>
        <v>194</v>
      </c>
      <c r="F214" s="23" t="n">
        <f aca="false">SUM(I214:Q214)</f>
        <v>164</v>
      </c>
      <c r="G214" s="23" t="n">
        <v>40</v>
      </c>
      <c r="H214" s="23" t="n">
        <v>30</v>
      </c>
      <c r="I214" s="23" t="n">
        <v>28</v>
      </c>
      <c r="J214" s="23" t="n">
        <v>30</v>
      </c>
      <c r="K214" s="23" t="n">
        <v>10</v>
      </c>
      <c r="L214" s="26" t="n">
        <v>15</v>
      </c>
      <c r="M214" s="26" t="n">
        <v>11</v>
      </c>
      <c r="N214" s="26" t="n">
        <v>25</v>
      </c>
      <c r="O214" s="26" t="n">
        <v>25</v>
      </c>
      <c r="P214" s="26" t="n">
        <v>6</v>
      </c>
      <c r="Q214" s="26" t="n">
        <v>14</v>
      </c>
      <c r="R214" s="26" t="s">
        <v>30</v>
      </c>
      <c r="S214" s="26" t="n">
        <v>149</v>
      </c>
      <c r="T214" s="26" t="s">
        <v>30</v>
      </c>
      <c r="U214" s="26" t="s">
        <v>30</v>
      </c>
      <c r="V214" s="26" t="s">
        <v>30</v>
      </c>
    </row>
    <row r="215" customFormat="false" ht="12.75" hidden="false" customHeight="false" outlineLevel="0" collapsed="false">
      <c r="A215" s="25" t="s">
        <v>231</v>
      </c>
      <c r="B215" s="23" t="n">
        <f aca="false">SUM(C215,G215)</f>
        <v>43</v>
      </c>
      <c r="C215" s="23" t="n">
        <f aca="false">SUM(D215,H215)</f>
        <v>31</v>
      </c>
      <c r="D215" s="26" t="n">
        <f aca="false">SUM(F215,R215:X215)</f>
        <v>29</v>
      </c>
      <c r="E215" s="23" t="n">
        <f aca="false">SUM(F215,H215)</f>
        <v>24</v>
      </c>
      <c r="F215" s="23" t="n">
        <f aca="false">SUM(I215:Q215)</f>
        <v>22</v>
      </c>
      <c r="G215" s="23" t="n">
        <v>12</v>
      </c>
      <c r="H215" s="23" t="n">
        <v>2</v>
      </c>
      <c r="I215" s="23" t="s">
        <v>29</v>
      </c>
      <c r="J215" s="23" t="n">
        <v>4</v>
      </c>
      <c r="K215" s="23" t="n">
        <v>7</v>
      </c>
      <c r="L215" s="26" t="s">
        <v>29</v>
      </c>
      <c r="M215" s="26" t="n">
        <v>3</v>
      </c>
      <c r="N215" s="26" t="n">
        <v>3</v>
      </c>
      <c r="O215" s="26" t="n">
        <v>4</v>
      </c>
      <c r="P215" s="26" t="s">
        <v>29</v>
      </c>
      <c r="Q215" s="26" t="n">
        <v>1</v>
      </c>
      <c r="R215" s="26" t="s">
        <v>30</v>
      </c>
      <c r="S215" s="26" t="n">
        <v>7</v>
      </c>
      <c r="T215" s="26" t="s">
        <v>30</v>
      </c>
      <c r="U215" s="26" t="s">
        <v>30</v>
      </c>
      <c r="V215" s="26" t="s">
        <v>30</v>
      </c>
    </row>
    <row r="216" customFormat="false" ht="12.75" hidden="false" customHeight="false" outlineLevel="0" collapsed="false">
      <c r="A216" s="25" t="s">
        <v>232</v>
      </c>
      <c r="B216" s="23" t="n">
        <f aca="false">SUM(C216,G216)</f>
        <v>12</v>
      </c>
      <c r="C216" s="23" t="n">
        <f aca="false">SUM(D216,H216)</f>
        <v>11</v>
      </c>
      <c r="D216" s="26" t="n">
        <f aca="false">SUM(F216,R216:X216)</f>
        <v>8</v>
      </c>
      <c r="E216" s="23" t="n">
        <f aca="false">SUM(F216,H216)</f>
        <v>7</v>
      </c>
      <c r="F216" s="23" t="n">
        <f aca="false">SUM(I216:Q216)</f>
        <v>4</v>
      </c>
      <c r="G216" s="23" t="n">
        <v>1</v>
      </c>
      <c r="H216" s="23" t="n">
        <v>3</v>
      </c>
      <c r="I216" s="23" t="n">
        <v>1</v>
      </c>
      <c r="J216" s="23" t="s">
        <v>29</v>
      </c>
      <c r="K216" s="23" t="n">
        <v>1</v>
      </c>
      <c r="L216" s="26" t="n">
        <v>1</v>
      </c>
      <c r="M216" s="26" t="s">
        <v>29</v>
      </c>
      <c r="N216" s="26" t="n">
        <v>1</v>
      </c>
      <c r="O216" s="26" t="s">
        <v>29</v>
      </c>
      <c r="P216" s="26" t="s">
        <v>29</v>
      </c>
      <c r="Q216" s="26" t="s">
        <v>29</v>
      </c>
      <c r="R216" s="26" t="s">
        <v>30</v>
      </c>
      <c r="S216" s="26" t="n">
        <v>4</v>
      </c>
      <c r="T216" s="26" t="s">
        <v>30</v>
      </c>
      <c r="U216" s="26" t="s">
        <v>30</v>
      </c>
      <c r="V216" s="26" t="s">
        <v>30</v>
      </c>
    </row>
    <row r="217" customFormat="false" ht="12.75" hidden="false" customHeight="false" outlineLevel="0" collapsed="false">
      <c r="A217" s="25" t="s">
        <v>233</v>
      </c>
      <c r="B217" s="23" t="n">
        <f aca="false">SUM(C217,G217)</f>
        <v>3289</v>
      </c>
      <c r="C217" s="23" t="n">
        <f aca="false">SUM(D217,H217)</f>
        <v>2890</v>
      </c>
      <c r="D217" s="26" t="n">
        <f aca="false">SUM(F217,R217:X217)</f>
        <v>2612</v>
      </c>
      <c r="E217" s="23" t="n">
        <f aca="false">SUM(F217,H217)</f>
        <v>2507</v>
      </c>
      <c r="F217" s="23" t="n">
        <f aca="false">SUM(I217:Q217)</f>
        <v>2229</v>
      </c>
      <c r="G217" s="23" t="n">
        <v>399</v>
      </c>
      <c r="H217" s="23" t="n">
        <v>278</v>
      </c>
      <c r="I217" s="23" t="n">
        <v>117</v>
      </c>
      <c r="J217" s="23" t="n">
        <v>338</v>
      </c>
      <c r="K217" s="23" t="n">
        <v>489</v>
      </c>
      <c r="L217" s="26" t="n">
        <v>568</v>
      </c>
      <c r="M217" s="26" t="n">
        <v>241</v>
      </c>
      <c r="N217" s="26" t="n">
        <v>153</v>
      </c>
      <c r="O217" s="26" t="n">
        <v>176</v>
      </c>
      <c r="P217" s="26" t="n">
        <v>74</v>
      </c>
      <c r="Q217" s="26" t="n">
        <v>73</v>
      </c>
      <c r="R217" s="26" t="n">
        <v>251</v>
      </c>
      <c r="S217" s="26" t="n">
        <v>132</v>
      </c>
      <c r="T217" s="26" t="s">
        <v>30</v>
      </c>
      <c r="U217" s="26" t="s">
        <v>30</v>
      </c>
      <c r="V217" s="26" t="s">
        <v>30</v>
      </c>
    </row>
    <row r="218" customFormat="false" ht="12.75" hidden="false" customHeight="false" outlineLevel="0" collapsed="false">
      <c r="A218" s="25" t="s">
        <v>234</v>
      </c>
      <c r="B218" s="23" t="n">
        <f aca="false">SUM(C218,G218)</f>
        <v>61</v>
      </c>
      <c r="C218" s="23" t="n">
        <f aca="false">SUM(D218,H218)</f>
        <v>59</v>
      </c>
      <c r="D218" s="26" t="n">
        <f aca="false">SUM(F218,R218:X218)</f>
        <v>56</v>
      </c>
      <c r="E218" s="23" t="n">
        <f aca="false">SUM(F218,H218)</f>
        <v>59</v>
      </c>
      <c r="F218" s="23" t="n">
        <f aca="false">SUM(I218:Q218)</f>
        <v>56</v>
      </c>
      <c r="G218" s="23" t="n">
        <v>2</v>
      </c>
      <c r="H218" s="23" t="n">
        <v>3</v>
      </c>
      <c r="I218" s="23" t="n">
        <v>1</v>
      </c>
      <c r="J218" s="23" t="s">
        <v>29</v>
      </c>
      <c r="K218" s="23" t="n">
        <v>1</v>
      </c>
      <c r="L218" s="26" t="n">
        <v>3</v>
      </c>
      <c r="M218" s="26" t="n">
        <v>4</v>
      </c>
      <c r="N218" s="26" t="n">
        <v>2</v>
      </c>
      <c r="O218" s="26" t="n">
        <v>16</v>
      </c>
      <c r="P218" s="26" t="n">
        <v>27</v>
      </c>
      <c r="Q218" s="26" t="n">
        <v>2</v>
      </c>
      <c r="R218" s="26" t="s">
        <v>30</v>
      </c>
      <c r="S218" s="26" t="s">
        <v>30</v>
      </c>
      <c r="T218" s="26" t="s">
        <v>30</v>
      </c>
      <c r="U218" s="26" t="s">
        <v>30</v>
      </c>
      <c r="V218" s="26" t="s">
        <v>30</v>
      </c>
    </row>
    <row r="219" customFormat="false" ht="12.75" hidden="false" customHeight="false" outlineLevel="0" collapsed="false">
      <c r="A219" s="25" t="s">
        <v>235</v>
      </c>
      <c r="B219" s="23" t="n">
        <f aca="false">SUM(C219,G219)</f>
        <v>64</v>
      </c>
      <c r="C219" s="23" t="n">
        <f aca="false">SUM(D219,H219)</f>
        <v>59</v>
      </c>
      <c r="D219" s="26" t="n">
        <f aca="false">SUM(F219,R219:X219)</f>
        <v>55</v>
      </c>
      <c r="E219" s="23" t="n">
        <f aca="false">SUM(F219,H219)</f>
        <v>16</v>
      </c>
      <c r="F219" s="23" t="n">
        <f aca="false">SUM(I219:Q219)</f>
        <v>12</v>
      </c>
      <c r="G219" s="23" t="n">
        <v>5</v>
      </c>
      <c r="H219" s="23" t="n">
        <v>4</v>
      </c>
      <c r="I219" s="23" t="s">
        <v>29</v>
      </c>
      <c r="J219" s="23" t="s">
        <v>29</v>
      </c>
      <c r="K219" s="23" t="n">
        <v>3</v>
      </c>
      <c r="L219" s="26" t="s">
        <v>29</v>
      </c>
      <c r="M219" s="26" t="n">
        <v>1</v>
      </c>
      <c r="N219" s="26" t="n">
        <v>2</v>
      </c>
      <c r="O219" s="26" t="n">
        <v>4</v>
      </c>
      <c r="P219" s="26" t="s">
        <v>29</v>
      </c>
      <c r="Q219" s="26" t="n">
        <v>2</v>
      </c>
      <c r="R219" s="26" t="s">
        <v>30</v>
      </c>
      <c r="S219" s="26" t="n">
        <v>43</v>
      </c>
      <c r="T219" s="26" t="s">
        <v>30</v>
      </c>
      <c r="U219" s="26" t="s">
        <v>30</v>
      </c>
      <c r="V219" s="26" t="s">
        <v>30</v>
      </c>
    </row>
    <row r="220" customFormat="false" ht="12.75" hidden="false" customHeight="false" outlineLevel="0" collapsed="false">
      <c r="A220" s="25" t="s">
        <v>236</v>
      </c>
      <c r="B220" s="23" t="n">
        <f aca="false">SUM(C220,G220)</f>
        <v>2052</v>
      </c>
      <c r="C220" s="23" t="n">
        <f aca="false">SUM(D220,H220)</f>
        <v>1885</v>
      </c>
      <c r="D220" s="26" t="n">
        <f aca="false">SUM(F220,R220:X220)</f>
        <v>1702</v>
      </c>
      <c r="E220" s="23" t="n">
        <f aca="false">SUM(F220,H220)</f>
        <v>1395</v>
      </c>
      <c r="F220" s="23" t="n">
        <f aca="false">SUM(I220:Q220)</f>
        <v>1212</v>
      </c>
      <c r="G220" s="23" t="n">
        <v>167</v>
      </c>
      <c r="H220" s="23" t="n">
        <v>183</v>
      </c>
      <c r="I220" s="23" t="n">
        <v>110</v>
      </c>
      <c r="J220" s="23" t="n">
        <v>118</v>
      </c>
      <c r="K220" s="23" t="n">
        <v>173</v>
      </c>
      <c r="L220" s="26" t="n">
        <v>150</v>
      </c>
      <c r="M220" s="26" t="n">
        <v>95</v>
      </c>
      <c r="N220" s="26" t="n">
        <v>91</v>
      </c>
      <c r="O220" s="26" t="n">
        <v>135</v>
      </c>
      <c r="P220" s="26" t="n">
        <v>220</v>
      </c>
      <c r="Q220" s="26" t="n">
        <v>120</v>
      </c>
      <c r="R220" s="26" t="n">
        <v>407</v>
      </c>
      <c r="S220" s="26" t="n">
        <v>83</v>
      </c>
      <c r="T220" s="26" t="s">
        <v>30</v>
      </c>
      <c r="U220" s="26" t="s">
        <v>30</v>
      </c>
      <c r="V220" s="26" t="s">
        <v>30</v>
      </c>
    </row>
    <row r="221" customFormat="false" ht="12.75" hidden="false" customHeight="false" outlineLevel="0" collapsed="false">
      <c r="A221" s="25" t="s">
        <v>237</v>
      </c>
      <c r="B221" s="23" t="n">
        <f aca="false">SUM(C221,G221)</f>
        <v>733</v>
      </c>
      <c r="C221" s="23" t="n">
        <f aca="false">SUM(D221,H221)</f>
        <v>733</v>
      </c>
      <c r="D221" s="26" t="n">
        <f aca="false">SUM(F221,R221:X221)</f>
        <v>733</v>
      </c>
      <c r="E221" s="23" t="s">
        <v>29</v>
      </c>
      <c r="F221" s="23" t="s">
        <v>29</v>
      </c>
      <c r="G221" s="30" t="s">
        <v>29</v>
      </c>
      <c r="H221" s="30" t="s">
        <v>29</v>
      </c>
      <c r="I221" s="23" t="s">
        <v>29</v>
      </c>
      <c r="J221" s="23" t="s">
        <v>29</v>
      </c>
      <c r="K221" s="23" t="s">
        <v>29</v>
      </c>
      <c r="L221" s="26" t="s">
        <v>29</v>
      </c>
      <c r="M221" s="26" t="s">
        <v>29</v>
      </c>
      <c r="N221" s="26" t="s">
        <v>29</v>
      </c>
      <c r="O221" s="26" t="s">
        <v>29</v>
      </c>
      <c r="P221" s="26" t="s">
        <v>29</v>
      </c>
      <c r="Q221" s="26" t="s">
        <v>29</v>
      </c>
      <c r="R221" s="26" t="n">
        <v>446</v>
      </c>
      <c r="S221" s="26" t="n">
        <v>67</v>
      </c>
      <c r="T221" s="26" t="n">
        <v>119</v>
      </c>
      <c r="U221" s="26" t="n">
        <v>69</v>
      </c>
      <c r="V221" s="26" t="n">
        <v>32</v>
      </c>
    </row>
    <row r="222" customFormat="false" ht="12.75" hidden="false" customHeight="false" outlineLevel="0" collapsed="false">
      <c r="A222" s="19" t="s">
        <v>238</v>
      </c>
      <c r="B222" s="8" t="n">
        <f aca="false">SUM(C222,G222)</f>
        <v>482</v>
      </c>
      <c r="C222" s="8" t="n">
        <f aca="false">SUM(D222,H222)</f>
        <v>350</v>
      </c>
      <c r="D222" s="31" t="n">
        <f aca="false">SUM(F222,R222:X222)</f>
        <v>292</v>
      </c>
      <c r="E222" s="8" t="n">
        <f aca="false">SUM(F222,H222)</f>
        <v>224</v>
      </c>
      <c r="F222" s="8" t="n">
        <f aca="false">SUM(I222:Q222)</f>
        <v>166</v>
      </c>
      <c r="G222" s="8" t="n">
        <v>132</v>
      </c>
      <c r="H222" s="8" t="n">
        <v>58</v>
      </c>
      <c r="I222" s="31" t="n">
        <v>62</v>
      </c>
      <c r="J222" s="31" t="n">
        <v>71</v>
      </c>
      <c r="K222" s="31" t="n">
        <v>30</v>
      </c>
      <c r="L222" s="31" t="s">
        <v>29</v>
      </c>
      <c r="M222" s="31" t="s">
        <v>29</v>
      </c>
      <c r="N222" s="31" t="s">
        <v>29</v>
      </c>
      <c r="O222" s="31" t="s">
        <v>29</v>
      </c>
      <c r="P222" s="31" t="n">
        <v>1</v>
      </c>
      <c r="Q222" s="31" t="n">
        <v>2</v>
      </c>
      <c r="R222" s="31" t="n">
        <v>19</v>
      </c>
      <c r="S222" s="31" t="n">
        <v>1</v>
      </c>
      <c r="T222" s="31" t="n">
        <v>15</v>
      </c>
      <c r="U222" s="31" t="n">
        <v>55</v>
      </c>
      <c r="V222" s="31" t="n">
        <v>36</v>
      </c>
    </row>
    <row r="223" customFormat="false" ht="12.75" hidden="false" customHeight="false" outlineLevel="0" collapsed="false">
      <c r="A223" s="32"/>
      <c r="B223" s="33"/>
      <c r="C223" s="30"/>
      <c r="D223" s="26"/>
      <c r="E223" s="30"/>
      <c r="F223" s="34"/>
      <c r="G223" s="34"/>
      <c r="H223" s="10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</row>
    <row r="224" customFormat="false" ht="14.25" hidden="false" customHeight="false" outlineLevel="0" collapsed="false">
      <c r="A224" s="35" t="s">
        <v>239</v>
      </c>
      <c r="B224" s="2"/>
      <c r="C224" s="23"/>
      <c r="D224" s="26"/>
      <c r="E224" s="23"/>
      <c r="F224" s="3"/>
      <c r="G224" s="3"/>
      <c r="H224" s="26"/>
      <c r="J224" s="23"/>
      <c r="K224" s="26"/>
      <c r="L224" s="26"/>
      <c r="M224" s="26"/>
      <c r="N224" s="26"/>
      <c r="O224" s="26"/>
      <c r="P224" s="26"/>
      <c r="Q224" s="26"/>
    </row>
    <row r="225" customFormat="false" ht="14.25" hidden="false" customHeight="false" outlineLevel="0" collapsed="false">
      <c r="A225" s="35" t="s">
        <v>240</v>
      </c>
      <c r="B225" s="2"/>
      <c r="H225" s="1"/>
      <c r="J225" s="27"/>
      <c r="K225" s="27"/>
      <c r="L225" s="27"/>
      <c r="M225" s="27"/>
      <c r="N225" s="27"/>
      <c r="O225" s="27"/>
      <c r="P225" s="27"/>
      <c r="Q225" s="27"/>
    </row>
    <row r="226" customFormat="false" ht="14.25" hidden="false" customHeight="false" outlineLevel="0" collapsed="false">
      <c r="A226" s="35" t="s">
        <v>241</v>
      </c>
      <c r="B226" s="2"/>
      <c r="H226" s="1"/>
      <c r="J226" s="23"/>
      <c r="K226" s="26"/>
      <c r="L226" s="26"/>
      <c r="M226" s="26"/>
      <c r="N226" s="26"/>
      <c r="O226" s="26"/>
      <c r="P226" s="26"/>
      <c r="Q226" s="26"/>
    </row>
    <row r="227" customFormat="false" ht="14.25" hidden="false" customHeight="false" outlineLevel="0" collapsed="false">
      <c r="A227" s="35" t="s">
        <v>242</v>
      </c>
      <c r="B227" s="2"/>
      <c r="H227" s="1"/>
      <c r="J227" s="23"/>
      <c r="K227" s="26"/>
      <c r="L227" s="26"/>
      <c r="M227" s="26"/>
      <c r="N227" s="26"/>
      <c r="O227" s="26"/>
      <c r="P227" s="26"/>
      <c r="Q227" s="26"/>
    </row>
    <row r="228" customFormat="false" ht="14.25" hidden="false" customHeight="false" outlineLevel="0" collapsed="false">
      <c r="A228" s="35" t="s">
        <v>243</v>
      </c>
      <c r="B228" s="2"/>
      <c r="H228" s="1"/>
      <c r="J228" s="26"/>
      <c r="K228" s="26"/>
      <c r="L228" s="26"/>
      <c r="M228" s="26"/>
      <c r="N228" s="26"/>
      <c r="O228" s="26"/>
      <c r="P228" s="26"/>
      <c r="Q228" s="26"/>
    </row>
    <row r="229" customFormat="false" ht="12.75" hidden="false" customHeight="false" outlineLevel="0" collapsed="false">
      <c r="A229" s="25" t="s">
        <v>244</v>
      </c>
      <c r="B229" s="2"/>
      <c r="H229" s="1"/>
      <c r="J229" s="26"/>
      <c r="K229" s="26"/>
      <c r="L229" s="26"/>
      <c r="M229" s="26"/>
      <c r="N229" s="26"/>
      <c r="O229" s="26"/>
      <c r="P229" s="26"/>
      <c r="Q229" s="26"/>
    </row>
    <row r="230" customFormat="false" ht="14.25" hidden="false" customHeight="false" outlineLevel="0" collapsed="false">
      <c r="A230" s="35" t="s">
        <v>245</v>
      </c>
      <c r="B230" s="2"/>
      <c r="H230" s="1"/>
      <c r="J230" s="26"/>
      <c r="K230" s="26"/>
      <c r="L230" s="26"/>
      <c r="M230" s="26"/>
      <c r="N230" s="26"/>
      <c r="O230" s="26"/>
      <c r="P230" s="26"/>
      <c r="Q230" s="26"/>
    </row>
    <row r="231" customFormat="false" ht="12.75" hidden="false" customHeight="false" outlineLevel="0" collapsed="false">
      <c r="A231" s="25" t="s">
        <v>246</v>
      </c>
      <c r="B231" s="2"/>
      <c r="C231" s="1"/>
      <c r="D231" s="1"/>
      <c r="H231" s="1"/>
      <c r="J231" s="26"/>
      <c r="K231" s="26"/>
      <c r="L231" s="26"/>
      <c r="M231" s="26"/>
      <c r="N231" s="26"/>
      <c r="O231" s="26"/>
      <c r="P231" s="26"/>
      <c r="Q231" s="26"/>
    </row>
    <row r="232" customFormat="false" ht="12.75" hidden="false" customHeight="false" outlineLevel="0" collapsed="false">
      <c r="A232" s="25"/>
      <c r="B232" s="2"/>
      <c r="H232" s="1"/>
      <c r="J232" s="27"/>
      <c r="K232" s="27"/>
      <c r="L232" s="27"/>
      <c r="M232" s="27"/>
      <c r="N232" s="27"/>
      <c r="O232" s="27"/>
      <c r="P232" s="27"/>
      <c r="Q232" s="27"/>
    </row>
    <row r="233" customFormat="false" ht="12.75" hidden="false" customHeight="false" outlineLevel="0" collapsed="false">
      <c r="A233" s="25"/>
      <c r="B233" s="2"/>
      <c r="J233" s="23"/>
      <c r="K233" s="23"/>
      <c r="L233" s="26"/>
      <c r="M233" s="26"/>
      <c r="N233" s="26"/>
      <c r="O233" s="26"/>
      <c r="P233" s="26"/>
      <c r="Q233" s="26"/>
    </row>
    <row r="234" customFormat="false" ht="12.75" hidden="false" customHeight="false" outlineLevel="0" collapsed="false">
      <c r="A234" s="25"/>
      <c r="B234" s="2"/>
      <c r="J234" s="23"/>
      <c r="K234" s="23"/>
      <c r="L234" s="26"/>
      <c r="M234" s="26"/>
      <c r="N234" s="26"/>
      <c r="O234" s="26"/>
      <c r="P234" s="26"/>
      <c r="Q234" s="26"/>
    </row>
    <row r="235" customFormat="false" ht="12.75" hidden="false" customHeight="false" outlineLevel="0" collapsed="false">
      <c r="A235" s="25"/>
      <c r="B235" s="2"/>
      <c r="J235" s="23"/>
      <c r="K235" s="23"/>
      <c r="L235" s="26"/>
      <c r="M235" s="26"/>
      <c r="N235" s="26"/>
      <c r="O235" s="26"/>
      <c r="P235" s="26"/>
      <c r="Q235" s="26"/>
    </row>
    <row r="236" customFormat="false" ht="12.75" hidden="false" customHeight="false" outlineLevel="0" collapsed="false">
      <c r="A236" s="25"/>
      <c r="B236" s="2"/>
      <c r="J236" s="23"/>
      <c r="K236" s="23"/>
      <c r="L236" s="26"/>
      <c r="M236" s="26"/>
      <c r="N236" s="26"/>
      <c r="O236" s="26"/>
      <c r="P236" s="26"/>
      <c r="Q236" s="26"/>
    </row>
    <row r="237" customFormat="false" ht="12.75" hidden="false" customHeight="false" outlineLevel="0" collapsed="false">
      <c r="A237" s="25"/>
      <c r="B237" s="2"/>
      <c r="J237" s="23"/>
      <c r="K237" s="23"/>
      <c r="L237" s="26"/>
      <c r="M237" s="26"/>
      <c r="N237" s="26"/>
      <c r="O237" s="26"/>
      <c r="P237" s="26"/>
      <c r="Q237" s="26"/>
    </row>
    <row r="238" customFormat="false" ht="12.75" hidden="false" customHeight="false" outlineLevel="0" collapsed="false">
      <c r="A238" s="25"/>
      <c r="B238" s="2"/>
      <c r="C238" s="23"/>
      <c r="D238" s="26"/>
      <c r="E238" s="23"/>
      <c r="F238" s="3"/>
      <c r="G238" s="3"/>
      <c r="H238" s="1"/>
      <c r="J238" s="23"/>
      <c r="K238" s="23"/>
      <c r="L238" s="26"/>
      <c r="M238" s="26"/>
      <c r="N238" s="26"/>
      <c r="O238" s="26"/>
      <c r="P238" s="26"/>
      <c r="Q238" s="26"/>
    </row>
    <row r="239" customFormat="false" ht="12.75" hidden="false" customHeight="false" outlineLevel="0" collapsed="false">
      <c r="A239" s="25"/>
      <c r="B239" s="2"/>
      <c r="C239" s="23"/>
      <c r="D239" s="23"/>
      <c r="E239" s="23"/>
      <c r="F239" s="23"/>
      <c r="G239" s="23"/>
      <c r="H239" s="26"/>
      <c r="J239" s="23"/>
      <c r="K239" s="23"/>
      <c r="L239" s="26"/>
      <c r="M239" s="26"/>
      <c r="N239" s="26"/>
      <c r="O239" s="26"/>
      <c r="P239" s="26"/>
      <c r="Q239" s="26"/>
    </row>
    <row r="240" customFormat="false" ht="12.75" hidden="false" customHeight="false" outlineLevel="0" collapsed="false">
      <c r="A240" s="25"/>
      <c r="B240" s="2"/>
      <c r="C240" s="23"/>
      <c r="D240" s="23"/>
      <c r="E240" s="23"/>
      <c r="F240" s="23"/>
      <c r="G240" s="23"/>
      <c r="H240" s="26"/>
      <c r="J240" s="23"/>
      <c r="K240" s="23"/>
      <c r="L240" s="26"/>
      <c r="M240" s="26"/>
      <c r="N240" s="26"/>
      <c r="O240" s="26"/>
      <c r="P240" s="26"/>
      <c r="Q240" s="26"/>
    </row>
    <row r="241" customFormat="false" ht="12.75" hidden="false" customHeight="false" outlineLevel="0" collapsed="false">
      <c r="A241" s="25"/>
      <c r="B241" s="2"/>
      <c r="C241" s="23"/>
      <c r="D241" s="26"/>
      <c r="E241" s="23"/>
      <c r="F241" s="3"/>
      <c r="G241" s="3"/>
      <c r="H241" s="1"/>
      <c r="J241" s="23"/>
      <c r="K241" s="23"/>
      <c r="L241" s="26"/>
      <c r="M241" s="26"/>
      <c r="N241" s="26"/>
      <c r="O241" s="26"/>
      <c r="P241" s="26"/>
      <c r="Q241" s="26"/>
    </row>
    <row r="242" customFormat="false" ht="12.75" hidden="false" customHeight="false" outlineLevel="0" collapsed="false">
      <c r="A242" s="25"/>
      <c r="B242" s="2"/>
      <c r="C242" s="23"/>
      <c r="D242" s="26"/>
      <c r="E242" s="23"/>
      <c r="F242" s="3"/>
      <c r="G242" s="3"/>
      <c r="H242" s="1"/>
      <c r="J242" s="23"/>
      <c r="K242" s="23"/>
      <c r="L242" s="26"/>
      <c r="M242" s="26"/>
      <c r="N242" s="26"/>
      <c r="O242" s="26"/>
      <c r="P242" s="26"/>
      <c r="Q242" s="26"/>
    </row>
    <row r="243" customFormat="false" ht="12.75" hidden="false" customHeight="false" outlineLevel="0" collapsed="false">
      <c r="A243" s="25"/>
      <c r="B243" s="2"/>
      <c r="C243" s="23"/>
      <c r="D243" s="26"/>
      <c r="E243" s="23"/>
      <c r="F243" s="3"/>
      <c r="G243" s="3"/>
      <c r="H243" s="1"/>
      <c r="J243" s="23"/>
      <c r="K243" s="23"/>
      <c r="L243" s="26"/>
      <c r="M243" s="26"/>
      <c r="N243" s="26"/>
      <c r="O243" s="26"/>
      <c r="P243" s="26"/>
      <c r="Q243" s="26"/>
    </row>
    <row r="244" customFormat="false" ht="12.75" hidden="false" customHeight="false" outlineLevel="0" collapsed="false">
      <c r="A244" s="25"/>
      <c r="B244" s="2"/>
      <c r="C244" s="23"/>
      <c r="D244" s="26"/>
      <c r="E244" s="23"/>
      <c r="F244" s="3"/>
      <c r="G244" s="3"/>
      <c r="H244" s="1"/>
      <c r="J244" s="23"/>
      <c r="K244" s="23"/>
      <c r="L244" s="26"/>
      <c r="M244" s="26"/>
      <c r="N244" s="26"/>
      <c r="O244" s="26"/>
      <c r="P244" s="26"/>
      <c r="Q244" s="26"/>
    </row>
    <row r="245" customFormat="false" ht="12.75" hidden="false" customHeight="false" outlineLevel="0" collapsed="false">
      <c r="A245" s="25"/>
      <c r="B245" s="2"/>
      <c r="C245" s="23"/>
      <c r="D245" s="26"/>
      <c r="E245" s="23"/>
      <c r="F245" s="3"/>
      <c r="G245" s="3"/>
      <c r="H245" s="1"/>
      <c r="J245" s="23"/>
      <c r="K245" s="23"/>
      <c r="L245" s="26"/>
      <c r="M245" s="26"/>
      <c r="N245" s="26"/>
      <c r="O245" s="26"/>
      <c r="P245" s="26"/>
      <c r="Q245" s="26"/>
    </row>
    <row r="246" customFormat="false" ht="12.75" hidden="false" customHeight="false" outlineLevel="0" collapsed="false">
      <c r="A246" s="25"/>
      <c r="B246" s="2"/>
      <c r="C246" s="23"/>
      <c r="D246" s="26"/>
      <c r="E246" s="23"/>
      <c r="F246" s="3"/>
      <c r="G246" s="3"/>
      <c r="H246" s="1"/>
      <c r="J246" s="23"/>
      <c r="K246" s="23"/>
      <c r="L246" s="26"/>
      <c r="M246" s="26"/>
      <c r="N246" s="26"/>
      <c r="O246" s="26"/>
      <c r="P246" s="26"/>
      <c r="Q246" s="26"/>
    </row>
    <row r="247" customFormat="false" ht="12.75" hidden="false" customHeight="false" outlineLevel="0" collapsed="false">
      <c r="A247" s="36"/>
      <c r="B247" s="33"/>
      <c r="C247" s="30"/>
      <c r="D247" s="26"/>
      <c r="E247" s="30"/>
      <c r="F247" s="30"/>
      <c r="G247" s="30"/>
      <c r="H247" s="30"/>
      <c r="I247" s="10"/>
      <c r="J247" s="30"/>
      <c r="K247" s="30"/>
      <c r="L247" s="26"/>
      <c r="M247" s="26"/>
      <c r="N247" s="26"/>
      <c r="O247" s="26"/>
      <c r="P247" s="26"/>
      <c r="Q247" s="26"/>
      <c r="R247" s="10"/>
      <c r="S247" s="10"/>
      <c r="T247" s="10"/>
      <c r="U247" s="10"/>
      <c r="V247" s="10"/>
      <c r="W247" s="10"/>
      <c r="X247" s="10"/>
    </row>
    <row r="248" customFormat="false" ht="12.75" hidden="false" customHeight="false" outlineLevel="0" collapsed="false">
      <c r="A248" s="36"/>
      <c r="B248" s="33"/>
      <c r="C248" s="30"/>
      <c r="D248" s="26"/>
      <c r="E248" s="30"/>
      <c r="F248" s="34"/>
      <c r="G248" s="34"/>
      <c r="H248" s="10"/>
      <c r="I248" s="10"/>
      <c r="J248" s="26"/>
      <c r="K248" s="30"/>
      <c r="L248" s="26"/>
      <c r="M248" s="26"/>
      <c r="N248" s="26"/>
      <c r="O248" s="26"/>
      <c r="P248" s="26"/>
      <c r="Q248" s="26"/>
      <c r="R248" s="10"/>
      <c r="S248" s="10"/>
      <c r="T248" s="10"/>
      <c r="U248" s="10"/>
      <c r="V248" s="10"/>
      <c r="W248" s="10"/>
      <c r="X248" s="10"/>
    </row>
    <row r="249" customFormat="false" ht="12.75" hidden="false" customHeight="false" outlineLevel="0" collapsed="false">
      <c r="A249" s="25"/>
      <c r="B249" s="2"/>
      <c r="J249" s="23"/>
    </row>
    <row r="250" customFormat="false" ht="12.75" hidden="false" customHeight="false" outlineLevel="0" collapsed="false">
      <c r="A250" s="25"/>
      <c r="B250" s="2"/>
      <c r="J250" s="23"/>
    </row>
    <row r="251" customFormat="false" ht="12.75" hidden="false" customHeight="false" outlineLevel="0" collapsed="false">
      <c r="A251" s="25"/>
      <c r="B251" s="2"/>
      <c r="J251" s="23"/>
    </row>
    <row r="252" customFormat="false" ht="12.75" hidden="false" customHeight="false" outlineLevel="0" collapsed="false">
      <c r="A252" s="25"/>
      <c r="B252" s="2"/>
      <c r="J252" s="23"/>
    </row>
    <row r="253" customFormat="false" ht="12.75" hidden="false" customHeight="false" outlineLevel="0" collapsed="false">
      <c r="A253" s="25"/>
      <c r="B253" s="2"/>
      <c r="J253" s="23"/>
    </row>
    <row r="254" customFormat="false" ht="12.75" hidden="false" customHeight="false" outlineLevel="0" collapsed="false">
      <c r="A254" s="25"/>
      <c r="B254" s="2"/>
      <c r="J254" s="23"/>
    </row>
    <row r="255" customFormat="false" ht="12.75" hidden="false" customHeight="false" outlineLevel="0" collapsed="false">
      <c r="A255" s="25"/>
      <c r="B255" s="2"/>
      <c r="J255" s="26"/>
    </row>
    <row r="256" customFormat="false" ht="12.75" hidden="false" customHeight="false" outlineLevel="0" collapsed="false">
      <c r="A256" s="25"/>
      <c r="B256" s="2"/>
    </row>
    <row r="257" customFormat="false" ht="12.75" hidden="false" customHeight="false" outlineLevel="0" collapsed="false">
      <c r="A257" s="25"/>
      <c r="B257" s="2"/>
    </row>
    <row r="258" customFormat="false" ht="12.75" hidden="false" customHeight="false" outlineLevel="0" collapsed="false">
      <c r="A258" s="25"/>
      <c r="B258" s="2"/>
      <c r="K258" s="6"/>
    </row>
    <row r="259" customFormat="false" ht="12.75" hidden="false" customHeight="false" outlineLevel="0" collapsed="false">
      <c r="A259" s="25"/>
      <c r="B259" s="2"/>
    </row>
    <row r="260" customFormat="false" ht="12.75" hidden="false" customHeight="false" outlineLevel="0" collapsed="false">
      <c r="A260" s="25"/>
      <c r="B260" s="2"/>
    </row>
    <row r="261" customFormat="false" ht="12.75" hidden="false" customHeight="false" outlineLevel="0" collapsed="false">
      <c r="A261" s="25"/>
      <c r="B261" s="2"/>
    </row>
    <row r="262" customFormat="false" ht="12.75" hidden="false" customHeight="false" outlineLevel="0" collapsed="false">
      <c r="A262" s="25"/>
      <c r="B262" s="2"/>
    </row>
    <row r="263" customFormat="false" ht="12.75" hidden="false" customHeight="false" outlineLevel="0" collapsed="false">
      <c r="A263" s="25"/>
      <c r="B263" s="2"/>
    </row>
    <row r="264" customFormat="false" ht="12.75" hidden="false" customHeight="false" outlineLevel="0" collapsed="false">
      <c r="A264" s="25"/>
      <c r="B264" s="2"/>
    </row>
    <row r="265" customFormat="false" ht="12.75" hidden="false" customHeight="false" outlineLevel="0" collapsed="false">
      <c r="A265" s="25"/>
      <c r="B265" s="2"/>
    </row>
    <row r="266" customFormat="false" ht="12.75" hidden="false" customHeight="false" outlineLevel="0" collapsed="false">
      <c r="A266" s="25"/>
      <c r="B266" s="2"/>
    </row>
    <row r="267" customFormat="false" ht="12.75" hidden="false" customHeight="false" outlineLevel="0" collapsed="false">
      <c r="A267" s="25"/>
      <c r="B267" s="2"/>
    </row>
    <row r="268" customFormat="false" ht="12.75" hidden="false" customHeight="false" outlineLevel="0" collapsed="false">
      <c r="A268" s="25"/>
      <c r="B268" s="2"/>
    </row>
    <row r="269" customFormat="false" ht="12.75" hidden="false" customHeight="false" outlineLevel="0" collapsed="false">
      <c r="A269" s="25"/>
      <c r="B269" s="2"/>
    </row>
    <row r="270" customFormat="false" ht="12.75" hidden="false" customHeight="false" outlineLevel="0" collapsed="false">
      <c r="A270" s="25"/>
      <c r="B270" s="2"/>
    </row>
    <row r="271" customFormat="false" ht="12.75" hidden="false" customHeight="false" outlineLevel="0" collapsed="false">
      <c r="A271" s="25"/>
      <c r="B271" s="2"/>
    </row>
    <row r="272" customFormat="false" ht="12.75" hidden="false" customHeight="false" outlineLevel="0" collapsed="false">
      <c r="A272" s="25"/>
      <c r="B272" s="2"/>
    </row>
    <row r="273" customFormat="false" ht="12.75" hidden="false" customHeight="false" outlineLevel="0" collapsed="false">
      <c r="A273" s="25"/>
      <c r="B273" s="2"/>
    </row>
    <row r="274" customFormat="false" ht="12.75" hidden="false" customHeight="false" outlineLevel="0" collapsed="false">
      <c r="A274" s="25"/>
      <c r="B274" s="2"/>
    </row>
    <row r="275" customFormat="false" ht="12.75" hidden="false" customHeight="false" outlineLevel="0" collapsed="false">
      <c r="A275" s="25"/>
      <c r="B275" s="2"/>
    </row>
    <row r="276" customFormat="false" ht="12.75" hidden="false" customHeight="false" outlineLevel="0" collapsed="false">
      <c r="A276" s="25"/>
      <c r="B276" s="2"/>
    </row>
    <row r="277" customFormat="false" ht="12.75" hidden="false" customHeight="false" outlineLevel="0" collapsed="false">
      <c r="A277" s="25"/>
      <c r="B277" s="2"/>
    </row>
    <row r="278" customFormat="false" ht="12.75" hidden="false" customHeight="false" outlineLevel="0" collapsed="false">
      <c r="A278" s="25"/>
      <c r="B278" s="2"/>
    </row>
    <row r="279" customFormat="false" ht="12.75" hidden="false" customHeight="false" outlineLevel="0" collapsed="false">
      <c r="A279" s="25"/>
      <c r="B279" s="2"/>
    </row>
    <row r="280" customFormat="false" ht="12.75" hidden="false" customHeight="false" outlineLevel="0" collapsed="false">
      <c r="A280" s="25"/>
      <c r="B280" s="2"/>
    </row>
    <row r="281" customFormat="false" ht="12.75" hidden="false" customHeight="false" outlineLevel="0" collapsed="false">
      <c r="A281" s="25"/>
      <c r="B281" s="2"/>
    </row>
    <row r="282" customFormat="false" ht="12.75" hidden="false" customHeight="false" outlineLevel="0" collapsed="false">
      <c r="A282" s="25"/>
      <c r="B282" s="2"/>
    </row>
    <row r="283" customFormat="false" ht="12.75" hidden="false" customHeight="false" outlineLevel="0" collapsed="false">
      <c r="A283" s="25"/>
      <c r="B283" s="2"/>
    </row>
    <row r="284" customFormat="false" ht="12.75" hidden="false" customHeight="false" outlineLevel="0" collapsed="false">
      <c r="A284" s="25"/>
      <c r="B284" s="2"/>
    </row>
    <row r="285" customFormat="false" ht="12.75" hidden="false" customHeight="false" outlineLevel="0" collapsed="false">
      <c r="A285" s="25"/>
      <c r="B285" s="2"/>
    </row>
    <row r="286" customFormat="false" ht="12.75" hidden="false" customHeight="false" outlineLevel="0" collapsed="false">
      <c r="A286" s="25"/>
      <c r="B286" s="2"/>
    </row>
    <row r="287" customFormat="false" ht="12.75" hidden="false" customHeight="false" outlineLevel="0" collapsed="false">
      <c r="A287" s="25"/>
      <c r="B287" s="2"/>
    </row>
    <row r="288" customFormat="false" ht="12.75" hidden="false" customHeight="false" outlineLevel="0" collapsed="false">
      <c r="A288" s="25"/>
      <c r="B288" s="2"/>
    </row>
    <row r="289" customFormat="false" ht="12.75" hidden="false" customHeight="false" outlineLevel="0" collapsed="false">
      <c r="A289" s="25"/>
      <c r="B289" s="2"/>
    </row>
    <row r="290" customFormat="false" ht="12.75" hidden="false" customHeight="false" outlineLevel="0" collapsed="false">
      <c r="A290" s="25"/>
      <c r="B290" s="2"/>
    </row>
    <row r="291" customFormat="false" ht="12.75" hidden="false" customHeight="false" outlineLevel="0" collapsed="false">
      <c r="A291" s="25"/>
      <c r="B291" s="2"/>
    </row>
    <row r="292" customFormat="false" ht="12.75" hidden="false" customHeight="false" outlineLevel="0" collapsed="false">
      <c r="A292" s="25"/>
      <c r="B292" s="2"/>
    </row>
    <row r="293" customFormat="false" ht="12.75" hidden="false" customHeight="false" outlineLevel="0" collapsed="false">
      <c r="A293" s="25"/>
      <c r="B293" s="2"/>
    </row>
    <row r="294" customFormat="false" ht="12.75" hidden="false" customHeight="false" outlineLevel="0" collapsed="false">
      <c r="A294" s="25"/>
      <c r="B294" s="2"/>
    </row>
    <row r="295" customFormat="false" ht="12.75" hidden="false" customHeight="false" outlineLevel="0" collapsed="false">
      <c r="A295" s="25"/>
      <c r="B295" s="2"/>
    </row>
    <row r="296" customFormat="false" ht="12.75" hidden="false" customHeight="false" outlineLevel="0" collapsed="false">
      <c r="A296" s="25"/>
      <c r="B296" s="2"/>
    </row>
    <row r="297" customFormat="false" ht="12.75" hidden="false" customHeight="false" outlineLevel="0" collapsed="false">
      <c r="A297" s="25"/>
      <c r="B297" s="2"/>
    </row>
    <row r="298" customFormat="false" ht="12.75" hidden="false" customHeight="false" outlineLevel="0" collapsed="false">
      <c r="A298" s="25"/>
      <c r="B298" s="2"/>
    </row>
    <row r="299" customFormat="false" ht="12.75" hidden="false" customHeight="false" outlineLevel="0" collapsed="false">
      <c r="A299" s="25"/>
      <c r="B299" s="2"/>
    </row>
    <row r="300" customFormat="false" ht="12.75" hidden="false" customHeight="false" outlineLevel="0" collapsed="false">
      <c r="A300" s="25"/>
      <c r="B300" s="2"/>
    </row>
    <row r="301" customFormat="false" ht="12.75" hidden="false" customHeight="false" outlineLevel="0" collapsed="false">
      <c r="A301" s="25"/>
      <c r="B301" s="2"/>
    </row>
    <row r="302" customFormat="false" ht="12.75" hidden="false" customHeight="false" outlineLevel="0" collapsed="false">
      <c r="A302" s="25"/>
      <c r="B302" s="2"/>
    </row>
    <row r="303" customFormat="false" ht="12.75" hidden="false" customHeight="false" outlineLevel="0" collapsed="false">
      <c r="A303" s="25"/>
      <c r="B303" s="2"/>
    </row>
    <row r="304" customFormat="false" ht="12.75" hidden="false" customHeight="false" outlineLevel="0" collapsed="false">
      <c r="A304" s="25"/>
      <c r="B304" s="2"/>
    </row>
    <row r="305" customFormat="false" ht="12.75" hidden="false" customHeight="false" outlineLevel="0" collapsed="false">
      <c r="A305" s="25"/>
      <c r="B305" s="2"/>
    </row>
    <row r="306" customFormat="false" ht="12.75" hidden="false" customHeight="false" outlineLevel="0" collapsed="false">
      <c r="A306" s="25"/>
      <c r="B306" s="2"/>
    </row>
    <row r="307" customFormat="false" ht="12.75" hidden="false" customHeight="false" outlineLevel="0" collapsed="false">
      <c r="A307" s="25"/>
      <c r="B307" s="2"/>
    </row>
    <row r="308" customFormat="false" ht="12.75" hidden="false" customHeight="false" outlineLevel="0" collapsed="false">
      <c r="A308" s="25"/>
      <c r="B308" s="2"/>
    </row>
    <row r="309" customFormat="false" ht="12.75" hidden="false" customHeight="false" outlineLevel="0" collapsed="false">
      <c r="A309" s="25"/>
      <c r="B309" s="2"/>
    </row>
    <row r="310" customFormat="false" ht="12.75" hidden="false" customHeight="false" outlineLevel="0" collapsed="false">
      <c r="A310" s="25"/>
      <c r="B310" s="2"/>
    </row>
    <row r="311" customFormat="false" ht="12.75" hidden="false" customHeight="false" outlineLevel="0" collapsed="false">
      <c r="A311" s="25"/>
      <c r="B311" s="2"/>
    </row>
    <row r="312" customFormat="false" ht="12.75" hidden="false" customHeight="false" outlineLevel="0" collapsed="false">
      <c r="A312" s="25"/>
      <c r="B312" s="2"/>
    </row>
    <row r="313" customFormat="false" ht="12.75" hidden="false" customHeight="false" outlineLevel="0" collapsed="false">
      <c r="A313" s="25"/>
      <c r="B313" s="2"/>
    </row>
    <row r="314" customFormat="false" ht="12.75" hidden="false" customHeight="false" outlineLevel="0" collapsed="false">
      <c r="A314" s="25"/>
      <c r="B314" s="2"/>
    </row>
    <row r="315" customFormat="false" ht="12.75" hidden="false" customHeight="false" outlineLevel="0" collapsed="false">
      <c r="A315" s="25"/>
      <c r="B315" s="2"/>
    </row>
    <row r="316" customFormat="false" ht="12.75" hidden="false" customHeight="false" outlineLevel="0" collapsed="false">
      <c r="A316" s="25"/>
      <c r="B316" s="2"/>
    </row>
    <row r="317" customFormat="false" ht="12.75" hidden="false" customHeight="false" outlineLevel="0" collapsed="false">
      <c r="A317" s="25"/>
      <c r="B317" s="2"/>
    </row>
    <row r="318" customFormat="false" ht="12.75" hidden="false" customHeight="false" outlineLevel="0" collapsed="false">
      <c r="A318" s="25"/>
      <c r="B318" s="2"/>
    </row>
    <row r="319" customFormat="false" ht="12.75" hidden="false" customHeight="false" outlineLevel="0" collapsed="false">
      <c r="A319" s="25"/>
      <c r="B319" s="2"/>
    </row>
    <row r="320" customFormat="false" ht="12.75" hidden="false" customHeight="false" outlineLevel="0" collapsed="false">
      <c r="A320" s="25"/>
      <c r="B320" s="2"/>
    </row>
    <row r="321" customFormat="false" ht="12.75" hidden="false" customHeight="false" outlineLevel="0" collapsed="false">
      <c r="A321" s="25"/>
      <c r="B321" s="2"/>
    </row>
    <row r="322" customFormat="false" ht="12.75" hidden="false" customHeight="false" outlineLevel="0" collapsed="false">
      <c r="A322" s="25"/>
      <c r="B322" s="2"/>
    </row>
    <row r="323" customFormat="false" ht="12.75" hidden="false" customHeight="false" outlineLevel="0" collapsed="false">
      <c r="A323" s="25"/>
      <c r="B323" s="2"/>
    </row>
    <row r="324" customFormat="false" ht="12.75" hidden="false" customHeight="false" outlineLevel="0" collapsed="false">
      <c r="A324" s="25"/>
      <c r="B324" s="25"/>
    </row>
    <row r="325" customFormat="false" ht="12.75" hidden="false" customHeight="false" outlineLevel="0" collapsed="false">
      <c r="A325" s="25"/>
      <c r="B325" s="25"/>
    </row>
    <row r="326" customFormat="false" ht="12.75" hidden="false" customHeight="false" outlineLevel="0" collapsed="false">
      <c r="A326" s="25"/>
      <c r="B326" s="25"/>
    </row>
    <row r="327" customFormat="false" ht="12.75" hidden="false" customHeight="false" outlineLevel="0" collapsed="false">
      <c r="A327" s="25"/>
      <c r="B327" s="25"/>
    </row>
    <row r="328" customFormat="false" ht="12.75" hidden="false" customHeight="false" outlineLevel="0" collapsed="false">
      <c r="A328" s="25"/>
      <c r="B328" s="25"/>
    </row>
    <row r="329" customFormat="false" ht="12.75" hidden="false" customHeight="false" outlineLevel="0" collapsed="false">
      <c r="A329" s="25"/>
      <c r="B329" s="25"/>
    </row>
    <row r="330" customFormat="false" ht="12.75" hidden="false" customHeight="false" outlineLevel="0" collapsed="false">
      <c r="A330" s="25"/>
      <c r="B330" s="25"/>
    </row>
    <row r="331" customFormat="false" ht="12.75" hidden="false" customHeight="false" outlineLevel="0" collapsed="false">
      <c r="A331" s="25"/>
      <c r="B331" s="25"/>
    </row>
    <row r="332" customFormat="false" ht="12.75" hidden="false" customHeight="false" outlineLevel="0" collapsed="false">
      <c r="A332" s="25"/>
      <c r="B332" s="25"/>
    </row>
    <row r="333" customFormat="false" ht="12.75" hidden="false" customHeight="false" outlineLevel="0" collapsed="false">
      <c r="A333" s="25"/>
      <c r="B333" s="25"/>
    </row>
    <row r="334" customFormat="false" ht="12.75" hidden="false" customHeight="false" outlineLevel="0" collapsed="false">
      <c r="A334" s="25"/>
      <c r="B334" s="25"/>
    </row>
    <row r="335" customFormat="false" ht="12.75" hidden="false" customHeight="false" outlineLevel="0" collapsed="false">
      <c r="A335" s="25"/>
      <c r="B335" s="25"/>
    </row>
    <row r="336" customFormat="false" ht="12.75" hidden="false" customHeight="false" outlineLevel="0" collapsed="false">
      <c r="A336" s="25"/>
      <c r="B336" s="25"/>
    </row>
    <row r="337" customFormat="false" ht="12.75" hidden="false" customHeight="false" outlineLevel="0" collapsed="false">
      <c r="A337" s="25"/>
      <c r="B337" s="25"/>
    </row>
    <row r="338" customFormat="false" ht="12.75" hidden="false" customHeight="false" outlineLevel="0" collapsed="false">
      <c r="A338" s="25"/>
      <c r="B338" s="25"/>
    </row>
    <row r="339" customFormat="false" ht="12.75" hidden="false" customHeight="false" outlineLevel="0" collapsed="false">
      <c r="A339" s="25"/>
      <c r="B339" s="25"/>
    </row>
    <row r="340" customFormat="false" ht="12.75" hidden="false" customHeight="false" outlineLevel="0" collapsed="false">
      <c r="A340" s="25"/>
      <c r="B340" s="25"/>
    </row>
    <row r="341" customFormat="false" ht="12.75" hidden="false" customHeight="false" outlineLevel="0" collapsed="false">
      <c r="A341" s="25"/>
      <c r="B341" s="25"/>
    </row>
    <row r="342" customFormat="false" ht="12.75" hidden="false" customHeight="false" outlineLevel="0" collapsed="false">
      <c r="A342" s="25"/>
      <c r="B342" s="25"/>
    </row>
    <row r="343" customFormat="false" ht="12.75" hidden="false" customHeight="false" outlineLevel="0" collapsed="false">
      <c r="A343" s="25"/>
      <c r="B343" s="25"/>
    </row>
    <row r="344" customFormat="false" ht="12.75" hidden="false" customHeight="false" outlineLevel="0" collapsed="false">
      <c r="A344" s="25"/>
      <c r="B344" s="25"/>
    </row>
    <row r="345" customFormat="false" ht="12.75" hidden="false" customHeight="false" outlineLevel="0" collapsed="false">
      <c r="A345" s="25"/>
      <c r="B345" s="25"/>
    </row>
    <row r="346" customFormat="false" ht="12.75" hidden="false" customHeight="false" outlineLevel="0" collapsed="false">
      <c r="A346" s="25"/>
      <c r="B346" s="25"/>
    </row>
    <row r="347" customFormat="false" ht="12.75" hidden="false" customHeight="false" outlineLevel="0" collapsed="false">
      <c r="A347" s="25"/>
      <c r="B347" s="25"/>
    </row>
    <row r="348" customFormat="false" ht="12.75" hidden="false" customHeight="false" outlineLevel="0" collapsed="false">
      <c r="A348" s="25"/>
      <c r="B348" s="25"/>
    </row>
    <row r="349" customFormat="false" ht="12.75" hidden="false" customHeight="false" outlineLevel="0" collapsed="false">
      <c r="A349" s="25"/>
      <c r="B349" s="25"/>
    </row>
    <row r="350" customFormat="false" ht="12.75" hidden="false" customHeight="false" outlineLevel="0" collapsed="false">
      <c r="A350" s="25"/>
      <c r="B350" s="25"/>
    </row>
    <row r="351" customFormat="false" ht="12.75" hidden="false" customHeight="false" outlineLevel="0" collapsed="false">
      <c r="A351" s="25"/>
      <c r="B351" s="25"/>
    </row>
    <row r="352" customFormat="false" ht="12.75" hidden="false" customHeight="false" outlineLevel="0" collapsed="false">
      <c r="A352" s="25"/>
      <c r="B352" s="25"/>
    </row>
    <row r="353" customFormat="false" ht="12.75" hidden="false" customHeight="false" outlineLevel="0" collapsed="false">
      <c r="A353" s="25"/>
      <c r="B353" s="25"/>
    </row>
    <row r="354" customFormat="false" ht="12.75" hidden="false" customHeight="false" outlineLevel="0" collapsed="false">
      <c r="A354" s="25"/>
      <c r="B354" s="25"/>
    </row>
    <row r="355" customFormat="false" ht="12.75" hidden="false" customHeight="false" outlineLevel="0" collapsed="false">
      <c r="A355" s="25"/>
      <c r="B355" s="25"/>
    </row>
    <row r="356" customFormat="false" ht="12.75" hidden="false" customHeight="false" outlineLevel="0" collapsed="false">
      <c r="A356" s="25"/>
      <c r="B356" s="25"/>
    </row>
    <row r="357" customFormat="false" ht="12.75" hidden="false" customHeight="false" outlineLevel="0" collapsed="false">
      <c r="A357" s="25"/>
      <c r="B357" s="25"/>
    </row>
    <row r="358" customFormat="false" ht="12.75" hidden="false" customHeight="false" outlineLevel="0" collapsed="false">
      <c r="A358" s="25"/>
      <c r="B358" s="25"/>
    </row>
    <row r="359" customFormat="false" ht="12.75" hidden="false" customHeight="false" outlineLevel="0" collapsed="false">
      <c r="A359" s="25"/>
      <c r="B359" s="25"/>
    </row>
    <row r="360" customFormat="false" ht="12.75" hidden="false" customHeight="false" outlineLevel="0" collapsed="false">
      <c r="A360" s="25"/>
      <c r="B360" s="25"/>
    </row>
    <row r="361" customFormat="false" ht="12.75" hidden="false" customHeight="false" outlineLevel="0" collapsed="false">
      <c r="A361" s="25"/>
      <c r="B361" s="25"/>
    </row>
    <row r="362" customFormat="false" ht="12.75" hidden="false" customHeight="false" outlineLevel="0" collapsed="false">
      <c r="A362" s="25"/>
      <c r="B362" s="25"/>
    </row>
    <row r="363" customFormat="false" ht="12.75" hidden="false" customHeight="false" outlineLevel="0" collapsed="false">
      <c r="A363" s="25"/>
      <c r="B363" s="25"/>
    </row>
    <row r="364" customFormat="false" ht="12.75" hidden="false" customHeight="false" outlineLevel="0" collapsed="false">
      <c r="A364" s="25"/>
      <c r="B364" s="25"/>
    </row>
    <row r="365" customFormat="false" ht="12.75" hidden="false" customHeight="false" outlineLevel="0" collapsed="false">
      <c r="A365" s="25"/>
      <c r="B365" s="25"/>
    </row>
    <row r="366" customFormat="false" ht="12.75" hidden="false" customHeight="false" outlineLevel="0" collapsed="false">
      <c r="A366" s="25"/>
      <c r="B366" s="25"/>
    </row>
    <row r="367" customFormat="false" ht="12.75" hidden="false" customHeight="false" outlineLevel="0" collapsed="false">
      <c r="A367" s="25"/>
      <c r="B367" s="25"/>
    </row>
    <row r="368" customFormat="false" ht="12.75" hidden="false" customHeight="false" outlineLevel="0" collapsed="false">
      <c r="A368" s="25"/>
      <c r="B368" s="25"/>
    </row>
    <row r="369" customFormat="false" ht="12.75" hidden="false" customHeight="false" outlineLevel="0" collapsed="false">
      <c r="A369" s="25"/>
      <c r="B369" s="25"/>
    </row>
    <row r="370" customFormat="false" ht="12.75" hidden="false" customHeight="false" outlineLevel="0" collapsed="false">
      <c r="A370" s="25"/>
      <c r="B370" s="25"/>
    </row>
    <row r="371" customFormat="false" ht="12.75" hidden="false" customHeight="false" outlineLevel="0" collapsed="false">
      <c r="A371" s="25"/>
      <c r="B371" s="25"/>
    </row>
    <row r="372" customFormat="false" ht="12.75" hidden="false" customHeight="false" outlineLevel="0" collapsed="false">
      <c r="A372" s="25"/>
      <c r="B372" s="25"/>
    </row>
    <row r="373" customFormat="false" ht="12.75" hidden="false" customHeight="false" outlineLevel="0" collapsed="false">
      <c r="A373" s="25"/>
      <c r="B373" s="25"/>
    </row>
    <row r="374" customFormat="false" ht="12.75" hidden="false" customHeight="false" outlineLevel="0" collapsed="false">
      <c r="A374" s="25"/>
      <c r="B374" s="25"/>
    </row>
    <row r="375" customFormat="false" ht="12.75" hidden="false" customHeight="false" outlineLevel="0" collapsed="false">
      <c r="A375" s="25"/>
      <c r="B375" s="25"/>
    </row>
    <row r="376" customFormat="false" ht="12.75" hidden="false" customHeight="false" outlineLevel="0" collapsed="false">
      <c r="A376" s="25"/>
      <c r="B376" s="25"/>
    </row>
    <row r="377" customFormat="false" ht="12.75" hidden="false" customHeight="false" outlineLevel="0" collapsed="false">
      <c r="A377" s="25"/>
      <c r="B377" s="25"/>
    </row>
    <row r="378" customFormat="false" ht="12.75" hidden="false" customHeight="false" outlineLevel="0" collapsed="false">
      <c r="A378" s="25"/>
      <c r="B378" s="25"/>
    </row>
    <row r="379" customFormat="false" ht="12.75" hidden="false" customHeight="false" outlineLevel="0" collapsed="false">
      <c r="A379" s="25"/>
      <c r="B379" s="25"/>
    </row>
    <row r="380" customFormat="false" ht="12.75" hidden="false" customHeight="false" outlineLevel="0" collapsed="false">
      <c r="A380" s="25"/>
      <c r="B380" s="25"/>
    </row>
    <row r="381" customFormat="false" ht="12.75" hidden="false" customHeight="false" outlineLevel="0" collapsed="false">
      <c r="A381" s="25"/>
      <c r="B381" s="25"/>
    </row>
    <row r="382" customFormat="false" ht="12.75" hidden="false" customHeight="false" outlineLevel="0" collapsed="false">
      <c r="A382" s="25"/>
      <c r="B382" s="25"/>
    </row>
    <row r="383" customFormat="false" ht="12.75" hidden="false" customHeight="false" outlineLevel="0" collapsed="false">
      <c r="A383" s="25"/>
      <c r="B383" s="25"/>
    </row>
    <row r="384" customFormat="false" ht="12.75" hidden="false" customHeight="false" outlineLevel="0" collapsed="false">
      <c r="A384" s="25"/>
      <c r="B384" s="25"/>
    </row>
    <row r="385" customFormat="false" ht="12.75" hidden="false" customHeight="false" outlineLevel="0" collapsed="false">
      <c r="A385" s="25"/>
      <c r="B385" s="25"/>
    </row>
    <row r="386" customFormat="false" ht="12.75" hidden="false" customHeight="false" outlineLevel="0" collapsed="false">
      <c r="A386" s="25"/>
      <c r="B386" s="25"/>
    </row>
    <row r="387" customFormat="false" ht="12.75" hidden="false" customHeight="false" outlineLevel="0" collapsed="false">
      <c r="A387" s="25"/>
      <c r="B387" s="25"/>
    </row>
    <row r="388" customFormat="false" ht="12.75" hidden="false" customHeight="false" outlineLevel="0" collapsed="false">
      <c r="A388" s="25"/>
      <c r="B388" s="25"/>
    </row>
    <row r="389" customFormat="false" ht="12.75" hidden="false" customHeight="false" outlineLevel="0" collapsed="false">
      <c r="A389" s="25"/>
      <c r="B389" s="25"/>
    </row>
    <row r="390" customFormat="false" ht="12.75" hidden="false" customHeight="false" outlineLevel="0" collapsed="false">
      <c r="A390" s="25"/>
      <c r="B390" s="25"/>
    </row>
    <row r="391" customFormat="false" ht="12.75" hidden="false" customHeight="false" outlineLevel="0" collapsed="false">
      <c r="A391" s="25"/>
      <c r="B391" s="25"/>
    </row>
    <row r="392" customFormat="false" ht="12.75" hidden="false" customHeight="false" outlineLevel="0" collapsed="false">
      <c r="A392" s="25"/>
      <c r="B392" s="25"/>
    </row>
    <row r="393" customFormat="false" ht="12.75" hidden="false" customHeight="false" outlineLevel="0" collapsed="false">
      <c r="A393" s="25"/>
      <c r="B393" s="25"/>
    </row>
    <row r="394" customFormat="false" ht="12.75" hidden="false" customHeight="false" outlineLevel="0" collapsed="false">
      <c r="A394" s="25"/>
      <c r="B394" s="25"/>
    </row>
    <row r="395" customFormat="false" ht="12.75" hidden="false" customHeight="false" outlineLevel="0" collapsed="false">
      <c r="A395" s="25"/>
      <c r="B395" s="25"/>
    </row>
    <row r="396" customFormat="false" ht="12.75" hidden="false" customHeight="false" outlineLevel="0" collapsed="false">
      <c r="A396" s="25"/>
      <c r="B396" s="25"/>
    </row>
    <row r="397" customFormat="false" ht="12.75" hidden="false" customHeight="false" outlineLevel="0" collapsed="false">
      <c r="A397" s="25"/>
      <c r="B397" s="25"/>
    </row>
    <row r="398" customFormat="false" ht="12.75" hidden="false" customHeight="false" outlineLevel="0" collapsed="false">
      <c r="A398" s="25"/>
      <c r="B398" s="25"/>
    </row>
    <row r="399" customFormat="false" ht="12.75" hidden="false" customHeight="false" outlineLevel="0" collapsed="false">
      <c r="A399" s="25"/>
      <c r="B399" s="25"/>
    </row>
    <row r="400" customFormat="false" ht="12.75" hidden="false" customHeight="false" outlineLevel="0" collapsed="false">
      <c r="A400" s="25"/>
      <c r="B400" s="25"/>
    </row>
    <row r="401" customFormat="false" ht="12.75" hidden="false" customHeight="false" outlineLevel="0" collapsed="false">
      <c r="A401" s="25"/>
      <c r="B401" s="25"/>
    </row>
    <row r="402" customFormat="false" ht="12.75" hidden="false" customHeight="false" outlineLevel="0" collapsed="false">
      <c r="A402" s="25"/>
      <c r="B402" s="25"/>
    </row>
    <row r="403" customFormat="false" ht="12.75" hidden="false" customHeight="false" outlineLevel="0" collapsed="false">
      <c r="A403" s="25"/>
      <c r="B403" s="25"/>
    </row>
    <row r="404" customFormat="false" ht="12.75" hidden="false" customHeight="false" outlineLevel="0" collapsed="false">
      <c r="A404" s="25"/>
      <c r="B404" s="25"/>
    </row>
    <row r="405" customFormat="false" ht="12.75" hidden="false" customHeight="false" outlineLevel="0" collapsed="false">
      <c r="A405" s="25"/>
      <c r="B405" s="25"/>
    </row>
    <row r="406" customFormat="false" ht="12.75" hidden="false" customHeight="false" outlineLevel="0" collapsed="false">
      <c r="A406" s="25"/>
      <c r="B406" s="25"/>
    </row>
    <row r="407" customFormat="false" ht="12.75" hidden="false" customHeight="false" outlineLevel="0" collapsed="false">
      <c r="A407" s="25"/>
      <c r="B407" s="25"/>
    </row>
    <row r="408" customFormat="false" ht="12.75" hidden="false" customHeight="false" outlineLevel="0" collapsed="false">
      <c r="A408" s="25"/>
      <c r="B408" s="25"/>
    </row>
    <row r="409" customFormat="false" ht="12.75" hidden="false" customHeight="false" outlineLevel="0" collapsed="false">
      <c r="A409" s="25"/>
      <c r="B409" s="25"/>
    </row>
    <row r="410" customFormat="false" ht="12.75" hidden="false" customHeight="false" outlineLevel="0" collapsed="false">
      <c r="A410" s="25"/>
      <c r="B410" s="25"/>
    </row>
    <row r="411" customFormat="false" ht="12.75" hidden="false" customHeight="false" outlineLevel="0" collapsed="false">
      <c r="A411" s="25"/>
      <c r="B411" s="25"/>
    </row>
    <row r="412" customFormat="false" ht="12.75" hidden="false" customHeight="false" outlineLevel="0" collapsed="false">
      <c r="A412" s="25"/>
      <c r="B412" s="25"/>
    </row>
    <row r="413" customFormat="false" ht="12.75" hidden="false" customHeight="false" outlineLevel="0" collapsed="false">
      <c r="A413" s="25"/>
      <c r="B413" s="25"/>
    </row>
    <row r="414" customFormat="false" ht="12.75" hidden="false" customHeight="false" outlineLevel="0" collapsed="false">
      <c r="A414" s="25"/>
      <c r="B414" s="25"/>
    </row>
    <row r="415" customFormat="false" ht="12.75" hidden="false" customHeight="false" outlineLevel="0" collapsed="false">
      <c r="A415" s="25"/>
      <c r="B415" s="25"/>
    </row>
    <row r="416" customFormat="false" ht="12.75" hidden="false" customHeight="false" outlineLevel="0" collapsed="false">
      <c r="A416" s="25"/>
      <c r="B416" s="25"/>
    </row>
    <row r="417" customFormat="false" ht="12.75" hidden="false" customHeight="false" outlineLevel="0" collapsed="false">
      <c r="A417" s="25"/>
      <c r="B417" s="25"/>
    </row>
    <row r="418" customFormat="false" ht="12.75" hidden="false" customHeight="false" outlineLevel="0" collapsed="false">
      <c r="A418" s="25"/>
      <c r="B418" s="25"/>
    </row>
    <row r="419" customFormat="false" ht="12.75" hidden="false" customHeight="false" outlineLevel="0" collapsed="false">
      <c r="A419" s="25"/>
      <c r="B419" s="25"/>
    </row>
    <row r="420" customFormat="false" ht="12.75" hidden="false" customHeight="false" outlineLevel="0" collapsed="false">
      <c r="A420" s="25"/>
      <c r="B420" s="25"/>
    </row>
    <row r="421" customFormat="false" ht="12.75" hidden="false" customHeight="false" outlineLevel="0" collapsed="false">
      <c r="A421" s="25"/>
      <c r="B421" s="25"/>
    </row>
    <row r="422" customFormat="false" ht="12.75" hidden="false" customHeight="false" outlineLevel="0" collapsed="false">
      <c r="A422" s="25"/>
      <c r="B422" s="25"/>
    </row>
    <row r="423" customFormat="false" ht="12.75" hidden="false" customHeight="false" outlineLevel="0" collapsed="false">
      <c r="A423" s="25"/>
      <c r="B423" s="25"/>
    </row>
    <row r="424" customFormat="false" ht="12.75" hidden="false" customHeight="false" outlineLevel="0" collapsed="false">
      <c r="A424" s="25"/>
      <c r="B424" s="25"/>
    </row>
    <row r="425" customFormat="false" ht="12.75" hidden="false" customHeight="false" outlineLevel="0" collapsed="false">
      <c r="A425" s="25"/>
      <c r="B425" s="25"/>
    </row>
    <row r="426" customFormat="false" ht="12.75" hidden="false" customHeight="false" outlineLevel="0" collapsed="false">
      <c r="A426" s="25"/>
      <c r="B426" s="25"/>
    </row>
    <row r="427" customFormat="false" ht="12.75" hidden="false" customHeight="false" outlineLevel="0" collapsed="false">
      <c r="A427" s="25"/>
      <c r="B427" s="25"/>
    </row>
    <row r="428" customFormat="false" ht="12.75" hidden="false" customHeight="false" outlineLevel="0" collapsed="false">
      <c r="A428" s="25"/>
      <c r="B428" s="25"/>
    </row>
    <row r="429" customFormat="false" ht="12.75" hidden="false" customHeight="false" outlineLevel="0" collapsed="false">
      <c r="A429" s="25"/>
      <c r="B429" s="25"/>
    </row>
    <row r="430" customFormat="false" ht="12.75" hidden="false" customHeight="false" outlineLevel="0" collapsed="false">
      <c r="A430" s="25"/>
      <c r="B430" s="25"/>
    </row>
    <row r="431" customFormat="false" ht="12.75" hidden="false" customHeight="false" outlineLevel="0" collapsed="false">
      <c r="A431" s="25"/>
      <c r="B431" s="25"/>
    </row>
    <row r="432" customFormat="false" ht="12.75" hidden="false" customHeight="false" outlineLevel="0" collapsed="false">
      <c r="A432" s="25"/>
      <c r="B432" s="25"/>
    </row>
    <row r="433" customFormat="false" ht="12.75" hidden="false" customHeight="false" outlineLevel="0" collapsed="false">
      <c r="A433" s="25"/>
      <c r="B433" s="25"/>
    </row>
    <row r="434" customFormat="false" ht="12.75" hidden="false" customHeight="false" outlineLevel="0" collapsed="false">
      <c r="A434" s="25"/>
      <c r="B434" s="25"/>
    </row>
    <row r="435" customFormat="false" ht="12.75" hidden="false" customHeight="false" outlineLevel="0" collapsed="false">
      <c r="A435" s="25"/>
      <c r="B435" s="25"/>
    </row>
    <row r="436" customFormat="false" ht="12.75" hidden="false" customHeight="false" outlineLevel="0" collapsed="false">
      <c r="A436" s="25"/>
      <c r="B436" s="25"/>
    </row>
    <row r="437" customFormat="false" ht="12.75" hidden="false" customHeight="false" outlineLevel="0" collapsed="false">
      <c r="A437" s="25"/>
      <c r="B437" s="25"/>
    </row>
    <row r="438" customFormat="false" ht="12.75" hidden="false" customHeight="false" outlineLevel="0" collapsed="false">
      <c r="A438" s="25"/>
      <c r="B438" s="25"/>
    </row>
    <row r="439" customFormat="false" ht="12.75" hidden="false" customHeight="false" outlineLevel="0" collapsed="false">
      <c r="A439" s="25"/>
      <c r="B439" s="25"/>
    </row>
    <row r="440" customFormat="false" ht="12.75" hidden="false" customHeight="false" outlineLevel="0" collapsed="false">
      <c r="A440" s="25"/>
      <c r="B440" s="25"/>
    </row>
    <row r="441" customFormat="false" ht="12.75" hidden="false" customHeight="false" outlineLevel="0" collapsed="false">
      <c r="A441" s="25"/>
      <c r="B441" s="25"/>
    </row>
    <row r="442" customFormat="false" ht="12.75" hidden="false" customHeight="false" outlineLevel="0" collapsed="false">
      <c r="A442" s="25"/>
      <c r="B442" s="25"/>
    </row>
    <row r="443" customFormat="false" ht="12.75" hidden="false" customHeight="false" outlineLevel="0" collapsed="false">
      <c r="A443" s="25"/>
      <c r="B443" s="25"/>
    </row>
    <row r="444" customFormat="false" ht="12.75" hidden="false" customHeight="false" outlineLevel="0" collapsed="false">
      <c r="A444" s="25"/>
      <c r="B444" s="25"/>
    </row>
    <row r="445" customFormat="false" ht="12.75" hidden="false" customHeight="false" outlineLevel="0" collapsed="false">
      <c r="A445" s="25"/>
      <c r="B445" s="25"/>
    </row>
    <row r="446" customFormat="false" ht="12.75" hidden="false" customHeight="false" outlineLevel="0" collapsed="false">
      <c r="A446" s="25"/>
      <c r="B446" s="25"/>
    </row>
    <row r="447" customFormat="false" ht="12.75" hidden="false" customHeight="false" outlineLevel="0" collapsed="false">
      <c r="A447" s="25"/>
      <c r="B447" s="25"/>
    </row>
    <row r="448" customFormat="false" ht="12.75" hidden="false" customHeight="false" outlineLevel="0" collapsed="false">
      <c r="A448" s="25"/>
      <c r="B448" s="25"/>
    </row>
    <row r="449" customFormat="false" ht="12.75" hidden="false" customHeight="false" outlineLevel="0" collapsed="false">
      <c r="A449" s="25"/>
      <c r="B449" s="25"/>
    </row>
    <row r="450" customFormat="false" ht="12.75" hidden="false" customHeight="false" outlineLevel="0" collapsed="false">
      <c r="A450" s="25"/>
      <c r="B450" s="25"/>
    </row>
    <row r="451" customFormat="false" ht="12.75" hidden="false" customHeight="false" outlineLevel="0" collapsed="false">
      <c r="A451" s="25"/>
      <c r="B451" s="25"/>
    </row>
    <row r="452" customFormat="false" ht="12.75" hidden="false" customHeight="false" outlineLevel="0" collapsed="false">
      <c r="A452" s="25"/>
      <c r="B452" s="25"/>
    </row>
    <row r="453" customFormat="false" ht="12.75" hidden="false" customHeight="false" outlineLevel="0" collapsed="false">
      <c r="A453" s="25"/>
      <c r="B453" s="25"/>
    </row>
    <row r="454" customFormat="false" ht="12.75" hidden="false" customHeight="false" outlineLevel="0" collapsed="false">
      <c r="A454" s="25"/>
      <c r="B454" s="25"/>
    </row>
    <row r="455" customFormat="false" ht="12.75" hidden="false" customHeight="false" outlineLevel="0" collapsed="false">
      <c r="A455" s="25"/>
      <c r="B455" s="25"/>
    </row>
    <row r="456" customFormat="false" ht="12.75" hidden="false" customHeight="false" outlineLevel="0" collapsed="false">
      <c r="A456" s="25"/>
      <c r="B456" s="25"/>
    </row>
    <row r="457" customFormat="false" ht="12.75" hidden="false" customHeight="false" outlineLevel="0" collapsed="false">
      <c r="A457" s="25"/>
      <c r="B457" s="25"/>
    </row>
    <row r="458" customFormat="false" ht="12.75" hidden="false" customHeight="false" outlineLevel="0" collapsed="false">
      <c r="A458" s="25"/>
      <c r="B458" s="25"/>
    </row>
    <row r="459" customFormat="false" ht="12.75" hidden="false" customHeight="false" outlineLevel="0" collapsed="false">
      <c r="A459" s="25"/>
      <c r="B459" s="25"/>
    </row>
    <row r="460" customFormat="false" ht="12.75" hidden="false" customHeight="false" outlineLevel="0" collapsed="false">
      <c r="A460" s="25"/>
      <c r="B460" s="25"/>
    </row>
    <row r="461" customFormat="false" ht="12.75" hidden="false" customHeight="false" outlineLevel="0" collapsed="false">
      <c r="A461" s="25"/>
      <c r="B461" s="25"/>
    </row>
    <row r="462" customFormat="false" ht="12.75" hidden="false" customHeight="false" outlineLevel="0" collapsed="false">
      <c r="A462" s="25"/>
      <c r="B462" s="25"/>
    </row>
    <row r="463" customFormat="false" ht="12.75" hidden="false" customHeight="false" outlineLevel="0" collapsed="false">
      <c r="A463" s="25"/>
      <c r="B463" s="25"/>
    </row>
    <row r="464" customFormat="false" ht="12.75" hidden="false" customHeight="false" outlineLevel="0" collapsed="false">
      <c r="A464" s="25"/>
      <c r="B464" s="25"/>
    </row>
    <row r="465" customFormat="false" ht="12.75" hidden="false" customHeight="false" outlineLevel="0" collapsed="false">
      <c r="A465" s="25"/>
      <c r="B465" s="25"/>
    </row>
    <row r="466" customFormat="false" ht="12.75" hidden="false" customHeight="false" outlineLevel="0" collapsed="false">
      <c r="A466" s="25"/>
      <c r="B466" s="25"/>
    </row>
    <row r="467" customFormat="false" ht="12.75" hidden="false" customHeight="false" outlineLevel="0" collapsed="false">
      <c r="A467" s="25"/>
      <c r="B467" s="25"/>
    </row>
    <row r="468" customFormat="false" ht="12.75" hidden="false" customHeight="false" outlineLevel="0" collapsed="false">
      <c r="A468" s="25"/>
      <c r="B468" s="25"/>
    </row>
    <row r="469" customFormat="false" ht="12.75" hidden="false" customHeight="false" outlineLevel="0" collapsed="false">
      <c r="A469" s="25"/>
      <c r="B469" s="25"/>
    </row>
    <row r="470" customFormat="false" ht="12.75" hidden="false" customHeight="false" outlineLevel="0" collapsed="false">
      <c r="A470" s="25"/>
      <c r="B470" s="25"/>
    </row>
    <row r="471" customFormat="false" ht="12.75" hidden="false" customHeight="false" outlineLevel="0" collapsed="false">
      <c r="A471" s="25"/>
      <c r="B471" s="25"/>
    </row>
    <row r="472" customFormat="false" ht="12.75" hidden="false" customHeight="false" outlineLevel="0" collapsed="false">
      <c r="A472" s="25"/>
      <c r="B472" s="25"/>
    </row>
    <row r="473" customFormat="false" ht="12.75" hidden="false" customHeight="false" outlineLevel="0" collapsed="false">
      <c r="A473" s="25"/>
      <c r="B473" s="25"/>
    </row>
    <row r="474" customFormat="false" ht="12.75" hidden="false" customHeight="false" outlineLevel="0" collapsed="false">
      <c r="A474" s="25"/>
      <c r="B474" s="25"/>
    </row>
    <row r="475" customFormat="false" ht="12.75" hidden="false" customHeight="false" outlineLevel="0" collapsed="false">
      <c r="A475" s="25"/>
      <c r="B475" s="25"/>
    </row>
    <row r="476" customFormat="false" ht="12.75" hidden="false" customHeight="false" outlineLevel="0" collapsed="false">
      <c r="A476" s="25"/>
      <c r="B476" s="25"/>
    </row>
    <row r="477" customFormat="false" ht="12.75" hidden="false" customHeight="false" outlineLevel="0" collapsed="false">
      <c r="A477" s="25"/>
      <c r="B477" s="25"/>
    </row>
    <row r="478" customFormat="false" ht="12.75" hidden="false" customHeight="false" outlineLevel="0" collapsed="false">
      <c r="A478" s="25"/>
      <c r="B478" s="25"/>
    </row>
    <row r="479" customFormat="false" ht="12.75" hidden="false" customHeight="false" outlineLevel="0" collapsed="false">
      <c r="A479" s="25"/>
      <c r="B479" s="25"/>
    </row>
    <row r="480" customFormat="false" ht="12.75" hidden="false" customHeight="false" outlineLevel="0" collapsed="false">
      <c r="A480" s="25"/>
      <c r="B480" s="25"/>
    </row>
    <row r="481" customFormat="false" ht="12.75" hidden="false" customHeight="false" outlineLevel="0" collapsed="false">
      <c r="A481" s="25"/>
      <c r="B481" s="25"/>
    </row>
    <row r="482" customFormat="false" ht="12.75" hidden="false" customHeight="false" outlineLevel="0" collapsed="false">
      <c r="A482" s="25"/>
      <c r="B482" s="25"/>
    </row>
    <row r="483" customFormat="false" ht="12.75" hidden="false" customHeight="false" outlineLevel="0" collapsed="false">
      <c r="A483" s="25"/>
      <c r="B483" s="25"/>
    </row>
    <row r="484" customFormat="false" ht="12.75" hidden="false" customHeight="false" outlineLevel="0" collapsed="false">
      <c r="A484" s="25"/>
      <c r="B484" s="25"/>
    </row>
    <row r="485" customFormat="false" ht="12.75" hidden="false" customHeight="false" outlineLevel="0" collapsed="false">
      <c r="A485" s="25"/>
      <c r="B485" s="25"/>
    </row>
    <row r="486" customFormat="false" ht="12.75" hidden="false" customHeight="false" outlineLevel="0" collapsed="false">
      <c r="A486" s="25"/>
      <c r="B486" s="25"/>
    </row>
    <row r="487" customFormat="false" ht="12.75" hidden="false" customHeight="false" outlineLevel="0" collapsed="false">
      <c r="A487" s="25"/>
      <c r="B487" s="25"/>
    </row>
    <row r="488" customFormat="false" ht="12.75" hidden="false" customHeight="false" outlineLevel="0" collapsed="false">
      <c r="A488" s="25"/>
      <c r="B488" s="25"/>
    </row>
    <row r="489" customFormat="false" ht="12.75" hidden="false" customHeight="false" outlineLevel="0" collapsed="false">
      <c r="A489" s="25"/>
      <c r="B489" s="25"/>
    </row>
    <row r="490" customFormat="false" ht="12.75" hidden="false" customHeight="false" outlineLevel="0" collapsed="false">
      <c r="A490" s="25"/>
      <c r="B490" s="25"/>
    </row>
    <row r="491" customFormat="false" ht="12.75" hidden="false" customHeight="false" outlineLevel="0" collapsed="false">
      <c r="A491" s="25"/>
      <c r="B491" s="25"/>
    </row>
    <row r="492" customFormat="false" ht="12.75" hidden="false" customHeight="false" outlineLevel="0" collapsed="false">
      <c r="A492" s="25"/>
      <c r="B492" s="25"/>
    </row>
    <row r="493" customFormat="false" ht="12.75" hidden="false" customHeight="false" outlineLevel="0" collapsed="false">
      <c r="A493" s="25"/>
      <c r="B493" s="25"/>
    </row>
    <row r="494" customFormat="false" ht="12.75" hidden="false" customHeight="false" outlineLevel="0" collapsed="false">
      <c r="A494" s="25"/>
      <c r="B494" s="25"/>
    </row>
    <row r="495" customFormat="false" ht="12.75" hidden="false" customHeight="false" outlineLevel="0" collapsed="false">
      <c r="A495" s="25"/>
      <c r="B495" s="25"/>
    </row>
    <row r="496" customFormat="false" ht="12.75" hidden="false" customHeight="false" outlineLevel="0" collapsed="false">
      <c r="A496" s="25"/>
      <c r="B496" s="25"/>
    </row>
    <row r="497" customFormat="false" ht="12.75" hidden="false" customHeight="false" outlineLevel="0" collapsed="false">
      <c r="A497" s="25"/>
      <c r="B497" s="25"/>
    </row>
    <row r="498" customFormat="false" ht="12.75" hidden="false" customHeight="false" outlineLevel="0" collapsed="false">
      <c r="A498" s="25"/>
      <c r="B498" s="25"/>
    </row>
    <row r="499" customFormat="false" ht="12.75" hidden="false" customHeight="false" outlineLevel="0" collapsed="false">
      <c r="A499" s="25"/>
      <c r="B499" s="25"/>
    </row>
    <row r="500" customFormat="false" ht="12.75" hidden="false" customHeight="false" outlineLevel="0" collapsed="false">
      <c r="A500" s="25"/>
      <c r="B500" s="25"/>
    </row>
    <row r="501" customFormat="false" ht="12.75" hidden="false" customHeight="false" outlineLevel="0" collapsed="false">
      <c r="A501" s="25"/>
      <c r="B501" s="25"/>
    </row>
    <row r="502" customFormat="false" ht="12.75" hidden="false" customHeight="false" outlineLevel="0" collapsed="false">
      <c r="A502" s="25"/>
      <c r="B502" s="25"/>
    </row>
    <row r="503" customFormat="false" ht="12.75" hidden="false" customHeight="false" outlineLevel="0" collapsed="false">
      <c r="A503" s="25"/>
      <c r="B503" s="25"/>
    </row>
    <row r="504" customFormat="false" ht="12.75" hidden="false" customHeight="false" outlineLevel="0" collapsed="false">
      <c r="A504" s="25"/>
      <c r="B504" s="25"/>
    </row>
    <row r="505" customFormat="false" ht="12.75" hidden="false" customHeight="false" outlineLevel="0" collapsed="false">
      <c r="A505" s="25"/>
      <c r="B505" s="25"/>
    </row>
    <row r="506" customFormat="false" ht="12.75" hidden="false" customHeight="false" outlineLevel="0" collapsed="false">
      <c r="A506" s="25"/>
      <c r="B506" s="25"/>
    </row>
    <row r="507" customFormat="false" ht="12.75" hidden="false" customHeight="false" outlineLevel="0" collapsed="false">
      <c r="A507" s="25"/>
      <c r="B507" s="25"/>
    </row>
    <row r="508" customFormat="false" ht="12.75" hidden="false" customHeight="false" outlineLevel="0" collapsed="false">
      <c r="A508" s="25"/>
      <c r="B508" s="25"/>
    </row>
    <row r="509" customFormat="false" ht="12.75" hidden="false" customHeight="false" outlineLevel="0" collapsed="false">
      <c r="A509" s="25"/>
      <c r="B509" s="25"/>
    </row>
    <row r="510" customFormat="false" ht="12.75" hidden="false" customHeight="false" outlineLevel="0" collapsed="false">
      <c r="A510" s="25"/>
      <c r="B510" s="25"/>
    </row>
    <row r="511" customFormat="false" ht="12.75" hidden="false" customHeight="false" outlineLevel="0" collapsed="false">
      <c r="A511" s="25"/>
      <c r="B511" s="25"/>
    </row>
    <row r="512" customFormat="false" ht="12.75" hidden="false" customHeight="false" outlineLevel="0" collapsed="false">
      <c r="A512" s="25"/>
      <c r="B512" s="25"/>
    </row>
    <row r="513" customFormat="false" ht="12.75" hidden="false" customHeight="false" outlineLevel="0" collapsed="false">
      <c r="A513" s="25"/>
      <c r="B513" s="25"/>
    </row>
    <row r="514" customFormat="false" ht="12.75" hidden="false" customHeight="false" outlineLevel="0" collapsed="false">
      <c r="A514" s="25"/>
      <c r="B514" s="25"/>
    </row>
    <row r="515" customFormat="false" ht="12.75" hidden="false" customHeight="false" outlineLevel="0" collapsed="false">
      <c r="A515" s="25"/>
      <c r="B515" s="25"/>
    </row>
    <row r="516" customFormat="false" ht="12.75" hidden="false" customHeight="false" outlineLevel="0" collapsed="false">
      <c r="A516" s="25"/>
      <c r="B516" s="25"/>
    </row>
    <row r="517" customFormat="false" ht="12.75" hidden="false" customHeight="false" outlineLevel="0" collapsed="false">
      <c r="A517" s="25"/>
      <c r="B517" s="25"/>
    </row>
    <row r="518" customFormat="false" ht="12.75" hidden="false" customHeight="false" outlineLevel="0" collapsed="false">
      <c r="A518" s="25"/>
      <c r="B518" s="25"/>
    </row>
    <row r="519" customFormat="false" ht="12.75" hidden="false" customHeight="false" outlineLevel="0" collapsed="false">
      <c r="A519" s="25"/>
      <c r="B519" s="25"/>
    </row>
    <row r="520" customFormat="false" ht="12.75" hidden="false" customHeight="false" outlineLevel="0" collapsed="false">
      <c r="A520" s="25"/>
      <c r="B520" s="25"/>
    </row>
    <row r="521" customFormat="false" ht="12.75" hidden="false" customHeight="false" outlineLevel="0" collapsed="false">
      <c r="A521" s="25"/>
      <c r="B521" s="25"/>
    </row>
    <row r="522" customFormat="false" ht="12.75" hidden="false" customHeight="false" outlineLevel="0" collapsed="false">
      <c r="A522" s="25"/>
      <c r="B522" s="25"/>
    </row>
    <row r="523" customFormat="false" ht="12.75" hidden="false" customHeight="false" outlineLevel="0" collapsed="false">
      <c r="A523" s="25"/>
      <c r="B523" s="25"/>
    </row>
    <row r="524" customFormat="false" ht="12.75" hidden="false" customHeight="false" outlineLevel="0" collapsed="false">
      <c r="A524" s="25"/>
      <c r="B524" s="25"/>
    </row>
    <row r="525" customFormat="false" ht="12.75" hidden="false" customHeight="false" outlineLevel="0" collapsed="false">
      <c r="A525" s="25"/>
      <c r="B525" s="25"/>
    </row>
    <row r="526" customFormat="false" ht="12.75" hidden="false" customHeight="false" outlineLevel="0" collapsed="false">
      <c r="A526" s="25"/>
      <c r="B526" s="25"/>
    </row>
    <row r="527" customFormat="false" ht="12.75" hidden="false" customHeight="false" outlineLevel="0" collapsed="false">
      <c r="A527" s="25"/>
      <c r="B527" s="25"/>
    </row>
    <row r="528" customFormat="false" ht="12.75" hidden="false" customHeight="false" outlineLevel="0" collapsed="false">
      <c r="A528" s="25"/>
      <c r="B528" s="25"/>
    </row>
    <row r="529" customFormat="false" ht="12.75" hidden="false" customHeight="false" outlineLevel="0" collapsed="false">
      <c r="A529" s="25"/>
      <c r="B529" s="25"/>
    </row>
    <row r="530" customFormat="false" ht="12.75" hidden="false" customHeight="false" outlineLevel="0" collapsed="false">
      <c r="A530" s="25"/>
      <c r="B530" s="25"/>
    </row>
    <row r="531" customFormat="false" ht="12.75" hidden="false" customHeight="false" outlineLevel="0" collapsed="false">
      <c r="A531" s="25"/>
      <c r="B531" s="25"/>
    </row>
    <row r="532" customFormat="false" ht="12.75" hidden="false" customHeight="false" outlineLevel="0" collapsed="false">
      <c r="A532" s="25"/>
      <c r="B532" s="25"/>
    </row>
    <row r="533" customFormat="false" ht="12.75" hidden="false" customHeight="false" outlineLevel="0" collapsed="false">
      <c r="A533" s="25"/>
      <c r="B533" s="25"/>
    </row>
    <row r="534" customFormat="false" ht="12.75" hidden="false" customHeight="false" outlineLevel="0" collapsed="false">
      <c r="A534" s="25"/>
      <c r="B534" s="25"/>
    </row>
    <row r="535" customFormat="false" ht="12.75" hidden="false" customHeight="false" outlineLevel="0" collapsed="false">
      <c r="A535" s="25"/>
      <c r="B535" s="25"/>
    </row>
    <row r="536" customFormat="false" ht="12.75" hidden="false" customHeight="false" outlineLevel="0" collapsed="false">
      <c r="A536" s="25"/>
      <c r="B536" s="25"/>
    </row>
    <row r="537" customFormat="false" ht="12.75" hidden="false" customHeight="false" outlineLevel="0" collapsed="false">
      <c r="A537" s="25"/>
      <c r="B537" s="25"/>
    </row>
    <row r="538" customFormat="false" ht="12.75" hidden="false" customHeight="false" outlineLevel="0" collapsed="false">
      <c r="A538" s="25"/>
      <c r="B538" s="25"/>
    </row>
    <row r="539" customFormat="false" ht="12.75" hidden="false" customHeight="false" outlineLevel="0" collapsed="false">
      <c r="A539" s="25"/>
      <c r="B539" s="25"/>
    </row>
    <row r="540" customFormat="false" ht="12.75" hidden="false" customHeight="false" outlineLevel="0" collapsed="false">
      <c r="A540" s="25"/>
      <c r="B540" s="25"/>
    </row>
    <row r="541" customFormat="false" ht="12.75" hidden="false" customHeight="false" outlineLevel="0" collapsed="false">
      <c r="A541" s="25"/>
      <c r="B541" s="25"/>
    </row>
    <row r="542" customFormat="false" ht="12.75" hidden="false" customHeight="false" outlineLevel="0" collapsed="false">
      <c r="A542" s="25"/>
      <c r="B542" s="25"/>
    </row>
    <row r="543" customFormat="false" ht="12.75" hidden="false" customHeight="false" outlineLevel="0" collapsed="false">
      <c r="A543" s="25"/>
      <c r="B543" s="25"/>
    </row>
    <row r="544" customFormat="false" ht="12.75" hidden="false" customHeight="false" outlineLevel="0" collapsed="false">
      <c r="A544" s="25"/>
      <c r="B544" s="25"/>
    </row>
    <row r="545" customFormat="false" ht="12.75" hidden="false" customHeight="false" outlineLevel="0" collapsed="false">
      <c r="A545" s="25"/>
      <c r="B545" s="25"/>
    </row>
    <row r="546" customFormat="false" ht="12.75" hidden="false" customHeight="false" outlineLevel="0" collapsed="false">
      <c r="A546" s="25"/>
      <c r="B546" s="25"/>
    </row>
    <row r="547" customFormat="false" ht="12.75" hidden="false" customHeight="false" outlineLevel="0" collapsed="false">
      <c r="A547" s="25"/>
      <c r="B547" s="25"/>
    </row>
    <row r="548" customFormat="false" ht="12.75" hidden="false" customHeight="false" outlineLevel="0" collapsed="false">
      <c r="A548" s="25"/>
      <c r="B548" s="25"/>
    </row>
    <row r="549" customFormat="false" ht="12.75" hidden="false" customHeight="false" outlineLevel="0" collapsed="false">
      <c r="A549" s="25"/>
      <c r="B549" s="25"/>
    </row>
    <row r="550" customFormat="false" ht="12.75" hidden="false" customHeight="false" outlineLevel="0" collapsed="false">
      <c r="A550" s="25"/>
      <c r="B550" s="25"/>
    </row>
    <row r="551" customFormat="false" ht="12.75" hidden="false" customHeight="false" outlineLevel="0" collapsed="false">
      <c r="A551" s="25"/>
      <c r="B551" s="25"/>
    </row>
    <row r="552" customFormat="false" ht="12.75" hidden="false" customHeight="false" outlineLevel="0" collapsed="false">
      <c r="A552" s="25"/>
      <c r="B552" s="25"/>
    </row>
    <row r="553" customFormat="false" ht="12.75" hidden="false" customHeight="false" outlineLevel="0" collapsed="false">
      <c r="A553" s="25"/>
      <c r="B553" s="25"/>
    </row>
    <row r="554" customFormat="false" ht="12.75" hidden="false" customHeight="false" outlineLevel="0" collapsed="false">
      <c r="A554" s="25"/>
      <c r="B554" s="25"/>
    </row>
    <row r="555" customFormat="false" ht="12.75" hidden="false" customHeight="false" outlineLevel="0" collapsed="false">
      <c r="A555" s="25"/>
      <c r="B555" s="25"/>
    </row>
    <row r="556" customFormat="false" ht="12.75" hidden="false" customHeight="false" outlineLevel="0" collapsed="false">
      <c r="A556" s="25"/>
      <c r="B556" s="25"/>
    </row>
    <row r="557" customFormat="false" ht="12.75" hidden="false" customHeight="false" outlineLevel="0" collapsed="false">
      <c r="A557" s="25"/>
      <c r="B557" s="25"/>
    </row>
    <row r="558" customFormat="false" ht="12.75" hidden="false" customHeight="false" outlineLevel="0" collapsed="false">
      <c r="A558" s="25"/>
      <c r="B558" s="25"/>
    </row>
    <row r="559" customFormat="false" ht="12.75" hidden="false" customHeight="false" outlineLevel="0" collapsed="false">
      <c r="A559" s="25"/>
      <c r="B559" s="25"/>
    </row>
    <row r="560" customFormat="false" ht="12.75" hidden="false" customHeight="false" outlineLevel="0" collapsed="false">
      <c r="A560" s="25"/>
      <c r="B560" s="25"/>
    </row>
    <row r="561" customFormat="false" ht="12.75" hidden="false" customHeight="false" outlineLevel="0" collapsed="false">
      <c r="A561" s="25"/>
      <c r="B561" s="25"/>
    </row>
    <row r="562" customFormat="false" ht="12.75" hidden="false" customHeight="false" outlineLevel="0" collapsed="false">
      <c r="A562" s="25"/>
      <c r="B562" s="25"/>
    </row>
    <row r="563" customFormat="false" ht="12.75" hidden="false" customHeight="false" outlineLevel="0" collapsed="false">
      <c r="A563" s="25"/>
      <c r="B563" s="25"/>
    </row>
    <row r="564" customFormat="false" ht="12.75" hidden="false" customHeight="false" outlineLevel="0" collapsed="false">
      <c r="A564" s="25"/>
      <c r="B564" s="25"/>
    </row>
    <row r="565" customFormat="false" ht="12.75" hidden="false" customHeight="false" outlineLevel="0" collapsed="false">
      <c r="A565" s="25"/>
      <c r="B565" s="25"/>
    </row>
    <row r="566" customFormat="false" ht="12.75" hidden="false" customHeight="false" outlineLevel="0" collapsed="false">
      <c r="A566" s="25"/>
      <c r="B566" s="25"/>
    </row>
    <row r="567" customFormat="false" ht="12.75" hidden="false" customHeight="false" outlineLevel="0" collapsed="false">
      <c r="A567" s="25"/>
      <c r="B567" s="25"/>
    </row>
    <row r="568" customFormat="false" ht="12.75" hidden="false" customHeight="false" outlineLevel="0" collapsed="false">
      <c r="A568" s="25"/>
      <c r="B568" s="25"/>
    </row>
    <row r="569" customFormat="false" ht="12.75" hidden="false" customHeight="false" outlineLevel="0" collapsed="false">
      <c r="A569" s="25"/>
      <c r="B569" s="25"/>
    </row>
    <row r="570" customFormat="false" ht="12.75" hidden="false" customHeight="false" outlineLevel="0" collapsed="false">
      <c r="A570" s="25"/>
      <c r="B570" s="25"/>
    </row>
    <row r="571" customFormat="false" ht="12.75" hidden="false" customHeight="false" outlineLevel="0" collapsed="false">
      <c r="A571" s="25"/>
      <c r="B571" s="25"/>
    </row>
    <row r="572" customFormat="false" ht="12.75" hidden="false" customHeight="false" outlineLevel="0" collapsed="false">
      <c r="A572" s="25"/>
      <c r="B572" s="25"/>
    </row>
    <row r="573" customFormat="false" ht="12.75" hidden="false" customHeight="false" outlineLevel="0" collapsed="false">
      <c r="A573" s="25"/>
      <c r="B573" s="25"/>
    </row>
    <row r="574" customFormat="false" ht="12.75" hidden="false" customHeight="false" outlineLevel="0" collapsed="false">
      <c r="A574" s="25"/>
      <c r="B574" s="25"/>
    </row>
    <row r="575" customFormat="false" ht="12.75" hidden="false" customHeight="false" outlineLevel="0" collapsed="false">
      <c r="A575" s="25"/>
      <c r="B575" s="25"/>
    </row>
    <row r="576" customFormat="false" ht="12.75" hidden="false" customHeight="false" outlineLevel="0" collapsed="false">
      <c r="A576" s="25"/>
      <c r="B576" s="25"/>
    </row>
    <row r="577" customFormat="false" ht="12.75" hidden="false" customHeight="false" outlineLevel="0" collapsed="false">
      <c r="A577" s="25"/>
      <c r="B577" s="25"/>
    </row>
    <row r="578" customFormat="false" ht="12.75" hidden="false" customHeight="false" outlineLevel="0" collapsed="false">
      <c r="A578" s="25"/>
      <c r="B578" s="25"/>
    </row>
    <row r="579" customFormat="false" ht="12.75" hidden="false" customHeight="false" outlineLevel="0" collapsed="false">
      <c r="A579" s="25"/>
      <c r="B579" s="25"/>
    </row>
    <row r="580" customFormat="false" ht="12.75" hidden="false" customHeight="false" outlineLevel="0" collapsed="false">
      <c r="A580" s="25"/>
      <c r="B580" s="25"/>
    </row>
    <row r="581" customFormat="false" ht="12.75" hidden="false" customHeight="false" outlineLevel="0" collapsed="false">
      <c r="A581" s="25"/>
      <c r="B581" s="25"/>
    </row>
    <row r="582" customFormat="false" ht="12.75" hidden="false" customHeight="false" outlineLevel="0" collapsed="false">
      <c r="A582" s="25"/>
      <c r="B582" s="25"/>
    </row>
    <row r="583" customFormat="false" ht="12.75" hidden="false" customHeight="false" outlineLevel="0" collapsed="false">
      <c r="A583" s="25"/>
      <c r="B583" s="25"/>
    </row>
    <row r="584" customFormat="false" ht="12.75" hidden="false" customHeight="false" outlineLevel="0" collapsed="false">
      <c r="A584" s="25"/>
      <c r="B584" s="25"/>
    </row>
    <row r="585" customFormat="false" ht="12.75" hidden="false" customHeight="false" outlineLevel="0" collapsed="false">
      <c r="A585" s="25"/>
      <c r="B585" s="25"/>
    </row>
    <row r="586" customFormat="false" ht="12.75" hidden="false" customHeight="false" outlineLevel="0" collapsed="false">
      <c r="A586" s="25"/>
      <c r="B586" s="25"/>
    </row>
    <row r="587" customFormat="false" ht="12.75" hidden="false" customHeight="false" outlineLevel="0" collapsed="false">
      <c r="A587" s="25"/>
      <c r="B587" s="25"/>
    </row>
    <row r="588" customFormat="false" ht="12.75" hidden="false" customHeight="false" outlineLevel="0" collapsed="false">
      <c r="A588" s="25"/>
      <c r="B588" s="25"/>
    </row>
    <row r="589" customFormat="false" ht="12.75" hidden="false" customHeight="false" outlineLevel="0" collapsed="false">
      <c r="A589" s="25"/>
      <c r="B589" s="25"/>
    </row>
    <row r="590" customFormat="false" ht="12.75" hidden="false" customHeight="false" outlineLevel="0" collapsed="false">
      <c r="A590" s="25"/>
      <c r="B590" s="25"/>
    </row>
    <row r="591" customFormat="false" ht="12.75" hidden="false" customHeight="false" outlineLevel="0" collapsed="false">
      <c r="A591" s="25"/>
      <c r="B591" s="25"/>
    </row>
    <row r="592" customFormat="false" ht="12.75" hidden="false" customHeight="false" outlineLevel="0" collapsed="false">
      <c r="A592" s="25"/>
      <c r="B592" s="25"/>
    </row>
    <row r="593" customFormat="false" ht="12.75" hidden="false" customHeight="false" outlineLevel="0" collapsed="false">
      <c r="A593" s="25"/>
      <c r="B593" s="25"/>
    </row>
    <row r="594" customFormat="false" ht="12.75" hidden="false" customHeight="false" outlineLevel="0" collapsed="false">
      <c r="A594" s="25"/>
      <c r="B594" s="25"/>
    </row>
    <row r="595" customFormat="false" ht="12.75" hidden="false" customHeight="false" outlineLevel="0" collapsed="false">
      <c r="A595" s="25"/>
      <c r="B595" s="25"/>
    </row>
    <row r="596" customFormat="false" ht="12.75" hidden="false" customHeight="false" outlineLevel="0" collapsed="false">
      <c r="A596" s="25"/>
      <c r="B596" s="25"/>
    </row>
    <row r="597" customFormat="false" ht="12.75" hidden="false" customHeight="false" outlineLevel="0" collapsed="false">
      <c r="A597" s="25"/>
      <c r="B597" s="25"/>
    </row>
    <row r="598" customFormat="false" ht="12.75" hidden="false" customHeight="false" outlineLevel="0" collapsed="false">
      <c r="A598" s="25"/>
      <c r="B598" s="25"/>
    </row>
    <row r="599" customFormat="false" ht="12.75" hidden="false" customHeight="false" outlineLevel="0" collapsed="false">
      <c r="A599" s="25"/>
      <c r="B599" s="25"/>
    </row>
    <row r="600" customFormat="false" ht="12.75" hidden="false" customHeight="false" outlineLevel="0" collapsed="false">
      <c r="A600" s="25"/>
      <c r="B600" s="25"/>
    </row>
    <row r="601" customFormat="false" ht="12.75" hidden="false" customHeight="false" outlineLevel="0" collapsed="false">
      <c r="A601" s="25"/>
      <c r="B601" s="25"/>
    </row>
    <row r="602" customFormat="false" ht="12.75" hidden="false" customHeight="false" outlineLevel="0" collapsed="false">
      <c r="A602" s="25"/>
      <c r="B602" s="25"/>
    </row>
    <row r="603" customFormat="false" ht="12.75" hidden="false" customHeight="false" outlineLevel="0" collapsed="false">
      <c r="A603" s="25"/>
      <c r="B603" s="25"/>
    </row>
    <row r="604" customFormat="false" ht="12.75" hidden="false" customHeight="false" outlineLevel="0" collapsed="false">
      <c r="A604" s="25"/>
      <c r="B604" s="25"/>
    </row>
    <row r="605" customFormat="false" ht="12.75" hidden="false" customHeight="false" outlineLevel="0" collapsed="false">
      <c r="A605" s="25"/>
      <c r="B605" s="25"/>
    </row>
    <row r="606" customFormat="false" ht="12.75" hidden="false" customHeight="false" outlineLevel="0" collapsed="false">
      <c r="A606" s="25"/>
      <c r="B606" s="25"/>
    </row>
    <row r="607" customFormat="false" ht="12.75" hidden="false" customHeight="false" outlineLevel="0" collapsed="false">
      <c r="A607" s="25"/>
      <c r="B607" s="25"/>
    </row>
    <row r="608" customFormat="false" ht="12.75" hidden="false" customHeight="false" outlineLevel="0" collapsed="false">
      <c r="A608" s="25"/>
      <c r="B608" s="25"/>
    </row>
    <row r="609" customFormat="false" ht="12.75" hidden="false" customHeight="false" outlineLevel="0" collapsed="false">
      <c r="A609" s="25"/>
      <c r="B609" s="25"/>
    </row>
    <row r="610" customFormat="false" ht="12.75" hidden="false" customHeight="false" outlineLevel="0" collapsed="false">
      <c r="A610" s="25"/>
      <c r="B610" s="25"/>
    </row>
    <row r="611" customFormat="false" ht="12.75" hidden="false" customHeight="false" outlineLevel="0" collapsed="false">
      <c r="A611" s="25"/>
      <c r="B611" s="25"/>
    </row>
    <row r="612" customFormat="false" ht="12.75" hidden="false" customHeight="false" outlineLevel="0" collapsed="false">
      <c r="A612" s="25"/>
      <c r="B612" s="25"/>
    </row>
    <row r="613" customFormat="false" ht="12.75" hidden="false" customHeight="false" outlineLevel="0" collapsed="false">
      <c r="A613" s="25"/>
      <c r="B613" s="25"/>
    </row>
    <row r="614" customFormat="false" ht="12.75" hidden="false" customHeight="false" outlineLevel="0" collapsed="false">
      <c r="A614" s="25"/>
      <c r="B614" s="25"/>
    </row>
    <row r="615" customFormat="false" ht="12.75" hidden="false" customHeight="false" outlineLevel="0" collapsed="false">
      <c r="A615" s="25"/>
      <c r="B615" s="25"/>
    </row>
    <row r="616" customFormat="false" ht="12.75" hidden="false" customHeight="false" outlineLevel="0" collapsed="false">
      <c r="A616" s="25"/>
      <c r="B616" s="25"/>
    </row>
    <row r="617" customFormat="false" ht="12.75" hidden="false" customHeight="false" outlineLevel="0" collapsed="false">
      <c r="A617" s="25"/>
      <c r="B617" s="25"/>
    </row>
    <row r="618" customFormat="false" ht="12.75" hidden="false" customHeight="false" outlineLevel="0" collapsed="false">
      <c r="A618" s="25"/>
      <c r="B618" s="25"/>
    </row>
    <row r="619" customFormat="false" ht="12.75" hidden="false" customHeight="false" outlineLevel="0" collapsed="false">
      <c r="A619" s="25"/>
      <c r="B619" s="25"/>
    </row>
    <row r="620" customFormat="false" ht="12.75" hidden="false" customHeight="false" outlineLevel="0" collapsed="false">
      <c r="A620" s="25"/>
      <c r="B620" s="25"/>
    </row>
    <row r="621" customFormat="false" ht="12.75" hidden="false" customHeight="false" outlineLevel="0" collapsed="false">
      <c r="A621" s="25"/>
      <c r="B621" s="25"/>
    </row>
    <row r="622" customFormat="false" ht="12.75" hidden="false" customHeight="false" outlineLevel="0" collapsed="false">
      <c r="A622" s="25"/>
      <c r="B622" s="25"/>
    </row>
    <row r="623" customFormat="false" ht="12.75" hidden="false" customHeight="false" outlineLevel="0" collapsed="false">
      <c r="A623" s="25"/>
      <c r="B623" s="25"/>
    </row>
    <row r="624" customFormat="false" ht="12.75" hidden="false" customHeight="false" outlineLevel="0" collapsed="false">
      <c r="A624" s="25"/>
      <c r="B624" s="25"/>
    </row>
    <row r="625" customFormat="false" ht="12.75" hidden="false" customHeight="false" outlineLevel="0" collapsed="false">
      <c r="A625" s="25"/>
      <c r="B625" s="25"/>
    </row>
    <row r="626" customFormat="false" ht="12.75" hidden="false" customHeight="false" outlineLevel="0" collapsed="false">
      <c r="A626" s="25"/>
      <c r="B626" s="25"/>
    </row>
    <row r="627" customFormat="false" ht="12.75" hidden="false" customHeight="false" outlineLevel="0" collapsed="false">
      <c r="A627" s="25"/>
      <c r="B627" s="25"/>
    </row>
    <row r="628" customFormat="false" ht="12.75" hidden="false" customHeight="false" outlineLevel="0" collapsed="false">
      <c r="A628" s="25"/>
      <c r="B628" s="25"/>
    </row>
    <row r="629" customFormat="false" ht="12.75" hidden="false" customHeight="false" outlineLevel="0" collapsed="false">
      <c r="A629" s="25"/>
      <c r="B629" s="25"/>
    </row>
    <row r="630" customFormat="false" ht="12.75" hidden="false" customHeight="false" outlineLevel="0" collapsed="false">
      <c r="A630" s="25"/>
      <c r="B630" s="25"/>
    </row>
    <row r="631" customFormat="false" ht="12.75" hidden="false" customHeight="false" outlineLevel="0" collapsed="false">
      <c r="A631" s="25"/>
      <c r="B631" s="25"/>
    </row>
    <row r="632" customFormat="false" ht="12.75" hidden="false" customHeight="false" outlineLevel="0" collapsed="false">
      <c r="A632" s="25"/>
      <c r="B632" s="25"/>
    </row>
    <row r="633" customFormat="false" ht="12.75" hidden="false" customHeight="false" outlineLevel="0" collapsed="false">
      <c r="A633" s="25"/>
      <c r="B633" s="25"/>
    </row>
    <row r="634" customFormat="false" ht="12.75" hidden="false" customHeight="false" outlineLevel="0" collapsed="false">
      <c r="A634" s="25"/>
      <c r="B634" s="25"/>
    </row>
    <row r="635" customFormat="false" ht="12.75" hidden="false" customHeight="false" outlineLevel="0" collapsed="false">
      <c r="A635" s="25"/>
      <c r="B635" s="25"/>
    </row>
    <row r="636" customFormat="false" ht="12.75" hidden="false" customHeight="false" outlineLevel="0" collapsed="false">
      <c r="A636" s="25"/>
      <c r="B636" s="25"/>
    </row>
    <row r="637" customFormat="false" ht="12.75" hidden="false" customHeight="false" outlineLevel="0" collapsed="false">
      <c r="A637" s="25"/>
      <c r="B637" s="25"/>
    </row>
    <row r="638" customFormat="false" ht="12.75" hidden="false" customHeight="false" outlineLevel="0" collapsed="false">
      <c r="A638" s="25"/>
      <c r="B638" s="25"/>
    </row>
    <row r="639" customFormat="false" ht="12.75" hidden="false" customHeight="false" outlineLevel="0" collapsed="false">
      <c r="A639" s="25"/>
      <c r="B639" s="25"/>
    </row>
    <row r="640" customFormat="false" ht="12.75" hidden="false" customHeight="false" outlineLevel="0" collapsed="false">
      <c r="A640" s="25"/>
      <c r="B640" s="25"/>
    </row>
    <row r="641" customFormat="false" ht="12.75" hidden="false" customHeight="false" outlineLevel="0" collapsed="false">
      <c r="A641" s="25"/>
      <c r="B641" s="25"/>
    </row>
    <row r="642" customFormat="false" ht="12.75" hidden="false" customHeight="false" outlineLevel="0" collapsed="false">
      <c r="A642" s="25"/>
      <c r="B642" s="25"/>
    </row>
    <row r="643" customFormat="false" ht="12.75" hidden="false" customHeight="false" outlineLevel="0" collapsed="false">
      <c r="A643" s="25"/>
      <c r="B643" s="25"/>
    </row>
    <row r="644" customFormat="false" ht="12.75" hidden="false" customHeight="false" outlineLevel="0" collapsed="false">
      <c r="A644" s="25"/>
      <c r="B644" s="25"/>
    </row>
    <row r="645" customFormat="false" ht="12.75" hidden="false" customHeight="false" outlineLevel="0" collapsed="false">
      <c r="A645" s="25"/>
      <c r="B645" s="25"/>
    </row>
    <row r="646" customFormat="false" ht="12.75" hidden="false" customHeight="false" outlineLevel="0" collapsed="false">
      <c r="A646" s="25"/>
      <c r="B646" s="25"/>
    </row>
    <row r="647" customFormat="false" ht="12.75" hidden="false" customHeight="false" outlineLevel="0" collapsed="false">
      <c r="A647" s="25"/>
      <c r="B647" s="25"/>
    </row>
    <row r="648" customFormat="false" ht="12.75" hidden="false" customHeight="false" outlineLevel="0" collapsed="false">
      <c r="A648" s="25"/>
      <c r="B648" s="25"/>
    </row>
    <row r="649" customFormat="false" ht="12.75" hidden="false" customHeight="false" outlineLevel="0" collapsed="false">
      <c r="A649" s="25"/>
      <c r="B649" s="25"/>
    </row>
    <row r="650" customFormat="false" ht="12.75" hidden="false" customHeight="false" outlineLevel="0" collapsed="false">
      <c r="A650" s="25"/>
      <c r="B650" s="25"/>
    </row>
    <row r="651" customFormat="false" ht="12.75" hidden="false" customHeight="false" outlineLevel="0" collapsed="false">
      <c r="A651" s="25"/>
      <c r="B651" s="25"/>
    </row>
    <row r="652" customFormat="false" ht="12.75" hidden="false" customHeight="false" outlineLevel="0" collapsed="false">
      <c r="A652" s="25"/>
      <c r="B652" s="25"/>
    </row>
    <row r="653" customFormat="false" ht="12.75" hidden="false" customHeight="false" outlineLevel="0" collapsed="false">
      <c r="A653" s="25"/>
      <c r="B653" s="25"/>
    </row>
    <row r="654" customFormat="false" ht="12.75" hidden="false" customHeight="false" outlineLevel="0" collapsed="false">
      <c r="A654" s="25"/>
      <c r="B654" s="25"/>
    </row>
    <row r="655" customFormat="false" ht="12.75" hidden="false" customHeight="false" outlineLevel="0" collapsed="false">
      <c r="A655" s="25"/>
      <c r="B655" s="25"/>
    </row>
    <row r="656" customFormat="false" ht="12.75" hidden="false" customHeight="false" outlineLevel="0" collapsed="false">
      <c r="A656" s="25"/>
      <c r="B656" s="25"/>
    </row>
    <row r="657" customFormat="false" ht="12.75" hidden="false" customHeight="false" outlineLevel="0" collapsed="false">
      <c r="A657" s="25"/>
      <c r="B657" s="25"/>
    </row>
    <row r="658" customFormat="false" ht="12.75" hidden="false" customHeight="false" outlineLevel="0" collapsed="false">
      <c r="A658" s="25"/>
      <c r="B658" s="25"/>
    </row>
    <row r="659" customFormat="false" ht="12.75" hidden="false" customHeight="false" outlineLevel="0" collapsed="false">
      <c r="A659" s="25"/>
      <c r="B659" s="25"/>
    </row>
    <row r="660" customFormat="false" ht="12.75" hidden="false" customHeight="false" outlineLevel="0" collapsed="false">
      <c r="A660" s="25"/>
      <c r="B660" s="25"/>
    </row>
    <row r="661" customFormat="false" ht="12.75" hidden="false" customHeight="false" outlineLevel="0" collapsed="false">
      <c r="A661" s="25"/>
      <c r="B661" s="25"/>
    </row>
    <row r="662" customFormat="false" ht="12.75" hidden="false" customHeight="false" outlineLevel="0" collapsed="false">
      <c r="A662" s="25"/>
      <c r="B662" s="25"/>
    </row>
    <row r="663" customFormat="false" ht="12.75" hidden="false" customHeight="false" outlineLevel="0" collapsed="false">
      <c r="A663" s="25"/>
      <c r="B663" s="25"/>
    </row>
    <row r="664" customFormat="false" ht="12.75" hidden="false" customHeight="false" outlineLevel="0" collapsed="false">
      <c r="A664" s="25"/>
      <c r="B664" s="25"/>
    </row>
    <row r="665" customFormat="false" ht="12.75" hidden="false" customHeight="false" outlineLevel="0" collapsed="false">
      <c r="A665" s="25"/>
      <c r="B665" s="25"/>
    </row>
    <row r="666" customFormat="false" ht="12.75" hidden="false" customHeight="false" outlineLevel="0" collapsed="false">
      <c r="A666" s="25"/>
      <c r="B666" s="25"/>
    </row>
    <row r="667" customFormat="false" ht="12.75" hidden="false" customHeight="false" outlineLevel="0" collapsed="false">
      <c r="A667" s="25"/>
      <c r="B667" s="25"/>
    </row>
    <row r="668" customFormat="false" ht="12.75" hidden="false" customHeight="false" outlineLevel="0" collapsed="false">
      <c r="A668" s="25"/>
      <c r="B668" s="25"/>
    </row>
    <row r="669" customFormat="false" ht="12.75" hidden="false" customHeight="false" outlineLevel="0" collapsed="false">
      <c r="A669" s="25"/>
      <c r="B669" s="25"/>
    </row>
    <row r="670" customFormat="false" ht="12.75" hidden="false" customHeight="false" outlineLevel="0" collapsed="false">
      <c r="A670" s="25"/>
      <c r="B670" s="25"/>
    </row>
    <row r="671" customFormat="false" ht="12.75" hidden="false" customHeight="false" outlineLevel="0" collapsed="false">
      <c r="A671" s="25"/>
      <c r="B671" s="25"/>
    </row>
    <row r="672" customFormat="false" ht="12.75" hidden="false" customHeight="false" outlineLevel="0" collapsed="false">
      <c r="A672" s="25"/>
      <c r="B672" s="25"/>
    </row>
    <row r="673" customFormat="false" ht="12.75" hidden="false" customHeight="false" outlineLevel="0" collapsed="false">
      <c r="A673" s="25"/>
      <c r="B673" s="25"/>
    </row>
    <row r="674" customFormat="false" ht="12.75" hidden="false" customHeight="false" outlineLevel="0" collapsed="false">
      <c r="A674" s="25"/>
      <c r="B674" s="25"/>
    </row>
    <row r="675" customFormat="false" ht="12.75" hidden="false" customHeight="false" outlineLevel="0" collapsed="false">
      <c r="A675" s="25"/>
      <c r="B675" s="25"/>
    </row>
    <row r="676" customFormat="false" ht="12.75" hidden="false" customHeight="false" outlineLevel="0" collapsed="false">
      <c r="A676" s="25"/>
      <c r="B676" s="25"/>
    </row>
    <row r="677" customFormat="false" ht="12.75" hidden="false" customHeight="false" outlineLevel="0" collapsed="false">
      <c r="A677" s="25"/>
      <c r="B677" s="25"/>
    </row>
    <row r="678" customFormat="false" ht="12.75" hidden="false" customHeight="false" outlineLevel="0" collapsed="false">
      <c r="A678" s="25"/>
      <c r="B678" s="25"/>
    </row>
    <row r="679" customFormat="false" ht="12.75" hidden="false" customHeight="false" outlineLevel="0" collapsed="false">
      <c r="A679" s="25"/>
      <c r="B679" s="25"/>
    </row>
    <row r="680" customFormat="false" ht="12.75" hidden="false" customHeight="false" outlineLevel="0" collapsed="false">
      <c r="A680" s="25"/>
      <c r="B680" s="25"/>
    </row>
    <row r="681" customFormat="false" ht="12.75" hidden="false" customHeight="false" outlineLevel="0" collapsed="false">
      <c r="A681" s="25"/>
      <c r="B681" s="25"/>
    </row>
    <row r="682" customFormat="false" ht="12.75" hidden="false" customHeight="false" outlineLevel="0" collapsed="false">
      <c r="A682" s="25"/>
      <c r="B682" s="25"/>
    </row>
    <row r="683" customFormat="false" ht="12.75" hidden="false" customHeight="false" outlineLevel="0" collapsed="false">
      <c r="A683" s="25"/>
      <c r="B683" s="25"/>
    </row>
    <row r="684" customFormat="false" ht="12.75" hidden="false" customHeight="false" outlineLevel="0" collapsed="false">
      <c r="A684" s="25"/>
      <c r="B684" s="25"/>
    </row>
    <row r="685" customFormat="false" ht="12.75" hidden="false" customHeight="false" outlineLevel="0" collapsed="false">
      <c r="A685" s="25"/>
      <c r="B685" s="25"/>
    </row>
    <row r="686" customFormat="false" ht="12.75" hidden="false" customHeight="false" outlineLevel="0" collapsed="false">
      <c r="A686" s="25"/>
      <c r="B686" s="25"/>
    </row>
    <row r="687" customFormat="false" ht="12.75" hidden="false" customHeight="false" outlineLevel="0" collapsed="false">
      <c r="A687" s="25"/>
      <c r="B687" s="25"/>
    </row>
    <row r="688" customFormat="false" ht="12.75" hidden="false" customHeight="false" outlineLevel="0" collapsed="false">
      <c r="A688" s="25"/>
      <c r="B688" s="25"/>
    </row>
    <row r="689" customFormat="false" ht="12.75" hidden="false" customHeight="false" outlineLevel="0" collapsed="false">
      <c r="A689" s="25"/>
      <c r="B689" s="25"/>
    </row>
    <row r="690" customFormat="false" ht="12.75" hidden="false" customHeight="false" outlineLevel="0" collapsed="false">
      <c r="A690" s="25"/>
      <c r="B690" s="25"/>
    </row>
    <row r="691" customFormat="false" ht="12.75" hidden="false" customHeight="false" outlineLevel="0" collapsed="false">
      <c r="A691" s="25"/>
      <c r="B691" s="25"/>
    </row>
    <row r="692" customFormat="false" ht="12.75" hidden="false" customHeight="false" outlineLevel="0" collapsed="false">
      <c r="A692" s="25"/>
      <c r="B692" s="25"/>
    </row>
    <row r="693" customFormat="false" ht="12.75" hidden="false" customHeight="false" outlineLevel="0" collapsed="false">
      <c r="A693" s="25"/>
      <c r="B693" s="25"/>
    </row>
    <row r="694" customFormat="false" ht="12.75" hidden="false" customHeight="false" outlineLevel="0" collapsed="false">
      <c r="A694" s="25"/>
      <c r="B694" s="25"/>
    </row>
    <row r="695" customFormat="false" ht="12.75" hidden="false" customHeight="false" outlineLevel="0" collapsed="false">
      <c r="A695" s="25"/>
      <c r="B695" s="25"/>
    </row>
    <row r="696" customFormat="false" ht="12.75" hidden="false" customHeight="false" outlineLevel="0" collapsed="false">
      <c r="A696" s="25"/>
      <c r="B696" s="25"/>
    </row>
    <row r="697" customFormat="false" ht="12.75" hidden="false" customHeight="false" outlineLevel="0" collapsed="false">
      <c r="A697" s="25"/>
      <c r="B697" s="25"/>
    </row>
    <row r="698" customFormat="false" ht="12.75" hidden="false" customHeight="false" outlineLevel="0" collapsed="false">
      <c r="A698" s="25"/>
      <c r="B698" s="25"/>
    </row>
    <row r="699" customFormat="false" ht="12.75" hidden="false" customHeight="false" outlineLevel="0" collapsed="false">
      <c r="A699" s="25"/>
      <c r="B699" s="25"/>
    </row>
    <row r="700" customFormat="false" ht="12.75" hidden="false" customHeight="false" outlineLevel="0" collapsed="false">
      <c r="A700" s="25"/>
      <c r="B700" s="25"/>
    </row>
    <row r="701" customFormat="false" ht="12.75" hidden="false" customHeight="false" outlineLevel="0" collapsed="false">
      <c r="A701" s="25"/>
      <c r="B701" s="25"/>
    </row>
    <row r="702" customFormat="false" ht="12.75" hidden="false" customHeight="false" outlineLevel="0" collapsed="false">
      <c r="A702" s="25"/>
      <c r="B702" s="25"/>
    </row>
    <row r="703" customFormat="false" ht="12.75" hidden="false" customHeight="false" outlineLevel="0" collapsed="false">
      <c r="A703" s="25"/>
      <c r="B703" s="25"/>
    </row>
    <row r="704" customFormat="false" ht="12.75" hidden="false" customHeight="false" outlineLevel="0" collapsed="false">
      <c r="A704" s="25"/>
      <c r="B704" s="25"/>
    </row>
    <row r="705" customFormat="false" ht="12.75" hidden="false" customHeight="false" outlineLevel="0" collapsed="false">
      <c r="A705" s="25"/>
      <c r="B705" s="25"/>
    </row>
    <row r="706" customFormat="false" ht="12.75" hidden="false" customHeight="false" outlineLevel="0" collapsed="false">
      <c r="A706" s="25"/>
      <c r="B706" s="25"/>
    </row>
    <row r="707" customFormat="false" ht="12.75" hidden="false" customHeight="false" outlineLevel="0" collapsed="false">
      <c r="A707" s="25"/>
      <c r="B707" s="25"/>
    </row>
    <row r="708" customFormat="false" ht="12.75" hidden="false" customHeight="false" outlineLevel="0" collapsed="false">
      <c r="A708" s="25"/>
      <c r="B708" s="25"/>
    </row>
    <row r="709" customFormat="false" ht="12.75" hidden="false" customHeight="false" outlineLevel="0" collapsed="false">
      <c r="A709" s="25"/>
      <c r="B709" s="25"/>
    </row>
    <row r="710" customFormat="false" ht="12.75" hidden="false" customHeight="false" outlineLevel="0" collapsed="false">
      <c r="A710" s="25"/>
      <c r="B710" s="25"/>
    </row>
    <row r="711" customFormat="false" ht="12.75" hidden="false" customHeight="false" outlineLevel="0" collapsed="false">
      <c r="A711" s="25"/>
      <c r="B711" s="25"/>
    </row>
    <row r="712" customFormat="false" ht="12.75" hidden="false" customHeight="false" outlineLevel="0" collapsed="false">
      <c r="A712" s="25"/>
      <c r="B712" s="25"/>
    </row>
    <row r="713" customFormat="false" ht="12.75" hidden="false" customHeight="false" outlineLevel="0" collapsed="false">
      <c r="A713" s="25"/>
      <c r="B713" s="25"/>
    </row>
    <row r="714" customFormat="false" ht="12.75" hidden="false" customHeight="false" outlineLevel="0" collapsed="false">
      <c r="A714" s="25"/>
      <c r="B714" s="25"/>
    </row>
    <row r="715" customFormat="false" ht="12.75" hidden="false" customHeight="false" outlineLevel="0" collapsed="false">
      <c r="A715" s="25"/>
      <c r="B715" s="25"/>
    </row>
    <row r="716" customFormat="false" ht="12.75" hidden="false" customHeight="false" outlineLevel="0" collapsed="false">
      <c r="A716" s="25"/>
      <c r="B716" s="25"/>
    </row>
    <row r="717" customFormat="false" ht="12.75" hidden="false" customHeight="false" outlineLevel="0" collapsed="false">
      <c r="A717" s="25"/>
      <c r="B717" s="25"/>
    </row>
    <row r="718" customFormat="false" ht="12.75" hidden="false" customHeight="false" outlineLevel="0" collapsed="false">
      <c r="A718" s="25"/>
      <c r="B718" s="25"/>
    </row>
    <row r="719" customFormat="false" ht="12.75" hidden="false" customHeight="false" outlineLevel="0" collapsed="false">
      <c r="A719" s="25"/>
      <c r="B719" s="25"/>
    </row>
    <row r="720" customFormat="false" ht="12.75" hidden="false" customHeight="false" outlineLevel="0" collapsed="false">
      <c r="A720" s="25"/>
      <c r="B720" s="25"/>
    </row>
    <row r="721" customFormat="false" ht="12.75" hidden="false" customHeight="false" outlineLevel="0" collapsed="false">
      <c r="A721" s="25"/>
      <c r="B721" s="25"/>
    </row>
    <row r="722" customFormat="false" ht="12.75" hidden="false" customHeight="false" outlineLevel="0" collapsed="false">
      <c r="A722" s="25"/>
      <c r="B722" s="25"/>
    </row>
    <row r="723" customFormat="false" ht="12.75" hidden="false" customHeight="false" outlineLevel="0" collapsed="false">
      <c r="A723" s="25"/>
      <c r="B723" s="25"/>
    </row>
    <row r="724" customFormat="false" ht="12.75" hidden="false" customHeight="false" outlineLevel="0" collapsed="false">
      <c r="A724" s="25"/>
      <c r="B724" s="25"/>
    </row>
    <row r="725" customFormat="false" ht="12.75" hidden="false" customHeight="false" outlineLevel="0" collapsed="false">
      <c r="A725" s="25"/>
      <c r="B725" s="25"/>
    </row>
    <row r="726" customFormat="false" ht="12.75" hidden="false" customHeight="false" outlineLevel="0" collapsed="false">
      <c r="A726" s="25"/>
      <c r="B726" s="25"/>
    </row>
    <row r="727" customFormat="false" ht="12.75" hidden="false" customHeight="false" outlineLevel="0" collapsed="false">
      <c r="A727" s="25"/>
      <c r="B727" s="25"/>
    </row>
    <row r="728" customFormat="false" ht="12.75" hidden="false" customHeight="false" outlineLevel="0" collapsed="false">
      <c r="A728" s="25"/>
      <c r="B728" s="25"/>
    </row>
    <row r="729" customFormat="false" ht="12.75" hidden="false" customHeight="false" outlineLevel="0" collapsed="false">
      <c r="A729" s="25"/>
      <c r="B729" s="25"/>
    </row>
    <row r="730" customFormat="false" ht="12.75" hidden="false" customHeight="false" outlineLevel="0" collapsed="false">
      <c r="A730" s="25"/>
      <c r="B730" s="25"/>
    </row>
    <row r="731" customFormat="false" ht="12.75" hidden="false" customHeight="false" outlineLevel="0" collapsed="false">
      <c r="A731" s="25"/>
      <c r="B731" s="25"/>
    </row>
    <row r="732" customFormat="false" ht="12.75" hidden="false" customHeight="false" outlineLevel="0" collapsed="false">
      <c r="A732" s="25"/>
      <c r="B732" s="25"/>
    </row>
    <row r="733" customFormat="false" ht="12.75" hidden="false" customHeight="false" outlineLevel="0" collapsed="false">
      <c r="A733" s="25"/>
      <c r="B733" s="25"/>
    </row>
    <row r="734" customFormat="false" ht="12.75" hidden="false" customHeight="false" outlineLevel="0" collapsed="false">
      <c r="A734" s="25"/>
      <c r="B734" s="25"/>
    </row>
    <row r="735" customFormat="false" ht="12.75" hidden="false" customHeight="false" outlineLevel="0" collapsed="false">
      <c r="A735" s="25"/>
      <c r="B735" s="25"/>
    </row>
    <row r="736" customFormat="false" ht="12.75" hidden="false" customHeight="false" outlineLevel="0" collapsed="false">
      <c r="A736" s="25"/>
      <c r="B736" s="25"/>
    </row>
    <row r="737" customFormat="false" ht="12.75" hidden="false" customHeight="false" outlineLevel="0" collapsed="false">
      <c r="A737" s="25"/>
      <c r="B737" s="25"/>
    </row>
    <row r="738" customFormat="false" ht="12.75" hidden="false" customHeight="false" outlineLevel="0" collapsed="false">
      <c r="A738" s="25"/>
      <c r="B738" s="25"/>
    </row>
    <row r="739" customFormat="false" ht="12.75" hidden="false" customHeight="false" outlineLevel="0" collapsed="false">
      <c r="A739" s="25"/>
      <c r="B739" s="25"/>
    </row>
    <row r="740" customFormat="false" ht="12.75" hidden="false" customHeight="false" outlineLevel="0" collapsed="false">
      <c r="A740" s="25"/>
      <c r="B740" s="25"/>
    </row>
    <row r="741" customFormat="false" ht="12.75" hidden="false" customHeight="false" outlineLevel="0" collapsed="false">
      <c r="A741" s="25"/>
      <c r="B741" s="25"/>
    </row>
    <row r="742" customFormat="false" ht="12.75" hidden="false" customHeight="false" outlineLevel="0" collapsed="false">
      <c r="A742" s="25"/>
      <c r="B742" s="25"/>
    </row>
    <row r="743" customFormat="false" ht="12.75" hidden="false" customHeight="false" outlineLevel="0" collapsed="false">
      <c r="A743" s="25"/>
      <c r="B743" s="25"/>
    </row>
    <row r="744" customFormat="false" ht="12.75" hidden="false" customHeight="false" outlineLevel="0" collapsed="false">
      <c r="A744" s="25"/>
      <c r="B744" s="25"/>
    </row>
    <row r="745" customFormat="false" ht="12.75" hidden="false" customHeight="false" outlineLevel="0" collapsed="false">
      <c r="A745" s="25"/>
      <c r="B745" s="25"/>
    </row>
    <row r="746" customFormat="false" ht="12.75" hidden="false" customHeight="false" outlineLevel="0" collapsed="false">
      <c r="A746" s="25"/>
      <c r="B746" s="25"/>
    </row>
    <row r="747" customFormat="false" ht="12.75" hidden="false" customHeight="false" outlineLevel="0" collapsed="false">
      <c r="A747" s="25"/>
      <c r="B747" s="25"/>
    </row>
    <row r="748" customFormat="false" ht="12.75" hidden="false" customHeight="false" outlineLevel="0" collapsed="false">
      <c r="A748" s="25"/>
      <c r="B748" s="25"/>
    </row>
    <row r="749" customFormat="false" ht="12.75" hidden="false" customHeight="false" outlineLevel="0" collapsed="false">
      <c r="A749" s="25"/>
      <c r="B749" s="25"/>
    </row>
    <row r="750" customFormat="false" ht="12.75" hidden="false" customHeight="false" outlineLevel="0" collapsed="false">
      <c r="A750" s="25"/>
      <c r="B750" s="25"/>
    </row>
    <row r="751" customFormat="false" ht="12.75" hidden="false" customHeight="false" outlineLevel="0" collapsed="false">
      <c r="A751" s="25"/>
      <c r="B751" s="25"/>
    </row>
    <row r="752" customFormat="false" ht="12.75" hidden="false" customHeight="false" outlineLevel="0" collapsed="false">
      <c r="A752" s="25"/>
      <c r="B752" s="25"/>
    </row>
    <row r="753" customFormat="false" ht="12.75" hidden="false" customHeight="false" outlineLevel="0" collapsed="false">
      <c r="A753" s="25"/>
      <c r="B753" s="25"/>
    </row>
    <row r="754" customFormat="false" ht="12.75" hidden="false" customHeight="false" outlineLevel="0" collapsed="false">
      <c r="A754" s="25"/>
      <c r="B754" s="25"/>
    </row>
    <row r="755" customFormat="false" ht="12.75" hidden="false" customHeight="false" outlineLevel="0" collapsed="false">
      <c r="A755" s="25"/>
      <c r="B755" s="25"/>
    </row>
    <row r="756" customFormat="false" ht="12.75" hidden="false" customHeight="false" outlineLevel="0" collapsed="false">
      <c r="A756" s="25"/>
      <c r="B756" s="25"/>
    </row>
    <row r="757" customFormat="false" ht="12.75" hidden="false" customHeight="false" outlineLevel="0" collapsed="false">
      <c r="A757" s="25"/>
      <c r="B757" s="25"/>
    </row>
    <row r="758" customFormat="false" ht="12.75" hidden="false" customHeight="false" outlineLevel="0" collapsed="false">
      <c r="A758" s="25"/>
      <c r="B758" s="25"/>
    </row>
    <row r="759" customFormat="false" ht="12.75" hidden="false" customHeight="false" outlineLevel="0" collapsed="false">
      <c r="A759" s="25"/>
      <c r="B759" s="25"/>
    </row>
    <row r="760" customFormat="false" ht="12.75" hidden="false" customHeight="false" outlineLevel="0" collapsed="false">
      <c r="A760" s="25"/>
      <c r="B760" s="25"/>
    </row>
    <row r="761" customFormat="false" ht="12.75" hidden="false" customHeight="false" outlineLevel="0" collapsed="false">
      <c r="A761" s="25"/>
      <c r="B761" s="25"/>
    </row>
    <row r="762" customFormat="false" ht="12.75" hidden="false" customHeight="false" outlineLevel="0" collapsed="false">
      <c r="A762" s="25"/>
      <c r="B762" s="25"/>
    </row>
    <row r="763" customFormat="false" ht="12.75" hidden="false" customHeight="false" outlineLevel="0" collapsed="false">
      <c r="A763" s="25"/>
      <c r="B763" s="25"/>
    </row>
    <row r="764" customFormat="false" ht="12.75" hidden="false" customHeight="false" outlineLevel="0" collapsed="false">
      <c r="A764" s="25"/>
      <c r="B764" s="25"/>
    </row>
    <row r="765" customFormat="false" ht="12.75" hidden="false" customHeight="false" outlineLevel="0" collapsed="false">
      <c r="A765" s="25"/>
      <c r="B765" s="25"/>
    </row>
    <row r="766" customFormat="false" ht="12.75" hidden="false" customHeight="false" outlineLevel="0" collapsed="false">
      <c r="A766" s="25"/>
      <c r="B766" s="25"/>
    </row>
    <row r="767" customFormat="false" ht="12.75" hidden="false" customHeight="false" outlineLevel="0" collapsed="false">
      <c r="A767" s="25"/>
      <c r="B767" s="25"/>
    </row>
    <row r="768" customFormat="false" ht="12.75" hidden="false" customHeight="false" outlineLevel="0" collapsed="false">
      <c r="A768" s="25"/>
      <c r="B768" s="25"/>
    </row>
    <row r="769" customFormat="false" ht="12.75" hidden="false" customHeight="false" outlineLevel="0" collapsed="false">
      <c r="A769" s="25"/>
      <c r="B769" s="25"/>
    </row>
    <row r="770" customFormat="false" ht="12.75" hidden="false" customHeight="false" outlineLevel="0" collapsed="false">
      <c r="A770" s="25"/>
      <c r="B770" s="25"/>
    </row>
    <row r="771" customFormat="false" ht="12.75" hidden="false" customHeight="false" outlineLevel="0" collapsed="false">
      <c r="A771" s="25"/>
      <c r="B771" s="25"/>
    </row>
    <row r="772" customFormat="false" ht="12.75" hidden="false" customHeight="false" outlineLevel="0" collapsed="false">
      <c r="A772" s="25"/>
      <c r="B772" s="25"/>
    </row>
    <row r="773" customFormat="false" ht="12.75" hidden="false" customHeight="false" outlineLevel="0" collapsed="false">
      <c r="A773" s="25"/>
      <c r="B773" s="25"/>
    </row>
    <row r="774" customFormat="false" ht="12.75" hidden="false" customHeight="false" outlineLevel="0" collapsed="false">
      <c r="A774" s="25"/>
      <c r="B774" s="25"/>
    </row>
    <row r="775" customFormat="false" ht="12.75" hidden="false" customHeight="false" outlineLevel="0" collapsed="false">
      <c r="A775" s="25"/>
      <c r="B775" s="25"/>
    </row>
    <row r="776" customFormat="false" ht="12.75" hidden="false" customHeight="false" outlineLevel="0" collapsed="false">
      <c r="A776" s="25"/>
      <c r="B776" s="25"/>
    </row>
    <row r="777" customFormat="false" ht="12.75" hidden="false" customHeight="false" outlineLevel="0" collapsed="false">
      <c r="A777" s="25"/>
      <c r="B777" s="25"/>
    </row>
    <row r="778" customFormat="false" ht="12.75" hidden="false" customHeight="false" outlineLevel="0" collapsed="false">
      <c r="A778" s="25"/>
      <c r="B778" s="25"/>
    </row>
    <row r="779" customFormat="false" ht="12.75" hidden="false" customHeight="false" outlineLevel="0" collapsed="false">
      <c r="A779" s="25"/>
      <c r="B779" s="25"/>
    </row>
    <row r="780" customFormat="false" ht="12.75" hidden="false" customHeight="false" outlineLevel="0" collapsed="false">
      <c r="A780" s="25"/>
      <c r="B780" s="25"/>
    </row>
    <row r="781" customFormat="false" ht="12.75" hidden="false" customHeight="false" outlineLevel="0" collapsed="false">
      <c r="A781" s="25"/>
      <c r="B781" s="25"/>
    </row>
    <row r="782" customFormat="false" ht="12.75" hidden="false" customHeight="false" outlineLevel="0" collapsed="false">
      <c r="A782" s="25"/>
      <c r="B782" s="25"/>
    </row>
    <row r="783" customFormat="false" ht="12.75" hidden="false" customHeight="false" outlineLevel="0" collapsed="false">
      <c r="A783" s="25"/>
      <c r="B783" s="25"/>
    </row>
    <row r="784" customFormat="false" ht="12.75" hidden="false" customHeight="false" outlineLevel="0" collapsed="false">
      <c r="A784" s="25"/>
      <c r="B784" s="25"/>
    </row>
    <row r="785" customFormat="false" ht="12.75" hidden="false" customHeight="false" outlineLevel="0" collapsed="false">
      <c r="A785" s="25"/>
      <c r="B785" s="25"/>
    </row>
    <row r="786" customFormat="false" ht="12.75" hidden="false" customHeight="false" outlineLevel="0" collapsed="false">
      <c r="A786" s="25"/>
      <c r="B786" s="25"/>
    </row>
    <row r="787" customFormat="false" ht="12.75" hidden="false" customHeight="false" outlineLevel="0" collapsed="false">
      <c r="A787" s="25"/>
      <c r="B787" s="25"/>
    </row>
    <row r="788" customFormat="false" ht="12.75" hidden="false" customHeight="false" outlineLevel="0" collapsed="false">
      <c r="A788" s="25"/>
      <c r="B788" s="25"/>
    </row>
    <row r="789" customFormat="false" ht="12.75" hidden="false" customHeight="false" outlineLevel="0" collapsed="false">
      <c r="A789" s="25"/>
      <c r="B789" s="25"/>
    </row>
    <row r="790" customFormat="false" ht="12.75" hidden="false" customHeight="false" outlineLevel="0" collapsed="false">
      <c r="A790" s="25"/>
      <c r="B790" s="25"/>
    </row>
    <row r="791" customFormat="false" ht="12.75" hidden="false" customHeight="false" outlineLevel="0" collapsed="false">
      <c r="A791" s="25"/>
      <c r="B791" s="25"/>
    </row>
    <row r="792" customFormat="false" ht="12.75" hidden="false" customHeight="false" outlineLevel="0" collapsed="false">
      <c r="A792" s="25"/>
      <c r="B792" s="25"/>
    </row>
    <row r="793" customFormat="false" ht="12.75" hidden="false" customHeight="false" outlineLevel="0" collapsed="false">
      <c r="A793" s="25"/>
      <c r="B793" s="25"/>
    </row>
    <row r="794" customFormat="false" ht="12.75" hidden="false" customHeight="false" outlineLevel="0" collapsed="false">
      <c r="A794" s="25"/>
      <c r="B794" s="25"/>
    </row>
    <row r="795" customFormat="false" ht="12.75" hidden="false" customHeight="false" outlineLevel="0" collapsed="false">
      <c r="A795" s="25"/>
      <c r="B795" s="25"/>
    </row>
    <row r="796" customFormat="false" ht="12.75" hidden="false" customHeight="false" outlineLevel="0" collapsed="false">
      <c r="A796" s="25"/>
      <c r="B796" s="25"/>
    </row>
    <row r="797" customFormat="false" ht="12.75" hidden="false" customHeight="false" outlineLevel="0" collapsed="false">
      <c r="A797" s="25"/>
      <c r="B797" s="25"/>
    </row>
    <row r="798" customFormat="false" ht="12.75" hidden="false" customHeight="false" outlineLevel="0" collapsed="false">
      <c r="A798" s="25"/>
      <c r="B798" s="25"/>
    </row>
    <row r="799" customFormat="false" ht="12.75" hidden="false" customHeight="false" outlineLevel="0" collapsed="false">
      <c r="A799" s="25"/>
      <c r="B799" s="25"/>
    </row>
    <row r="800" customFormat="false" ht="12.75" hidden="false" customHeight="false" outlineLevel="0" collapsed="false">
      <c r="A800" s="25"/>
      <c r="B800" s="25"/>
    </row>
    <row r="801" customFormat="false" ht="12.75" hidden="false" customHeight="false" outlineLevel="0" collapsed="false">
      <c r="A801" s="25"/>
      <c r="B801" s="25"/>
    </row>
    <row r="802" customFormat="false" ht="12.75" hidden="false" customHeight="false" outlineLevel="0" collapsed="false">
      <c r="A802" s="25"/>
      <c r="B802" s="25"/>
    </row>
    <row r="803" customFormat="false" ht="12.75" hidden="false" customHeight="false" outlineLevel="0" collapsed="false">
      <c r="A803" s="25"/>
      <c r="B803" s="25"/>
    </row>
    <row r="804" customFormat="false" ht="12.75" hidden="false" customHeight="false" outlineLevel="0" collapsed="false">
      <c r="A804" s="25"/>
      <c r="B804" s="25"/>
    </row>
    <row r="805" customFormat="false" ht="12.75" hidden="false" customHeight="false" outlineLevel="0" collapsed="false">
      <c r="A805" s="25"/>
      <c r="B805" s="25"/>
    </row>
    <row r="806" customFormat="false" ht="12.75" hidden="false" customHeight="false" outlineLevel="0" collapsed="false">
      <c r="A806" s="25"/>
      <c r="B806" s="25"/>
    </row>
    <row r="807" customFormat="false" ht="12.75" hidden="false" customHeight="false" outlineLevel="0" collapsed="false">
      <c r="A807" s="25"/>
      <c r="B807" s="25"/>
    </row>
    <row r="808" customFormat="false" ht="12.75" hidden="false" customHeight="false" outlineLevel="0" collapsed="false">
      <c r="A808" s="25"/>
      <c r="B808" s="25"/>
    </row>
    <row r="809" customFormat="false" ht="12.75" hidden="false" customHeight="false" outlineLevel="0" collapsed="false">
      <c r="A809" s="25"/>
      <c r="B809" s="25"/>
    </row>
    <row r="810" customFormat="false" ht="12.75" hidden="false" customHeight="false" outlineLevel="0" collapsed="false">
      <c r="A810" s="25"/>
      <c r="B810" s="25"/>
    </row>
    <row r="811" customFormat="false" ht="12.75" hidden="false" customHeight="false" outlineLevel="0" collapsed="false">
      <c r="A811" s="25"/>
      <c r="B811" s="25"/>
    </row>
    <row r="812" customFormat="false" ht="12.75" hidden="false" customHeight="false" outlineLevel="0" collapsed="false">
      <c r="A812" s="25"/>
      <c r="B812" s="25"/>
    </row>
    <row r="813" customFormat="false" ht="12.75" hidden="false" customHeight="false" outlineLevel="0" collapsed="false">
      <c r="A813" s="25"/>
      <c r="B813" s="25"/>
    </row>
    <row r="814" customFormat="false" ht="12.75" hidden="false" customHeight="false" outlineLevel="0" collapsed="false">
      <c r="A814" s="25"/>
      <c r="B814" s="25"/>
    </row>
    <row r="815" customFormat="false" ht="12.75" hidden="false" customHeight="false" outlineLevel="0" collapsed="false">
      <c r="A815" s="25"/>
      <c r="B815" s="25"/>
    </row>
    <row r="816" customFormat="false" ht="12.75" hidden="false" customHeight="false" outlineLevel="0" collapsed="false">
      <c r="A816" s="25"/>
      <c r="B816" s="25"/>
    </row>
    <row r="817" customFormat="false" ht="12.75" hidden="false" customHeight="false" outlineLevel="0" collapsed="false">
      <c r="A817" s="25"/>
      <c r="B817" s="25"/>
    </row>
    <row r="818" customFormat="false" ht="12.75" hidden="false" customHeight="false" outlineLevel="0" collapsed="false">
      <c r="A818" s="25"/>
      <c r="B818" s="25"/>
    </row>
    <row r="819" customFormat="false" ht="12.75" hidden="false" customHeight="false" outlineLevel="0" collapsed="false">
      <c r="A819" s="25"/>
      <c r="B819" s="25"/>
    </row>
    <row r="820" customFormat="false" ht="12.75" hidden="false" customHeight="false" outlineLevel="0" collapsed="false">
      <c r="A820" s="25"/>
      <c r="B820" s="25"/>
    </row>
    <row r="821" customFormat="false" ht="12.75" hidden="false" customHeight="false" outlineLevel="0" collapsed="false">
      <c r="A821" s="25"/>
      <c r="B821" s="25"/>
    </row>
    <row r="822" customFormat="false" ht="12.75" hidden="false" customHeight="false" outlineLevel="0" collapsed="false">
      <c r="A822" s="25"/>
      <c r="B822" s="25"/>
    </row>
    <row r="823" customFormat="false" ht="12.75" hidden="false" customHeight="false" outlineLevel="0" collapsed="false">
      <c r="A823" s="25"/>
      <c r="B823" s="25"/>
    </row>
    <row r="824" customFormat="false" ht="12.75" hidden="false" customHeight="false" outlineLevel="0" collapsed="false">
      <c r="A824" s="25"/>
      <c r="B824" s="25"/>
    </row>
    <row r="825" customFormat="false" ht="12.75" hidden="false" customHeight="false" outlineLevel="0" collapsed="false">
      <c r="A825" s="25"/>
      <c r="B825" s="25"/>
    </row>
    <row r="826" customFormat="false" ht="12.75" hidden="false" customHeight="false" outlineLevel="0" collapsed="false">
      <c r="A826" s="25"/>
      <c r="B826" s="25"/>
    </row>
    <row r="827" customFormat="false" ht="12.75" hidden="false" customHeight="false" outlineLevel="0" collapsed="false">
      <c r="A827" s="25"/>
      <c r="B827" s="25"/>
    </row>
    <row r="828" customFormat="false" ht="12.75" hidden="false" customHeight="false" outlineLevel="0" collapsed="false">
      <c r="A828" s="25"/>
      <c r="B828" s="25"/>
    </row>
    <row r="829" customFormat="false" ht="12.75" hidden="false" customHeight="false" outlineLevel="0" collapsed="false">
      <c r="A829" s="25"/>
      <c r="B829" s="25"/>
    </row>
    <row r="830" customFormat="false" ht="12.75" hidden="false" customHeight="false" outlineLevel="0" collapsed="false">
      <c r="A830" s="25"/>
      <c r="B830" s="25"/>
    </row>
    <row r="831" customFormat="false" ht="12.75" hidden="false" customHeight="false" outlineLevel="0" collapsed="false">
      <c r="A831" s="25"/>
      <c r="B831" s="25"/>
    </row>
    <row r="832" customFormat="false" ht="12.75" hidden="false" customHeight="false" outlineLevel="0" collapsed="false">
      <c r="A832" s="25"/>
      <c r="B832" s="25"/>
    </row>
    <row r="833" customFormat="false" ht="12.75" hidden="false" customHeight="false" outlineLevel="0" collapsed="false">
      <c r="A833" s="25"/>
      <c r="B833" s="25"/>
    </row>
    <row r="834" customFormat="false" ht="12.75" hidden="false" customHeight="false" outlineLevel="0" collapsed="false">
      <c r="A834" s="25"/>
      <c r="B834" s="25"/>
    </row>
    <row r="835" customFormat="false" ht="12.75" hidden="false" customHeight="false" outlineLevel="0" collapsed="false">
      <c r="A835" s="25"/>
      <c r="B835" s="25"/>
    </row>
    <row r="836" customFormat="false" ht="12.75" hidden="false" customHeight="false" outlineLevel="0" collapsed="false">
      <c r="A836" s="25"/>
      <c r="B836" s="25"/>
    </row>
    <row r="837" customFormat="false" ht="12.75" hidden="false" customHeight="false" outlineLevel="0" collapsed="false">
      <c r="A837" s="25"/>
      <c r="B837" s="25"/>
    </row>
    <row r="838" customFormat="false" ht="12.75" hidden="false" customHeight="false" outlineLevel="0" collapsed="false">
      <c r="A838" s="25"/>
      <c r="B838" s="25"/>
    </row>
    <row r="839" customFormat="false" ht="12.75" hidden="false" customHeight="false" outlineLevel="0" collapsed="false">
      <c r="A839" s="25"/>
      <c r="B839" s="25"/>
    </row>
    <row r="840" customFormat="false" ht="12.75" hidden="false" customHeight="false" outlineLevel="0" collapsed="false">
      <c r="A840" s="25"/>
      <c r="B840" s="25"/>
    </row>
    <row r="841" customFormat="false" ht="12.75" hidden="false" customHeight="false" outlineLevel="0" collapsed="false">
      <c r="A841" s="25"/>
      <c r="B841" s="25"/>
    </row>
    <row r="842" customFormat="false" ht="12.75" hidden="false" customHeight="false" outlineLevel="0" collapsed="false">
      <c r="A842" s="25"/>
      <c r="B842" s="25"/>
    </row>
    <row r="843" customFormat="false" ht="12.75" hidden="false" customHeight="false" outlineLevel="0" collapsed="false">
      <c r="A843" s="25"/>
      <c r="B843" s="25"/>
    </row>
    <row r="844" customFormat="false" ht="12.75" hidden="false" customHeight="false" outlineLevel="0" collapsed="false">
      <c r="A844" s="25"/>
      <c r="B844" s="25"/>
    </row>
    <row r="845" customFormat="false" ht="12.75" hidden="false" customHeight="false" outlineLevel="0" collapsed="false">
      <c r="A845" s="25"/>
      <c r="B845" s="25"/>
    </row>
    <row r="846" customFormat="false" ht="12.75" hidden="false" customHeight="false" outlineLevel="0" collapsed="false">
      <c r="A846" s="25"/>
      <c r="B846" s="25"/>
    </row>
    <row r="847" customFormat="false" ht="12.75" hidden="false" customHeight="false" outlineLevel="0" collapsed="false">
      <c r="A847" s="25"/>
      <c r="B847" s="25"/>
    </row>
    <row r="848" customFormat="false" ht="12.75" hidden="false" customHeight="false" outlineLevel="0" collapsed="false">
      <c r="A848" s="25"/>
      <c r="B848" s="25"/>
    </row>
    <row r="849" customFormat="false" ht="12.75" hidden="false" customHeight="false" outlineLevel="0" collapsed="false">
      <c r="A849" s="25"/>
      <c r="B849" s="25"/>
    </row>
    <row r="850" customFormat="false" ht="12.75" hidden="false" customHeight="false" outlineLevel="0" collapsed="false">
      <c r="A850" s="25"/>
      <c r="B850" s="25"/>
    </row>
    <row r="851" customFormat="false" ht="12.75" hidden="false" customHeight="false" outlineLevel="0" collapsed="false">
      <c r="A851" s="25"/>
      <c r="B851" s="25"/>
    </row>
    <row r="852" customFormat="false" ht="12.75" hidden="false" customHeight="false" outlineLevel="0" collapsed="false">
      <c r="A852" s="25"/>
      <c r="B852" s="25"/>
    </row>
    <row r="853" customFormat="false" ht="12.75" hidden="false" customHeight="false" outlineLevel="0" collapsed="false">
      <c r="A853" s="25"/>
      <c r="B853" s="25"/>
    </row>
    <row r="854" customFormat="false" ht="12.75" hidden="false" customHeight="false" outlineLevel="0" collapsed="false">
      <c r="A854" s="25"/>
      <c r="B854" s="25"/>
    </row>
    <row r="855" customFormat="false" ht="12.75" hidden="false" customHeight="false" outlineLevel="0" collapsed="false">
      <c r="A855" s="25"/>
      <c r="B855" s="25"/>
    </row>
    <row r="856" customFormat="false" ht="12.75" hidden="false" customHeight="false" outlineLevel="0" collapsed="false">
      <c r="A856" s="25"/>
      <c r="B856" s="25"/>
    </row>
    <row r="857" customFormat="false" ht="12.75" hidden="false" customHeight="false" outlineLevel="0" collapsed="false">
      <c r="A857" s="25"/>
      <c r="B857" s="25"/>
    </row>
    <row r="858" customFormat="false" ht="12.75" hidden="false" customHeight="false" outlineLevel="0" collapsed="false">
      <c r="A858" s="25"/>
      <c r="B858" s="25"/>
    </row>
    <row r="859" customFormat="false" ht="12.75" hidden="false" customHeight="false" outlineLevel="0" collapsed="false">
      <c r="A859" s="25"/>
      <c r="B859" s="25"/>
    </row>
    <row r="860" customFormat="false" ht="12.75" hidden="false" customHeight="false" outlineLevel="0" collapsed="false">
      <c r="A860" s="25"/>
      <c r="B860" s="25"/>
    </row>
    <row r="861" customFormat="false" ht="12.75" hidden="false" customHeight="false" outlineLevel="0" collapsed="false">
      <c r="A861" s="25"/>
      <c r="B861" s="25"/>
    </row>
    <row r="862" customFormat="false" ht="12.75" hidden="false" customHeight="false" outlineLevel="0" collapsed="false">
      <c r="A862" s="25"/>
      <c r="B862" s="25"/>
    </row>
    <row r="863" customFormat="false" ht="12.75" hidden="false" customHeight="false" outlineLevel="0" collapsed="false">
      <c r="A863" s="25"/>
      <c r="B863" s="25"/>
    </row>
    <row r="864" customFormat="false" ht="12.75" hidden="false" customHeight="false" outlineLevel="0" collapsed="false">
      <c r="A864" s="25"/>
      <c r="B864" s="25"/>
    </row>
    <row r="865" customFormat="false" ht="12.75" hidden="false" customHeight="false" outlineLevel="0" collapsed="false">
      <c r="A865" s="25"/>
      <c r="B865" s="25"/>
    </row>
    <row r="866" customFormat="false" ht="12.75" hidden="false" customHeight="false" outlineLevel="0" collapsed="false">
      <c r="A866" s="25"/>
      <c r="B866" s="25"/>
    </row>
    <row r="867" customFormat="false" ht="12.75" hidden="false" customHeight="false" outlineLevel="0" collapsed="false">
      <c r="A867" s="25"/>
      <c r="B867" s="25"/>
    </row>
    <row r="868" customFormat="false" ht="12.75" hidden="false" customHeight="false" outlineLevel="0" collapsed="false">
      <c r="A868" s="25"/>
      <c r="B868" s="25"/>
    </row>
    <row r="869" customFormat="false" ht="12.75" hidden="false" customHeight="false" outlineLevel="0" collapsed="false">
      <c r="A869" s="25"/>
      <c r="B869" s="25"/>
    </row>
    <row r="870" customFormat="false" ht="12.75" hidden="false" customHeight="false" outlineLevel="0" collapsed="false">
      <c r="A870" s="25"/>
      <c r="B870" s="25"/>
    </row>
    <row r="871" customFormat="false" ht="12.75" hidden="false" customHeight="false" outlineLevel="0" collapsed="false">
      <c r="A871" s="25"/>
      <c r="B871" s="25"/>
    </row>
    <row r="872" customFormat="false" ht="12.75" hidden="false" customHeight="false" outlineLevel="0" collapsed="false">
      <c r="A872" s="25"/>
      <c r="B872" s="25"/>
    </row>
    <row r="873" customFormat="false" ht="12.75" hidden="false" customHeight="false" outlineLevel="0" collapsed="false">
      <c r="A873" s="25"/>
      <c r="B873" s="25"/>
    </row>
    <row r="874" customFormat="false" ht="12.75" hidden="false" customHeight="false" outlineLevel="0" collapsed="false">
      <c r="A874" s="25"/>
      <c r="B874" s="25"/>
    </row>
    <row r="875" customFormat="false" ht="12.75" hidden="false" customHeight="false" outlineLevel="0" collapsed="false">
      <c r="A875" s="25"/>
      <c r="B875" s="25"/>
    </row>
    <row r="876" customFormat="false" ht="12.75" hidden="false" customHeight="false" outlineLevel="0" collapsed="false">
      <c r="A876" s="25"/>
      <c r="B876" s="25"/>
    </row>
    <row r="877" customFormat="false" ht="12.75" hidden="false" customHeight="false" outlineLevel="0" collapsed="false">
      <c r="A877" s="25"/>
      <c r="B877" s="25"/>
    </row>
    <row r="878" customFormat="false" ht="12.75" hidden="false" customHeight="false" outlineLevel="0" collapsed="false">
      <c r="A878" s="25"/>
      <c r="B878" s="25"/>
    </row>
    <row r="879" customFormat="false" ht="12.75" hidden="false" customHeight="false" outlineLevel="0" collapsed="false">
      <c r="A879" s="25"/>
      <c r="B879" s="25"/>
    </row>
    <row r="880" customFormat="false" ht="12.75" hidden="false" customHeight="false" outlineLevel="0" collapsed="false">
      <c r="A880" s="25"/>
      <c r="B880" s="25"/>
    </row>
    <row r="881" customFormat="false" ht="12.75" hidden="false" customHeight="false" outlineLevel="0" collapsed="false">
      <c r="A881" s="25"/>
      <c r="B881" s="25"/>
    </row>
    <row r="882" customFormat="false" ht="12.75" hidden="false" customHeight="false" outlineLevel="0" collapsed="false">
      <c r="A882" s="25"/>
      <c r="B882" s="25"/>
    </row>
    <row r="883" customFormat="false" ht="12.75" hidden="false" customHeight="false" outlineLevel="0" collapsed="false">
      <c r="A883" s="25"/>
      <c r="B883" s="25"/>
    </row>
    <row r="884" customFormat="false" ht="12.75" hidden="false" customHeight="false" outlineLevel="0" collapsed="false">
      <c r="A884" s="25"/>
      <c r="B884" s="25"/>
    </row>
    <row r="885" customFormat="false" ht="12.75" hidden="false" customHeight="false" outlineLevel="0" collapsed="false">
      <c r="A885" s="25"/>
      <c r="B885" s="25"/>
    </row>
    <row r="886" customFormat="false" ht="12.75" hidden="false" customHeight="false" outlineLevel="0" collapsed="false">
      <c r="A886" s="25"/>
      <c r="B886" s="25"/>
    </row>
    <row r="887" customFormat="false" ht="12.75" hidden="false" customHeight="false" outlineLevel="0" collapsed="false">
      <c r="A887" s="25"/>
      <c r="B887" s="25"/>
    </row>
    <row r="888" customFormat="false" ht="12.75" hidden="false" customHeight="false" outlineLevel="0" collapsed="false">
      <c r="A888" s="25"/>
      <c r="B888" s="25"/>
    </row>
    <row r="889" customFormat="false" ht="12.75" hidden="false" customHeight="false" outlineLevel="0" collapsed="false">
      <c r="A889" s="25"/>
      <c r="B889" s="25"/>
    </row>
    <row r="890" customFormat="false" ht="12.75" hidden="false" customHeight="false" outlineLevel="0" collapsed="false">
      <c r="A890" s="25"/>
      <c r="B890" s="25"/>
    </row>
    <row r="891" customFormat="false" ht="12.75" hidden="false" customHeight="false" outlineLevel="0" collapsed="false">
      <c r="A891" s="25"/>
      <c r="B891" s="25"/>
    </row>
    <row r="892" customFormat="false" ht="12.75" hidden="false" customHeight="false" outlineLevel="0" collapsed="false">
      <c r="A892" s="25"/>
      <c r="B892" s="25"/>
    </row>
    <row r="893" customFormat="false" ht="12.75" hidden="false" customHeight="false" outlineLevel="0" collapsed="false">
      <c r="A893" s="25"/>
      <c r="B893" s="25"/>
    </row>
    <row r="894" customFormat="false" ht="12.75" hidden="false" customHeight="false" outlineLevel="0" collapsed="false">
      <c r="A894" s="25"/>
      <c r="B894" s="25"/>
    </row>
    <row r="895" customFormat="false" ht="12.75" hidden="false" customHeight="false" outlineLevel="0" collapsed="false">
      <c r="A895" s="25"/>
      <c r="B895" s="25"/>
    </row>
    <row r="896" customFormat="false" ht="12.75" hidden="false" customHeight="false" outlineLevel="0" collapsed="false">
      <c r="A896" s="25"/>
      <c r="B896" s="25"/>
    </row>
    <row r="897" customFormat="false" ht="12.75" hidden="false" customHeight="false" outlineLevel="0" collapsed="false">
      <c r="A897" s="25"/>
      <c r="B897" s="25"/>
    </row>
    <row r="898" customFormat="false" ht="12.75" hidden="false" customHeight="false" outlineLevel="0" collapsed="false">
      <c r="A898" s="25"/>
      <c r="B898" s="25"/>
    </row>
    <row r="899" customFormat="false" ht="12.75" hidden="false" customHeight="false" outlineLevel="0" collapsed="false">
      <c r="A899" s="25"/>
      <c r="B899" s="25"/>
    </row>
    <row r="900" customFormat="false" ht="12.75" hidden="false" customHeight="false" outlineLevel="0" collapsed="false">
      <c r="A900" s="25"/>
      <c r="B900" s="25"/>
    </row>
    <row r="901" customFormat="false" ht="12.75" hidden="false" customHeight="false" outlineLevel="0" collapsed="false">
      <c r="A901" s="25"/>
      <c r="B901" s="25"/>
    </row>
    <row r="902" customFormat="false" ht="12.75" hidden="false" customHeight="false" outlineLevel="0" collapsed="false">
      <c r="A902" s="25"/>
      <c r="B902" s="25"/>
    </row>
    <row r="903" customFormat="false" ht="12.75" hidden="false" customHeight="false" outlineLevel="0" collapsed="false">
      <c r="A903" s="25"/>
      <c r="B903" s="25"/>
    </row>
    <row r="904" customFormat="false" ht="12.75" hidden="false" customHeight="false" outlineLevel="0" collapsed="false">
      <c r="A904" s="25"/>
      <c r="B904" s="25"/>
    </row>
    <row r="905" customFormat="false" ht="12.75" hidden="false" customHeight="false" outlineLevel="0" collapsed="false">
      <c r="A905" s="25"/>
      <c r="B905" s="25"/>
    </row>
    <row r="906" customFormat="false" ht="12.75" hidden="false" customHeight="false" outlineLevel="0" collapsed="false">
      <c r="A906" s="25"/>
      <c r="B906" s="25"/>
    </row>
    <row r="907" customFormat="false" ht="12.75" hidden="false" customHeight="false" outlineLevel="0" collapsed="false">
      <c r="A907" s="25"/>
      <c r="B907" s="25"/>
    </row>
    <row r="908" customFormat="false" ht="12.75" hidden="false" customHeight="false" outlineLevel="0" collapsed="false">
      <c r="A908" s="25"/>
      <c r="B908" s="25"/>
    </row>
    <row r="909" customFormat="false" ht="12.75" hidden="false" customHeight="false" outlineLevel="0" collapsed="false">
      <c r="A909" s="25"/>
      <c r="B909" s="25"/>
    </row>
    <row r="910" customFormat="false" ht="12.75" hidden="false" customHeight="false" outlineLevel="0" collapsed="false">
      <c r="A910" s="25"/>
      <c r="B910" s="25"/>
    </row>
    <row r="911" customFormat="false" ht="12.75" hidden="false" customHeight="false" outlineLevel="0" collapsed="false">
      <c r="A911" s="25"/>
      <c r="B911" s="25"/>
    </row>
    <row r="912" customFormat="false" ht="12.75" hidden="false" customHeight="false" outlineLevel="0" collapsed="false">
      <c r="A912" s="25"/>
      <c r="B912" s="25"/>
    </row>
    <row r="913" customFormat="false" ht="12.75" hidden="false" customHeight="false" outlineLevel="0" collapsed="false">
      <c r="A913" s="25"/>
      <c r="B913" s="25"/>
    </row>
    <row r="914" customFormat="false" ht="12.75" hidden="false" customHeight="false" outlineLevel="0" collapsed="false">
      <c r="A914" s="25"/>
      <c r="B914" s="25"/>
    </row>
    <row r="915" customFormat="false" ht="12.75" hidden="false" customHeight="false" outlineLevel="0" collapsed="false">
      <c r="A915" s="25"/>
      <c r="B915" s="25"/>
    </row>
    <row r="916" customFormat="false" ht="12.75" hidden="false" customHeight="false" outlineLevel="0" collapsed="false">
      <c r="A916" s="25"/>
      <c r="B916" s="25"/>
    </row>
    <row r="917" customFormat="false" ht="12.75" hidden="false" customHeight="false" outlineLevel="0" collapsed="false">
      <c r="A917" s="25"/>
      <c r="B917" s="25"/>
    </row>
    <row r="918" customFormat="false" ht="12.75" hidden="false" customHeight="false" outlineLevel="0" collapsed="false">
      <c r="A918" s="25"/>
      <c r="B918" s="25"/>
    </row>
    <row r="919" customFormat="false" ht="12.75" hidden="false" customHeight="false" outlineLevel="0" collapsed="false">
      <c r="A919" s="25"/>
      <c r="B919" s="25"/>
    </row>
    <row r="920" customFormat="false" ht="12.75" hidden="false" customHeight="false" outlineLevel="0" collapsed="false">
      <c r="A920" s="25"/>
      <c r="B920" s="25"/>
    </row>
    <row r="921" customFormat="false" ht="12.75" hidden="false" customHeight="false" outlineLevel="0" collapsed="false">
      <c r="A921" s="25"/>
      <c r="B921" s="25"/>
    </row>
    <row r="922" customFormat="false" ht="12.75" hidden="false" customHeight="false" outlineLevel="0" collapsed="false">
      <c r="A922" s="25"/>
      <c r="B922" s="25"/>
    </row>
    <row r="923" customFormat="false" ht="12.75" hidden="false" customHeight="false" outlineLevel="0" collapsed="false">
      <c r="A923" s="25"/>
      <c r="B923" s="25"/>
    </row>
    <row r="924" customFormat="false" ht="12.75" hidden="false" customHeight="false" outlineLevel="0" collapsed="false">
      <c r="A924" s="25"/>
      <c r="B924" s="25"/>
    </row>
    <row r="925" customFormat="false" ht="12.75" hidden="false" customHeight="false" outlineLevel="0" collapsed="false">
      <c r="A925" s="25"/>
      <c r="B925" s="25"/>
    </row>
    <row r="926" customFormat="false" ht="12.75" hidden="false" customHeight="false" outlineLevel="0" collapsed="false">
      <c r="A926" s="25"/>
      <c r="B926" s="25"/>
    </row>
    <row r="927" customFormat="false" ht="12.75" hidden="false" customHeight="false" outlineLevel="0" collapsed="false">
      <c r="A927" s="25"/>
      <c r="B927" s="25"/>
    </row>
    <row r="928" customFormat="false" ht="12.75" hidden="false" customHeight="false" outlineLevel="0" collapsed="false">
      <c r="A928" s="25"/>
      <c r="B928" s="25"/>
    </row>
    <row r="929" customFormat="false" ht="12.75" hidden="false" customHeight="false" outlineLevel="0" collapsed="false">
      <c r="A929" s="25"/>
      <c r="B929" s="25"/>
    </row>
    <row r="930" customFormat="false" ht="12.75" hidden="false" customHeight="false" outlineLevel="0" collapsed="false">
      <c r="A930" s="25"/>
      <c r="B930" s="25"/>
    </row>
    <row r="931" customFormat="false" ht="12.75" hidden="false" customHeight="false" outlineLevel="0" collapsed="false">
      <c r="A931" s="25"/>
      <c r="B931" s="25"/>
    </row>
    <row r="932" customFormat="false" ht="12.75" hidden="false" customHeight="false" outlineLevel="0" collapsed="false">
      <c r="A932" s="25"/>
      <c r="B932" s="25"/>
    </row>
    <row r="933" customFormat="false" ht="12.75" hidden="false" customHeight="false" outlineLevel="0" collapsed="false">
      <c r="A933" s="25"/>
      <c r="B933" s="25"/>
    </row>
    <row r="934" customFormat="false" ht="12.75" hidden="false" customHeight="false" outlineLevel="0" collapsed="false">
      <c r="A934" s="25"/>
      <c r="B934" s="25"/>
    </row>
    <row r="935" customFormat="false" ht="12.75" hidden="false" customHeight="false" outlineLevel="0" collapsed="false">
      <c r="A935" s="25"/>
      <c r="B935" s="25"/>
    </row>
    <row r="936" customFormat="false" ht="12.75" hidden="false" customHeight="false" outlineLevel="0" collapsed="false">
      <c r="A936" s="25"/>
      <c r="B936" s="25"/>
    </row>
    <row r="937" customFormat="false" ht="12.75" hidden="false" customHeight="false" outlineLevel="0" collapsed="false">
      <c r="A937" s="25"/>
      <c r="B937" s="25"/>
    </row>
    <row r="938" customFormat="false" ht="12.75" hidden="false" customHeight="false" outlineLevel="0" collapsed="false">
      <c r="A938" s="25"/>
      <c r="B938" s="25"/>
    </row>
    <row r="939" customFormat="false" ht="12.75" hidden="false" customHeight="false" outlineLevel="0" collapsed="false">
      <c r="A939" s="25"/>
      <c r="B939" s="25"/>
    </row>
    <row r="940" customFormat="false" ht="12.75" hidden="false" customHeight="false" outlineLevel="0" collapsed="false">
      <c r="A940" s="25"/>
      <c r="B940" s="25"/>
    </row>
    <row r="941" customFormat="false" ht="12.75" hidden="false" customHeight="false" outlineLevel="0" collapsed="false">
      <c r="A941" s="25"/>
      <c r="B941" s="25"/>
    </row>
    <row r="942" customFormat="false" ht="12.75" hidden="false" customHeight="false" outlineLevel="0" collapsed="false">
      <c r="A942" s="25"/>
      <c r="B942" s="25"/>
    </row>
    <row r="943" customFormat="false" ht="12.75" hidden="false" customHeight="false" outlineLevel="0" collapsed="false">
      <c r="A943" s="25"/>
      <c r="B943" s="25"/>
    </row>
    <row r="944" customFormat="false" ht="12.75" hidden="false" customHeight="false" outlineLevel="0" collapsed="false">
      <c r="A944" s="25"/>
      <c r="B944" s="25"/>
    </row>
    <row r="945" customFormat="false" ht="12.75" hidden="false" customHeight="false" outlineLevel="0" collapsed="false">
      <c r="A945" s="25"/>
      <c r="B945" s="25"/>
    </row>
    <row r="946" customFormat="false" ht="12.75" hidden="false" customHeight="false" outlineLevel="0" collapsed="false">
      <c r="A946" s="25"/>
      <c r="B946" s="25"/>
    </row>
    <row r="947" customFormat="false" ht="12.75" hidden="false" customHeight="false" outlineLevel="0" collapsed="false">
      <c r="A947" s="25"/>
      <c r="B947" s="25"/>
    </row>
    <row r="948" customFormat="false" ht="12.75" hidden="false" customHeight="false" outlineLevel="0" collapsed="false">
      <c r="A948" s="25"/>
      <c r="B948" s="25"/>
    </row>
    <row r="949" customFormat="false" ht="12.75" hidden="false" customHeight="false" outlineLevel="0" collapsed="false">
      <c r="A949" s="25"/>
      <c r="B949" s="25"/>
    </row>
    <row r="950" customFormat="false" ht="12.75" hidden="false" customHeight="false" outlineLevel="0" collapsed="false">
      <c r="A950" s="25"/>
      <c r="B950" s="25"/>
    </row>
    <row r="951" customFormat="false" ht="12.75" hidden="false" customHeight="false" outlineLevel="0" collapsed="false">
      <c r="A951" s="25"/>
      <c r="B951" s="25"/>
    </row>
    <row r="952" customFormat="false" ht="12.75" hidden="false" customHeight="false" outlineLevel="0" collapsed="false">
      <c r="A952" s="25"/>
      <c r="B952" s="25"/>
    </row>
    <row r="953" customFormat="false" ht="12.75" hidden="false" customHeight="false" outlineLevel="0" collapsed="false">
      <c r="A953" s="25"/>
      <c r="B953" s="25"/>
    </row>
    <row r="954" customFormat="false" ht="12.75" hidden="false" customHeight="false" outlineLevel="0" collapsed="false">
      <c r="A954" s="25"/>
      <c r="B954" s="25"/>
    </row>
    <row r="955" customFormat="false" ht="12.75" hidden="false" customHeight="false" outlineLevel="0" collapsed="false">
      <c r="A955" s="25"/>
      <c r="B955" s="25"/>
    </row>
    <row r="956" customFormat="false" ht="12.75" hidden="false" customHeight="false" outlineLevel="0" collapsed="false">
      <c r="A956" s="25"/>
      <c r="B956" s="25"/>
    </row>
    <row r="957" customFormat="false" ht="12.75" hidden="false" customHeight="false" outlineLevel="0" collapsed="false">
      <c r="A957" s="25"/>
      <c r="B957" s="25"/>
    </row>
    <row r="958" customFormat="false" ht="12.75" hidden="false" customHeight="false" outlineLevel="0" collapsed="false">
      <c r="A958" s="25"/>
      <c r="B958" s="25"/>
    </row>
    <row r="959" customFormat="false" ht="12.75" hidden="false" customHeight="false" outlineLevel="0" collapsed="false">
      <c r="A959" s="25"/>
      <c r="B959" s="25"/>
    </row>
    <row r="960" customFormat="false" ht="12.75" hidden="false" customHeight="false" outlineLevel="0" collapsed="false">
      <c r="A960" s="25"/>
      <c r="B960" s="25"/>
    </row>
    <row r="961" customFormat="false" ht="12.75" hidden="false" customHeight="false" outlineLevel="0" collapsed="false">
      <c r="A961" s="25"/>
      <c r="B961" s="25"/>
    </row>
    <row r="962" customFormat="false" ht="12.75" hidden="false" customHeight="false" outlineLevel="0" collapsed="false">
      <c r="A962" s="25"/>
      <c r="B962" s="25"/>
    </row>
    <row r="963" customFormat="false" ht="12.75" hidden="false" customHeight="false" outlineLevel="0" collapsed="false">
      <c r="A963" s="25"/>
      <c r="B963" s="25"/>
    </row>
    <row r="964" customFormat="false" ht="12.75" hidden="false" customHeight="false" outlineLevel="0" collapsed="false">
      <c r="A964" s="25"/>
      <c r="B964" s="25"/>
    </row>
    <row r="965" customFormat="false" ht="12.75" hidden="false" customHeight="false" outlineLevel="0" collapsed="false">
      <c r="A965" s="25"/>
      <c r="B965" s="25"/>
    </row>
    <row r="966" customFormat="false" ht="12.75" hidden="false" customHeight="false" outlineLevel="0" collapsed="false">
      <c r="A966" s="25"/>
      <c r="B966" s="25"/>
    </row>
    <row r="967" customFormat="false" ht="12.75" hidden="false" customHeight="false" outlineLevel="0" collapsed="false">
      <c r="A967" s="25"/>
      <c r="B967" s="25"/>
    </row>
    <row r="968" customFormat="false" ht="12.75" hidden="false" customHeight="false" outlineLevel="0" collapsed="false">
      <c r="A968" s="25"/>
      <c r="B968" s="25"/>
    </row>
    <row r="969" customFormat="false" ht="12.75" hidden="false" customHeight="false" outlineLevel="0" collapsed="false">
      <c r="A969" s="25"/>
      <c r="B969" s="25"/>
    </row>
    <row r="970" customFormat="false" ht="12.75" hidden="false" customHeight="false" outlineLevel="0" collapsed="false">
      <c r="A970" s="25"/>
      <c r="B970" s="25"/>
    </row>
    <row r="971" customFormat="false" ht="12.75" hidden="false" customHeight="false" outlineLevel="0" collapsed="false">
      <c r="A971" s="25"/>
      <c r="B971" s="25"/>
    </row>
    <row r="972" customFormat="false" ht="12.75" hidden="false" customHeight="false" outlineLevel="0" collapsed="false">
      <c r="A972" s="25"/>
      <c r="B972" s="25"/>
    </row>
    <row r="973" customFormat="false" ht="12.75" hidden="false" customHeight="false" outlineLevel="0" collapsed="false">
      <c r="A973" s="25"/>
      <c r="B973" s="25"/>
    </row>
    <row r="974" customFormat="false" ht="12.75" hidden="false" customHeight="false" outlineLevel="0" collapsed="false">
      <c r="A974" s="25"/>
      <c r="B974" s="25"/>
    </row>
    <row r="975" customFormat="false" ht="12.75" hidden="false" customHeight="false" outlineLevel="0" collapsed="false">
      <c r="A975" s="25"/>
      <c r="B975" s="25"/>
    </row>
    <row r="976" customFormat="false" ht="12.75" hidden="false" customHeight="false" outlineLevel="0" collapsed="false">
      <c r="A976" s="25"/>
      <c r="B976" s="25"/>
    </row>
    <row r="977" customFormat="false" ht="12.75" hidden="false" customHeight="false" outlineLevel="0" collapsed="false">
      <c r="A977" s="25"/>
      <c r="B977" s="25"/>
    </row>
    <row r="978" customFormat="false" ht="12.75" hidden="false" customHeight="false" outlineLevel="0" collapsed="false">
      <c r="A978" s="25"/>
      <c r="B978" s="25"/>
    </row>
    <row r="979" customFormat="false" ht="12.75" hidden="false" customHeight="false" outlineLevel="0" collapsed="false">
      <c r="A979" s="25"/>
      <c r="B979" s="25"/>
    </row>
    <row r="980" customFormat="false" ht="12.75" hidden="false" customHeight="false" outlineLevel="0" collapsed="false">
      <c r="A980" s="25"/>
      <c r="B980" s="25"/>
    </row>
    <row r="981" customFormat="false" ht="12.75" hidden="false" customHeight="false" outlineLevel="0" collapsed="false">
      <c r="A981" s="25"/>
      <c r="B981" s="25"/>
    </row>
    <row r="982" customFormat="false" ht="12.75" hidden="false" customHeight="false" outlineLevel="0" collapsed="false">
      <c r="A982" s="25"/>
      <c r="B982" s="25"/>
    </row>
    <row r="983" customFormat="false" ht="12.75" hidden="false" customHeight="false" outlineLevel="0" collapsed="false">
      <c r="A983" s="25"/>
      <c r="B983" s="25"/>
    </row>
    <row r="984" customFormat="false" ht="12.75" hidden="false" customHeight="false" outlineLevel="0" collapsed="false">
      <c r="A984" s="25"/>
      <c r="B984" s="25"/>
    </row>
    <row r="985" customFormat="false" ht="12.75" hidden="false" customHeight="false" outlineLevel="0" collapsed="false">
      <c r="A985" s="25"/>
      <c r="B985" s="25"/>
    </row>
    <row r="986" customFormat="false" ht="12.75" hidden="false" customHeight="false" outlineLevel="0" collapsed="false">
      <c r="A986" s="25"/>
      <c r="B986" s="25"/>
    </row>
    <row r="987" customFormat="false" ht="12.75" hidden="false" customHeight="false" outlineLevel="0" collapsed="false">
      <c r="A987" s="25"/>
      <c r="B987" s="25"/>
    </row>
    <row r="988" customFormat="false" ht="12.75" hidden="false" customHeight="false" outlineLevel="0" collapsed="false">
      <c r="A988" s="25"/>
      <c r="B988" s="25"/>
    </row>
    <row r="989" customFormat="false" ht="12.75" hidden="false" customHeight="false" outlineLevel="0" collapsed="false">
      <c r="A989" s="25"/>
      <c r="B989" s="25"/>
    </row>
    <row r="990" customFormat="false" ht="12.75" hidden="false" customHeight="false" outlineLevel="0" collapsed="false">
      <c r="A990" s="25"/>
      <c r="B990" s="25"/>
    </row>
    <row r="991" customFormat="false" ht="12.75" hidden="false" customHeight="false" outlineLevel="0" collapsed="false">
      <c r="A991" s="25"/>
      <c r="B991" s="25"/>
    </row>
    <row r="992" customFormat="false" ht="12.75" hidden="false" customHeight="false" outlineLevel="0" collapsed="false">
      <c r="A992" s="25"/>
      <c r="B992" s="25"/>
    </row>
    <row r="993" customFormat="false" ht="12.75" hidden="false" customHeight="false" outlineLevel="0" collapsed="false">
      <c r="A993" s="25"/>
      <c r="B993" s="25"/>
    </row>
    <row r="994" customFormat="false" ht="12.75" hidden="false" customHeight="false" outlineLevel="0" collapsed="false">
      <c r="A994" s="25"/>
      <c r="B994" s="25"/>
    </row>
    <row r="995" customFormat="false" ht="12.75" hidden="false" customHeight="false" outlineLevel="0" collapsed="false">
      <c r="A995" s="25"/>
      <c r="B995" s="25"/>
    </row>
    <row r="996" customFormat="false" ht="12.75" hidden="false" customHeight="false" outlineLevel="0" collapsed="false">
      <c r="A996" s="25"/>
      <c r="B996" s="25"/>
    </row>
    <row r="997" customFormat="false" ht="12.75" hidden="false" customHeight="false" outlineLevel="0" collapsed="false">
      <c r="A997" s="25"/>
      <c r="B997" s="25"/>
    </row>
    <row r="998" customFormat="false" ht="12.75" hidden="false" customHeight="false" outlineLevel="0" collapsed="false">
      <c r="A998" s="25"/>
      <c r="B998" s="25"/>
    </row>
    <row r="999" customFormat="false" ht="12.75" hidden="false" customHeight="false" outlineLevel="0" collapsed="false">
      <c r="A999" s="25"/>
      <c r="B999" s="25"/>
    </row>
    <row r="1000" customFormat="false" ht="12.75" hidden="false" customHeight="false" outlineLevel="0" collapsed="false">
      <c r="A1000" s="25"/>
      <c r="B1000" s="25"/>
    </row>
    <row r="1001" customFormat="false" ht="12.75" hidden="false" customHeight="false" outlineLevel="0" collapsed="false">
      <c r="A1001" s="25"/>
      <c r="B1001" s="25"/>
    </row>
    <row r="1002" customFormat="false" ht="12.75" hidden="false" customHeight="false" outlineLevel="0" collapsed="false">
      <c r="A1002" s="25"/>
      <c r="B1002" s="25"/>
    </row>
    <row r="1003" customFormat="false" ht="12.75" hidden="false" customHeight="false" outlineLevel="0" collapsed="false">
      <c r="A1003" s="25"/>
      <c r="B1003" s="25"/>
    </row>
    <row r="1004" customFormat="false" ht="12.75" hidden="false" customHeight="false" outlineLevel="0" collapsed="false">
      <c r="A1004" s="25"/>
      <c r="B1004" s="25"/>
    </row>
    <row r="1005" customFormat="false" ht="12.75" hidden="false" customHeight="false" outlineLevel="0" collapsed="false">
      <c r="A1005" s="25"/>
      <c r="B1005" s="25"/>
    </row>
    <row r="1006" customFormat="false" ht="12.75" hidden="false" customHeight="false" outlineLevel="0" collapsed="false">
      <c r="A1006" s="25"/>
      <c r="B1006" s="25"/>
    </row>
    <row r="1007" customFormat="false" ht="12.75" hidden="false" customHeight="false" outlineLevel="0" collapsed="false">
      <c r="A1007" s="25"/>
      <c r="B1007" s="25"/>
    </row>
    <row r="1008" customFormat="false" ht="12.75" hidden="false" customHeight="false" outlineLevel="0" collapsed="false">
      <c r="A1008" s="25"/>
      <c r="B1008" s="25"/>
    </row>
    <row r="1009" customFormat="false" ht="12.75" hidden="false" customHeight="false" outlineLevel="0" collapsed="false">
      <c r="A1009" s="25"/>
      <c r="B1009" s="25"/>
    </row>
    <row r="1010" customFormat="false" ht="12.75" hidden="false" customHeight="false" outlineLevel="0" collapsed="false">
      <c r="A1010" s="25"/>
      <c r="B1010" s="25"/>
    </row>
    <row r="1011" customFormat="false" ht="12.75" hidden="false" customHeight="false" outlineLevel="0" collapsed="false">
      <c r="A1011" s="25"/>
      <c r="B1011" s="25"/>
    </row>
    <row r="1012" customFormat="false" ht="12.75" hidden="false" customHeight="false" outlineLevel="0" collapsed="false">
      <c r="A1012" s="25"/>
      <c r="B1012" s="25"/>
    </row>
    <row r="1013" customFormat="false" ht="12.75" hidden="false" customHeight="false" outlineLevel="0" collapsed="false">
      <c r="A1013" s="25"/>
      <c r="B1013" s="25"/>
    </row>
    <row r="1014" customFormat="false" ht="12.75" hidden="false" customHeight="false" outlineLevel="0" collapsed="false">
      <c r="A1014" s="25"/>
      <c r="B1014" s="25"/>
    </row>
    <row r="1015" customFormat="false" ht="12.75" hidden="false" customHeight="false" outlineLevel="0" collapsed="false">
      <c r="A1015" s="25"/>
      <c r="B1015" s="25"/>
    </row>
    <row r="1016" customFormat="false" ht="12.75" hidden="false" customHeight="false" outlineLevel="0" collapsed="false">
      <c r="A1016" s="25"/>
      <c r="B1016" s="25"/>
    </row>
    <row r="1017" customFormat="false" ht="12.75" hidden="false" customHeight="false" outlineLevel="0" collapsed="false">
      <c r="A1017" s="25"/>
      <c r="B1017" s="25"/>
    </row>
    <row r="1018" customFormat="false" ht="12.75" hidden="false" customHeight="false" outlineLevel="0" collapsed="false">
      <c r="A1018" s="25"/>
      <c r="B1018" s="25"/>
    </row>
    <row r="1019" customFormat="false" ht="12.75" hidden="false" customHeight="false" outlineLevel="0" collapsed="false">
      <c r="A1019" s="25"/>
      <c r="B1019" s="25"/>
    </row>
    <row r="1020" customFormat="false" ht="12.75" hidden="false" customHeight="false" outlineLevel="0" collapsed="false">
      <c r="A1020" s="25"/>
      <c r="B1020" s="25"/>
    </row>
    <row r="1021" customFormat="false" ht="12.75" hidden="false" customHeight="false" outlineLevel="0" collapsed="false">
      <c r="A1021" s="25"/>
      <c r="B1021" s="25"/>
    </row>
    <row r="1022" customFormat="false" ht="12.75" hidden="false" customHeight="false" outlineLevel="0" collapsed="false">
      <c r="A1022" s="25"/>
      <c r="B1022" s="25"/>
    </row>
    <row r="1023" customFormat="false" ht="12.75" hidden="false" customHeight="false" outlineLevel="0" collapsed="false">
      <c r="A1023" s="25"/>
      <c r="B1023" s="25"/>
    </row>
    <row r="1024" customFormat="false" ht="12.75" hidden="false" customHeight="false" outlineLevel="0" collapsed="false">
      <c r="A1024" s="25"/>
      <c r="B1024" s="25"/>
    </row>
    <row r="1025" customFormat="false" ht="12.75" hidden="false" customHeight="false" outlineLevel="0" collapsed="false">
      <c r="A1025" s="25"/>
      <c r="B1025" s="25"/>
    </row>
    <row r="1026" customFormat="false" ht="12.75" hidden="false" customHeight="false" outlineLevel="0" collapsed="false">
      <c r="A1026" s="25"/>
      <c r="B1026" s="25"/>
    </row>
    <row r="1027" customFormat="false" ht="12.75" hidden="false" customHeight="false" outlineLevel="0" collapsed="false">
      <c r="A1027" s="25"/>
      <c r="B1027" s="25"/>
    </row>
    <row r="1028" customFormat="false" ht="12.75" hidden="false" customHeight="false" outlineLevel="0" collapsed="false">
      <c r="A1028" s="25"/>
      <c r="B1028" s="25"/>
    </row>
    <row r="1029" customFormat="false" ht="12.75" hidden="false" customHeight="false" outlineLevel="0" collapsed="false">
      <c r="A1029" s="25"/>
      <c r="B1029" s="25"/>
    </row>
    <row r="1030" customFormat="false" ht="12.75" hidden="false" customHeight="false" outlineLevel="0" collapsed="false">
      <c r="A1030" s="25"/>
      <c r="B1030" s="25"/>
    </row>
    <row r="1031" customFormat="false" ht="12.75" hidden="false" customHeight="false" outlineLevel="0" collapsed="false">
      <c r="A1031" s="25"/>
      <c r="B1031" s="25"/>
    </row>
    <row r="1032" customFormat="false" ht="12.75" hidden="false" customHeight="false" outlineLevel="0" collapsed="false">
      <c r="A1032" s="25"/>
      <c r="B1032" s="25"/>
    </row>
    <row r="1033" customFormat="false" ht="12.75" hidden="false" customHeight="false" outlineLevel="0" collapsed="false">
      <c r="A1033" s="25"/>
      <c r="B1033" s="25"/>
    </row>
    <row r="1034" customFormat="false" ht="12.75" hidden="false" customHeight="false" outlineLevel="0" collapsed="false">
      <c r="A1034" s="25"/>
      <c r="B1034" s="25"/>
    </row>
    <row r="1035" customFormat="false" ht="12.75" hidden="false" customHeight="false" outlineLevel="0" collapsed="false">
      <c r="A1035" s="25"/>
      <c r="B1035" s="25"/>
    </row>
    <row r="1036" customFormat="false" ht="12.75" hidden="false" customHeight="false" outlineLevel="0" collapsed="false">
      <c r="A1036" s="25"/>
      <c r="B1036" s="25"/>
    </row>
    <row r="1037" customFormat="false" ht="12.75" hidden="false" customHeight="false" outlineLevel="0" collapsed="false">
      <c r="A1037" s="25"/>
      <c r="B1037" s="25"/>
    </row>
    <row r="1038" customFormat="false" ht="12.75" hidden="false" customHeight="false" outlineLevel="0" collapsed="false">
      <c r="A1038" s="25"/>
      <c r="B1038" s="25"/>
    </row>
    <row r="1039" customFormat="false" ht="12.75" hidden="false" customHeight="false" outlineLevel="0" collapsed="false">
      <c r="A1039" s="25"/>
      <c r="B1039" s="25"/>
    </row>
    <row r="1040" customFormat="false" ht="12.75" hidden="false" customHeight="false" outlineLevel="0" collapsed="false">
      <c r="A1040" s="25"/>
      <c r="B1040" s="25"/>
    </row>
    <row r="1041" customFormat="false" ht="12.75" hidden="false" customHeight="false" outlineLevel="0" collapsed="false">
      <c r="A1041" s="25"/>
      <c r="B1041" s="25"/>
    </row>
    <row r="1042" customFormat="false" ht="12.75" hidden="false" customHeight="false" outlineLevel="0" collapsed="false">
      <c r="A1042" s="25"/>
      <c r="B1042" s="25"/>
    </row>
    <row r="1043" customFormat="false" ht="12.75" hidden="false" customHeight="false" outlineLevel="0" collapsed="false">
      <c r="A1043" s="25"/>
      <c r="B1043" s="25"/>
    </row>
    <row r="1044" customFormat="false" ht="12.75" hidden="false" customHeight="false" outlineLevel="0" collapsed="false">
      <c r="A1044" s="25"/>
      <c r="B1044" s="25"/>
    </row>
    <row r="1045" customFormat="false" ht="12.75" hidden="false" customHeight="false" outlineLevel="0" collapsed="false">
      <c r="A1045" s="25"/>
      <c r="B1045" s="25"/>
    </row>
    <row r="1046" customFormat="false" ht="12.75" hidden="false" customHeight="false" outlineLevel="0" collapsed="false">
      <c r="A1046" s="25"/>
      <c r="B1046" s="25"/>
    </row>
    <row r="1047" customFormat="false" ht="12.75" hidden="false" customHeight="false" outlineLevel="0" collapsed="false">
      <c r="A1047" s="25"/>
      <c r="B1047" s="25"/>
    </row>
    <row r="1048" customFormat="false" ht="12.75" hidden="false" customHeight="false" outlineLevel="0" collapsed="false">
      <c r="A1048" s="25"/>
      <c r="B1048" s="25"/>
    </row>
    <row r="1049" customFormat="false" ht="12.75" hidden="false" customHeight="false" outlineLevel="0" collapsed="false">
      <c r="A1049" s="25"/>
      <c r="B1049" s="25"/>
    </row>
    <row r="1050" customFormat="false" ht="12.75" hidden="false" customHeight="false" outlineLevel="0" collapsed="false">
      <c r="A1050" s="25"/>
      <c r="B1050" s="25"/>
    </row>
    <row r="1051" customFormat="false" ht="12.75" hidden="false" customHeight="false" outlineLevel="0" collapsed="false">
      <c r="A1051" s="25"/>
      <c r="B1051" s="25"/>
    </row>
    <row r="1052" customFormat="false" ht="12.75" hidden="false" customHeight="false" outlineLevel="0" collapsed="false">
      <c r="A1052" s="25"/>
      <c r="B1052" s="25"/>
    </row>
    <row r="1053" customFormat="false" ht="12.75" hidden="false" customHeight="false" outlineLevel="0" collapsed="false">
      <c r="A1053" s="25"/>
      <c r="B1053" s="25"/>
    </row>
    <row r="1054" customFormat="false" ht="12.75" hidden="false" customHeight="false" outlineLevel="0" collapsed="false">
      <c r="A1054" s="25"/>
      <c r="B1054" s="25"/>
    </row>
    <row r="1055" customFormat="false" ht="12.75" hidden="false" customHeight="false" outlineLevel="0" collapsed="false">
      <c r="A1055" s="25"/>
      <c r="B1055" s="25"/>
    </row>
    <row r="1056" customFormat="false" ht="12.75" hidden="false" customHeight="false" outlineLevel="0" collapsed="false">
      <c r="A1056" s="25"/>
      <c r="B1056" s="25"/>
    </row>
    <row r="1057" customFormat="false" ht="12.75" hidden="false" customHeight="false" outlineLevel="0" collapsed="false">
      <c r="A1057" s="25"/>
      <c r="B1057" s="25"/>
    </row>
    <row r="1058" customFormat="false" ht="12.75" hidden="false" customHeight="false" outlineLevel="0" collapsed="false">
      <c r="A1058" s="25"/>
      <c r="B1058" s="25"/>
    </row>
    <row r="1059" customFormat="false" ht="12.75" hidden="false" customHeight="false" outlineLevel="0" collapsed="false">
      <c r="A1059" s="25"/>
      <c r="B1059" s="25"/>
    </row>
    <row r="1060" customFormat="false" ht="12.75" hidden="false" customHeight="false" outlineLevel="0" collapsed="false">
      <c r="A1060" s="25"/>
      <c r="B1060" s="25"/>
    </row>
    <row r="1061" customFormat="false" ht="12.75" hidden="false" customHeight="false" outlineLevel="0" collapsed="false">
      <c r="A1061" s="25"/>
      <c r="B1061" s="25"/>
    </row>
    <row r="1062" customFormat="false" ht="12.75" hidden="false" customHeight="false" outlineLevel="0" collapsed="false">
      <c r="A1062" s="25"/>
      <c r="B1062" s="25"/>
    </row>
    <row r="1063" customFormat="false" ht="12.75" hidden="false" customHeight="false" outlineLevel="0" collapsed="false">
      <c r="A1063" s="25"/>
      <c r="B1063" s="25"/>
    </row>
    <row r="1064" customFormat="false" ht="12.75" hidden="false" customHeight="false" outlineLevel="0" collapsed="false">
      <c r="A1064" s="25"/>
      <c r="B1064" s="25"/>
    </row>
    <row r="1065" customFormat="false" ht="12.75" hidden="false" customHeight="false" outlineLevel="0" collapsed="false">
      <c r="A1065" s="25"/>
      <c r="B1065" s="25"/>
    </row>
    <row r="1066" customFormat="false" ht="12.75" hidden="false" customHeight="false" outlineLevel="0" collapsed="false">
      <c r="A1066" s="25"/>
      <c r="B1066" s="25"/>
    </row>
    <row r="1067" customFormat="false" ht="12.75" hidden="false" customHeight="false" outlineLevel="0" collapsed="false">
      <c r="A1067" s="25"/>
      <c r="B1067" s="25"/>
    </row>
    <row r="1068" customFormat="false" ht="12.75" hidden="false" customHeight="false" outlineLevel="0" collapsed="false">
      <c r="A1068" s="25"/>
      <c r="B1068" s="25"/>
    </row>
    <row r="1069" customFormat="false" ht="12.75" hidden="false" customHeight="false" outlineLevel="0" collapsed="false">
      <c r="A1069" s="25"/>
      <c r="B1069" s="25"/>
    </row>
    <row r="1070" customFormat="false" ht="12.75" hidden="false" customHeight="false" outlineLevel="0" collapsed="false">
      <c r="A1070" s="25"/>
      <c r="B1070" s="25"/>
    </row>
    <row r="1071" customFormat="false" ht="12.75" hidden="false" customHeight="false" outlineLevel="0" collapsed="false">
      <c r="A1071" s="25"/>
      <c r="B1071" s="25"/>
    </row>
    <row r="1072" customFormat="false" ht="12.75" hidden="false" customHeight="false" outlineLevel="0" collapsed="false">
      <c r="A1072" s="25"/>
      <c r="B1072" s="25"/>
    </row>
    <row r="1073" customFormat="false" ht="12.75" hidden="false" customHeight="false" outlineLevel="0" collapsed="false">
      <c r="A1073" s="25"/>
      <c r="B1073" s="25"/>
    </row>
    <row r="1074" customFormat="false" ht="12.75" hidden="false" customHeight="false" outlineLevel="0" collapsed="false">
      <c r="A1074" s="25"/>
      <c r="B1074" s="25"/>
    </row>
    <row r="1075" customFormat="false" ht="12.75" hidden="false" customHeight="false" outlineLevel="0" collapsed="false">
      <c r="A1075" s="25"/>
      <c r="B1075" s="25"/>
    </row>
    <row r="1076" customFormat="false" ht="12.75" hidden="false" customHeight="false" outlineLevel="0" collapsed="false">
      <c r="A1076" s="25"/>
      <c r="B1076" s="25"/>
    </row>
    <row r="1077" customFormat="false" ht="12.75" hidden="false" customHeight="false" outlineLevel="0" collapsed="false">
      <c r="A1077" s="25"/>
      <c r="B1077" s="25"/>
    </row>
    <row r="1078" customFormat="false" ht="12.75" hidden="false" customHeight="false" outlineLevel="0" collapsed="false">
      <c r="A1078" s="25"/>
      <c r="B1078" s="25"/>
    </row>
    <row r="1079" customFormat="false" ht="12.75" hidden="false" customHeight="false" outlineLevel="0" collapsed="false">
      <c r="A1079" s="25"/>
      <c r="B1079" s="25"/>
    </row>
    <row r="1080" customFormat="false" ht="12.75" hidden="false" customHeight="false" outlineLevel="0" collapsed="false">
      <c r="A1080" s="25"/>
      <c r="B1080" s="25"/>
    </row>
    <row r="1081" customFormat="false" ht="12.75" hidden="false" customHeight="false" outlineLevel="0" collapsed="false">
      <c r="A1081" s="25"/>
      <c r="B1081" s="25"/>
    </row>
    <row r="1082" customFormat="false" ht="12.75" hidden="false" customHeight="false" outlineLevel="0" collapsed="false">
      <c r="A1082" s="25"/>
      <c r="B1082" s="25"/>
    </row>
    <row r="1083" customFormat="false" ht="12.75" hidden="false" customHeight="false" outlineLevel="0" collapsed="false">
      <c r="A1083" s="25"/>
      <c r="B1083" s="25"/>
    </row>
    <row r="1084" customFormat="false" ht="12.75" hidden="false" customHeight="false" outlineLevel="0" collapsed="false">
      <c r="A1084" s="25"/>
      <c r="B1084" s="25"/>
    </row>
    <row r="1085" customFormat="false" ht="12.75" hidden="false" customHeight="false" outlineLevel="0" collapsed="false">
      <c r="A1085" s="25"/>
      <c r="B1085" s="25"/>
    </row>
    <row r="1086" customFormat="false" ht="12.75" hidden="false" customHeight="false" outlineLevel="0" collapsed="false">
      <c r="A1086" s="25"/>
      <c r="B1086" s="25"/>
    </row>
    <row r="1087" customFormat="false" ht="12.75" hidden="false" customHeight="false" outlineLevel="0" collapsed="false">
      <c r="A1087" s="25"/>
      <c r="B1087" s="25"/>
    </row>
    <row r="1088" customFormat="false" ht="12.75" hidden="false" customHeight="false" outlineLevel="0" collapsed="false">
      <c r="A1088" s="25"/>
      <c r="B1088" s="25"/>
    </row>
    <row r="1089" customFormat="false" ht="12.75" hidden="false" customHeight="false" outlineLevel="0" collapsed="false">
      <c r="A1089" s="25"/>
      <c r="B1089" s="25"/>
    </row>
    <row r="1090" customFormat="false" ht="12.75" hidden="false" customHeight="false" outlineLevel="0" collapsed="false">
      <c r="A1090" s="25"/>
      <c r="B1090" s="25"/>
    </row>
    <row r="1091" customFormat="false" ht="12.75" hidden="false" customHeight="false" outlineLevel="0" collapsed="false">
      <c r="A1091" s="25"/>
      <c r="B1091" s="25"/>
    </row>
    <row r="1092" customFormat="false" ht="12.75" hidden="false" customHeight="false" outlineLevel="0" collapsed="false">
      <c r="A1092" s="25"/>
      <c r="B1092" s="25"/>
    </row>
    <row r="1093" customFormat="false" ht="12.75" hidden="false" customHeight="false" outlineLevel="0" collapsed="false">
      <c r="A1093" s="25"/>
      <c r="B1093" s="25"/>
    </row>
    <row r="1094" customFormat="false" ht="12.75" hidden="false" customHeight="false" outlineLevel="0" collapsed="false">
      <c r="A1094" s="25"/>
      <c r="B1094" s="25"/>
    </row>
    <row r="1095" customFormat="false" ht="12.75" hidden="false" customHeight="false" outlineLevel="0" collapsed="false">
      <c r="A1095" s="25"/>
      <c r="B1095" s="25"/>
    </row>
    <row r="1096" customFormat="false" ht="12.75" hidden="false" customHeight="false" outlineLevel="0" collapsed="false">
      <c r="A1096" s="25"/>
      <c r="B1096" s="25"/>
    </row>
    <row r="1097" customFormat="false" ht="12.75" hidden="false" customHeight="false" outlineLevel="0" collapsed="false">
      <c r="A1097" s="25"/>
      <c r="B1097" s="25"/>
    </row>
    <row r="1098" customFormat="false" ht="12.75" hidden="false" customHeight="false" outlineLevel="0" collapsed="false">
      <c r="A1098" s="25"/>
      <c r="B1098" s="25"/>
    </row>
    <row r="1099" customFormat="false" ht="12.75" hidden="false" customHeight="false" outlineLevel="0" collapsed="false">
      <c r="A1099" s="25"/>
      <c r="B1099" s="25"/>
    </row>
    <row r="1100" customFormat="false" ht="12.75" hidden="false" customHeight="false" outlineLevel="0" collapsed="false">
      <c r="A1100" s="25"/>
      <c r="B1100" s="25"/>
    </row>
    <row r="1101" customFormat="false" ht="12.75" hidden="false" customHeight="false" outlineLevel="0" collapsed="false">
      <c r="A1101" s="25"/>
      <c r="B1101" s="25"/>
    </row>
    <row r="1102" customFormat="false" ht="12.75" hidden="false" customHeight="false" outlineLevel="0" collapsed="false">
      <c r="A1102" s="25"/>
      <c r="B1102" s="25"/>
    </row>
    <row r="1103" customFormat="false" ht="12.75" hidden="false" customHeight="false" outlineLevel="0" collapsed="false">
      <c r="A1103" s="25"/>
      <c r="B1103" s="25"/>
    </row>
    <row r="1104" customFormat="false" ht="12.75" hidden="false" customHeight="false" outlineLevel="0" collapsed="false">
      <c r="A1104" s="25"/>
      <c r="B1104" s="25"/>
    </row>
    <row r="1105" customFormat="false" ht="12.75" hidden="false" customHeight="false" outlineLevel="0" collapsed="false">
      <c r="A1105" s="25"/>
      <c r="B1105" s="25"/>
    </row>
    <row r="1106" customFormat="false" ht="12.75" hidden="false" customHeight="false" outlineLevel="0" collapsed="false">
      <c r="A1106" s="25"/>
      <c r="B1106" s="25"/>
    </row>
    <row r="1107" customFormat="false" ht="12.75" hidden="false" customHeight="false" outlineLevel="0" collapsed="false">
      <c r="A1107" s="25"/>
      <c r="B1107" s="25"/>
    </row>
    <row r="1108" customFormat="false" ht="12.75" hidden="false" customHeight="false" outlineLevel="0" collapsed="false">
      <c r="A1108" s="25"/>
      <c r="B1108" s="25"/>
    </row>
    <row r="1109" customFormat="false" ht="12.75" hidden="false" customHeight="false" outlineLevel="0" collapsed="false">
      <c r="A1109" s="25"/>
      <c r="B1109" s="25"/>
    </row>
    <row r="1110" customFormat="false" ht="12.75" hidden="false" customHeight="false" outlineLevel="0" collapsed="false">
      <c r="A1110" s="25"/>
      <c r="B1110" s="25"/>
    </row>
    <row r="1111" customFormat="false" ht="12.75" hidden="false" customHeight="false" outlineLevel="0" collapsed="false">
      <c r="A1111" s="25"/>
      <c r="B1111" s="25"/>
    </row>
    <row r="1112" customFormat="false" ht="12.75" hidden="false" customHeight="false" outlineLevel="0" collapsed="false">
      <c r="A1112" s="25"/>
      <c r="B1112" s="25"/>
    </row>
    <row r="1113" customFormat="false" ht="12.75" hidden="false" customHeight="false" outlineLevel="0" collapsed="false">
      <c r="A1113" s="25"/>
      <c r="B1113" s="25"/>
    </row>
    <row r="1114" customFormat="false" ht="12.75" hidden="false" customHeight="false" outlineLevel="0" collapsed="false">
      <c r="A1114" s="25"/>
      <c r="B1114" s="25"/>
    </row>
    <row r="1115" customFormat="false" ht="12.75" hidden="false" customHeight="false" outlineLevel="0" collapsed="false">
      <c r="A1115" s="25"/>
      <c r="B1115" s="25"/>
    </row>
    <row r="1116" customFormat="false" ht="12.75" hidden="false" customHeight="false" outlineLevel="0" collapsed="false">
      <c r="A1116" s="25"/>
      <c r="B1116" s="25"/>
    </row>
    <row r="1117" customFormat="false" ht="12.75" hidden="false" customHeight="false" outlineLevel="0" collapsed="false">
      <c r="A1117" s="25"/>
      <c r="B1117" s="25"/>
    </row>
    <row r="1118" customFormat="false" ht="12.75" hidden="false" customHeight="false" outlineLevel="0" collapsed="false">
      <c r="A1118" s="25"/>
      <c r="B1118" s="25"/>
    </row>
    <row r="1119" customFormat="false" ht="12.75" hidden="false" customHeight="false" outlineLevel="0" collapsed="false">
      <c r="A1119" s="25"/>
      <c r="B1119" s="25"/>
    </row>
    <row r="1120" customFormat="false" ht="12.75" hidden="false" customHeight="false" outlineLevel="0" collapsed="false">
      <c r="A1120" s="25"/>
      <c r="B1120" s="25"/>
    </row>
    <row r="1121" customFormat="false" ht="12.75" hidden="false" customHeight="false" outlineLevel="0" collapsed="false">
      <c r="A1121" s="25"/>
      <c r="B1121" s="25"/>
    </row>
    <row r="1122" customFormat="false" ht="12.75" hidden="false" customHeight="false" outlineLevel="0" collapsed="false">
      <c r="A1122" s="25"/>
      <c r="B1122" s="25"/>
    </row>
    <row r="1123" customFormat="false" ht="12.75" hidden="false" customHeight="false" outlineLevel="0" collapsed="false">
      <c r="A1123" s="25"/>
      <c r="B1123" s="25"/>
    </row>
    <row r="1124" customFormat="false" ht="12.75" hidden="false" customHeight="false" outlineLevel="0" collapsed="false">
      <c r="A1124" s="25"/>
      <c r="B1124" s="25"/>
    </row>
    <row r="1125" customFormat="false" ht="12.75" hidden="false" customHeight="false" outlineLevel="0" collapsed="false">
      <c r="A1125" s="25"/>
      <c r="B1125" s="25"/>
    </row>
    <row r="1126" customFormat="false" ht="12.75" hidden="false" customHeight="false" outlineLevel="0" collapsed="false">
      <c r="A1126" s="25"/>
      <c r="B1126" s="25"/>
    </row>
    <row r="1127" customFormat="false" ht="12.75" hidden="false" customHeight="false" outlineLevel="0" collapsed="false">
      <c r="A1127" s="25"/>
      <c r="B1127" s="25"/>
    </row>
    <row r="1128" customFormat="false" ht="12.75" hidden="false" customHeight="false" outlineLevel="0" collapsed="false">
      <c r="A1128" s="25"/>
      <c r="B1128" s="25"/>
    </row>
    <row r="1129" customFormat="false" ht="12.75" hidden="false" customHeight="false" outlineLevel="0" collapsed="false">
      <c r="A1129" s="25"/>
      <c r="B1129" s="25"/>
    </row>
    <row r="1130" customFormat="false" ht="12.75" hidden="false" customHeight="false" outlineLevel="0" collapsed="false">
      <c r="A1130" s="25"/>
      <c r="B1130" s="25"/>
    </row>
    <row r="1131" customFormat="false" ht="12.75" hidden="false" customHeight="false" outlineLevel="0" collapsed="false">
      <c r="A1131" s="25"/>
      <c r="B1131" s="25"/>
    </row>
    <row r="1132" customFormat="false" ht="12.75" hidden="false" customHeight="false" outlineLevel="0" collapsed="false">
      <c r="A1132" s="25"/>
      <c r="B1132" s="25"/>
    </row>
    <row r="1133" customFormat="false" ht="12.75" hidden="false" customHeight="false" outlineLevel="0" collapsed="false">
      <c r="A1133" s="25"/>
      <c r="B1133" s="25"/>
    </row>
    <row r="1134" customFormat="false" ht="12.75" hidden="false" customHeight="false" outlineLevel="0" collapsed="false">
      <c r="A1134" s="25"/>
      <c r="B1134" s="25"/>
    </row>
    <row r="1135" customFormat="false" ht="12.75" hidden="false" customHeight="false" outlineLevel="0" collapsed="false">
      <c r="A1135" s="25"/>
      <c r="B1135" s="25"/>
    </row>
    <row r="1136" customFormat="false" ht="12.75" hidden="false" customHeight="false" outlineLevel="0" collapsed="false">
      <c r="A1136" s="25"/>
      <c r="B1136" s="25"/>
    </row>
    <row r="1137" customFormat="false" ht="12.75" hidden="false" customHeight="false" outlineLevel="0" collapsed="false">
      <c r="A1137" s="25"/>
      <c r="B1137" s="25"/>
    </row>
    <row r="1138" customFormat="false" ht="12.75" hidden="false" customHeight="false" outlineLevel="0" collapsed="false">
      <c r="A1138" s="25"/>
      <c r="B1138" s="25"/>
    </row>
    <row r="1139" customFormat="false" ht="12.75" hidden="false" customHeight="false" outlineLevel="0" collapsed="false">
      <c r="A1139" s="25"/>
      <c r="B1139" s="25"/>
    </row>
    <row r="1140" customFormat="false" ht="12.75" hidden="false" customHeight="false" outlineLevel="0" collapsed="false">
      <c r="A1140" s="25"/>
      <c r="B1140" s="25"/>
    </row>
    <row r="1141" customFormat="false" ht="12.75" hidden="false" customHeight="false" outlineLevel="0" collapsed="false">
      <c r="A1141" s="25"/>
      <c r="B1141" s="25"/>
    </row>
    <row r="1142" customFormat="false" ht="12.75" hidden="false" customHeight="false" outlineLevel="0" collapsed="false">
      <c r="A1142" s="25"/>
      <c r="B1142" s="25"/>
    </row>
    <row r="1143" customFormat="false" ht="12.75" hidden="false" customHeight="false" outlineLevel="0" collapsed="false">
      <c r="A1143" s="25"/>
      <c r="B1143" s="25"/>
    </row>
    <row r="1144" customFormat="false" ht="12.75" hidden="false" customHeight="false" outlineLevel="0" collapsed="false">
      <c r="A1144" s="25"/>
      <c r="B1144" s="25"/>
    </row>
    <row r="1145" customFormat="false" ht="12.75" hidden="false" customHeight="false" outlineLevel="0" collapsed="false">
      <c r="A1145" s="25"/>
      <c r="B1145" s="25"/>
    </row>
    <row r="1146" customFormat="false" ht="12.75" hidden="false" customHeight="false" outlineLevel="0" collapsed="false">
      <c r="A1146" s="25"/>
      <c r="B1146" s="25"/>
    </row>
    <row r="1147" customFormat="false" ht="12.75" hidden="false" customHeight="false" outlineLevel="0" collapsed="false">
      <c r="A1147" s="25"/>
      <c r="B1147" s="25"/>
    </row>
    <row r="1148" customFormat="false" ht="12.75" hidden="false" customHeight="false" outlineLevel="0" collapsed="false">
      <c r="A1148" s="25"/>
      <c r="B1148" s="25"/>
    </row>
    <row r="1149" customFormat="false" ht="12.75" hidden="false" customHeight="false" outlineLevel="0" collapsed="false">
      <c r="A1149" s="25"/>
      <c r="B1149" s="25"/>
    </row>
    <row r="1150" customFormat="false" ht="12.75" hidden="false" customHeight="false" outlineLevel="0" collapsed="false">
      <c r="A1150" s="25"/>
      <c r="B1150" s="25"/>
    </row>
    <row r="1151" customFormat="false" ht="12.75" hidden="false" customHeight="false" outlineLevel="0" collapsed="false">
      <c r="A1151" s="25"/>
      <c r="B1151" s="25"/>
    </row>
    <row r="1152" customFormat="false" ht="12.75" hidden="false" customHeight="false" outlineLevel="0" collapsed="false">
      <c r="A1152" s="25"/>
      <c r="B1152" s="25"/>
    </row>
    <row r="1153" customFormat="false" ht="12.75" hidden="false" customHeight="false" outlineLevel="0" collapsed="false">
      <c r="A1153" s="25"/>
      <c r="B1153" s="25"/>
    </row>
    <row r="1154" customFormat="false" ht="12.75" hidden="false" customHeight="false" outlineLevel="0" collapsed="false">
      <c r="A1154" s="25"/>
      <c r="B1154" s="25"/>
    </row>
    <row r="1155" customFormat="false" ht="12.75" hidden="false" customHeight="false" outlineLevel="0" collapsed="false">
      <c r="A1155" s="25"/>
      <c r="B1155" s="25"/>
    </row>
    <row r="1156" customFormat="false" ht="12.75" hidden="false" customHeight="false" outlineLevel="0" collapsed="false">
      <c r="A1156" s="25"/>
      <c r="B1156" s="25"/>
    </row>
    <row r="1157" customFormat="false" ht="12.75" hidden="false" customHeight="false" outlineLevel="0" collapsed="false">
      <c r="A1157" s="25"/>
      <c r="B1157" s="25"/>
    </row>
    <row r="1158" customFormat="false" ht="12.75" hidden="false" customHeight="false" outlineLevel="0" collapsed="false">
      <c r="A1158" s="25"/>
      <c r="B1158" s="25"/>
    </row>
    <row r="1159" customFormat="false" ht="12.75" hidden="false" customHeight="false" outlineLevel="0" collapsed="false">
      <c r="A1159" s="25"/>
      <c r="B1159" s="25"/>
    </row>
    <row r="1160" customFormat="false" ht="12.75" hidden="false" customHeight="false" outlineLevel="0" collapsed="false">
      <c r="A1160" s="25"/>
      <c r="B1160" s="25"/>
    </row>
    <row r="1161" customFormat="false" ht="12.75" hidden="false" customHeight="false" outlineLevel="0" collapsed="false">
      <c r="A1161" s="25"/>
      <c r="B1161" s="25"/>
    </row>
    <row r="1162" customFormat="false" ht="12.75" hidden="false" customHeight="false" outlineLevel="0" collapsed="false">
      <c r="A1162" s="25"/>
      <c r="B1162" s="25"/>
    </row>
    <row r="1163" customFormat="false" ht="12.75" hidden="false" customHeight="false" outlineLevel="0" collapsed="false">
      <c r="A1163" s="25"/>
      <c r="B1163" s="25"/>
    </row>
    <row r="1164" customFormat="false" ht="12.75" hidden="false" customHeight="false" outlineLevel="0" collapsed="false">
      <c r="A1164" s="25"/>
      <c r="B1164" s="25"/>
    </row>
    <row r="1165" customFormat="false" ht="12.75" hidden="false" customHeight="false" outlineLevel="0" collapsed="false">
      <c r="A1165" s="25"/>
      <c r="B1165" s="25"/>
    </row>
    <row r="1166" customFormat="false" ht="12.75" hidden="false" customHeight="false" outlineLevel="0" collapsed="false">
      <c r="A1166" s="25"/>
      <c r="B1166" s="25"/>
    </row>
    <row r="1167" customFormat="false" ht="12.75" hidden="false" customHeight="false" outlineLevel="0" collapsed="false">
      <c r="A1167" s="25"/>
      <c r="B1167" s="25"/>
    </row>
    <row r="1168" customFormat="false" ht="12.75" hidden="false" customHeight="false" outlineLevel="0" collapsed="false">
      <c r="A1168" s="25"/>
      <c r="B1168" s="25"/>
    </row>
    <row r="1169" customFormat="false" ht="12.75" hidden="false" customHeight="false" outlineLevel="0" collapsed="false">
      <c r="A1169" s="25"/>
      <c r="B1169" s="25"/>
    </row>
    <row r="1170" customFormat="false" ht="12.75" hidden="false" customHeight="false" outlineLevel="0" collapsed="false">
      <c r="A1170" s="25"/>
      <c r="B1170" s="25"/>
    </row>
    <row r="1171" customFormat="false" ht="12.75" hidden="false" customHeight="false" outlineLevel="0" collapsed="false">
      <c r="A1171" s="25"/>
      <c r="B1171" s="25"/>
    </row>
    <row r="1172" customFormat="false" ht="12.75" hidden="false" customHeight="false" outlineLevel="0" collapsed="false">
      <c r="A1172" s="25"/>
      <c r="B1172" s="25"/>
    </row>
    <row r="1173" customFormat="false" ht="12.75" hidden="false" customHeight="false" outlineLevel="0" collapsed="false">
      <c r="A1173" s="25"/>
      <c r="B1173" s="25"/>
    </row>
    <row r="1174" customFormat="false" ht="12.75" hidden="false" customHeight="false" outlineLevel="0" collapsed="false">
      <c r="A1174" s="25"/>
      <c r="B1174" s="25"/>
    </row>
    <row r="1175" customFormat="false" ht="12.75" hidden="false" customHeight="false" outlineLevel="0" collapsed="false">
      <c r="A1175" s="25"/>
      <c r="B1175" s="25"/>
    </row>
    <row r="1176" customFormat="false" ht="12.75" hidden="false" customHeight="false" outlineLevel="0" collapsed="false">
      <c r="A1176" s="25"/>
      <c r="B1176" s="25"/>
    </row>
    <row r="1177" customFormat="false" ht="12.75" hidden="false" customHeight="false" outlineLevel="0" collapsed="false">
      <c r="A1177" s="25"/>
      <c r="B1177" s="25"/>
    </row>
    <row r="1178" customFormat="false" ht="12.75" hidden="false" customHeight="false" outlineLevel="0" collapsed="false">
      <c r="A1178" s="25"/>
      <c r="B1178" s="25"/>
    </row>
    <row r="1179" customFormat="false" ht="12.75" hidden="false" customHeight="false" outlineLevel="0" collapsed="false">
      <c r="A1179" s="25"/>
      <c r="B1179" s="25"/>
    </row>
    <row r="1180" customFormat="false" ht="12.75" hidden="false" customHeight="false" outlineLevel="0" collapsed="false">
      <c r="A1180" s="25"/>
      <c r="B1180" s="25"/>
    </row>
    <row r="1181" customFormat="false" ht="12.75" hidden="false" customHeight="false" outlineLevel="0" collapsed="false">
      <c r="A1181" s="25"/>
      <c r="B1181" s="25"/>
    </row>
    <row r="1182" customFormat="false" ht="12.75" hidden="false" customHeight="false" outlineLevel="0" collapsed="false">
      <c r="A1182" s="25"/>
      <c r="B1182" s="25"/>
    </row>
    <row r="1183" customFormat="false" ht="12.75" hidden="false" customHeight="false" outlineLevel="0" collapsed="false">
      <c r="A1183" s="25"/>
      <c r="B1183" s="25"/>
    </row>
    <row r="1184" customFormat="false" ht="12.75" hidden="false" customHeight="false" outlineLevel="0" collapsed="false">
      <c r="A1184" s="25"/>
      <c r="B1184" s="25"/>
    </row>
    <row r="1185" customFormat="false" ht="12.75" hidden="false" customHeight="false" outlineLevel="0" collapsed="false">
      <c r="A1185" s="25"/>
      <c r="B1185" s="25"/>
    </row>
    <row r="1186" customFormat="false" ht="12.75" hidden="false" customHeight="false" outlineLevel="0" collapsed="false">
      <c r="A1186" s="25"/>
      <c r="B1186" s="25"/>
    </row>
    <row r="1187" customFormat="false" ht="12.75" hidden="false" customHeight="false" outlineLevel="0" collapsed="false">
      <c r="A1187" s="25"/>
      <c r="B1187" s="25"/>
    </row>
    <row r="1188" customFormat="false" ht="12.75" hidden="false" customHeight="false" outlineLevel="0" collapsed="false">
      <c r="A1188" s="25"/>
      <c r="B1188" s="25"/>
    </row>
    <row r="1189" customFormat="false" ht="12.75" hidden="false" customHeight="false" outlineLevel="0" collapsed="false">
      <c r="A1189" s="25"/>
      <c r="B1189" s="25"/>
    </row>
    <row r="1190" customFormat="false" ht="12.75" hidden="false" customHeight="false" outlineLevel="0" collapsed="false">
      <c r="A1190" s="25"/>
      <c r="B1190" s="25"/>
    </row>
    <row r="1191" customFormat="false" ht="12.75" hidden="false" customHeight="false" outlineLevel="0" collapsed="false">
      <c r="A1191" s="25"/>
      <c r="B1191" s="25"/>
    </row>
    <row r="1192" customFormat="false" ht="12.75" hidden="false" customHeight="false" outlineLevel="0" collapsed="false">
      <c r="A1192" s="25"/>
      <c r="B1192" s="25"/>
    </row>
    <row r="1193" customFormat="false" ht="12.75" hidden="false" customHeight="false" outlineLevel="0" collapsed="false">
      <c r="A1193" s="25"/>
      <c r="B1193" s="25"/>
    </row>
    <row r="1194" customFormat="false" ht="12.75" hidden="false" customHeight="false" outlineLevel="0" collapsed="false">
      <c r="A1194" s="25"/>
      <c r="B1194" s="25"/>
    </row>
    <row r="1195" customFormat="false" ht="12.75" hidden="false" customHeight="false" outlineLevel="0" collapsed="false">
      <c r="A1195" s="25"/>
      <c r="B1195" s="25"/>
    </row>
    <row r="1196" customFormat="false" ht="12.75" hidden="false" customHeight="false" outlineLevel="0" collapsed="false">
      <c r="A1196" s="25"/>
      <c r="B1196" s="25"/>
    </row>
    <row r="1197" customFormat="false" ht="12.75" hidden="false" customHeight="false" outlineLevel="0" collapsed="false">
      <c r="A1197" s="25"/>
      <c r="B1197" s="25"/>
    </row>
    <row r="1198" customFormat="false" ht="12.75" hidden="false" customHeight="false" outlineLevel="0" collapsed="false">
      <c r="A1198" s="25"/>
      <c r="B1198" s="25"/>
    </row>
    <row r="1199" customFormat="false" ht="12.75" hidden="false" customHeight="false" outlineLevel="0" collapsed="false">
      <c r="A1199" s="25"/>
      <c r="B1199" s="25"/>
    </row>
    <row r="1200" customFormat="false" ht="12.75" hidden="false" customHeight="false" outlineLevel="0" collapsed="false">
      <c r="A1200" s="25"/>
      <c r="B1200" s="25"/>
    </row>
    <row r="1201" customFormat="false" ht="12.75" hidden="false" customHeight="false" outlineLevel="0" collapsed="false">
      <c r="A1201" s="25"/>
      <c r="B1201" s="25"/>
    </row>
    <row r="1202" customFormat="false" ht="12.75" hidden="false" customHeight="false" outlineLevel="0" collapsed="false">
      <c r="A1202" s="25"/>
      <c r="B1202" s="25"/>
    </row>
    <row r="1203" customFormat="false" ht="12.75" hidden="false" customHeight="false" outlineLevel="0" collapsed="false">
      <c r="A1203" s="25"/>
      <c r="B1203" s="25"/>
    </row>
    <row r="1204" customFormat="false" ht="12.75" hidden="false" customHeight="false" outlineLevel="0" collapsed="false">
      <c r="A1204" s="25"/>
      <c r="B1204" s="25"/>
    </row>
    <row r="1205" customFormat="false" ht="12.75" hidden="false" customHeight="false" outlineLevel="0" collapsed="false">
      <c r="A1205" s="25"/>
      <c r="B1205" s="25"/>
    </row>
    <row r="1206" customFormat="false" ht="12.75" hidden="false" customHeight="false" outlineLevel="0" collapsed="false">
      <c r="A1206" s="25"/>
      <c r="B1206" s="25"/>
    </row>
    <row r="1207" customFormat="false" ht="12.75" hidden="false" customHeight="false" outlineLevel="0" collapsed="false">
      <c r="A1207" s="25"/>
      <c r="B1207" s="25"/>
    </row>
    <row r="1208" customFormat="false" ht="12.75" hidden="false" customHeight="false" outlineLevel="0" collapsed="false">
      <c r="A1208" s="25"/>
      <c r="B1208" s="25"/>
    </row>
    <row r="1209" customFormat="false" ht="12.75" hidden="false" customHeight="false" outlineLevel="0" collapsed="false">
      <c r="A1209" s="25"/>
      <c r="B1209" s="25"/>
    </row>
    <row r="1210" customFormat="false" ht="12.75" hidden="false" customHeight="false" outlineLevel="0" collapsed="false">
      <c r="A1210" s="25"/>
      <c r="B1210" s="25"/>
    </row>
    <row r="1211" customFormat="false" ht="12.75" hidden="false" customHeight="false" outlineLevel="0" collapsed="false">
      <c r="A1211" s="25"/>
      <c r="B1211" s="25"/>
    </row>
    <row r="1212" customFormat="false" ht="12.75" hidden="false" customHeight="false" outlineLevel="0" collapsed="false">
      <c r="A1212" s="25"/>
      <c r="B1212" s="25"/>
    </row>
    <row r="1213" customFormat="false" ht="12.75" hidden="false" customHeight="false" outlineLevel="0" collapsed="false">
      <c r="A1213" s="25"/>
      <c r="B1213" s="25"/>
    </row>
    <row r="1214" customFormat="false" ht="12.75" hidden="false" customHeight="false" outlineLevel="0" collapsed="false">
      <c r="A1214" s="25"/>
      <c r="B1214" s="25"/>
    </row>
    <row r="1215" customFormat="false" ht="12.75" hidden="false" customHeight="false" outlineLevel="0" collapsed="false">
      <c r="A1215" s="25"/>
      <c r="B1215" s="25"/>
    </row>
    <row r="1216" customFormat="false" ht="12.75" hidden="false" customHeight="false" outlineLevel="0" collapsed="false">
      <c r="A1216" s="25"/>
      <c r="B1216" s="25"/>
    </row>
    <row r="1217" customFormat="false" ht="12.75" hidden="false" customHeight="false" outlineLevel="0" collapsed="false">
      <c r="A1217" s="25"/>
      <c r="B1217" s="25"/>
    </row>
    <row r="1218" customFormat="false" ht="12.75" hidden="false" customHeight="false" outlineLevel="0" collapsed="false">
      <c r="A1218" s="25"/>
      <c r="B1218" s="25"/>
    </row>
    <row r="1219" customFormat="false" ht="12.75" hidden="false" customHeight="false" outlineLevel="0" collapsed="false">
      <c r="A1219" s="25"/>
      <c r="B1219" s="25"/>
    </row>
    <row r="1220" customFormat="false" ht="12.75" hidden="false" customHeight="false" outlineLevel="0" collapsed="false">
      <c r="A1220" s="25"/>
      <c r="B1220" s="25"/>
    </row>
    <row r="1221" customFormat="false" ht="12.75" hidden="false" customHeight="false" outlineLevel="0" collapsed="false">
      <c r="A1221" s="25"/>
      <c r="B1221" s="25"/>
    </row>
    <row r="1222" customFormat="false" ht="12.75" hidden="false" customHeight="false" outlineLevel="0" collapsed="false">
      <c r="A1222" s="25"/>
      <c r="B1222" s="25"/>
    </row>
    <row r="1223" customFormat="false" ht="12.75" hidden="false" customHeight="false" outlineLevel="0" collapsed="false">
      <c r="A1223" s="25"/>
      <c r="B1223" s="25"/>
    </row>
    <row r="1224" customFormat="false" ht="12.75" hidden="false" customHeight="false" outlineLevel="0" collapsed="false">
      <c r="A1224" s="25"/>
      <c r="B1224" s="25"/>
    </row>
    <row r="1225" customFormat="false" ht="12.75" hidden="false" customHeight="false" outlineLevel="0" collapsed="false">
      <c r="A1225" s="25"/>
      <c r="B1225" s="25"/>
    </row>
    <row r="1226" customFormat="false" ht="12.75" hidden="false" customHeight="false" outlineLevel="0" collapsed="false">
      <c r="A1226" s="25"/>
      <c r="B1226" s="25"/>
    </row>
    <row r="1227" customFormat="false" ht="12.75" hidden="false" customHeight="false" outlineLevel="0" collapsed="false">
      <c r="A1227" s="25"/>
      <c r="B1227" s="25"/>
    </row>
    <row r="1228" customFormat="false" ht="12.75" hidden="false" customHeight="false" outlineLevel="0" collapsed="false">
      <c r="A1228" s="25"/>
      <c r="B1228" s="25"/>
    </row>
    <row r="1229" customFormat="false" ht="12.75" hidden="false" customHeight="false" outlineLevel="0" collapsed="false">
      <c r="A1229" s="25"/>
      <c r="B1229" s="25"/>
    </row>
    <row r="1230" customFormat="false" ht="12.75" hidden="false" customHeight="false" outlineLevel="0" collapsed="false">
      <c r="A1230" s="25"/>
      <c r="B1230" s="25"/>
    </row>
    <row r="1231" customFormat="false" ht="12.75" hidden="false" customHeight="false" outlineLevel="0" collapsed="false">
      <c r="A1231" s="25"/>
      <c r="B123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18:17:37Z</dcterms:created>
  <dc:creator>ins</dc:creator>
  <dc:description/>
  <dc:language>en-US</dc:language>
  <cp:lastModifiedBy>user_template</cp:lastModifiedBy>
  <cp:lastPrinted>2002-11-25T18:28:40Z</cp:lastPrinted>
  <dcterms:modified xsi:type="dcterms:W3CDTF">2002-11-26T22:08:23Z</dcterms:modified>
  <cp:revision>0</cp:revision>
  <dc:subject/>
  <dc:title/>
</cp:coreProperties>
</file>