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" sheetId="1" state="visible" r:id="rId2"/>
  </sheets>
  <definedNames>
    <definedName function="false" hidden="false" localSheetId="0" name="_xlnm.Print_Titles" vbProcedure="false">'Table 8'!$A:$A,'Table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47">
  <si>
    <t xml:space="preserve">TABLE 8.  IMMIGRANTS ADMITTED BY SELECTED CLASS OF ADMISSION AND REGION AND  COUNTRY OF BIRTH</t>
  </si>
  <si>
    <t xml:space="preserve">FISCAL YEAR 1999</t>
  </si>
  <si>
    <t xml:space="preserve">Refugee</t>
  </si>
  <si>
    <t xml:space="preserve">Family-</t>
  </si>
  <si>
    <t xml:space="preserve">Employment-</t>
  </si>
  <si>
    <t xml:space="preserve">Immediate relatives of U.S. citizens</t>
  </si>
  <si>
    <t xml:space="preserve">and</t>
  </si>
  <si>
    <t xml:space="preserve">Cancellation</t>
  </si>
  <si>
    <t xml:space="preserve">sponsored</t>
  </si>
  <si>
    <t xml:space="preserve">based</t>
  </si>
  <si>
    <t xml:space="preserve">asylee</t>
  </si>
  <si>
    <t xml:space="preserve">Diversity</t>
  </si>
  <si>
    <t xml:space="preserve">IRCA</t>
  </si>
  <si>
    <t xml:space="preserve">of</t>
  </si>
  <si>
    <t xml:space="preserve">Region and country of birth</t>
  </si>
  <si>
    <t xml:space="preserve">Total</t>
  </si>
  <si>
    <t xml:space="preserve">preferences</t>
  </si>
  <si>
    <t xml:space="preserve">Spouses</t>
  </si>
  <si>
    <t xml:space="preserve">Children</t>
  </si>
  <si>
    <t xml:space="preserve">Parents</t>
  </si>
  <si>
    <t xml:space="preserve">adjustments</t>
  </si>
  <si>
    <t xml:space="preserve">programs</t>
  </si>
  <si>
    <t xml:space="preserve">legalization</t>
  </si>
  <si>
    <t xml:space="preserve">removal</t>
  </si>
  <si>
    <t xml:space="preserve">Other /1</t>
  </si>
  <si>
    <t xml:space="preserve">All countries</t>
  </si>
  <si>
    <t xml:space="preserve">Europe                      </t>
  </si>
  <si>
    <t xml:space="preserve">-</t>
  </si>
  <si>
    <t xml:space="preserve">Albani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  /2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oviet Union  /2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  /2</t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t xml:space="preserve">Samoa</t>
  </si>
  <si>
    <t xml:space="preserve">Solomon Islands</t>
  </si>
  <si>
    <t xml:space="preserve">Tonga</t>
  </si>
  <si>
    <t xml:space="preserve">Vanuatu</t>
  </si>
  <si>
    <t xml:space="preserve">North America               </t>
  </si>
  <si>
    <t xml:space="preserve">Canada</t>
  </si>
  <si>
    <t xml:space="preserve">Mexico</t>
  </si>
  <si>
    <t xml:space="preserve">United States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1/  Includes persons entering under the Amerasian, former H-1 registered nurse, Cuban/Haitian entrant, Soviet and Indochinese parolee, and 1972 Registry provisions.             </t>
  </si>
  <si>
    <t xml:space="preserve">2/  Data are for unknown republic; exclude independent republics.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8.87"/>
    <col collapsed="false" customWidth="true" hidden="false" outlineLevel="0" max="3" min="3" style="2" width="10.43"/>
    <col collapsed="false" customWidth="true" hidden="false" outlineLevel="0" max="5" min="4" style="2" width="11.43"/>
    <col collapsed="false" customWidth="true" hidden="false" outlineLevel="0" max="8" min="6" style="2" width="8.87"/>
    <col collapsed="false" customWidth="true" hidden="false" outlineLevel="0" max="9" min="9" style="2" width="10.87"/>
    <col collapsed="false" customWidth="true" hidden="false" outlineLevel="0" max="10" min="10" style="2" width="8.87"/>
    <col collapsed="false" customWidth="true" hidden="false" outlineLevel="0" max="11" min="11" style="2" width="9.87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s="6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s="6" customFormat="true" ht="13.2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3.2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/>
      <c r="M3" s="7"/>
    </row>
    <row r="4" customFormat="false" ht="13.2" hidden="false" customHeight="false" outlineLevel="0" collapsed="false">
      <c r="A4" s="9"/>
      <c r="B4" s="10"/>
      <c r="C4" s="10"/>
      <c r="D4" s="11"/>
      <c r="E4" s="10"/>
      <c r="F4" s="10"/>
      <c r="G4" s="10"/>
      <c r="H4" s="11"/>
      <c r="I4" s="10" t="s">
        <v>2</v>
      </c>
      <c r="J4" s="10"/>
      <c r="K4" s="10"/>
      <c r="L4" s="10"/>
      <c r="M4" s="10"/>
    </row>
    <row r="5" customFormat="false" ht="12.75" hidden="false" customHeight="true" outlineLevel="0" collapsed="false">
      <c r="A5" s="12"/>
      <c r="B5" s="13"/>
      <c r="C5" s="13" t="s">
        <v>3</v>
      </c>
      <c r="D5" s="14" t="s">
        <v>4</v>
      </c>
      <c r="E5" s="15" t="s">
        <v>5</v>
      </c>
      <c r="F5" s="15"/>
      <c r="G5" s="15"/>
      <c r="H5" s="16"/>
      <c r="I5" s="13" t="s">
        <v>6</v>
      </c>
      <c r="J5" s="13"/>
      <c r="K5" s="13"/>
      <c r="L5" s="13" t="s">
        <v>7</v>
      </c>
      <c r="M5" s="13"/>
    </row>
    <row r="6" customFormat="false" ht="13.2" hidden="false" customHeight="false" outlineLevel="0" collapsed="false">
      <c r="A6" s="12"/>
      <c r="B6" s="13"/>
      <c r="C6" s="13" t="s">
        <v>8</v>
      </c>
      <c r="D6" s="14" t="s">
        <v>9</v>
      </c>
      <c r="E6" s="13"/>
      <c r="F6" s="13"/>
      <c r="G6" s="13"/>
      <c r="H6" s="14"/>
      <c r="I6" s="13" t="s">
        <v>10</v>
      </c>
      <c r="J6" s="13" t="s">
        <v>11</v>
      </c>
      <c r="K6" s="13" t="s">
        <v>12</v>
      </c>
      <c r="L6" s="13" t="s">
        <v>13</v>
      </c>
      <c r="M6" s="13"/>
    </row>
    <row r="7" customFormat="false" ht="13.2" hidden="false" customHeight="false" outlineLevel="0" collapsed="false">
      <c r="A7" s="17" t="s">
        <v>14</v>
      </c>
      <c r="B7" s="18" t="s">
        <v>15</v>
      </c>
      <c r="C7" s="18" t="s">
        <v>16</v>
      </c>
      <c r="D7" s="19" t="s">
        <v>16</v>
      </c>
      <c r="E7" s="20" t="s">
        <v>15</v>
      </c>
      <c r="F7" s="18" t="s">
        <v>17</v>
      </c>
      <c r="G7" s="18" t="s">
        <v>18</v>
      </c>
      <c r="H7" s="19" t="s">
        <v>19</v>
      </c>
      <c r="I7" s="18" t="s">
        <v>20</v>
      </c>
      <c r="J7" s="18" t="s">
        <v>21</v>
      </c>
      <c r="K7" s="18" t="s">
        <v>22</v>
      </c>
      <c r="L7" s="18" t="s">
        <v>23</v>
      </c>
      <c r="M7" s="18" t="s">
        <v>24</v>
      </c>
    </row>
    <row r="8" customFormat="false" ht="13.2" hidden="false" customHeight="false" outlineLevel="0" collapsed="false">
      <c r="A8" s="7"/>
      <c r="B8" s="21"/>
      <c r="C8" s="8"/>
      <c r="D8" s="22"/>
      <c r="E8" s="22"/>
      <c r="F8" s="22"/>
      <c r="G8" s="22"/>
      <c r="H8" s="22"/>
      <c r="I8" s="8"/>
      <c r="J8" s="8"/>
      <c r="K8" s="23"/>
      <c r="L8" s="7"/>
      <c r="M8" s="7"/>
    </row>
    <row r="9" s="6" customFormat="true" ht="12.6" hidden="false" customHeight="true" outlineLevel="0" collapsed="false">
      <c r="A9" s="3" t="s">
        <v>25</v>
      </c>
      <c r="B9" s="24" t="n">
        <f aca="false">SUM(B10,B62,B102,B155,B174,B212,B226)</f>
        <v>646568</v>
      </c>
      <c r="C9" s="24" t="n">
        <f aca="false">SUM(C10,C62,C102,C155,C174,C212,C226)</f>
        <v>216883</v>
      </c>
      <c r="D9" s="25" t="n">
        <f aca="false">SUM(D10,D62,D102,D155,D174,D212,D226)</f>
        <v>56817</v>
      </c>
      <c r="E9" s="25" t="n">
        <f aca="false">SUM(E10,E62,E102,E155,E174,E212,E226)</f>
        <v>258584</v>
      </c>
      <c r="F9" s="25" t="n">
        <f aca="false">SUM(F10,F62,F102,F155,F174,F212,F226)</f>
        <v>127988</v>
      </c>
      <c r="G9" s="25" t="n">
        <f aca="false">SUM(G10,G62,G102,G155,G174,G212,G226)</f>
        <v>69113</v>
      </c>
      <c r="H9" s="25" t="n">
        <f aca="false">SUM(H10,H62,H102,H155,H174,H212,H226)</f>
        <v>61483</v>
      </c>
      <c r="I9" s="24" t="n">
        <f aca="false">SUM(I10,I62,I102,I155,I174,I212,I226)</f>
        <v>42852</v>
      </c>
      <c r="J9" s="24" t="n">
        <f aca="false">SUM(J10,J62,J102,J155,J174,J212,J226)</f>
        <v>47571</v>
      </c>
      <c r="K9" s="24" t="n">
        <f aca="false">SUM(K10,K62,K102,K155,K174,K212,K226)</f>
        <v>8</v>
      </c>
      <c r="L9" s="24" t="n">
        <f aca="false">SUM(L10,L62,L102,L155,L174,L212,L226)</f>
        <v>9032</v>
      </c>
      <c r="M9" s="24" t="n">
        <f aca="false">SUM(M10,M62,M102,M155,M174,M212,M226)</f>
        <v>14821</v>
      </c>
    </row>
    <row r="10" s="6" customFormat="true" ht="13.2" hidden="false" customHeight="false" outlineLevel="0" collapsed="false">
      <c r="A10" s="26" t="s">
        <v>26</v>
      </c>
      <c r="B10" s="25" t="n">
        <f aca="false">SUM(B11:B61)</f>
        <v>92672</v>
      </c>
      <c r="C10" s="25" t="n">
        <f aca="false">SUM(C11:C61)</f>
        <v>8309</v>
      </c>
      <c r="D10" s="25" t="n">
        <f aca="false">SUM(D11:D61)</f>
        <v>10099</v>
      </c>
      <c r="E10" s="25" t="n">
        <f aca="false">SUM(E11:E61)</f>
        <v>28722</v>
      </c>
      <c r="F10" s="25" t="n">
        <f aca="false">SUM(F11:F61)</f>
        <v>17343</v>
      </c>
      <c r="G10" s="25" t="n">
        <f aca="false">SUM(G11:G61)</f>
        <v>9204</v>
      </c>
      <c r="H10" s="25" t="n">
        <f aca="false">SUM(H11:H61)</f>
        <v>2175</v>
      </c>
      <c r="I10" s="25" t="n">
        <f aca="false">SUM(I11:I61)</f>
        <v>21801</v>
      </c>
      <c r="J10" s="25" t="n">
        <f aca="false">SUM(J11:J61)</f>
        <v>21636</v>
      </c>
      <c r="K10" s="25" t="s">
        <v>27</v>
      </c>
      <c r="L10" s="25" t="n">
        <f aca="false">SUM(L11:L61)</f>
        <v>362</v>
      </c>
      <c r="M10" s="25" t="n">
        <f aca="false">SUM(M11:M61)</f>
        <v>1743</v>
      </c>
    </row>
    <row r="11" customFormat="false" ht="13.2" hidden="false" customHeight="false" outlineLevel="0" collapsed="false">
      <c r="A11" s="27" t="s">
        <v>28</v>
      </c>
      <c r="B11" s="21" t="n">
        <f aca="false">SUM(C11,D11,E11,I11,J11,K11,L11,M11)</f>
        <v>3699</v>
      </c>
      <c r="C11" s="8" t="n">
        <v>257</v>
      </c>
      <c r="D11" s="22" t="n">
        <v>26</v>
      </c>
      <c r="E11" s="12" t="n">
        <f aca="false">SUM(F11:H11)</f>
        <v>254</v>
      </c>
      <c r="F11" s="22" t="n">
        <v>169</v>
      </c>
      <c r="G11" s="22" t="n">
        <v>40</v>
      </c>
      <c r="H11" s="22" t="n">
        <v>45</v>
      </c>
      <c r="I11" s="8" t="n">
        <v>44</v>
      </c>
      <c r="J11" s="21" t="n">
        <v>3117</v>
      </c>
      <c r="K11" s="8" t="s">
        <v>27</v>
      </c>
      <c r="L11" s="8" t="s">
        <v>27</v>
      </c>
      <c r="M11" s="8" t="n">
        <v>1</v>
      </c>
    </row>
    <row r="12" customFormat="false" ht="13.2" hidden="false" customHeight="false" outlineLevel="0" collapsed="false">
      <c r="A12" s="28" t="s">
        <v>29</v>
      </c>
      <c r="B12" s="21" t="n">
        <f aca="false">SUM(C12,D12,E12,I12,J12,K12,L12,M12)</f>
        <v>1257</v>
      </c>
      <c r="C12" s="8" t="n">
        <v>39</v>
      </c>
      <c r="D12" s="22" t="n">
        <v>94</v>
      </c>
      <c r="E12" s="29" t="n">
        <f aca="false">SUM(F12:H12)</f>
        <v>295</v>
      </c>
      <c r="F12" s="22" t="n">
        <v>191</v>
      </c>
      <c r="G12" s="22" t="n">
        <v>42</v>
      </c>
      <c r="H12" s="22" t="n">
        <v>62</v>
      </c>
      <c r="I12" s="8" t="n">
        <v>130</v>
      </c>
      <c r="J12" s="8" t="n">
        <v>508</v>
      </c>
      <c r="K12" s="8" t="s">
        <v>27</v>
      </c>
      <c r="L12" s="8" t="n">
        <v>10</v>
      </c>
      <c r="M12" s="8" t="n">
        <v>181</v>
      </c>
    </row>
    <row r="13" customFormat="false" ht="13.2" hidden="false" customHeight="false" outlineLevel="0" collapsed="false">
      <c r="A13" s="28" t="s">
        <v>30</v>
      </c>
      <c r="B13" s="21" t="n">
        <f aca="false">SUM(C13,D13,E13,I13,J13,K13,L13,M13)</f>
        <v>231</v>
      </c>
      <c r="C13" s="8" t="n">
        <v>9</v>
      </c>
      <c r="D13" s="22" t="n">
        <v>53</v>
      </c>
      <c r="E13" s="29" t="n">
        <f aca="false">SUM(F13:H13)</f>
        <v>107</v>
      </c>
      <c r="F13" s="22" t="n">
        <v>93</v>
      </c>
      <c r="G13" s="22" t="n">
        <v>11</v>
      </c>
      <c r="H13" s="22" t="n">
        <v>3</v>
      </c>
      <c r="I13" s="8" t="n">
        <v>16</v>
      </c>
      <c r="J13" s="8" t="n">
        <v>44</v>
      </c>
      <c r="K13" s="8" t="s">
        <v>27</v>
      </c>
      <c r="L13" s="8" t="n">
        <v>1</v>
      </c>
      <c r="M13" s="8" t="n">
        <v>1</v>
      </c>
    </row>
    <row r="14" customFormat="false" ht="13.2" hidden="false" customHeight="false" outlineLevel="0" collapsed="false">
      <c r="A14" s="28" t="s">
        <v>31</v>
      </c>
      <c r="B14" s="21" t="n">
        <f aca="false">SUM(C14,D14,E14,I14,J14,K14,L14,M14)</f>
        <v>746</v>
      </c>
      <c r="C14" s="8" t="n">
        <v>2</v>
      </c>
      <c r="D14" s="22" t="n">
        <v>17</v>
      </c>
      <c r="E14" s="29" t="n">
        <f aca="false">SUM(F14:H14)</f>
        <v>71</v>
      </c>
      <c r="F14" s="22" t="n">
        <v>28</v>
      </c>
      <c r="G14" s="22" t="n">
        <v>6</v>
      </c>
      <c r="H14" s="22" t="n">
        <v>37</v>
      </c>
      <c r="I14" s="8" t="n">
        <v>372</v>
      </c>
      <c r="J14" s="8" t="n">
        <v>184</v>
      </c>
      <c r="K14" s="8" t="s">
        <v>27</v>
      </c>
      <c r="L14" s="8" t="s">
        <v>27</v>
      </c>
      <c r="M14" s="8" t="n">
        <v>100</v>
      </c>
    </row>
    <row r="15" customFormat="false" ht="13.2" hidden="false" customHeight="false" outlineLevel="0" collapsed="false">
      <c r="A15" s="28" t="s">
        <v>32</v>
      </c>
      <c r="B15" s="21" t="n">
        <f aca="false">SUM(C15,D15,E15,I15,J15,K15,L15,M15)</f>
        <v>1326</v>
      </c>
      <c r="C15" s="8" t="n">
        <v>14</v>
      </c>
      <c r="D15" s="22" t="n">
        <v>36</v>
      </c>
      <c r="E15" s="29" t="n">
        <f aca="false">SUM(F15:H15)</f>
        <v>132</v>
      </c>
      <c r="F15" s="22" t="n">
        <v>59</v>
      </c>
      <c r="G15" s="22" t="n">
        <v>53</v>
      </c>
      <c r="H15" s="22" t="n">
        <v>20</v>
      </c>
      <c r="I15" s="8" t="n">
        <v>766</v>
      </c>
      <c r="J15" s="8" t="n">
        <v>342</v>
      </c>
      <c r="K15" s="8" t="s">
        <v>27</v>
      </c>
      <c r="L15" s="8" t="n">
        <v>1</v>
      </c>
      <c r="M15" s="8" t="n">
        <v>35</v>
      </c>
    </row>
    <row r="16" customFormat="false" ht="13.2" hidden="false" customHeight="false" outlineLevel="0" collapsed="false">
      <c r="A16" s="28" t="s">
        <v>33</v>
      </c>
      <c r="B16" s="21" t="n">
        <f aca="false">SUM(C16,D16,E16,I16,J16,K16,L16,M16)</f>
        <v>428</v>
      </c>
      <c r="C16" s="8" t="n">
        <v>10</v>
      </c>
      <c r="D16" s="22" t="n">
        <v>124</v>
      </c>
      <c r="E16" s="29" t="n">
        <f aca="false">SUM(F16:H16)</f>
        <v>213</v>
      </c>
      <c r="F16" s="22" t="n">
        <v>178</v>
      </c>
      <c r="G16" s="22" t="n">
        <v>25</v>
      </c>
      <c r="H16" s="22" t="n">
        <v>10</v>
      </c>
      <c r="I16" s="8" t="n">
        <v>6</v>
      </c>
      <c r="J16" s="8" t="n">
        <v>72</v>
      </c>
      <c r="K16" s="8" t="s">
        <v>27</v>
      </c>
      <c r="L16" s="8" t="n">
        <v>1</v>
      </c>
      <c r="M16" s="8" t="n">
        <v>2</v>
      </c>
    </row>
    <row r="17" customFormat="false" ht="13.2" hidden="false" customHeight="false" outlineLevel="0" collapsed="false">
      <c r="A17" s="28" t="s">
        <v>34</v>
      </c>
      <c r="B17" s="21" t="n">
        <f aca="false">SUM(C17,D17,E17,I17,J17,K17,L17,M17)</f>
        <v>5442</v>
      </c>
      <c r="C17" s="8" t="n">
        <v>11</v>
      </c>
      <c r="D17" s="22" t="n">
        <v>24</v>
      </c>
      <c r="E17" s="29" t="n">
        <f aca="false">SUM(F17:H17)</f>
        <v>68</v>
      </c>
      <c r="F17" s="22" t="n">
        <v>55</v>
      </c>
      <c r="G17" s="22" t="n">
        <v>7</v>
      </c>
      <c r="H17" s="22" t="n">
        <v>6</v>
      </c>
      <c r="I17" s="21" t="n">
        <v>5298</v>
      </c>
      <c r="J17" s="8" t="n">
        <v>40</v>
      </c>
      <c r="K17" s="8" t="s">
        <v>27</v>
      </c>
      <c r="L17" s="8" t="s">
        <v>27</v>
      </c>
      <c r="M17" s="8" t="n">
        <v>1</v>
      </c>
    </row>
    <row r="18" customFormat="false" ht="13.2" hidden="false" customHeight="false" outlineLevel="0" collapsed="false">
      <c r="A18" s="28" t="s">
        <v>35</v>
      </c>
      <c r="B18" s="21" t="n">
        <f aca="false">SUM(C18,D18,E18,I18,J18,K18,L18,M18)</f>
        <v>4172</v>
      </c>
      <c r="C18" s="8" t="n">
        <v>38</v>
      </c>
      <c r="D18" s="22" t="n">
        <v>160</v>
      </c>
      <c r="E18" s="29" t="n">
        <f aca="false">SUM(F18:H18)</f>
        <v>529</v>
      </c>
      <c r="F18" s="22" t="n">
        <v>210</v>
      </c>
      <c r="G18" s="22" t="n">
        <v>269</v>
      </c>
      <c r="H18" s="22" t="n">
        <v>50</v>
      </c>
      <c r="I18" s="8" t="n">
        <v>20</v>
      </c>
      <c r="J18" s="21" t="n">
        <v>3390</v>
      </c>
      <c r="K18" s="8" t="s">
        <v>27</v>
      </c>
      <c r="L18" s="8" t="n">
        <v>21</v>
      </c>
      <c r="M18" s="8" t="n">
        <v>14</v>
      </c>
    </row>
    <row r="19" customFormat="false" ht="13.2" hidden="false" customHeight="false" outlineLevel="0" collapsed="false">
      <c r="A19" s="28" t="s">
        <v>36</v>
      </c>
      <c r="B19" s="21" t="n">
        <f aca="false">SUM(C19,D19,E19,I19,J19,K19,L19,M19)</f>
        <v>584</v>
      </c>
      <c r="C19" s="8" t="n">
        <v>23</v>
      </c>
      <c r="D19" s="22" t="n">
        <v>50</v>
      </c>
      <c r="E19" s="29" t="n">
        <f aca="false">SUM(F19:H19)</f>
        <v>157</v>
      </c>
      <c r="F19" s="22" t="n">
        <v>125</v>
      </c>
      <c r="G19" s="22" t="n">
        <v>18</v>
      </c>
      <c r="H19" s="22" t="n">
        <v>14</v>
      </c>
      <c r="I19" s="8" t="n">
        <v>254</v>
      </c>
      <c r="J19" s="8" t="n">
        <v>96</v>
      </c>
      <c r="K19" s="8" t="s">
        <v>27</v>
      </c>
      <c r="L19" s="8" t="n">
        <v>1</v>
      </c>
      <c r="M19" s="8" t="n">
        <v>3</v>
      </c>
    </row>
    <row r="20" customFormat="false" ht="13.2" hidden="false" customHeight="false" outlineLevel="0" collapsed="false">
      <c r="A20" s="28" t="s">
        <v>37</v>
      </c>
      <c r="B20" s="21" t="n">
        <f aca="false">SUM(C20,D20,E20,I20,J20,K20,L20,M20)</f>
        <v>145</v>
      </c>
      <c r="C20" s="8" t="n">
        <v>8</v>
      </c>
      <c r="D20" s="22" t="n">
        <v>25</v>
      </c>
      <c r="E20" s="29" t="n">
        <f aca="false">SUM(F20:H20)</f>
        <v>80</v>
      </c>
      <c r="F20" s="22" t="n">
        <v>66</v>
      </c>
      <c r="G20" s="22" t="n">
        <v>5</v>
      </c>
      <c r="H20" s="22" t="n">
        <v>9</v>
      </c>
      <c r="I20" s="8" t="s">
        <v>27</v>
      </c>
      <c r="J20" s="8" t="n">
        <v>32</v>
      </c>
      <c r="K20" s="8" t="s">
        <v>27</v>
      </c>
      <c r="L20" s="8" t="s">
        <v>27</v>
      </c>
      <c r="M20" s="8" t="s">
        <v>27</v>
      </c>
    </row>
    <row r="21" customFormat="false" ht="13.2" hidden="false" customHeight="false" outlineLevel="0" collapsed="false">
      <c r="A21" s="28" t="s">
        <v>38</v>
      </c>
      <c r="B21" s="21" t="n">
        <f aca="false">SUM(C21,D21,E21,I21,J21,K21,L21,M21)</f>
        <v>319</v>
      </c>
      <c r="C21" s="8" t="n">
        <v>11</v>
      </c>
      <c r="D21" s="22" t="n">
        <v>46</v>
      </c>
      <c r="E21" s="29" t="n">
        <f aca="false">SUM(F21:H21)</f>
        <v>199</v>
      </c>
      <c r="F21" s="22" t="n">
        <v>175</v>
      </c>
      <c r="G21" s="22" t="n">
        <v>9</v>
      </c>
      <c r="H21" s="22" t="n">
        <v>15</v>
      </c>
      <c r="I21" s="8" t="n">
        <v>12</v>
      </c>
      <c r="J21" s="8" t="n">
        <v>44</v>
      </c>
      <c r="K21" s="8" t="s">
        <v>27</v>
      </c>
      <c r="L21" s="8" t="n">
        <v>7</v>
      </c>
      <c r="M21" s="8" t="s">
        <v>27</v>
      </c>
    </row>
    <row r="22" customFormat="false" ht="13.2" hidden="false" customHeight="false" outlineLevel="0" collapsed="false">
      <c r="A22" s="28" t="s">
        <v>39</v>
      </c>
      <c r="B22" s="21" t="n">
        <f aca="false">SUM(C22,D22,E22,I22,J22,K22,L22,M22)</f>
        <v>368</v>
      </c>
      <c r="C22" s="8" t="n">
        <v>9</v>
      </c>
      <c r="D22" s="22" t="n">
        <v>84</v>
      </c>
      <c r="E22" s="29" t="n">
        <f aca="false">SUM(F22:H22)</f>
        <v>227</v>
      </c>
      <c r="F22" s="22" t="n">
        <v>208</v>
      </c>
      <c r="G22" s="22" t="n">
        <v>17</v>
      </c>
      <c r="H22" s="22" t="n">
        <v>2</v>
      </c>
      <c r="I22" s="8" t="s">
        <v>27</v>
      </c>
      <c r="J22" s="8" t="n">
        <v>43</v>
      </c>
      <c r="K22" s="8" t="s">
        <v>27</v>
      </c>
      <c r="L22" s="8" t="s">
        <v>27</v>
      </c>
      <c r="M22" s="8" t="n">
        <v>5</v>
      </c>
    </row>
    <row r="23" customFormat="false" ht="13.2" hidden="false" customHeight="false" outlineLevel="0" collapsed="false">
      <c r="A23" s="28" t="s">
        <v>40</v>
      </c>
      <c r="B23" s="21" t="n">
        <f aca="false">SUM(C23,D23,E23,I23,J23,K23,L23,M23)</f>
        <v>142</v>
      </c>
      <c r="C23" s="8" t="n">
        <v>2</v>
      </c>
      <c r="D23" s="22" t="n">
        <v>18</v>
      </c>
      <c r="E23" s="29" t="n">
        <f aca="false">SUM(F23:H23)</f>
        <v>54</v>
      </c>
      <c r="F23" s="22" t="n">
        <v>39</v>
      </c>
      <c r="G23" s="22" t="n">
        <v>14</v>
      </c>
      <c r="H23" s="22" t="n">
        <v>1</v>
      </c>
      <c r="I23" s="8" t="n">
        <v>33</v>
      </c>
      <c r="J23" s="8" t="n">
        <v>30</v>
      </c>
      <c r="K23" s="8" t="s">
        <v>27</v>
      </c>
      <c r="L23" s="8" t="s">
        <v>27</v>
      </c>
      <c r="M23" s="8" t="n">
        <v>5</v>
      </c>
    </row>
    <row r="24" customFormat="false" ht="13.2" hidden="false" customHeight="false" outlineLevel="0" collapsed="false">
      <c r="A24" s="28" t="s">
        <v>41</v>
      </c>
      <c r="B24" s="21" t="n">
        <f aca="false">SUM(C24,D24,E24,I24,J24,K24,L24,M24)</f>
        <v>309</v>
      </c>
      <c r="C24" s="8" t="n">
        <v>2</v>
      </c>
      <c r="D24" s="22" t="n">
        <v>86</v>
      </c>
      <c r="E24" s="29" t="n">
        <f aca="false">SUM(F24:H24)</f>
        <v>161</v>
      </c>
      <c r="F24" s="22" t="n">
        <v>152</v>
      </c>
      <c r="G24" s="22" t="n">
        <v>4</v>
      </c>
      <c r="H24" s="22" t="n">
        <v>5</v>
      </c>
      <c r="I24" s="8" t="s">
        <v>27</v>
      </c>
      <c r="J24" s="8" t="n">
        <v>58</v>
      </c>
      <c r="K24" s="8" t="s">
        <v>27</v>
      </c>
      <c r="L24" s="8" t="n">
        <v>2</v>
      </c>
      <c r="M24" s="8" t="s">
        <v>27</v>
      </c>
    </row>
    <row r="25" customFormat="false" ht="13.2" hidden="false" customHeight="false" outlineLevel="0" collapsed="false">
      <c r="A25" s="28" t="s">
        <v>42</v>
      </c>
      <c r="B25" s="21" t="n">
        <f aca="false">SUM(C25,D25,E25,I25,J25,K25,L25,M25)</f>
        <v>2209</v>
      </c>
      <c r="C25" s="8" t="n">
        <v>185</v>
      </c>
      <c r="D25" s="22" t="n">
        <v>557</v>
      </c>
      <c r="E25" s="29" t="n">
        <f aca="false">SUM(F25:H25)</f>
        <v>1063</v>
      </c>
      <c r="F25" s="22" t="n">
        <v>923</v>
      </c>
      <c r="G25" s="22" t="n">
        <v>102</v>
      </c>
      <c r="H25" s="22" t="n">
        <v>38</v>
      </c>
      <c r="I25" s="8" t="n">
        <v>5</v>
      </c>
      <c r="J25" s="8" t="n">
        <v>364</v>
      </c>
      <c r="K25" s="8" t="s">
        <v>27</v>
      </c>
      <c r="L25" s="8" t="n">
        <v>13</v>
      </c>
      <c r="M25" s="8" t="n">
        <v>22</v>
      </c>
    </row>
    <row r="26" customFormat="false" ht="13.2" hidden="false" customHeight="false" outlineLevel="0" collapsed="false">
      <c r="A26" s="28" t="s">
        <v>43</v>
      </c>
      <c r="B26" s="21" t="n">
        <f aca="false">SUM(C26,D26,E26,I26,J26,K26,L26,M26)</f>
        <v>311</v>
      </c>
      <c r="C26" s="8" t="n">
        <v>2</v>
      </c>
      <c r="D26" s="22" t="n">
        <v>20</v>
      </c>
      <c r="E26" s="29" t="n">
        <f aca="false">SUM(F26:H26)</f>
        <v>54</v>
      </c>
      <c r="F26" s="22" t="n">
        <v>37</v>
      </c>
      <c r="G26" s="22" t="n">
        <v>12</v>
      </c>
      <c r="H26" s="22" t="n">
        <v>5</v>
      </c>
      <c r="I26" s="8" t="n">
        <v>100</v>
      </c>
      <c r="J26" s="8" t="n">
        <v>123</v>
      </c>
      <c r="K26" s="8" t="s">
        <v>27</v>
      </c>
      <c r="L26" s="8" t="s">
        <v>27</v>
      </c>
      <c r="M26" s="8" t="n">
        <v>12</v>
      </c>
    </row>
    <row r="27" customFormat="false" ht="13.2" hidden="false" customHeight="false" outlineLevel="0" collapsed="false">
      <c r="A27" s="28" t="s">
        <v>44</v>
      </c>
      <c r="B27" s="21" t="n">
        <f aca="false">SUM(C27,D27,E27,I27,J27,K27,L27,M27)</f>
        <v>5201</v>
      </c>
      <c r="C27" s="8" t="n">
        <v>217</v>
      </c>
      <c r="D27" s="22" t="n">
        <v>834</v>
      </c>
      <c r="E27" s="29" t="n">
        <f aca="false">SUM(F27:H27)</f>
        <v>2741</v>
      </c>
      <c r="F27" s="29" t="n">
        <v>2333</v>
      </c>
      <c r="G27" s="22" t="n">
        <v>298</v>
      </c>
      <c r="H27" s="22" t="n">
        <v>110</v>
      </c>
      <c r="I27" s="8" t="n">
        <v>115</v>
      </c>
      <c r="J27" s="21" t="n">
        <v>1250</v>
      </c>
      <c r="K27" s="8" t="s">
        <v>27</v>
      </c>
      <c r="L27" s="8" t="n">
        <v>10</v>
      </c>
      <c r="M27" s="8" t="n">
        <v>34</v>
      </c>
    </row>
    <row r="28" customFormat="false" ht="13.2" hidden="false" customHeight="false" outlineLevel="0" collapsed="false">
      <c r="A28" s="28" t="s">
        <v>45</v>
      </c>
      <c r="B28" s="21" t="n">
        <f aca="false">SUM(C28,D28,E28,I28,J28,K28,L28,M28)</f>
        <v>4</v>
      </c>
      <c r="C28" s="8" t="s">
        <v>27</v>
      </c>
      <c r="D28" s="22" t="n">
        <v>3</v>
      </c>
      <c r="E28" s="29" t="n">
        <f aca="false">SUM(F28:H28)</f>
        <v>1</v>
      </c>
      <c r="F28" s="22" t="n">
        <v>1</v>
      </c>
      <c r="G28" s="22" t="s">
        <v>27</v>
      </c>
      <c r="H28" s="22" t="s">
        <v>27</v>
      </c>
      <c r="I28" s="8" t="s">
        <v>27</v>
      </c>
      <c r="J28" s="8" t="s">
        <v>27</v>
      </c>
      <c r="K28" s="8" t="s">
        <v>27</v>
      </c>
      <c r="L28" s="8" t="s">
        <v>27</v>
      </c>
      <c r="M28" s="8" t="s">
        <v>27</v>
      </c>
    </row>
    <row r="29" customFormat="false" ht="13.2" hidden="false" customHeight="false" outlineLevel="0" collapsed="false">
      <c r="A29" s="28" t="s">
        <v>46</v>
      </c>
      <c r="B29" s="21" t="n">
        <f aca="false">SUM(C29,D29,E29,I29,J29,K29,L29,M29)</f>
        <v>727</v>
      </c>
      <c r="C29" s="8" t="n">
        <v>133</v>
      </c>
      <c r="D29" s="22" t="n">
        <v>88</v>
      </c>
      <c r="E29" s="29" t="n">
        <f aca="false">SUM(F29:H29)</f>
        <v>401</v>
      </c>
      <c r="F29" s="22" t="n">
        <v>305</v>
      </c>
      <c r="G29" s="22" t="n">
        <v>46</v>
      </c>
      <c r="H29" s="22" t="n">
        <v>50</v>
      </c>
      <c r="I29" s="8" t="n">
        <v>8</v>
      </c>
      <c r="J29" s="8" t="n">
        <v>91</v>
      </c>
      <c r="K29" s="8" t="s">
        <v>27</v>
      </c>
      <c r="L29" s="8" t="n">
        <v>1</v>
      </c>
      <c r="M29" s="8" t="n">
        <v>5</v>
      </c>
    </row>
    <row r="30" customFormat="false" ht="13.2" hidden="false" customHeight="false" outlineLevel="0" collapsed="false">
      <c r="A30" s="28" t="s">
        <v>47</v>
      </c>
      <c r="B30" s="21" t="n">
        <f aca="false">SUM(C30,D30,E30,I30,J30,K30,L30,M30)</f>
        <v>698</v>
      </c>
      <c r="C30" s="8" t="n">
        <v>35</v>
      </c>
      <c r="D30" s="22" t="n">
        <v>107</v>
      </c>
      <c r="E30" s="29" t="n">
        <f aca="false">SUM(F30:H30)</f>
        <v>388</v>
      </c>
      <c r="F30" s="22" t="n">
        <v>294</v>
      </c>
      <c r="G30" s="22" t="n">
        <v>52</v>
      </c>
      <c r="H30" s="22" t="n">
        <v>42</v>
      </c>
      <c r="I30" s="8" t="n">
        <v>7</v>
      </c>
      <c r="J30" s="8" t="n">
        <v>131</v>
      </c>
      <c r="K30" s="8" t="s">
        <v>27</v>
      </c>
      <c r="L30" s="8" t="n">
        <v>21</v>
      </c>
      <c r="M30" s="8" t="n">
        <v>9</v>
      </c>
    </row>
    <row r="31" customFormat="false" ht="13.2" hidden="false" customHeight="false" outlineLevel="0" collapsed="false">
      <c r="A31" s="28" t="s">
        <v>48</v>
      </c>
      <c r="B31" s="21" t="n">
        <f aca="false">SUM(C31,D31,E31,I31,J31,K31,L31,M31)</f>
        <v>79</v>
      </c>
      <c r="C31" s="8" t="n">
        <v>9</v>
      </c>
      <c r="D31" s="22" t="n">
        <v>7</v>
      </c>
      <c r="E31" s="29" t="n">
        <f aca="false">SUM(F31:H31)</f>
        <v>50</v>
      </c>
      <c r="F31" s="22" t="n">
        <v>39</v>
      </c>
      <c r="G31" s="22" t="n">
        <v>8</v>
      </c>
      <c r="H31" s="22" t="n">
        <v>3</v>
      </c>
      <c r="I31" s="8" t="s">
        <v>27</v>
      </c>
      <c r="J31" s="8" t="n">
        <v>11</v>
      </c>
      <c r="K31" s="8" t="s">
        <v>27</v>
      </c>
      <c r="L31" s="8" t="s">
        <v>27</v>
      </c>
      <c r="M31" s="8" t="n">
        <v>2</v>
      </c>
    </row>
    <row r="32" customFormat="false" ht="13.2" hidden="false" customHeight="false" outlineLevel="0" collapsed="false">
      <c r="A32" s="28" t="s">
        <v>49</v>
      </c>
      <c r="B32" s="21" t="n">
        <f aca="false">SUM(C32,D32,E32,I32,J32,K32,L32,M32)</f>
        <v>812</v>
      </c>
      <c r="C32" s="8" t="n">
        <v>14</v>
      </c>
      <c r="D32" s="22" t="n">
        <v>135</v>
      </c>
      <c r="E32" s="29" t="n">
        <f aca="false">SUM(F32:H32)</f>
        <v>386</v>
      </c>
      <c r="F32" s="22" t="n">
        <v>328</v>
      </c>
      <c r="G32" s="22" t="n">
        <v>46</v>
      </c>
      <c r="H32" s="22" t="n">
        <v>12</v>
      </c>
      <c r="I32" s="8" t="s">
        <v>27</v>
      </c>
      <c r="J32" s="8" t="n">
        <v>259</v>
      </c>
      <c r="K32" s="8" t="s">
        <v>27</v>
      </c>
      <c r="L32" s="8" t="s">
        <v>27</v>
      </c>
      <c r="M32" s="8" t="n">
        <v>18</v>
      </c>
    </row>
    <row r="33" customFormat="false" ht="13.2" hidden="false" customHeight="false" outlineLevel="0" collapsed="false">
      <c r="A33" s="28" t="s">
        <v>50</v>
      </c>
      <c r="B33" s="21" t="n">
        <f aca="false">SUM(C33,D33,E33,I33,J33,K33,L33,M33)</f>
        <v>1530</v>
      </c>
      <c r="C33" s="8" t="n">
        <v>119</v>
      </c>
      <c r="D33" s="22" t="n">
        <v>303</v>
      </c>
      <c r="E33" s="29" t="n">
        <f aca="false">SUM(F33:H33)</f>
        <v>870</v>
      </c>
      <c r="F33" s="22" t="n">
        <v>703</v>
      </c>
      <c r="G33" s="22" t="n">
        <v>78</v>
      </c>
      <c r="H33" s="22" t="n">
        <v>89</v>
      </c>
      <c r="I33" s="8" t="n">
        <v>6</v>
      </c>
      <c r="J33" s="8" t="n">
        <v>223</v>
      </c>
      <c r="K33" s="8" t="s">
        <v>27</v>
      </c>
      <c r="L33" s="8" t="n">
        <v>3</v>
      </c>
      <c r="M33" s="8" t="n">
        <v>6</v>
      </c>
    </row>
    <row r="34" customFormat="false" ht="13.2" hidden="false" customHeight="false" outlineLevel="0" collapsed="false">
      <c r="A34" s="28" t="s">
        <v>51</v>
      </c>
      <c r="B34" s="21" t="n">
        <f aca="false">SUM(C34,D34,E34,I34,J34,K34,L34,M34)</f>
        <v>723</v>
      </c>
      <c r="C34" s="8" t="n">
        <v>1</v>
      </c>
      <c r="D34" s="22" t="n">
        <v>30</v>
      </c>
      <c r="E34" s="29" t="n">
        <f aca="false">SUM(F34:H34)</f>
        <v>213</v>
      </c>
      <c r="F34" s="22" t="n">
        <v>72</v>
      </c>
      <c r="G34" s="22" t="n">
        <v>135</v>
      </c>
      <c r="H34" s="22" t="n">
        <v>6</v>
      </c>
      <c r="I34" s="8" t="n">
        <v>210</v>
      </c>
      <c r="J34" s="8" t="n">
        <v>229</v>
      </c>
      <c r="K34" s="8" t="s">
        <v>27</v>
      </c>
      <c r="L34" s="8" t="s">
        <v>27</v>
      </c>
      <c r="M34" s="8" t="n">
        <v>40</v>
      </c>
    </row>
    <row r="35" customFormat="false" ht="13.2" hidden="false" customHeight="false" outlineLevel="0" collapsed="false">
      <c r="A35" s="28" t="s">
        <v>52</v>
      </c>
      <c r="B35" s="21" t="n">
        <f aca="false">SUM(C35,D35,E35,I35,J35,K35,L35,M35)</f>
        <v>189</v>
      </c>
      <c r="C35" s="8" t="s">
        <v>27</v>
      </c>
      <c r="D35" s="22" t="n">
        <v>8</v>
      </c>
      <c r="E35" s="29" t="n">
        <f aca="false">SUM(F35:H35)</f>
        <v>42</v>
      </c>
      <c r="F35" s="22" t="n">
        <v>28</v>
      </c>
      <c r="G35" s="22" t="n">
        <v>14</v>
      </c>
      <c r="H35" s="22" t="s">
        <v>27</v>
      </c>
      <c r="I35" s="8" t="n">
        <v>46</v>
      </c>
      <c r="J35" s="8" t="n">
        <v>79</v>
      </c>
      <c r="K35" s="8" t="s">
        <v>27</v>
      </c>
      <c r="L35" s="8" t="s">
        <v>27</v>
      </c>
      <c r="M35" s="8" t="n">
        <v>14</v>
      </c>
    </row>
    <row r="36" customFormat="false" ht="13.2" hidden="false" customHeight="false" outlineLevel="0" collapsed="false">
      <c r="A36" s="28" t="s">
        <v>53</v>
      </c>
      <c r="B36" s="21" t="n">
        <f aca="false">SUM(C36,D36,E36,I36,J36,K36,L36,M36)</f>
        <v>444</v>
      </c>
      <c r="C36" s="8" t="n">
        <v>7</v>
      </c>
      <c r="D36" s="22" t="n">
        <v>39</v>
      </c>
      <c r="E36" s="29" t="n">
        <f aca="false">SUM(F36:H36)</f>
        <v>157</v>
      </c>
      <c r="F36" s="22" t="n">
        <v>70</v>
      </c>
      <c r="G36" s="22" t="n">
        <v>85</v>
      </c>
      <c r="H36" s="22" t="n">
        <v>2</v>
      </c>
      <c r="I36" s="8" t="n">
        <v>126</v>
      </c>
      <c r="J36" s="8" t="n">
        <v>111</v>
      </c>
      <c r="K36" s="8" t="s">
        <v>27</v>
      </c>
      <c r="L36" s="8" t="s">
        <v>27</v>
      </c>
      <c r="M36" s="8" t="n">
        <v>4</v>
      </c>
    </row>
    <row r="37" customFormat="false" ht="13.2" hidden="false" customHeight="false" outlineLevel="0" collapsed="false">
      <c r="A37" s="28" t="s">
        <v>54</v>
      </c>
      <c r="B37" s="21" t="n">
        <f aca="false">SUM(C37,D37,E37,I37,J37,K37,L37,M37)</f>
        <v>1</v>
      </c>
      <c r="C37" s="8" t="s">
        <v>27</v>
      </c>
      <c r="D37" s="22" t="s">
        <v>27</v>
      </c>
      <c r="E37" s="29" t="n">
        <f aca="false">SUM(F37:H37)</f>
        <v>1</v>
      </c>
      <c r="F37" s="22" t="n">
        <v>1</v>
      </c>
      <c r="G37" s="22" t="s">
        <v>27</v>
      </c>
      <c r="H37" s="22" t="s">
        <v>27</v>
      </c>
      <c r="I37" s="8" t="s">
        <v>27</v>
      </c>
      <c r="J37" s="8" t="s">
        <v>27</v>
      </c>
      <c r="K37" s="8" t="s">
        <v>27</v>
      </c>
      <c r="L37" s="8" t="s">
        <v>27</v>
      </c>
      <c r="M37" s="8" t="s">
        <v>27</v>
      </c>
    </row>
    <row r="38" customFormat="false" ht="13.2" hidden="false" customHeight="false" outlineLevel="0" collapsed="false">
      <c r="A38" s="28" t="s">
        <v>55</v>
      </c>
      <c r="B38" s="21" t="n">
        <f aca="false">SUM(C38,D38,E38,I38,J38,K38,L38,M38)</f>
        <v>1149</v>
      </c>
      <c r="C38" s="8" t="n">
        <v>22</v>
      </c>
      <c r="D38" s="22" t="n">
        <v>29</v>
      </c>
      <c r="E38" s="29" t="n">
        <f aca="false">SUM(F38:H38)</f>
        <v>260</v>
      </c>
      <c r="F38" s="22" t="n">
        <v>132</v>
      </c>
      <c r="G38" s="22" t="n">
        <v>114</v>
      </c>
      <c r="H38" s="22" t="n">
        <v>14</v>
      </c>
      <c r="I38" s="8" t="n">
        <v>33</v>
      </c>
      <c r="J38" s="8" t="n">
        <v>796</v>
      </c>
      <c r="K38" s="8" t="s">
        <v>27</v>
      </c>
      <c r="L38" s="8" t="n">
        <v>3</v>
      </c>
      <c r="M38" s="8" t="n">
        <v>6</v>
      </c>
    </row>
    <row r="39" customFormat="false" ht="13.2" hidden="false" customHeight="false" outlineLevel="0" collapsed="false">
      <c r="A39" s="28" t="s">
        <v>56</v>
      </c>
      <c r="B39" s="21" t="n">
        <f aca="false">SUM(C39,D39,E39,I39,J39,K39,L39,M39)</f>
        <v>11</v>
      </c>
      <c r="C39" s="8" t="s">
        <v>27</v>
      </c>
      <c r="D39" s="22" t="n">
        <v>3</v>
      </c>
      <c r="E39" s="29" t="n">
        <f aca="false">SUM(F39:H39)</f>
        <v>5</v>
      </c>
      <c r="F39" s="22" t="n">
        <v>5</v>
      </c>
      <c r="G39" s="22" t="s">
        <v>27</v>
      </c>
      <c r="H39" s="22" t="s">
        <v>27</v>
      </c>
      <c r="I39" s="8" t="s">
        <v>27</v>
      </c>
      <c r="J39" s="8" t="n">
        <v>3</v>
      </c>
      <c r="K39" s="8" t="s">
        <v>27</v>
      </c>
      <c r="L39" s="8" t="s">
        <v>27</v>
      </c>
      <c r="M39" s="8" t="s">
        <v>27</v>
      </c>
    </row>
    <row r="40" customFormat="false" ht="13.2" hidden="false" customHeight="false" outlineLevel="0" collapsed="false">
      <c r="A40" s="28" t="s">
        <v>57</v>
      </c>
      <c r="B40" s="21" t="n">
        <f aca="false">SUM(C40,D40,E40,I40,J40,K40,L40,M40)</f>
        <v>571</v>
      </c>
      <c r="C40" s="8" t="n">
        <v>115</v>
      </c>
      <c r="D40" s="22" t="n">
        <v>24</v>
      </c>
      <c r="E40" s="29" t="n">
        <f aca="false">SUM(F40:H40)</f>
        <v>232</v>
      </c>
      <c r="F40" s="22" t="n">
        <v>154</v>
      </c>
      <c r="G40" s="22" t="n">
        <v>36</v>
      </c>
      <c r="H40" s="22" t="n">
        <v>42</v>
      </c>
      <c r="I40" s="8" t="n">
        <v>8</v>
      </c>
      <c r="J40" s="8" t="n">
        <v>175</v>
      </c>
      <c r="K40" s="8" t="s">
        <v>27</v>
      </c>
      <c r="L40" s="8" t="n">
        <v>11</v>
      </c>
      <c r="M40" s="8" t="n">
        <v>6</v>
      </c>
    </row>
    <row r="41" customFormat="false" ht="13.2" hidden="false" customHeight="false" outlineLevel="0" collapsed="false">
      <c r="A41" s="28" t="s">
        <v>58</v>
      </c>
      <c r="B41" s="21" t="n">
        <f aca="false">SUM(C41,D41,E41,I41,J41,K41,L41,M41)</f>
        <v>43</v>
      </c>
      <c r="C41" s="8" t="n">
        <v>7</v>
      </c>
      <c r="D41" s="22" t="n">
        <v>10</v>
      </c>
      <c r="E41" s="29" t="n">
        <f aca="false">SUM(F41:H41)</f>
        <v>25</v>
      </c>
      <c r="F41" s="22" t="n">
        <v>17</v>
      </c>
      <c r="G41" s="22" t="n">
        <v>5</v>
      </c>
      <c r="H41" s="22" t="n">
        <v>3</v>
      </c>
      <c r="I41" s="8" t="s">
        <v>27</v>
      </c>
      <c r="J41" s="8" t="n">
        <v>1</v>
      </c>
      <c r="K41" s="8" t="s">
        <v>27</v>
      </c>
      <c r="L41" s="8" t="s">
        <v>27</v>
      </c>
      <c r="M41" s="8" t="s">
        <v>27</v>
      </c>
    </row>
    <row r="42" customFormat="false" ht="13.2" hidden="false" customHeight="false" outlineLevel="0" collapsed="false">
      <c r="A42" s="28" t="s">
        <v>59</v>
      </c>
      <c r="B42" s="21" t="n">
        <f aca="false">SUM(C42,D42,E42,I42,J42,K42,L42,M42)</f>
        <v>754</v>
      </c>
      <c r="C42" s="8" t="n">
        <v>7</v>
      </c>
      <c r="D42" s="22" t="n">
        <v>34</v>
      </c>
      <c r="E42" s="29" t="n">
        <f aca="false">SUM(F42:H42)</f>
        <v>142</v>
      </c>
      <c r="F42" s="22" t="n">
        <v>51</v>
      </c>
      <c r="G42" s="22" t="n">
        <v>78</v>
      </c>
      <c r="H42" s="22" t="n">
        <v>13</v>
      </c>
      <c r="I42" s="8" t="n">
        <v>373</v>
      </c>
      <c r="J42" s="8" t="n">
        <v>170</v>
      </c>
      <c r="K42" s="8" t="s">
        <v>27</v>
      </c>
      <c r="L42" s="8" t="n">
        <v>3</v>
      </c>
      <c r="M42" s="8" t="n">
        <v>25</v>
      </c>
    </row>
    <row r="43" customFormat="false" ht="13.2" hidden="false" customHeight="false" outlineLevel="0" collapsed="false">
      <c r="A43" s="28" t="s">
        <v>60</v>
      </c>
      <c r="B43" s="21" t="n">
        <f aca="false">SUM(C43,D43,E43,I43,J43,K43,L43,M43)</f>
        <v>5</v>
      </c>
      <c r="C43" s="8" t="s">
        <v>27</v>
      </c>
      <c r="D43" s="22" t="n">
        <v>2</v>
      </c>
      <c r="E43" s="29" t="n">
        <f aca="false">SUM(F43:H43)</f>
        <v>2</v>
      </c>
      <c r="F43" s="22" t="n">
        <v>1</v>
      </c>
      <c r="G43" s="22" t="n">
        <v>1</v>
      </c>
      <c r="H43" s="22" t="s">
        <v>27</v>
      </c>
      <c r="I43" s="8" t="s">
        <v>27</v>
      </c>
      <c r="J43" s="8" t="n">
        <v>1</v>
      </c>
      <c r="K43" s="8" t="s">
        <v>27</v>
      </c>
      <c r="L43" s="8" t="s">
        <v>27</v>
      </c>
      <c r="M43" s="8" t="s">
        <v>27</v>
      </c>
    </row>
    <row r="44" customFormat="false" ht="13.2" hidden="false" customHeight="false" outlineLevel="0" collapsed="false">
      <c r="A44" s="28" t="s">
        <v>61</v>
      </c>
      <c r="B44" s="21" t="n">
        <f aca="false">SUM(C44,D44,E44,I44,J44,K44,L44,M44)</f>
        <v>777</v>
      </c>
      <c r="C44" s="8" t="n">
        <v>36</v>
      </c>
      <c r="D44" s="22" t="n">
        <v>200</v>
      </c>
      <c r="E44" s="29" t="n">
        <f aca="false">SUM(F44:H44)</f>
        <v>437</v>
      </c>
      <c r="F44" s="22" t="n">
        <v>390</v>
      </c>
      <c r="G44" s="22" t="n">
        <v>34</v>
      </c>
      <c r="H44" s="22" t="n">
        <v>13</v>
      </c>
      <c r="I44" s="8" t="n">
        <v>8</v>
      </c>
      <c r="J44" s="8" t="n">
        <v>87</v>
      </c>
      <c r="K44" s="8" t="s">
        <v>27</v>
      </c>
      <c r="L44" s="8" t="n">
        <v>4</v>
      </c>
      <c r="M44" s="8" t="n">
        <v>5</v>
      </c>
    </row>
    <row r="45" customFormat="false" ht="13.2" hidden="false" customHeight="false" outlineLevel="0" collapsed="false">
      <c r="A45" s="28" t="s">
        <v>62</v>
      </c>
      <c r="B45" s="21" t="n">
        <f aca="false">SUM(C45,D45,E45,I45,J45,K45,L45,M45)</f>
        <v>308</v>
      </c>
      <c r="C45" s="8" t="n">
        <v>14</v>
      </c>
      <c r="D45" s="22" t="n">
        <v>36</v>
      </c>
      <c r="E45" s="29" t="n">
        <f aca="false">SUM(F45:H45)</f>
        <v>229</v>
      </c>
      <c r="F45" s="22" t="n">
        <v>215</v>
      </c>
      <c r="G45" s="22" t="n">
        <v>10</v>
      </c>
      <c r="H45" s="22" t="n">
        <v>4</v>
      </c>
      <c r="I45" s="8" t="n">
        <v>1</v>
      </c>
      <c r="J45" s="8" t="n">
        <v>27</v>
      </c>
      <c r="K45" s="8" t="s">
        <v>27</v>
      </c>
      <c r="L45" s="8" t="s">
        <v>27</v>
      </c>
      <c r="M45" s="8" t="n">
        <v>1</v>
      </c>
    </row>
    <row r="46" customFormat="false" ht="13.2" hidden="false" customHeight="false" outlineLevel="0" collapsed="false">
      <c r="A46" s="28" t="s">
        <v>63</v>
      </c>
      <c r="B46" s="21" t="n">
        <f aca="false">SUM(C46,D46,E46,I46,J46,K46,L46,M46)</f>
        <v>8798</v>
      </c>
      <c r="C46" s="21" t="n">
        <v>4917</v>
      </c>
      <c r="D46" s="29" t="n">
        <v>1268</v>
      </c>
      <c r="E46" s="29" t="n">
        <f aca="false">SUM(F46:H46)</f>
        <v>2329</v>
      </c>
      <c r="F46" s="29" t="n">
        <v>1435</v>
      </c>
      <c r="G46" s="22" t="n">
        <v>525</v>
      </c>
      <c r="H46" s="22" t="n">
        <v>369</v>
      </c>
      <c r="I46" s="8" t="n">
        <v>36</v>
      </c>
      <c r="J46" s="8" t="n">
        <v>36</v>
      </c>
      <c r="K46" s="8" t="s">
        <v>27</v>
      </c>
      <c r="L46" s="8" t="n">
        <v>47</v>
      </c>
      <c r="M46" s="8" t="n">
        <v>165</v>
      </c>
    </row>
    <row r="47" customFormat="false" ht="13.2" hidden="false" customHeight="false" outlineLevel="0" collapsed="false">
      <c r="A47" s="28" t="s">
        <v>64</v>
      </c>
      <c r="B47" s="21" t="n">
        <f aca="false">SUM(C47,D47,E47,I47,J47,K47,L47,M47)</f>
        <v>1071</v>
      </c>
      <c r="C47" s="8" t="n">
        <v>407</v>
      </c>
      <c r="D47" s="22" t="n">
        <v>257</v>
      </c>
      <c r="E47" s="29" t="n">
        <f aca="false">SUM(F47:H47)</f>
        <v>369</v>
      </c>
      <c r="F47" s="22" t="n">
        <v>222</v>
      </c>
      <c r="G47" s="22" t="n">
        <v>68</v>
      </c>
      <c r="H47" s="22" t="n">
        <v>79</v>
      </c>
      <c r="I47" s="8" t="s">
        <v>27</v>
      </c>
      <c r="J47" s="8" t="n">
        <v>26</v>
      </c>
      <c r="K47" s="8" t="s">
        <v>27</v>
      </c>
      <c r="L47" s="8" t="n">
        <v>8</v>
      </c>
      <c r="M47" s="8" t="n">
        <v>4</v>
      </c>
    </row>
    <row r="48" customFormat="false" ht="13.2" hidden="false" customHeight="false" outlineLevel="0" collapsed="false">
      <c r="A48" s="28" t="s">
        <v>65</v>
      </c>
      <c r="B48" s="21" t="n">
        <f aca="false">SUM(C48,D48,E48,I48,J48,K48,L48,M48)</f>
        <v>5686</v>
      </c>
      <c r="C48" s="8" t="n">
        <v>321</v>
      </c>
      <c r="D48" s="22" t="n">
        <v>259</v>
      </c>
      <c r="E48" s="29" t="n">
        <f aca="false">SUM(F48:H48)</f>
        <v>2121</v>
      </c>
      <c r="F48" s="22" t="n">
        <v>849</v>
      </c>
      <c r="G48" s="29" t="n">
        <v>1069</v>
      </c>
      <c r="H48" s="22" t="n">
        <v>203</v>
      </c>
      <c r="I48" s="8" t="n">
        <v>63</v>
      </c>
      <c r="J48" s="21" t="n">
        <v>2866</v>
      </c>
      <c r="K48" s="8" t="s">
        <v>27</v>
      </c>
      <c r="L48" s="8" t="n">
        <v>39</v>
      </c>
      <c r="M48" s="8" t="n">
        <v>17</v>
      </c>
    </row>
    <row r="49" customFormat="false" ht="13.2" hidden="false" customHeight="false" outlineLevel="0" collapsed="false">
      <c r="A49" s="28" t="s">
        <v>66</v>
      </c>
      <c r="B49" s="21" t="n">
        <f aca="false">SUM(C49,D49,E49,I49,J49,K49,L49,M49)</f>
        <v>12347</v>
      </c>
      <c r="C49" s="8" t="n">
        <v>103</v>
      </c>
      <c r="D49" s="22" t="n">
        <v>910</v>
      </c>
      <c r="E49" s="29" t="n">
        <f aca="false">SUM(F49:H49)</f>
        <v>6201</v>
      </c>
      <c r="F49" s="29" t="n">
        <v>1311</v>
      </c>
      <c r="G49" s="29" t="n">
        <v>4688</v>
      </c>
      <c r="H49" s="22" t="n">
        <v>202</v>
      </c>
      <c r="I49" s="21" t="n">
        <v>2842</v>
      </c>
      <c r="J49" s="21" t="n">
        <v>1930</v>
      </c>
      <c r="K49" s="8" t="s">
        <v>27</v>
      </c>
      <c r="L49" s="8" t="n">
        <v>8</v>
      </c>
      <c r="M49" s="8" t="n">
        <v>353</v>
      </c>
    </row>
    <row r="50" customFormat="false" ht="13.2" hidden="false" customHeight="false" outlineLevel="0" collapsed="false">
      <c r="A50" s="28" t="s">
        <v>67</v>
      </c>
      <c r="B50" s="21" t="n">
        <f aca="false">SUM(C50,D50,E50,I50,J50,K50,L50,M50)</f>
        <v>493</v>
      </c>
      <c r="C50" s="8" t="n">
        <v>16</v>
      </c>
      <c r="D50" s="22" t="n">
        <v>50</v>
      </c>
      <c r="E50" s="29" t="n">
        <f aca="false">SUM(F50:H50)</f>
        <v>178</v>
      </c>
      <c r="F50" s="22" t="n">
        <v>126</v>
      </c>
      <c r="G50" s="22" t="n">
        <v>32</v>
      </c>
      <c r="H50" s="22" t="n">
        <v>20</v>
      </c>
      <c r="I50" s="8" t="n">
        <v>5</v>
      </c>
      <c r="J50" s="8" t="n">
        <v>242</v>
      </c>
      <c r="K50" s="8" t="s">
        <v>27</v>
      </c>
      <c r="L50" s="8" t="s">
        <v>27</v>
      </c>
      <c r="M50" s="8" t="n">
        <v>2</v>
      </c>
    </row>
    <row r="51" customFormat="false" ht="13.2" hidden="false" customHeight="false" outlineLevel="0" collapsed="false">
      <c r="A51" s="28" t="s">
        <v>68</v>
      </c>
      <c r="B51" s="21" t="n">
        <f aca="false">SUM(C51,D51,E51,I51,J51,K51,L51,M51)</f>
        <v>58</v>
      </c>
      <c r="C51" s="8" t="n">
        <v>3</v>
      </c>
      <c r="D51" s="22" t="n">
        <v>12</v>
      </c>
      <c r="E51" s="29" t="n">
        <f aca="false">SUM(F51:H51)</f>
        <v>21</v>
      </c>
      <c r="F51" s="22" t="n">
        <v>18</v>
      </c>
      <c r="G51" s="22" t="n">
        <v>3</v>
      </c>
      <c r="H51" s="22" t="s">
        <v>27</v>
      </c>
      <c r="I51" s="8" t="n">
        <v>17</v>
      </c>
      <c r="J51" s="8" t="n">
        <v>4</v>
      </c>
      <c r="K51" s="8" t="s">
        <v>27</v>
      </c>
      <c r="L51" s="8" t="s">
        <v>27</v>
      </c>
      <c r="M51" s="8" t="n">
        <v>1</v>
      </c>
    </row>
    <row r="52" customFormat="false" ht="13.2" hidden="false" customHeight="false" outlineLevel="0" collapsed="false">
      <c r="A52" s="28" t="s">
        <v>69</v>
      </c>
      <c r="B52" s="21" t="n">
        <f aca="false">SUM(C52,D52,E52,I52,J52,K52,L52,M52)</f>
        <v>5058</v>
      </c>
      <c r="C52" s="8" t="n">
        <v>9</v>
      </c>
      <c r="D52" s="22" t="n">
        <v>177</v>
      </c>
      <c r="E52" s="29" t="n">
        <f aca="false">SUM(F52:H52)</f>
        <v>200</v>
      </c>
      <c r="F52" s="22" t="n">
        <v>142</v>
      </c>
      <c r="G52" s="22" t="n">
        <v>41</v>
      </c>
      <c r="H52" s="22" t="n">
        <v>17</v>
      </c>
      <c r="I52" s="21" t="n">
        <v>4394</v>
      </c>
      <c r="J52" s="8" t="n">
        <v>40</v>
      </c>
      <c r="K52" s="8" t="s">
        <v>27</v>
      </c>
      <c r="L52" s="8" t="n">
        <v>16</v>
      </c>
      <c r="M52" s="8" t="n">
        <v>222</v>
      </c>
    </row>
    <row r="53" customFormat="false" ht="13.2" hidden="false" customHeight="false" outlineLevel="0" collapsed="false">
      <c r="A53" s="28" t="s">
        <v>70</v>
      </c>
      <c r="B53" s="21" t="n">
        <f aca="false">SUM(C53,D53,E53,I53,J53,K53,L53,M53)</f>
        <v>874</v>
      </c>
      <c r="C53" s="8" t="n">
        <v>53</v>
      </c>
      <c r="D53" s="22" t="n">
        <v>163</v>
      </c>
      <c r="E53" s="29" t="n">
        <f aca="false">SUM(F53:H53)</f>
        <v>557</v>
      </c>
      <c r="F53" s="22" t="n">
        <v>480</v>
      </c>
      <c r="G53" s="22" t="n">
        <v>34</v>
      </c>
      <c r="H53" s="22" t="n">
        <v>43</v>
      </c>
      <c r="I53" s="8" t="n">
        <v>25</v>
      </c>
      <c r="J53" s="8" t="n">
        <v>67</v>
      </c>
      <c r="K53" s="8" t="s">
        <v>27</v>
      </c>
      <c r="L53" s="8" t="n">
        <v>7</v>
      </c>
      <c r="M53" s="8" t="n">
        <v>2</v>
      </c>
    </row>
    <row r="54" customFormat="false" ht="13.2" hidden="false" customHeight="false" outlineLevel="0" collapsed="false">
      <c r="A54" s="28" t="s">
        <v>71</v>
      </c>
      <c r="B54" s="21" t="n">
        <f aca="false">SUM(C54,D54,E54,I54,J54,K54,L54,M54)</f>
        <v>822</v>
      </c>
      <c r="C54" s="8" t="n">
        <v>19</v>
      </c>
      <c r="D54" s="22" t="n">
        <v>149</v>
      </c>
      <c r="E54" s="29" t="n">
        <f aca="false">SUM(F54:H54)</f>
        <v>501</v>
      </c>
      <c r="F54" s="22" t="n">
        <v>469</v>
      </c>
      <c r="G54" s="22" t="n">
        <v>23</v>
      </c>
      <c r="H54" s="22" t="n">
        <v>9</v>
      </c>
      <c r="I54" s="8" t="n">
        <v>4</v>
      </c>
      <c r="J54" s="8" t="n">
        <v>143</v>
      </c>
      <c r="K54" s="8" t="s">
        <v>27</v>
      </c>
      <c r="L54" s="8" t="n">
        <v>2</v>
      </c>
      <c r="M54" s="8" t="n">
        <v>4</v>
      </c>
    </row>
    <row r="55" customFormat="false" ht="13.2" hidden="false" customHeight="false" outlineLevel="0" collapsed="false">
      <c r="A55" s="28" t="s">
        <v>72</v>
      </c>
      <c r="B55" s="21" t="n">
        <f aca="false">SUM(C55,D55,E55,I55,J55,K55,L55,M55)</f>
        <v>649</v>
      </c>
      <c r="C55" s="8" t="n">
        <v>24</v>
      </c>
      <c r="D55" s="22" t="n">
        <v>149</v>
      </c>
      <c r="E55" s="29" t="n">
        <f aca="false">SUM(F55:H55)</f>
        <v>285</v>
      </c>
      <c r="F55" s="22" t="n">
        <v>250</v>
      </c>
      <c r="G55" s="22" t="n">
        <v>23</v>
      </c>
      <c r="H55" s="22" t="n">
        <v>12</v>
      </c>
      <c r="I55" s="8" t="n">
        <v>4</v>
      </c>
      <c r="J55" s="8" t="n">
        <v>179</v>
      </c>
      <c r="K55" s="8" t="s">
        <v>27</v>
      </c>
      <c r="L55" s="8" t="s">
        <v>27</v>
      </c>
      <c r="M55" s="8" t="n">
        <v>8</v>
      </c>
    </row>
    <row r="56" customFormat="false" ht="13.2" hidden="false" customHeight="false" outlineLevel="0" collapsed="false">
      <c r="A56" s="28" t="s">
        <v>73</v>
      </c>
      <c r="B56" s="21" t="n">
        <f aca="false">SUM(C56,D56,E56,I56,J56,K56,L56,M56)</f>
        <v>104</v>
      </c>
      <c r="C56" s="8" t="n">
        <v>3</v>
      </c>
      <c r="D56" s="22" t="n">
        <v>9</v>
      </c>
      <c r="E56" s="29" t="n">
        <f aca="false">SUM(F56:H56)</f>
        <v>5</v>
      </c>
      <c r="F56" s="22" t="n">
        <v>4</v>
      </c>
      <c r="G56" s="22" t="n">
        <v>1</v>
      </c>
      <c r="H56" s="22" t="s">
        <v>27</v>
      </c>
      <c r="I56" s="8" t="n">
        <v>45</v>
      </c>
      <c r="J56" s="8" t="n">
        <v>40</v>
      </c>
      <c r="K56" s="8" t="s">
        <v>27</v>
      </c>
      <c r="L56" s="8" t="s">
        <v>27</v>
      </c>
      <c r="M56" s="8" t="n">
        <v>2</v>
      </c>
    </row>
    <row r="57" customFormat="false" ht="13.2" hidden="false" customHeight="false" outlineLevel="0" collapsed="false">
      <c r="A57" s="28" t="s">
        <v>74</v>
      </c>
      <c r="B57" s="21" t="n">
        <f aca="false">SUM(C57,D57,E57,I57,J57,K57,L57,M57)</f>
        <v>65</v>
      </c>
      <c r="C57" s="8" t="s">
        <v>27</v>
      </c>
      <c r="D57" s="22" t="n">
        <v>3</v>
      </c>
      <c r="E57" s="29" t="n">
        <f aca="false">SUM(F57:H57)</f>
        <v>17</v>
      </c>
      <c r="F57" s="22" t="n">
        <v>9</v>
      </c>
      <c r="G57" s="22" t="n">
        <v>5</v>
      </c>
      <c r="H57" s="22" t="n">
        <v>3</v>
      </c>
      <c r="I57" s="8" t="n">
        <v>25</v>
      </c>
      <c r="J57" s="8" t="n">
        <v>20</v>
      </c>
      <c r="K57" s="8" t="s">
        <v>27</v>
      </c>
      <c r="L57" s="8" t="s">
        <v>27</v>
      </c>
      <c r="M57" s="8" t="s">
        <v>27</v>
      </c>
    </row>
    <row r="58" customFormat="false" ht="13.2" hidden="false" customHeight="false" outlineLevel="0" collapsed="false">
      <c r="A58" s="28" t="s">
        <v>75</v>
      </c>
      <c r="B58" s="21" t="n">
        <f aca="false">SUM(C58,D58,E58,I58,J58,K58,L58,M58)</f>
        <v>10123</v>
      </c>
      <c r="C58" s="8" t="n">
        <v>77</v>
      </c>
      <c r="D58" s="22" t="n">
        <v>352</v>
      </c>
      <c r="E58" s="29" t="n">
        <f aca="false">SUM(F58:H58)</f>
        <v>1348</v>
      </c>
      <c r="F58" s="22" t="n">
        <v>619</v>
      </c>
      <c r="G58" s="22" t="n">
        <v>580</v>
      </c>
      <c r="H58" s="22" t="n">
        <v>149</v>
      </c>
      <c r="I58" s="21" t="n">
        <v>4956</v>
      </c>
      <c r="J58" s="21" t="n">
        <v>3093</v>
      </c>
      <c r="K58" s="8" t="s">
        <v>27</v>
      </c>
      <c r="L58" s="8" t="n">
        <v>5</v>
      </c>
      <c r="M58" s="8" t="n">
        <v>292</v>
      </c>
    </row>
    <row r="59" customFormat="false" ht="13.2" hidden="false" customHeight="false" outlineLevel="0" collapsed="false">
      <c r="A59" s="28" t="s">
        <v>76</v>
      </c>
      <c r="B59" s="21" t="n">
        <f aca="false">SUM(C59,D59,E59,I59,J59,K59,L59,M59)</f>
        <v>7690</v>
      </c>
      <c r="C59" s="8" t="n">
        <v>792</v>
      </c>
      <c r="D59" s="29" t="n">
        <v>2860</v>
      </c>
      <c r="E59" s="29" t="n">
        <f aca="false">SUM(F59:H59)</f>
        <v>3697</v>
      </c>
      <c r="F59" s="29" t="n">
        <v>3129</v>
      </c>
      <c r="G59" s="22" t="n">
        <v>357</v>
      </c>
      <c r="H59" s="22" t="n">
        <v>211</v>
      </c>
      <c r="I59" s="8" t="n">
        <v>4</v>
      </c>
      <c r="J59" s="8" t="n">
        <v>239</v>
      </c>
      <c r="K59" s="8" t="s">
        <v>27</v>
      </c>
      <c r="L59" s="8" t="n">
        <v>30</v>
      </c>
      <c r="M59" s="8" t="n">
        <v>68</v>
      </c>
    </row>
    <row r="60" customFormat="false" ht="13.2" hidden="false" customHeight="false" outlineLevel="0" collapsed="false">
      <c r="A60" s="28" t="s">
        <v>77</v>
      </c>
      <c r="B60" s="21" t="n">
        <f aca="false">SUM(C60,D60,E60,I60,J60,K60,L60,M60)</f>
        <v>1223</v>
      </c>
      <c r="C60" s="8" t="n">
        <v>6</v>
      </c>
      <c r="D60" s="22" t="n">
        <v>45</v>
      </c>
      <c r="E60" s="29" t="n">
        <f aca="false">SUM(F60:H60)</f>
        <v>93</v>
      </c>
      <c r="F60" s="22" t="n">
        <v>60</v>
      </c>
      <c r="G60" s="22" t="n">
        <v>19</v>
      </c>
      <c r="H60" s="22" t="n">
        <v>14</v>
      </c>
      <c r="I60" s="8" t="n">
        <v>759</v>
      </c>
      <c r="J60" s="8" t="n">
        <v>283</v>
      </c>
      <c r="K60" s="8" t="s">
        <v>27</v>
      </c>
      <c r="L60" s="8" t="n">
        <v>1</v>
      </c>
      <c r="M60" s="8" t="n">
        <v>36</v>
      </c>
    </row>
    <row r="61" customFormat="false" ht="13.2" hidden="false" customHeight="false" outlineLevel="0" collapsed="false">
      <c r="A61" s="28" t="s">
        <v>78</v>
      </c>
      <c r="B61" s="21" t="n">
        <f aca="false">SUM(C61,D61,E61,I61,J61,K61,L61,M61)</f>
        <v>1897</v>
      </c>
      <c r="C61" s="8" t="n">
        <v>201</v>
      </c>
      <c r="D61" s="22" t="n">
        <v>124</v>
      </c>
      <c r="E61" s="29" t="n">
        <f aca="false">SUM(F61:H61)</f>
        <v>554</v>
      </c>
      <c r="F61" s="22" t="n">
        <v>373</v>
      </c>
      <c r="G61" s="22" t="n">
        <v>62</v>
      </c>
      <c r="H61" s="22" t="n">
        <v>119</v>
      </c>
      <c r="I61" s="8" t="n">
        <v>625</v>
      </c>
      <c r="J61" s="8" t="n">
        <v>297</v>
      </c>
      <c r="K61" s="8" t="s">
        <v>27</v>
      </c>
      <c r="L61" s="8" t="n">
        <v>86</v>
      </c>
      <c r="M61" s="8" t="n">
        <v>10</v>
      </c>
    </row>
    <row r="62" s="6" customFormat="true" ht="13.2" hidden="false" customHeight="false" outlineLevel="0" collapsed="false">
      <c r="A62" s="5" t="s">
        <v>79</v>
      </c>
      <c r="B62" s="25" t="n">
        <f aca="false">SUM(B63:B101)</f>
        <v>199411</v>
      </c>
      <c r="C62" s="25" t="n">
        <f aca="false">SUM(C63:C101)</f>
        <v>78085</v>
      </c>
      <c r="D62" s="25" t="n">
        <f aca="false">SUM(D63:D101)</f>
        <v>26652</v>
      </c>
      <c r="E62" s="25" t="n">
        <f aca="false">SUM(E63:E101)</f>
        <v>75948</v>
      </c>
      <c r="F62" s="25" t="n">
        <f aca="false">SUM(F63:F101)</f>
        <v>36025</v>
      </c>
      <c r="G62" s="25" t="n">
        <f aca="false">SUM(G63:G101)</f>
        <v>19255</v>
      </c>
      <c r="H62" s="25" t="n">
        <f aca="false">SUM(H63:H101)</f>
        <v>20668</v>
      </c>
      <c r="I62" s="25" t="n">
        <f aca="false">SUM(I63:I101)</f>
        <v>9300</v>
      </c>
      <c r="J62" s="25" t="n">
        <f aca="false">SUM(J63:J101)</f>
        <v>7192</v>
      </c>
      <c r="K62" s="30" t="s">
        <v>27</v>
      </c>
      <c r="L62" s="25" t="n">
        <f aca="false">SUM(L63:L101)</f>
        <v>1130</v>
      </c>
      <c r="M62" s="25" t="n">
        <f aca="false">SUM(M63:M101)</f>
        <v>1104</v>
      </c>
    </row>
    <row r="63" customFormat="false" ht="13.2" hidden="false" customHeight="false" outlineLevel="0" collapsed="false">
      <c r="A63" s="28" t="s">
        <v>80</v>
      </c>
      <c r="B63" s="21" t="n">
        <f aca="false">SUM(C63,D63,E63,I63,J63,K63,L63,M63)</f>
        <v>878</v>
      </c>
      <c r="C63" s="8" t="n">
        <v>267</v>
      </c>
      <c r="D63" s="22" t="n">
        <v>35</v>
      </c>
      <c r="E63" s="29" t="n">
        <f aca="false">SUM(F63:H63)</f>
        <v>449</v>
      </c>
      <c r="F63" s="22" t="n">
        <v>321</v>
      </c>
      <c r="G63" s="22" t="n">
        <v>23</v>
      </c>
      <c r="H63" s="22" t="n">
        <v>105</v>
      </c>
      <c r="I63" s="8" t="n">
        <v>54</v>
      </c>
      <c r="J63" s="8" t="n">
        <v>64</v>
      </c>
      <c r="K63" s="8" t="s">
        <v>27</v>
      </c>
      <c r="L63" s="8" t="n">
        <v>9</v>
      </c>
      <c r="M63" s="8" t="s">
        <v>27</v>
      </c>
    </row>
    <row r="64" customFormat="false" ht="13.2" hidden="false" customHeight="false" outlineLevel="0" collapsed="false">
      <c r="A64" s="28" t="s">
        <v>81</v>
      </c>
      <c r="B64" s="21" t="n">
        <f aca="false">SUM(C64,D64,E64,I64,J64,K64,L64,M64)</f>
        <v>70</v>
      </c>
      <c r="C64" s="8" t="n">
        <v>24</v>
      </c>
      <c r="D64" s="22" t="n">
        <v>24</v>
      </c>
      <c r="E64" s="29" t="n">
        <f aca="false">SUM(F64:H64)</f>
        <v>15</v>
      </c>
      <c r="F64" s="22" t="n">
        <v>11</v>
      </c>
      <c r="G64" s="22" t="n">
        <v>4</v>
      </c>
      <c r="H64" s="22" t="s">
        <v>27</v>
      </c>
      <c r="I64" s="8" t="s">
        <v>27</v>
      </c>
      <c r="J64" s="8" t="n">
        <v>7</v>
      </c>
      <c r="K64" s="8" t="s">
        <v>27</v>
      </c>
      <c r="L64" s="8" t="s">
        <v>27</v>
      </c>
      <c r="M64" s="8" t="s">
        <v>27</v>
      </c>
    </row>
    <row r="65" customFormat="false" ht="13.2" hidden="false" customHeight="false" outlineLevel="0" collapsed="false">
      <c r="A65" s="28" t="s">
        <v>82</v>
      </c>
      <c r="B65" s="21" t="n">
        <f aca="false">SUM(C65,D65,E65,I65,J65,K65,L65,M65)</f>
        <v>6046</v>
      </c>
      <c r="C65" s="21" t="n">
        <v>1697</v>
      </c>
      <c r="D65" s="22" t="n">
        <v>508</v>
      </c>
      <c r="E65" s="29" t="n">
        <f aca="false">SUM(F65:H65)</f>
        <v>2037</v>
      </c>
      <c r="F65" s="22" t="n">
        <v>838</v>
      </c>
      <c r="G65" s="22" t="n">
        <v>349</v>
      </c>
      <c r="H65" s="22" t="n">
        <v>850</v>
      </c>
      <c r="I65" s="8" t="n">
        <v>84</v>
      </c>
      <c r="J65" s="21" t="n">
        <v>1697</v>
      </c>
      <c r="K65" s="8" t="s">
        <v>27</v>
      </c>
      <c r="L65" s="8" t="n">
        <v>19</v>
      </c>
      <c r="M65" s="8" t="n">
        <v>4</v>
      </c>
    </row>
    <row r="66" customFormat="false" ht="13.2" hidden="false" customHeight="false" outlineLevel="0" collapsed="false">
      <c r="A66" s="28" t="s">
        <v>83</v>
      </c>
      <c r="B66" s="21" t="n">
        <f aca="false">SUM(C66,D66,E66,I66,J66,K66,L66,M66)</f>
        <v>4</v>
      </c>
      <c r="C66" s="8" t="n">
        <v>1</v>
      </c>
      <c r="D66" s="22" t="n">
        <v>2</v>
      </c>
      <c r="E66" s="29" t="n">
        <f aca="false">SUM(F66:H66)</f>
        <v>1</v>
      </c>
      <c r="F66" s="22" t="n">
        <v>1</v>
      </c>
      <c r="G66" s="22" t="s">
        <v>27</v>
      </c>
      <c r="H66" s="22" t="s">
        <v>27</v>
      </c>
      <c r="I66" s="8" t="s">
        <v>27</v>
      </c>
      <c r="J66" s="8" t="s">
        <v>27</v>
      </c>
      <c r="K66" s="8" t="s">
        <v>27</v>
      </c>
      <c r="L66" s="8" t="s">
        <v>27</v>
      </c>
      <c r="M66" s="8" t="s">
        <v>27</v>
      </c>
    </row>
    <row r="67" customFormat="false" ht="13.2" hidden="false" customHeight="false" outlineLevel="0" collapsed="false">
      <c r="A67" s="28" t="s">
        <v>84</v>
      </c>
      <c r="B67" s="21" t="n">
        <f aca="false">SUM(C67,D67,E67,I67,J67,K67,L67,M67)</f>
        <v>16</v>
      </c>
      <c r="C67" s="8" t="n">
        <v>8</v>
      </c>
      <c r="D67" s="22" t="n">
        <v>1</v>
      </c>
      <c r="E67" s="29" t="n">
        <f aca="false">SUM(F67:H67)</f>
        <v>6</v>
      </c>
      <c r="F67" s="22" t="n">
        <v>5</v>
      </c>
      <c r="G67" s="22" t="n">
        <v>1</v>
      </c>
      <c r="H67" s="22" t="s">
        <v>27</v>
      </c>
      <c r="I67" s="8" t="s">
        <v>27</v>
      </c>
      <c r="J67" s="8" t="n">
        <v>1</v>
      </c>
      <c r="K67" s="8" t="s">
        <v>27</v>
      </c>
      <c r="L67" s="8" t="s">
        <v>27</v>
      </c>
      <c r="M67" s="8" t="s">
        <v>27</v>
      </c>
    </row>
    <row r="68" customFormat="false" ht="13.2" hidden="false" customHeight="false" outlineLevel="0" collapsed="false">
      <c r="A68" s="28" t="s">
        <v>85</v>
      </c>
      <c r="B68" s="21" t="n">
        <f aca="false">SUM(C68,D68,E68,I68,J68,K68,L68,M68)</f>
        <v>1204</v>
      </c>
      <c r="C68" s="8" t="n">
        <v>601</v>
      </c>
      <c r="D68" s="22" t="n">
        <v>72</v>
      </c>
      <c r="E68" s="29" t="n">
        <f aca="false">SUM(F68:H68)</f>
        <v>220</v>
      </c>
      <c r="F68" s="22" t="n">
        <v>115</v>
      </c>
      <c r="G68" s="22" t="n">
        <v>25</v>
      </c>
      <c r="H68" s="22" t="n">
        <v>80</v>
      </c>
      <c r="I68" s="8" t="n">
        <v>45</v>
      </c>
      <c r="J68" s="8" t="n">
        <v>265</v>
      </c>
      <c r="K68" s="8" t="s">
        <v>27</v>
      </c>
      <c r="L68" s="8" t="n">
        <v>1</v>
      </c>
      <c r="M68" s="8" t="s">
        <v>27</v>
      </c>
    </row>
    <row r="69" customFormat="false" ht="13.2" hidden="false" customHeight="false" outlineLevel="0" collapsed="false">
      <c r="A69" s="28" t="s">
        <v>86</v>
      </c>
      <c r="B69" s="21" t="n">
        <f aca="false">SUM(C69,D69,E69,I69,J69,K69,L69,M69)</f>
        <v>1400</v>
      </c>
      <c r="C69" s="8" t="n">
        <v>298</v>
      </c>
      <c r="D69" s="22" t="n">
        <v>12</v>
      </c>
      <c r="E69" s="29" t="n">
        <f aca="false">SUM(F69:H69)</f>
        <v>994</v>
      </c>
      <c r="F69" s="22" t="n">
        <v>546</v>
      </c>
      <c r="G69" s="22" t="n">
        <v>340</v>
      </c>
      <c r="H69" s="22" t="n">
        <v>108</v>
      </c>
      <c r="I69" s="8" t="n">
        <v>39</v>
      </c>
      <c r="J69" s="8" t="n">
        <v>41</v>
      </c>
      <c r="K69" s="8" t="s">
        <v>27</v>
      </c>
      <c r="L69" s="8" t="n">
        <v>2</v>
      </c>
      <c r="M69" s="8" t="n">
        <v>14</v>
      </c>
    </row>
    <row r="70" customFormat="false" ht="13.2" hidden="false" customHeight="false" outlineLevel="0" collapsed="false">
      <c r="A70" s="28" t="s">
        <v>87</v>
      </c>
      <c r="B70" s="21" t="n">
        <f aca="false">SUM(C70,D70,E70,I70,J70,K70,L70,M70)</f>
        <v>32204</v>
      </c>
      <c r="C70" s="21" t="n">
        <v>13941</v>
      </c>
      <c r="D70" s="29" t="n">
        <v>5282</v>
      </c>
      <c r="E70" s="29" t="n">
        <f aca="false">SUM(F70:H70)</f>
        <v>12483</v>
      </c>
      <c r="F70" s="29" t="n">
        <v>3943</v>
      </c>
      <c r="G70" s="29" t="n">
        <v>5301</v>
      </c>
      <c r="H70" s="29" t="n">
        <v>3239</v>
      </c>
      <c r="I70" s="8" t="n">
        <v>429</v>
      </c>
      <c r="J70" s="8" t="n">
        <v>26</v>
      </c>
      <c r="K70" s="8" t="s">
        <v>27</v>
      </c>
      <c r="L70" s="8" t="n">
        <v>27</v>
      </c>
      <c r="M70" s="8" t="n">
        <v>16</v>
      </c>
    </row>
    <row r="71" customFormat="false" ht="13.2" hidden="false" customHeight="false" outlineLevel="0" collapsed="false">
      <c r="A71" s="28" t="s">
        <v>88</v>
      </c>
      <c r="B71" s="21" t="n">
        <f aca="false">SUM(C71,D71,E71,I71,J71,K71,L71,M71)</f>
        <v>107</v>
      </c>
      <c r="C71" s="8" t="n">
        <v>9</v>
      </c>
      <c r="D71" s="22" t="n">
        <v>22</v>
      </c>
      <c r="E71" s="29" t="n">
        <f aca="false">SUM(F71:H71)</f>
        <v>56</v>
      </c>
      <c r="F71" s="22" t="n">
        <v>49</v>
      </c>
      <c r="G71" s="22" t="n">
        <v>2</v>
      </c>
      <c r="H71" s="22" t="n">
        <v>5</v>
      </c>
      <c r="I71" s="8" t="s">
        <v>27</v>
      </c>
      <c r="J71" s="8" t="n">
        <v>20</v>
      </c>
      <c r="K71" s="8" t="s">
        <v>27</v>
      </c>
      <c r="L71" s="8" t="s">
        <v>27</v>
      </c>
      <c r="M71" s="8" t="s">
        <v>27</v>
      </c>
    </row>
    <row r="72" customFormat="false" ht="13.2" hidden="false" customHeight="false" outlineLevel="0" collapsed="false">
      <c r="A72" s="28" t="s">
        <v>89</v>
      </c>
      <c r="B72" s="21" t="n">
        <f aca="false">SUM(C72,D72,E72,I72,J72,K72,L72,M72)</f>
        <v>4917</v>
      </c>
      <c r="C72" s="21" t="n">
        <v>3646</v>
      </c>
      <c r="D72" s="22" t="n">
        <v>507</v>
      </c>
      <c r="E72" s="29" t="n">
        <f aca="false">SUM(F72:H72)</f>
        <v>542</v>
      </c>
      <c r="F72" s="22" t="n">
        <v>366</v>
      </c>
      <c r="G72" s="22" t="n">
        <v>91</v>
      </c>
      <c r="H72" s="22" t="n">
        <v>85</v>
      </c>
      <c r="I72" s="8" t="n">
        <v>16</v>
      </c>
      <c r="J72" s="8" t="n">
        <v>173</v>
      </c>
      <c r="K72" s="8" t="s">
        <v>27</v>
      </c>
      <c r="L72" s="8" t="n">
        <v>10</v>
      </c>
      <c r="M72" s="8" t="n">
        <v>23</v>
      </c>
    </row>
    <row r="73" customFormat="false" ht="13.2" hidden="false" customHeight="false" outlineLevel="0" collapsed="false">
      <c r="A73" s="28" t="s">
        <v>90</v>
      </c>
      <c r="B73" s="21" t="n">
        <f aca="false">SUM(C73,D73,E73,I73,J73,K73,L73,M73)</f>
        <v>30237</v>
      </c>
      <c r="C73" s="21" t="n">
        <v>15179</v>
      </c>
      <c r="D73" s="29" t="n">
        <v>5362</v>
      </c>
      <c r="E73" s="29" t="n">
        <f aca="false">SUM(F73:H73)</f>
        <v>9356</v>
      </c>
      <c r="F73" s="29" t="n">
        <v>3852</v>
      </c>
      <c r="G73" s="29" t="n">
        <v>1243</v>
      </c>
      <c r="H73" s="29" t="n">
        <v>4261</v>
      </c>
      <c r="I73" s="8" t="n">
        <v>118</v>
      </c>
      <c r="J73" s="8" t="n">
        <v>98</v>
      </c>
      <c r="K73" s="8" t="s">
        <v>27</v>
      </c>
      <c r="L73" s="8" t="n">
        <v>60</v>
      </c>
      <c r="M73" s="8" t="n">
        <v>64</v>
      </c>
    </row>
    <row r="74" customFormat="false" ht="13.2" hidden="false" customHeight="false" outlineLevel="0" collapsed="false">
      <c r="A74" s="28" t="s">
        <v>91</v>
      </c>
      <c r="B74" s="21" t="n">
        <f aca="false">SUM(C74,D74,E74,I74,J74,K74,L74,M74)</f>
        <v>1187</v>
      </c>
      <c r="C74" s="8" t="n">
        <v>375</v>
      </c>
      <c r="D74" s="22" t="n">
        <v>142</v>
      </c>
      <c r="E74" s="29" t="n">
        <f aca="false">SUM(F74:H74)</f>
        <v>501</v>
      </c>
      <c r="F74" s="22" t="n">
        <v>347</v>
      </c>
      <c r="G74" s="22" t="n">
        <v>62</v>
      </c>
      <c r="H74" s="22" t="n">
        <v>92</v>
      </c>
      <c r="I74" s="8" t="n">
        <v>1</v>
      </c>
      <c r="J74" s="8" t="n">
        <v>148</v>
      </c>
      <c r="K74" s="8" t="s">
        <v>27</v>
      </c>
      <c r="L74" s="8" t="n">
        <v>10</v>
      </c>
      <c r="M74" s="8" t="n">
        <v>10</v>
      </c>
    </row>
    <row r="75" customFormat="false" ht="13.2" hidden="false" customHeight="false" outlineLevel="0" collapsed="false">
      <c r="A75" s="28" t="s">
        <v>92</v>
      </c>
      <c r="B75" s="21" t="n">
        <f aca="false">SUM(C75,D75,E75,I75,J75,K75,L75,M75)</f>
        <v>7203</v>
      </c>
      <c r="C75" s="21" t="n">
        <v>2260</v>
      </c>
      <c r="D75" s="22" t="n">
        <v>497</v>
      </c>
      <c r="E75" s="29" t="n">
        <f aca="false">SUM(F75:H75)</f>
        <v>2941</v>
      </c>
      <c r="F75" s="29" t="n">
        <v>1108</v>
      </c>
      <c r="G75" s="22" t="n">
        <v>124</v>
      </c>
      <c r="H75" s="29" t="n">
        <v>1709</v>
      </c>
      <c r="I75" s="21" t="n">
        <v>1030</v>
      </c>
      <c r="J75" s="8" t="n">
        <v>297</v>
      </c>
      <c r="K75" s="8" t="s">
        <v>27</v>
      </c>
      <c r="L75" s="8" t="n">
        <v>124</v>
      </c>
      <c r="M75" s="8" t="n">
        <v>54</v>
      </c>
    </row>
    <row r="76" customFormat="false" ht="13.2" hidden="false" customHeight="false" outlineLevel="0" collapsed="false">
      <c r="A76" s="28" t="s">
        <v>93</v>
      </c>
      <c r="B76" s="21" t="n">
        <f aca="false">SUM(C76,D76,E76,I76,J76,K76,L76,M76)</f>
        <v>3372</v>
      </c>
      <c r="C76" s="8" t="n">
        <v>640</v>
      </c>
      <c r="D76" s="22" t="n">
        <v>107</v>
      </c>
      <c r="E76" s="29" t="n">
        <f aca="false">SUM(F76:H76)</f>
        <v>722</v>
      </c>
      <c r="F76" s="22" t="n">
        <v>305</v>
      </c>
      <c r="G76" s="22" t="n">
        <v>36</v>
      </c>
      <c r="H76" s="22" t="n">
        <v>381</v>
      </c>
      <c r="I76" s="21" t="n">
        <v>1835</v>
      </c>
      <c r="J76" s="8" t="n">
        <v>57</v>
      </c>
      <c r="K76" s="8" t="s">
        <v>27</v>
      </c>
      <c r="L76" s="8" t="n">
        <v>11</v>
      </c>
      <c r="M76" s="8" t="s">
        <v>27</v>
      </c>
    </row>
    <row r="77" customFormat="false" ht="13.2" hidden="false" customHeight="false" outlineLevel="0" collapsed="false">
      <c r="A77" s="28" t="s">
        <v>94</v>
      </c>
      <c r="B77" s="21" t="n">
        <f aca="false">SUM(C77,D77,E77,I77,J77,K77,L77,M77)</f>
        <v>1858</v>
      </c>
      <c r="C77" s="8" t="n">
        <v>206</v>
      </c>
      <c r="D77" s="22" t="n">
        <v>495</v>
      </c>
      <c r="E77" s="29" t="n">
        <f aca="false">SUM(F77:H77)</f>
        <v>986</v>
      </c>
      <c r="F77" s="22" t="n">
        <v>703</v>
      </c>
      <c r="G77" s="22" t="n">
        <v>99</v>
      </c>
      <c r="H77" s="22" t="n">
        <v>184</v>
      </c>
      <c r="I77" s="8" t="n">
        <v>5</v>
      </c>
      <c r="J77" s="8" t="n">
        <v>118</v>
      </c>
      <c r="K77" s="8" t="s">
        <v>27</v>
      </c>
      <c r="L77" s="8" t="n">
        <v>31</v>
      </c>
      <c r="M77" s="8" t="n">
        <v>17</v>
      </c>
    </row>
    <row r="78" customFormat="false" ht="13.2" hidden="false" customHeight="false" outlineLevel="0" collapsed="false">
      <c r="A78" s="28" t="s">
        <v>95</v>
      </c>
      <c r="B78" s="21" t="n">
        <f aca="false">SUM(C78,D78,E78,I78,J78,K78,L78,M78)</f>
        <v>4217</v>
      </c>
      <c r="C78" s="8" t="n">
        <v>160</v>
      </c>
      <c r="D78" s="29" t="n">
        <v>1154</v>
      </c>
      <c r="E78" s="29" t="n">
        <f aca="false">SUM(F78:H78)</f>
        <v>2533</v>
      </c>
      <c r="F78" s="29" t="n">
        <v>2268</v>
      </c>
      <c r="G78" s="22" t="n">
        <v>185</v>
      </c>
      <c r="H78" s="22" t="n">
        <v>80</v>
      </c>
      <c r="I78" s="8" t="n">
        <v>1</v>
      </c>
      <c r="J78" s="8" t="n">
        <v>347</v>
      </c>
      <c r="K78" s="8" t="s">
        <v>27</v>
      </c>
      <c r="L78" s="8" t="n">
        <v>1</v>
      </c>
      <c r="M78" s="8" t="n">
        <v>21</v>
      </c>
    </row>
    <row r="79" customFormat="false" ht="13.2" hidden="false" customHeight="false" outlineLevel="0" collapsed="false">
      <c r="A79" s="28" t="s">
        <v>96</v>
      </c>
      <c r="B79" s="21" t="n">
        <f aca="false">SUM(C79,D79,E79,I79,J79,K79,L79,M79)</f>
        <v>3274</v>
      </c>
      <c r="C79" s="21" t="n">
        <v>1074</v>
      </c>
      <c r="D79" s="22" t="n">
        <v>160</v>
      </c>
      <c r="E79" s="29" t="n">
        <f aca="false">SUM(F79:H79)</f>
        <v>1905</v>
      </c>
      <c r="F79" s="29" t="n">
        <v>1133</v>
      </c>
      <c r="G79" s="22" t="n">
        <v>261</v>
      </c>
      <c r="H79" s="22" t="n">
        <v>511</v>
      </c>
      <c r="I79" s="8" t="n">
        <v>14</v>
      </c>
      <c r="J79" s="8" t="n">
        <v>80</v>
      </c>
      <c r="K79" s="8" t="s">
        <v>27</v>
      </c>
      <c r="L79" s="8" t="n">
        <v>30</v>
      </c>
      <c r="M79" s="8" t="n">
        <v>11</v>
      </c>
    </row>
    <row r="80" customFormat="false" ht="13.2" hidden="false" customHeight="false" outlineLevel="0" collapsed="false">
      <c r="A80" s="28" t="s">
        <v>97</v>
      </c>
      <c r="B80" s="21" t="n">
        <f aca="false">SUM(C80,D80,E80,I80,J80,K80,L80,M80)</f>
        <v>12840</v>
      </c>
      <c r="C80" s="21" t="n">
        <v>4213</v>
      </c>
      <c r="D80" s="29" t="n">
        <v>3653</v>
      </c>
      <c r="E80" s="29" t="n">
        <f aca="false">SUM(F80:H80)</f>
        <v>4914</v>
      </c>
      <c r="F80" s="29" t="n">
        <v>2033</v>
      </c>
      <c r="G80" s="29" t="n">
        <v>2267</v>
      </c>
      <c r="H80" s="22" t="n">
        <v>614</v>
      </c>
      <c r="I80" s="8" t="n">
        <v>1</v>
      </c>
      <c r="J80" s="8" t="n">
        <v>3</v>
      </c>
      <c r="K80" s="8" t="s">
        <v>27</v>
      </c>
      <c r="L80" s="8" t="n">
        <v>22</v>
      </c>
      <c r="M80" s="8" t="n">
        <v>34</v>
      </c>
    </row>
    <row r="81" customFormat="false" ht="13.2" hidden="false" customHeight="false" outlineLevel="0" collapsed="false">
      <c r="A81" s="28" t="s">
        <v>98</v>
      </c>
      <c r="B81" s="21" t="n">
        <f aca="false">SUM(C81,D81,E81,I81,J81,K81,L81,M81)</f>
        <v>803</v>
      </c>
      <c r="C81" s="8" t="n">
        <v>291</v>
      </c>
      <c r="D81" s="22" t="n">
        <v>86</v>
      </c>
      <c r="E81" s="29" t="n">
        <f aca="false">SUM(F81:H81)</f>
        <v>348</v>
      </c>
      <c r="F81" s="22" t="n">
        <v>298</v>
      </c>
      <c r="G81" s="22" t="n">
        <v>48</v>
      </c>
      <c r="H81" s="22" t="n">
        <v>2</v>
      </c>
      <c r="I81" s="8" t="n">
        <v>9</v>
      </c>
      <c r="J81" s="8" t="n">
        <v>51</v>
      </c>
      <c r="K81" s="8" t="s">
        <v>27</v>
      </c>
      <c r="L81" s="8" t="n">
        <v>12</v>
      </c>
      <c r="M81" s="8" t="n">
        <v>6</v>
      </c>
    </row>
    <row r="82" customFormat="false" ht="13.2" hidden="false" customHeight="false" outlineLevel="0" collapsed="false">
      <c r="A82" s="28" t="s">
        <v>99</v>
      </c>
      <c r="B82" s="21" t="n">
        <f aca="false">SUM(C82,D82,E82,I82,J82,K82,L82,M82)</f>
        <v>854</v>
      </c>
      <c r="C82" s="8" t="n">
        <v>148</v>
      </c>
      <c r="D82" s="22" t="n">
        <v>9</v>
      </c>
      <c r="E82" s="29" t="n">
        <f aca="false">SUM(F82:H82)</f>
        <v>297</v>
      </c>
      <c r="F82" s="22" t="n">
        <v>173</v>
      </c>
      <c r="G82" s="22" t="n">
        <v>38</v>
      </c>
      <c r="H82" s="22" t="n">
        <v>86</v>
      </c>
      <c r="I82" s="8" t="n">
        <v>383</v>
      </c>
      <c r="J82" s="8" t="n">
        <v>1</v>
      </c>
      <c r="K82" s="8" t="s">
        <v>27</v>
      </c>
      <c r="L82" s="8" t="n">
        <v>16</v>
      </c>
      <c r="M82" s="8" t="s">
        <v>27</v>
      </c>
    </row>
    <row r="83" customFormat="false" ht="13.2" hidden="false" customHeight="false" outlineLevel="0" collapsed="false">
      <c r="A83" s="28" t="s">
        <v>100</v>
      </c>
      <c r="B83" s="21" t="n">
        <f aca="false">SUM(C83,D83,E83,I83,J83,K83,L83,M83)</f>
        <v>3040</v>
      </c>
      <c r="C83" s="21" t="n">
        <v>1343</v>
      </c>
      <c r="D83" s="22" t="n">
        <v>260</v>
      </c>
      <c r="E83" s="29" t="n">
        <f aca="false">SUM(F83:H83)</f>
        <v>1311</v>
      </c>
      <c r="F83" s="22" t="n">
        <v>817</v>
      </c>
      <c r="G83" s="22" t="n">
        <v>114</v>
      </c>
      <c r="H83" s="22" t="n">
        <v>380</v>
      </c>
      <c r="I83" s="8" t="n">
        <v>16</v>
      </c>
      <c r="J83" s="8" t="n">
        <v>35</v>
      </c>
      <c r="K83" s="8" t="s">
        <v>27</v>
      </c>
      <c r="L83" s="8" t="n">
        <v>64</v>
      </c>
      <c r="M83" s="8" t="n">
        <v>11</v>
      </c>
    </row>
    <row r="84" customFormat="false" ht="13.2" hidden="false" customHeight="false" outlineLevel="0" collapsed="false">
      <c r="A84" s="28" t="s">
        <v>101</v>
      </c>
      <c r="B84" s="21" t="n">
        <f aca="false">SUM(C84,D84,E84,I84,J84,K84,L84,M84)</f>
        <v>294</v>
      </c>
      <c r="C84" s="8" t="n">
        <v>223</v>
      </c>
      <c r="D84" s="22" t="n">
        <v>14</v>
      </c>
      <c r="E84" s="29" t="n">
        <f aca="false">SUM(F84:H84)</f>
        <v>23</v>
      </c>
      <c r="F84" s="22" t="n">
        <v>14</v>
      </c>
      <c r="G84" s="22" t="n">
        <v>5</v>
      </c>
      <c r="H84" s="22" t="n">
        <v>4</v>
      </c>
      <c r="I84" s="8" t="s">
        <v>27</v>
      </c>
      <c r="J84" s="8" t="n">
        <v>34</v>
      </c>
      <c r="K84" s="8" t="s">
        <v>27</v>
      </c>
      <c r="L84" s="8" t="s">
        <v>27</v>
      </c>
      <c r="M84" s="8" t="s">
        <v>27</v>
      </c>
    </row>
    <row r="85" customFormat="false" ht="13.2" hidden="false" customHeight="false" outlineLevel="0" collapsed="false">
      <c r="A85" s="28" t="s">
        <v>102</v>
      </c>
      <c r="B85" s="21" t="n">
        <f aca="false">SUM(C85,D85,E85,I85,J85,K85,L85,M85)</f>
        <v>994</v>
      </c>
      <c r="C85" s="8" t="n">
        <v>321</v>
      </c>
      <c r="D85" s="22" t="n">
        <v>239</v>
      </c>
      <c r="E85" s="29" t="n">
        <f aca="false">SUM(F85:H85)</f>
        <v>375</v>
      </c>
      <c r="F85" s="22" t="n">
        <v>283</v>
      </c>
      <c r="G85" s="22" t="n">
        <v>37</v>
      </c>
      <c r="H85" s="22" t="n">
        <v>55</v>
      </c>
      <c r="I85" s="8" t="n">
        <v>13</v>
      </c>
      <c r="J85" s="8" t="n">
        <v>17</v>
      </c>
      <c r="K85" s="8" t="s">
        <v>27</v>
      </c>
      <c r="L85" s="8" t="n">
        <v>21</v>
      </c>
      <c r="M85" s="8" t="n">
        <v>8</v>
      </c>
    </row>
    <row r="86" customFormat="false" ht="13.2" hidden="false" customHeight="false" outlineLevel="0" collapsed="false">
      <c r="A86" s="28" t="s">
        <v>103</v>
      </c>
      <c r="B86" s="21" t="n">
        <f aca="false">SUM(C86,D86,E86,I86,J86,K86,L86,M86)</f>
        <v>41</v>
      </c>
      <c r="C86" s="8" t="s">
        <v>27</v>
      </c>
      <c r="D86" s="22" t="n">
        <v>10</v>
      </c>
      <c r="E86" s="29" t="n">
        <f aca="false">SUM(F86:H86)</f>
        <v>14</v>
      </c>
      <c r="F86" s="22" t="n">
        <v>10</v>
      </c>
      <c r="G86" s="22" t="n">
        <v>4</v>
      </c>
      <c r="H86" s="22" t="s">
        <v>27</v>
      </c>
      <c r="I86" s="8" t="n">
        <v>3</v>
      </c>
      <c r="J86" s="8" t="n">
        <v>14</v>
      </c>
      <c r="K86" s="8" t="s">
        <v>27</v>
      </c>
      <c r="L86" s="8" t="s">
        <v>27</v>
      </c>
      <c r="M86" s="8" t="s">
        <v>27</v>
      </c>
    </row>
    <row r="87" customFormat="false" ht="13.2" hidden="false" customHeight="false" outlineLevel="0" collapsed="false">
      <c r="A87" s="28" t="s">
        <v>104</v>
      </c>
      <c r="B87" s="21" t="n">
        <f aca="false">SUM(C87,D87,E87,I87,J87,K87,L87,M87)</f>
        <v>453</v>
      </c>
      <c r="C87" s="8" t="n">
        <v>39</v>
      </c>
      <c r="D87" s="22" t="n">
        <v>140</v>
      </c>
      <c r="E87" s="29" t="n">
        <f aca="false">SUM(F87:H87)</f>
        <v>107</v>
      </c>
      <c r="F87" s="22" t="n">
        <v>85</v>
      </c>
      <c r="G87" s="22" t="n">
        <v>16</v>
      </c>
      <c r="H87" s="22" t="n">
        <v>6</v>
      </c>
      <c r="I87" s="8" t="n">
        <v>3</v>
      </c>
      <c r="J87" s="8" t="n">
        <v>163</v>
      </c>
      <c r="K87" s="8" t="s">
        <v>27</v>
      </c>
      <c r="L87" s="8" t="n">
        <v>1</v>
      </c>
      <c r="M87" s="8" t="s">
        <v>27</v>
      </c>
    </row>
    <row r="88" customFormat="false" ht="13.2" hidden="false" customHeight="false" outlineLevel="0" collapsed="false">
      <c r="A88" s="28" t="s">
        <v>105</v>
      </c>
      <c r="B88" s="21" t="n">
        <f aca="false">SUM(C88,D88,E88,I88,J88,K88,L88,M88)</f>
        <v>40</v>
      </c>
      <c r="C88" s="8" t="n">
        <v>14</v>
      </c>
      <c r="D88" s="22" t="n">
        <v>5</v>
      </c>
      <c r="E88" s="29" t="n">
        <f aca="false">SUM(F88:H88)</f>
        <v>2</v>
      </c>
      <c r="F88" s="22" t="n">
        <v>1</v>
      </c>
      <c r="G88" s="22" t="n">
        <v>1</v>
      </c>
      <c r="H88" s="22" t="s">
        <v>27</v>
      </c>
      <c r="I88" s="8" t="s">
        <v>27</v>
      </c>
      <c r="J88" s="8" t="n">
        <v>18</v>
      </c>
      <c r="K88" s="8" t="s">
        <v>27</v>
      </c>
      <c r="L88" s="8" t="s">
        <v>27</v>
      </c>
      <c r="M88" s="8" t="n">
        <v>1</v>
      </c>
    </row>
    <row r="89" customFormat="false" ht="13.2" hidden="false" customHeight="false" outlineLevel="0" collapsed="false">
      <c r="A89" s="28" t="s">
        <v>106</v>
      </c>
      <c r="B89" s="21" t="n">
        <f aca="false">SUM(C89,D89,E89,I89,J89,K89,L89,M89)</f>
        <v>13496</v>
      </c>
      <c r="C89" s="21" t="n">
        <v>4829</v>
      </c>
      <c r="D89" s="29" t="n">
        <v>1293</v>
      </c>
      <c r="E89" s="29" t="n">
        <f aca="false">SUM(F89:H89)</f>
        <v>5548</v>
      </c>
      <c r="F89" s="29" t="n">
        <v>2475</v>
      </c>
      <c r="G89" s="29" t="n">
        <v>1937</v>
      </c>
      <c r="H89" s="29" t="n">
        <v>1136</v>
      </c>
      <c r="I89" s="8" t="n">
        <v>54</v>
      </c>
      <c r="J89" s="21" t="n">
        <v>1693</v>
      </c>
      <c r="K89" s="8" t="s">
        <v>27</v>
      </c>
      <c r="L89" s="8" t="n">
        <v>36</v>
      </c>
      <c r="M89" s="8" t="n">
        <v>43</v>
      </c>
    </row>
    <row r="90" customFormat="false" ht="13.2" hidden="false" customHeight="false" outlineLevel="0" collapsed="false">
      <c r="A90" s="28" t="s">
        <v>107</v>
      </c>
      <c r="B90" s="21" t="n">
        <f aca="false">SUM(C90,D90,E90,I90,J90,K90,L90,M90)</f>
        <v>31026</v>
      </c>
      <c r="C90" s="21" t="n">
        <v>11152</v>
      </c>
      <c r="D90" s="29" t="n">
        <v>3871</v>
      </c>
      <c r="E90" s="29" t="n">
        <f aca="false">SUM(F90:H90)</f>
        <v>15482</v>
      </c>
      <c r="F90" s="29" t="n">
        <v>6912</v>
      </c>
      <c r="G90" s="29" t="n">
        <v>4192</v>
      </c>
      <c r="H90" s="29" t="n">
        <v>4378</v>
      </c>
      <c r="I90" s="8" t="n">
        <v>7</v>
      </c>
      <c r="J90" s="8" t="n">
        <v>8</v>
      </c>
      <c r="K90" s="8" t="s">
        <v>27</v>
      </c>
      <c r="L90" s="8" t="n">
        <v>467</v>
      </c>
      <c r="M90" s="8" t="n">
        <v>39</v>
      </c>
    </row>
    <row r="91" customFormat="false" ht="13.2" hidden="false" customHeight="false" outlineLevel="0" collapsed="false">
      <c r="A91" s="28" t="s">
        <v>108</v>
      </c>
      <c r="B91" s="21" t="n">
        <f aca="false">SUM(C91,D91,E91,I91,J91,K91,L91,M91)</f>
        <v>78</v>
      </c>
      <c r="C91" s="8" t="n">
        <v>39</v>
      </c>
      <c r="D91" s="22" t="n">
        <v>13</v>
      </c>
      <c r="E91" s="29" t="n">
        <f aca="false">SUM(F91:H91)</f>
        <v>14</v>
      </c>
      <c r="F91" s="22" t="n">
        <v>12</v>
      </c>
      <c r="G91" s="22" t="n">
        <v>2</v>
      </c>
      <c r="H91" s="22" t="s">
        <v>27</v>
      </c>
      <c r="I91" s="8" t="n">
        <v>1</v>
      </c>
      <c r="J91" s="8" t="n">
        <v>11</v>
      </c>
      <c r="K91" s="8" t="s">
        <v>27</v>
      </c>
      <c r="L91" s="8" t="s">
        <v>27</v>
      </c>
      <c r="M91" s="8" t="s">
        <v>27</v>
      </c>
    </row>
    <row r="92" customFormat="false" ht="13.2" hidden="false" customHeight="false" outlineLevel="0" collapsed="false">
      <c r="A92" s="28" t="s">
        <v>109</v>
      </c>
      <c r="B92" s="21" t="n">
        <f aca="false">SUM(C92,D92,E92,I92,J92,K92,L92,M92)</f>
        <v>763</v>
      </c>
      <c r="C92" s="8" t="n">
        <v>211</v>
      </c>
      <c r="D92" s="22" t="n">
        <v>101</v>
      </c>
      <c r="E92" s="29" t="n">
        <f aca="false">SUM(F92:H92)</f>
        <v>146</v>
      </c>
      <c r="F92" s="22" t="n">
        <v>106</v>
      </c>
      <c r="G92" s="22" t="n">
        <v>34</v>
      </c>
      <c r="H92" s="22" t="n">
        <v>6</v>
      </c>
      <c r="I92" s="8" t="n">
        <v>57</v>
      </c>
      <c r="J92" s="8" t="n">
        <v>228</v>
      </c>
      <c r="K92" s="8" t="s">
        <v>27</v>
      </c>
      <c r="L92" s="8" t="n">
        <v>6</v>
      </c>
      <c r="M92" s="8" t="n">
        <v>14</v>
      </c>
    </row>
    <row r="93" customFormat="false" ht="13.2" hidden="false" customHeight="false" outlineLevel="0" collapsed="false">
      <c r="A93" s="28" t="s">
        <v>110</v>
      </c>
      <c r="B93" s="21" t="n">
        <f aca="false">SUM(C93,D93,E93,I93,J93,K93,L93,M93)</f>
        <v>358</v>
      </c>
      <c r="C93" s="8" t="n">
        <v>80</v>
      </c>
      <c r="D93" s="22" t="n">
        <v>96</v>
      </c>
      <c r="E93" s="29" t="n">
        <f aca="false">SUM(F93:H93)</f>
        <v>167</v>
      </c>
      <c r="F93" s="22" t="n">
        <v>149</v>
      </c>
      <c r="G93" s="22" t="n">
        <v>5</v>
      </c>
      <c r="H93" s="22" t="n">
        <v>13</v>
      </c>
      <c r="I93" s="8" t="s">
        <v>27</v>
      </c>
      <c r="J93" s="8" t="n">
        <v>13</v>
      </c>
      <c r="K93" s="8" t="s">
        <v>27</v>
      </c>
      <c r="L93" s="8" t="s">
        <v>27</v>
      </c>
      <c r="M93" s="8" t="n">
        <v>2</v>
      </c>
    </row>
    <row r="94" customFormat="false" ht="13.2" hidden="false" customHeight="false" outlineLevel="0" collapsed="false">
      <c r="A94" s="28" t="s">
        <v>111</v>
      </c>
      <c r="B94" s="21" t="n">
        <f aca="false">SUM(C94,D94,E94,I94,J94,K94,L94,M94)</f>
        <v>903</v>
      </c>
      <c r="C94" s="8" t="n">
        <v>168</v>
      </c>
      <c r="D94" s="22" t="n">
        <v>233</v>
      </c>
      <c r="E94" s="29" t="n">
        <f aca="false">SUM(F94:H94)</f>
        <v>247</v>
      </c>
      <c r="F94" s="22" t="n">
        <v>136</v>
      </c>
      <c r="G94" s="22" t="n">
        <v>40</v>
      </c>
      <c r="H94" s="22" t="n">
        <v>71</v>
      </c>
      <c r="I94" s="8" t="n">
        <v>17</v>
      </c>
      <c r="J94" s="8" t="n">
        <v>222</v>
      </c>
      <c r="K94" s="8" t="s">
        <v>27</v>
      </c>
      <c r="L94" s="8" t="n">
        <v>14</v>
      </c>
      <c r="M94" s="8" t="n">
        <v>2</v>
      </c>
    </row>
    <row r="95" customFormat="false" ht="13.2" hidden="false" customHeight="false" outlineLevel="0" collapsed="false">
      <c r="A95" s="28" t="s">
        <v>112</v>
      </c>
      <c r="B95" s="21" t="n">
        <f aca="false">SUM(C95,D95,E95,I95,J95,K95,L95,M95)</f>
        <v>2056</v>
      </c>
      <c r="C95" s="8" t="n">
        <v>824</v>
      </c>
      <c r="D95" s="22" t="n">
        <v>215</v>
      </c>
      <c r="E95" s="29" t="n">
        <f aca="false">SUM(F95:H95)</f>
        <v>803</v>
      </c>
      <c r="F95" s="22" t="n">
        <v>491</v>
      </c>
      <c r="G95" s="22" t="n">
        <v>52</v>
      </c>
      <c r="H95" s="22" t="n">
        <v>260</v>
      </c>
      <c r="I95" s="8" t="n">
        <v>160</v>
      </c>
      <c r="J95" s="8" t="n">
        <v>23</v>
      </c>
      <c r="K95" s="8" t="s">
        <v>27</v>
      </c>
      <c r="L95" s="8" t="n">
        <v>23</v>
      </c>
      <c r="M95" s="8" t="n">
        <v>8</v>
      </c>
    </row>
    <row r="96" customFormat="false" ht="13.2" hidden="false" customHeight="false" outlineLevel="0" collapsed="false">
      <c r="A96" s="28" t="s">
        <v>113</v>
      </c>
      <c r="B96" s="21" t="n">
        <f aca="false">SUM(C96,D96,E96,I96,J96,K96,L96,M96)</f>
        <v>6714</v>
      </c>
      <c r="C96" s="21" t="n">
        <v>3813</v>
      </c>
      <c r="D96" s="29" t="n">
        <v>1460</v>
      </c>
      <c r="E96" s="29" t="n">
        <f aca="false">SUM(F96:H96)</f>
        <v>1339</v>
      </c>
      <c r="F96" s="22" t="n">
        <v>840</v>
      </c>
      <c r="G96" s="22" t="n">
        <v>173</v>
      </c>
      <c r="H96" s="22" t="n">
        <v>326</v>
      </c>
      <c r="I96" s="8" t="n">
        <v>2</v>
      </c>
      <c r="J96" s="8" t="n">
        <v>7</v>
      </c>
      <c r="K96" s="8" t="s">
        <v>27</v>
      </c>
      <c r="L96" s="8" t="n">
        <v>79</v>
      </c>
      <c r="M96" s="8" t="n">
        <v>14</v>
      </c>
    </row>
    <row r="97" customFormat="false" ht="13.2" hidden="false" customHeight="false" outlineLevel="0" collapsed="false">
      <c r="A97" s="28" t="s">
        <v>114</v>
      </c>
      <c r="B97" s="21" t="n">
        <f aca="false">SUM(C97,D97,E97,I97,J97,K97,L97,M97)</f>
        <v>2381</v>
      </c>
      <c r="C97" s="8" t="n">
        <v>562</v>
      </c>
      <c r="D97" s="22" t="n">
        <v>166</v>
      </c>
      <c r="E97" s="29" t="n">
        <f aca="false">SUM(F97:H97)</f>
        <v>1200</v>
      </c>
      <c r="F97" s="22" t="n">
        <v>784</v>
      </c>
      <c r="G97" s="22" t="n">
        <v>301</v>
      </c>
      <c r="H97" s="22" t="n">
        <v>115</v>
      </c>
      <c r="I97" s="8" t="n">
        <v>380</v>
      </c>
      <c r="J97" s="8" t="n">
        <v>56</v>
      </c>
      <c r="K97" s="8" t="s">
        <v>27</v>
      </c>
      <c r="L97" s="8" t="n">
        <v>10</v>
      </c>
      <c r="M97" s="8" t="n">
        <v>7</v>
      </c>
    </row>
    <row r="98" customFormat="false" ht="13.2" hidden="false" customHeight="false" outlineLevel="0" collapsed="false">
      <c r="A98" s="28" t="s">
        <v>115</v>
      </c>
      <c r="B98" s="21" t="n">
        <f aca="false">SUM(C98,D98,E98,I98,J98,K98,L98,M98)</f>
        <v>2219</v>
      </c>
      <c r="C98" s="8" t="n">
        <v>175</v>
      </c>
      <c r="D98" s="22" t="n">
        <v>265</v>
      </c>
      <c r="E98" s="29" t="n">
        <f aca="false">SUM(F98:H98)</f>
        <v>734</v>
      </c>
      <c r="F98" s="22" t="n">
        <v>530</v>
      </c>
      <c r="G98" s="22" t="n">
        <v>72</v>
      </c>
      <c r="H98" s="22" t="n">
        <v>132</v>
      </c>
      <c r="I98" s="8" t="n">
        <v>15</v>
      </c>
      <c r="J98" s="21" t="n">
        <v>1008</v>
      </c>
      <c r="K98" s="8" t="s">
        <v>27</v>
      </c>
      <c r="L98" s="8" t="n">
        <v>5</v>
      </c>
      <c r="M98" s="8" t="n">
        <v>17</v>
      </c>
    </row>
    <row r="99" customFormat="false" ht="13.2" hidden="false" customHeight="false" outlineLevel="0" collapsed="false">
      <c r="A99" s="28" t="s">
        <v>116</v>
      </c>
      <c r="B99" s="21" t="n">
        <f aca="false">SUM(C99,D99,E99,I99,J99,K99,L99,M99)</f>
        <v>310</v>
      </c>
      <c r="C99" s="8" t="n">
        <v>149</v>
      </c>
      <c r="D99" s="22" t="n">
        <v>37</v>
      </c>
      <c r="E99" s="29" t="n">
        <f aca="false">SUM(F99:H99)</f>
        <v>40</v>
      </c>
      <c r="F99" s="22" t="n">
        <v>29</v>
      </c>
      <c r="G99" s="22" t="n">
        <v>11</v>
      </c>
      <c r="H99" s="22" t="s">
        <v>27</v>
      </c>
      <c r="I99" s="8" t="n">
        <v>1</v>
      </c>
      <c r="J99" s="8" t="n">
        <v>77</v>
      </c>
      <c r="K99" s="8" t="s">
        <v>27</v>
      </c>
      <c r="L99" s="8" t="n">
        <v>3</v>
      </c>
      <c r="M99" s="8" t="n">
        <v>3</v>
      </c>
    </row>
    <row r="100" customFormat="false" ht="13.2" hidden="false" customHeight="false" outlineLevel="0" collapsed="false">
      <c r="A100" s="28" t="s">
        <v>117</v>
      </c>
      <c r="B100" s="21" t="n">
        <f aca="false">SUM(C100,D100,E100,I100,J100,K100,L100,M100)</f>
        <v>20393</v>
      </c>
      <c r="C100" s="21" t="n">
        <v>8833</v>
      </c>
      <c r="D100" s="22" t="n">
        <v>74</v>
      </c>
      <c r="E100" s="29" t="n">
        <f aca="false">SUM(F100:H100)</f>
        <v>6311</v>
      </c>
      <c r="F100" s="29" t="n">
        <v>3592</v>
      </c>
      <c r="G100" s="29" t="n">
        <v>1355</v>
      </c>
      <c r="H100" s="29" t="n">
        <v>1364</v>
      </c>
      <c r="I100" s="21" t="n">
        <v>4503</v>
      </c>
      <c r="J100" s="8" t="n">
        <v>4</v>
      </c>
      <c r="K100" s="8" t="s">
        <v>27</v>
      </c>
      <c r="L100" s="8" t="n">
        <v>7</v>
      </c>
      <c r="M100" s="8" t="n">
        <v>661</v>
      </c>
    </row>
    <row r="101" customFormat="false" ht="13.2" hidden="false" customHeight="false" outlineLevel="0" collapsed="false">
      <c r="A101" s="28" t="s">
        <v>118</v>
      </c>
      <c r="B101" s="21" t="n">
        <f aca="false">SUM(C101,D101,E101,I101,J101,K101,L101,M101)</f>
        <v>1161</v>
      </c>
      <c r="C101" s="8" t="n">
        <v>272</v>
      </c>
      <c r="D101" s="22" t="n">
        <v>30</v>
      </c>
      <c r="E101" s="29" t="n">
        <f aca="false">SUM(F101:H101)</f>
        <v>779</v>
      </c>
      <c r="F101" s="22" t="n">
        <v>344</v>
      </c>
      <c r="G101" s="22" t="n">
        <v>405</v>
      </c>
      <c r="H101" s="22" t="n">
        <v>30</v>
      </c>
      <c r="I101" s="8" t="n">
        <v>4</v>
      </c>
      <c r="J101" s="8" t="n">
        <v>67</v>
      </c>
      <c r="K101" s="8" t="s">
        <v>27</v>
      </c>
      <c r="L101" s="8" t="n">
        <v>9</v>
      </c>
      <c r="M101" s="8" t="s">
        <v>27</v>
      </c>
    </row>
    <row r="102" s="6" customFormat="true" ht="13.2" hidden="false" customHeight="false" outlineLevel="0" collapsed="false">
      <c r="A102" s="5" t="s">
        <v>119</v>
      </c>
      <c r="B102" s="25" t="n">
        <f aca="false">SUM(B103:B154)</f>
        <v>36700</v>
      </c>
      <c r="C102" s="25" t="n">
        <f aca="false">SUM(C103:C154)</f>
        <v>3892</v>
      </c>
      <c r="D102" s="25" t="n">
        <f aca="false">SUM(D103:D154)</f>
        <v>2426</v>
      </c>
      <c r="E102" s="25" t="n">
        <f aca="false">SUM(E103:E154)</f>
        <v>12220</v>
      </c>
      <c r="F102" s="25" t="n">
        <f aca="false">SUM(F103:F154)</f>
        <v>7148</v>
      </c>
      <c r="G102" s="25" t="n">
        <f aca="false">SUM(G103:G154)</f>
        <v>2884</v>
      </c>
      <c r="H102" s="25" t="n">
        <f aca="false">SUM(H103:H154)</f>
        <v>2188</v>
      </c>
      <c r="I102" s="25" t="n">
        <f aca="false">SUM(I103:I154)</f>
        <v>2184</v>
      </c>
      <c r="J102" s="25" t="n">
        <f aca="false">SUM(J103:J154)</f>
        <v>15526</v>
      </c>
      <c r="K102" s="30" t="s">
        <v>27</v>
      </c>
      <c r="L102" s="25" t="n">
        <f aca="false">SUM(L103:L154)</f>
        <v>390</v>
      </c>
      <c r="M102" s="25" t="n">
        <f aca="false">SUM(M103:M154)</f>
        <v>62</v>
      </c>
    </row>
    <row r="103" customFormat="false" ht="13.2" hidden="false" customHeight="false" outlineLevel="0" collapsed="false">
      <c r="A103" s="28" t="s">
        <v>120</v>
      </c>
      <c r="B103" s="21" t="n">
        <f aca="false">SUM(C103,D103,E103,I103,J103,K103,L103,M103)</f>
        <v>789</v>
      </c>
      <c r="C103" s="8" t="n">
        <v>11</v>
      </c>
      <c r="D103" s="22" t="n">
        <v>49</v>
      </c>
      <c r="E103" s="29" t="n">
        <f aca="false">SUM(F103:H103)</f>
        <v>195</v>
      </c>
      <c r="F103" s="22" t="n">
        <v>168</v>
      </c>
      <c r="G103" s="22" t="n">
        <v>6</v>
      </c>
      <c r="H103" s="22" t="n">
        <v>21</v>
      </c>
      <c r="I103" s="8" t="n">
        <v>12</v>
      </c>
      <c r="J103" s="8" t="n">
        <v>518</v>
      </c>
      <c r="K103" s="8" t="s">
        <v>27</v>
      </c>
      <c r="L103" s="8" t="n">
        <v>2</v>
      </c>
      <c r="M103" s="8" t="n">
        <v>2</v>
      </c>
    </row>
    <row r="104" customFormat="false" ht="13.2" hidden="false" customHeight="false" outlineLevel="0" collapsed="false">
      <c r="A104" s="28" t="s">
        <v>121</v>
      </c>
      <c r="B104" s="21" t="n">
        <f aca="false">SUM(C104,D104,E104,I104,J104,K104,L104,M104)</f>
        <v>57</v>
      </c>
      <c r="C104" s="8" t="n">
        <v>16</v>
      </c>
      <c r="D104" s="22" t="n">
        <v>9</v>
      </c>
      <c r="E104" s="29" t="n">
        <f aca="false">SUM(F104:H104)</f>
        <v>27</v>
      </c>
      <c r="F104" s="22" t="n">
        <v>14</v>
      </c>
      <c r="G104" s="22" t="n">
        <v>11</v>
      </c>
      <c r="H104" s="22" t="n">
        <v>2</v>
      </c>
      <c r="I104" s="8" t="n">
        <v>1</v>
      </c>
      <c r="J104" s="8" t="s">
        <v>27</v>
      </c>
      <c r="K104" s="8" t="s">
        <v>27</v>
      </c>
      <c r="L104" s="8" t="n">
        <v>4</v>
      </c>
      <c r="M104" s="8" t="s">
        <v>27</v>
      </c>
    </row>
    <row r="105" customFormat="false" ht="13.2" hidden="false" customHeight="false" outlineLevel="0" collapsed="false">
      <c r="A105" s="28" t="s">
        <v>122</v>
      </c>
      <c r="B105" s="21" t="n">
        <f aca="false">SUM(C105,D105,E105,I105,J105,K105,L105,M105)</f>
        <v>59</v>
      </c>
      <c r="C105" s="8" t="n">
        <v>3</v>
      </c>
      <c r="D105" s="22" t="n">
        <v>9</v>
      </c>
      <c r="E105" s="29" t="n">
        <f aca="false">SUM(F105:H105)</f>
        <v>20</v>
      </c>
      <c r="F105" s="22" t="n">
        <v>9</v>
      </c>
      <c r="G105" s="22" t="n">
        <v>9</v>
      </c>
      <c r="H105" s="22" t="n">
        <v>2</v>
      </c>
      <c r="I105" s="8" t="n">
        <v>1</v>
      </c>
      <c r="J105" s="8" t="n">
        <v>25</v>
      </c>
      <c r="K105" s="8" t="s">
        <v>27</v>
      </c>
      <c r="L105" s="8" t="s">
        <v>27</v>
      </c>
      <c r="M105" s="8" t="n">
        <v>1</v>
      </c>
    </row>
    <row r="106" customFormat="false" ht="13.2" hidden="false" customHeight="false" outlineLevel="0" collapsed="false">
      <c r="A106" s="28" t="s">
        <v>123</v>
      </c>
      <c r="B106" s="21" t="n">
        <f aca="false">SUM(C106,D106,E106,I106,J106,K106,L106,M106)</f>
        <v>5</v>
      </c>
      <c r="C106" s="8" t="n">
        <v>2</v>
      </c>
      <c r="D106" s="22" t="s">
        <v>27</v>
      </c>
      <c r="E106" s="29" t="n">
        <f aca="false">SUM(F106:H106)</f>
        <v>3</v>
      </c>
      <c r="F106" s="22" t="n">
        <v>1</v>
      </c>
      <c r="G106" s="22" t="n">
        <v>2</v>
      </c>
      <c r="H106" s="22" t="s">
        <v>27</v>
      </c>
      <c r="I106" s="8" t="s">
        <v>27</v>
      </c>
      <c r="J106" s="8" t="s">
        <v>27</v>
      </c>
      <c r="K106" s="8" t="s">
        <v>27</v>
      </c>
      <c r="L106" s="8" t="s">
        <v>27</v>
      </c>
      <c r="M106" s="8" t="s">
        <v>27</v>
      </c>
    </row>
    <row r="107" customFormat="false" ht="13.2" hidden="false" customHeight="false" outlineLevel="0" collapsed="false">
      <c r="A107" s="28" t="s">
        <v>124</v>
      </c>
      <c r="B107" s="21" t="n">
        <f aca="false">SUM(C107,D107,E107,I107,J107,K107,L107,M107)</f>
        <v>17</v>
      </c>
      <c r="C107" s="8" t="s">
        <v>27</v>
      </c>
      <c r="D107" s="22" t="n">
        <v>1</v>
      </c>
      <c r="E107" s="29" t="n">
        <f aca="false">SUM(F107:H107)</f>
        <v>12</v>
      </c>
      <c r="F107" s="22" t="n">
        <v>11</v>
      </c>
      <c r="G107" s="22" t="n">
        <v>1</v>
      </c>
      <c r="H107" s="22" t="s">
        <v>27</v>
      </c>
      <c r="I107" s="8" t="n">
        <v>3</v>
      </c>
      <c r="J107" s="8" t="n">
        <v>1</v>
      </c>
      <c r="K107" s="8" t="s">
        <v>27</v>
      </c>
      <c r="L107" s="8" t="s">
        <v>27</v>
      </c>
      <c r="M107" s="8" t="s">
        <v>27</v>
      </c>
    </row>
    <row r="108" customFormat="false" ht="13.2" hidden="false" customHeight="false" outlineLevel="0" collapsed="false">
      <c r="A108" s="28" t="s">
        <v>125</v>
      </c>
      <c r="B108" s="21" t="n">
        <f aca="false">SUM(C108,D108,E108,I108,J108,K108,L108,M108)</f>
        <v>16</v>
      </c>
      <c r="C108" s="8" t="s">
        <v>27</v>
      </c>
      <c r="D108" s="22" t="s">
        <v>27</v>
      </c>
      <c r="E108" s="29" t="n">
        <f aca="false">SUM(F108:H108)</f>
        <v>8</v>
      </c>
      <c r="F108" s="22" t="n">
        <v>7</v>
      </c>
      <c r="G108" s="22" t="n">
        <v>1</v>
      </c>
      <c r="H108" s="22" t="s">
        <v>27</v>
      </c>
      <c r="I108" s="8" t="n">
        <v>6</v>
      </c>
      <c r="J108" s="8" t="n">
        <v>2</v>
      </c>
      <c r="K108" s="8" t="s">
        <v>27</v>
      </c>
      <c r="L108" s="8" t="s">
        <v>27</v>
      </c>
      <c r="M108" s="8" t="s">
        <v>27</v>
      </c>
    </row>
    <row r="109" customFormat="false" ht="13.2" hidden="false" customHeight="false" outlineLevel="0" collapsed="false">
      <c r="A109" s="28" t="s">
        <v>126</v>
      </c>
      <c r="B109" s="21" t="n">
        <f aca="false">SUM(C109,D109,E109,I109,J109,K109,L109,M109)</f>
        <v>826</v>
      </c>
      <c r="C109" s="8" t="n">
        <v>26</v>
      </c>
      <c r="D109" s="22" t="n">
        <v>34</v>
      </c>
      <c r="E109" s="29" t="n">
        <f aca="false">SUM(F109:H109)</f>
        <v>263</v>
      </c>
      <c r="F109" s="22" t="n">
        <v>133</v>
      </c>
      <c r="G109" s="22" t="n">
        <v>84</v>
      </c>
      <c r="H109" s="22" t="n">
        <v>46</v>
      </c>
      <c r="I109" s="8" t="n">
        <v>12</v>
      </c>
      <c r="J109" s="8" t="n">
        <v>471</v>
      </c>
      <c r="K109" s="8" t="s">
        <v>27</v>
      </c>
      <c r="L109" s="8" t="n">
        <v>20</v>
      </c>
      <c r="M109" s="8" t="s">
        <v>27</v>
      </c>
    </row>
    <row r="110" customFormat="false" ht="13.2" hidden="false" customHeight="false" outlineLevel="0" collapsed="false">
      <c r="A110" s="28" t="s">
        <v>127</v>
      </c>
      <c r="B110" s="21" t="n">
        <f aca="false">SUM(C110,D110,E110,I110,J110,K110,L110,M110)</f>
        <v>909</v>
      </c>
      <c r="C110" s="8" t="n">
        <v>479</v>
      </c>
      <c r="D110" s="22" t="n">
        <v>7</v>
      </c>
      <c r="E110" s="29" t="n">
        <f aca="false">SUM(F110:H110)</f>
        <v>399</v>
      </c>
      <c r="F110" s="22" t="n">
        <v>99</v>
      </c>
      <c r="G110" s="22" t="n">
        <v>209</v>
      </c>
      <c r="H110" s="22" t="n">
        <v>91</v>
      </c>
      <c r="I110" s="8" t="s">
        <v>27</v>
      </c>
      <c r="J110" s="8" t="s">
        <v>27</v>
      </c>
      <c r="K110" s="8" t="s">
        <v>27</v>
      </c>
      <c r="L110" s="8" t="n">
        <v>23</v>
      </c>
      <c r="M110" s="8" t="n">
        <v>1</v>
      </c>
    </row>
    <row r="111" customFormat="false" ht="13.2" hidden="false" customHeight="false" outlineLevel="0" collapsed="false">
      <c r="A111" s="28" t="s">
        <v>128</v>
      </c>
      <c r="B111" s="21" t="n">
        <f aca="false">SUM(C111,D111,E111,I111,J111,K111,L111,M111)</f>
        <v>3</v>
      </c>
      <c r="C111" s="8" t="s">
        <v>27</v>
      </c>
      <c r="D111" s="22" t="s">
        <v>27</v>
      </c>
      <c r="E111" s="29" t="n">
        <f aca="false">SUM(F111:H111)</f>
        <v>2</v>
      </c>
      <c r="F111" s="22" t="n">
        <v>2</v>
      </c>
      <c r="G111" s="22" t="s">
        <v>27</v>
      </c>
      <c r="H111" s="22" t="s">
        <v>27</v>
      </c>
      <c r="I111" s="8" t="s">
        <v>27</v>
      </c>
      <c r="J111" s="8" t="s">
        <v>27</v>
      </c>
      <c r="K111" s="8" t="s">
        <v>27</v>
      </c>
      <c r="L111" s="8" t="n">
        <v>1</v>
      </c>
      <c r="M111" s="8" t="s">
        <v>27</v>
      </c>
    </row>
    <row r="112" customFormat="false" ht="13.2" hidden="false" customHeight="false" outlineLevel="0" collapsed="false">
      <c r="A112" s="28" t="s">
        <v>129</v>
      </c>
      <c r="B112" s="21" t="n">
        <f aca="false">SUM(C112,D112,E112,I112,J112,K112,L112,M112)</f>
        <v>24</v>
      </c>
      <c r="C112" s="8" t="s">
        <v>27</v>
      </c>
      <c r="D112" s="22" t="s">
        <v>27</v>
      </c>
      <c r="E112" s="29" t="n">
        <f aca="false">SUM(F112:H112)</f>
        <v>4</v>
      </c>
      <c r="F112" s="22" t="n">
        <v>3</v>
      </c>
      <c r="G112" s="22" t="n">
        <v>1</v>
      </c>
      <c r="H112" s="22" t="s">
        <v>27</v>
      </c>
      <c r="I112" s="8" t="n">
        <v>12</v>
      </c>
      <c r="J112" s="8" t="n">
        <v>8</v>
      </c>
      <c r="K112" s="8" t="s">
        <v>27</v>
      </c>
      <c r="L112" s="8" t="s">
        <v>27</v>
      </c>
      <c r="M112" s="8" t="s">
        <v>27</v>
      </c>
    </row>
    <row r="113" customFormat="false" ht="13.2" hidden="false" customHeight="false" outlineLevel="0" collapsed="false">
      <c r="A113" s="28" t="s">
        <v>130</v>
      </c>
      <c r="B113" s="21" t="n">
        <f aca="false">SUM(C113,D113,E113,I113,J113,K113,L113,M113)</f>
        <v>88</v>
      </c>
      <c r="C113" s="8" t="n">
        <v>7</v>
      </c>
      <c r="D113" s="22" t="n">
        <v>22</v>
      </c>
      <c r="E113" s="29" t="n">
        <f aca="false">SUM(F113:H113)</f>
        <v>32</v>
      </c>
      <c r="F113" s="22" t="n">
        <v>26</v>
      </c>
      <c r="G113" s="22" t="n">
        <v>5</v>
      </c>
      <c r="H113" s="22" t="n">
        <v>1</v>
      </c>
      <c r="I113" s="8" t="n">
        <v>21</v>
      </c>
      <c r="J113" s="8" t="n">
        <v>2</v>
      </c>
      <c r="K113" s="8" t="s">
        <v>27</v>
      </c>
      <c r="L113" s="8" t="n">
        <v>4</v>
      </c>
      <c r="M113" s="8" t="s">
        <v>27</v>
      </c>
    </row>
    <row r="114" customFormat="false" ht="13.2" hidden="false" customHeight="false" outlineLevel="0" collapsed="false">
      <c r="A114" s="28" t="s">
        <v>131</v>
      </c>
      <c r="B114" s="21" t="n">
        <f aca="false">SUM(C114,D114,E114,I114,J114,K114,L114,M114)</f>
        <v>190</v>
      </c>
      <c r="C114" s="8" t="n">
        <v>17</v>
      </c>
      <c r="D114" s="22" t="n">
        <v>19</v>
      </c>
      <c r="E114" s="29" t="n">
        <f aca="false">SUM(F114:H114)</f>
        <v>40</v>
      </c>
      <c r="F114" s="22" t="n">
        <v>21</v>
      </c>
      <c r="G114" s="22" t="n">
        <v>17</v>
      </c>
      <c r="H114" s="22" t="n">
        <v>2</v>
      </c>
      <c r="I114" s="8" t="n">
        <v>2</v>
      </c>
      <c r="J114" s="8" t="n">
        <v>110</v>
      </c>
      <c r="K114" s="8" t="s">
        <v>27</v>
      </c>
      <c r="L114" s="8" t="n">
        <v>1</v>
      </c>
      <c r="M114" s="8" t="n">
        <v>1</v>
      </c>
    </row>
    <row r="115" customFormat="false" ht="13.2" hidden="false" customHeight="false" outlineLevel="0" collapsed="false">
      <c r="A115" s="28" t="s">
        <v>132</v>
      </c>
      <c r="B115" s="21" t="n">
        <f aca="false">SUM(C115,D115,E115,I115,J115,K115,L115,M115)</f>
        <v>305</v>
      </c>
      <c r="C115" s="8" t="n">
        <v>23</v>
      </c>
      <c r="D115" s="22" t="n">
        <v>25</v>
      </c>
      <c r="E115" s="29" t="n">
        <f aca="false">SUM(F115:H115)</f>
        <v>201</v>
      </c>
      <c r="F115" s="22" t="n">
        <v>154</v>
      </c>
      <c r="G115" s="22" t="n">
        <v>44</v>
      </c>
      <c r="H115" s="22" t="n">
        <v>3</v>
      </c>
      <c r="I115" s="8" t="n">
        <v>3</v>
      </c>
      <c r="J115" s="8" t="n">
        <v>50</v>
      </c>
      <c r="K115" s="8" t="s">
        <v>27</v>
      </c>
      <c r="L115" s="8" t="n">
        <v>3</v>
      </c>
      <c r="M115" s="8" t="s">
        <v>27</v>
      </c>
    </row>
    <row r="116" customFormat="false" ht="13.2" hidden="false" customHeight="false" outlineLevel="0" collapsed="false">
      <c r="A116" s="28" t="s">
        <v>133</v>
      </c>
      <c r="B116" s="21" t="n">
        <f aca="false">SUM(C116,D116,E116,I116,J116,K116,L116,M116)</f>
        <v>6</v>
      </c>
      <c r="C116" s="8" t="n">
        <v>1</v>
      </c>
      <c r="D116" s="22" t="s">
        <v>27</v>
      </c>
      <c r="E116" s="29" t="n">
        <f aca="false">SUM(F116:H116)</f>
        <v>3</v>
      </c>
      <c r="F116" s="22" t="n">
        <v>1</v>
      </c>
      <c r="G116" s="22" t="n">
        <v>2</v>
      </c>
      <c r="H116" s="22" t="s">
        <v>27</v>
      </c>
      <c r="I116" s="8" t="s">
        <v>27</v>
      </c>
      <c r="J116" s="8" t="n">
        <v>2</v>
      </c>
      <c r="K116" s="8" t="s">
        <v>27</v>
      </c>
      <c r="L116" s="8" t="s">
        <v>27</v>
      </c>
      <c r="M116" s="8" t="s">
        <v>27</v>
      </c>
    </row>
    <row r="117" customFormat="false" ht="13.2" hidden="false" customHeight="false" outlineLevel="0" collapsed="false">
      <c r="A117" s="28" t="s">
        <v>134</v>
      </c>
      <c r="B117" s="21" t="n">
        <f aca="false">SUM(C117,D117,E117,I117,J117,K117,L117,M117)</f>
        <v>4429</v>
      </c>
      <c r="C117" s="21" t="n">
        <v>1208</v>
      </c>
      <c r="D117" s="22" t="n">
        <v>275</v>
      </c>
      <c r="E117" s="29" t="n">
        <f aca="false">SUM(F117:H117)</f>
        <v>1321</v>
      </c>
      <c r="F117" s="22" t="n">
        <v>870</v>
      </c>
      <c r="G117" s="22" t="n">
        <v>182</v>
      </c>
      <c r="H117" s="22" t="n">
        <v>269</v>
      </c>
      <c r="I117" s="8" t="n">
        <v>32</v>
      </c>
      <c r="J117" s="21" t="n">
        <v>1536</v>
      </c>
      <c r="K117" s="8" t="s">
        <v>27</v>
      </c>
      <c r="L117" s="8" t="n">
        <v>33</v>
      </c>
      <c r="M117" s="8" t="n">
        <v>24</v>
      </c>
    </row>
    <row r="118" customFormat="false" ht="13.2" hidden="false" customHeight="false" outlineLevel="0" collapsed="false">
      <c r="A118" s="28" t="s">
        <v>135</v>
      </c>
      <c r="B118" s="21" t="n">
        <f aca="false">SUM(C118,D118,E118,I118,J118,K118,L118,M118)</f>
        <v>1</v>
      </c>
      <c r="C118" s="8" t="n">
        <v>1</v>
      </c>
      <c r="D118" s="22" t="s">
        <v>27</v>
      </c>
      <c r="E118" s="22" t="s">
        <v>27</v>
      </c>
      <c r="F118" s="22" t="s">
        <v>27</v>
      </c>
      <c r="G118" s="22" t="s">
        <v>27</v>
      </c>
      <c r="H118" s="22" t="s">
        <v>27</v>
      </c>
      <c r="I118" s="8" t="s">
        <v>27</v>
      </c>
      <c r="J118" s="8" t="s">
        <v>27</v>
      </c>
      <c r="K118" s="8" t="s">
        <v>27</v>
      </c>
      <c r="L118" s="8" t="s">
        <v>27</v>
      </c>
      <c r="M118" s="8" t="s">
        <v>27</v>
      </c>
    </row>
    <row r="119" customFormat="false" ht="13.2" hidden="false" customHeight="false" outlineLevel="0" collapsed="false">
      <c r="A119" s="28" t="s">
        <v>136</v>
      </c>
      <c r="B119" s="21" t="n">
        <f aca="false">SUM(C119,D119,E119,I119,J119,K119,L119,M119)</f>
        <v>326</v>
      </c>
      <c r="C119" s="8" t="n">
        <v>28</v>
      </c>
      <c r="D119" s="22" t="n">
        <v>19</v>
      </c>
      <c r="E119" s="29" t="n">
        <f aca="false">SUM(F119:H119)</f>
        <v>163</v>
      </c>
      <c r="F119" s="22" t="n">
        <v>102</v>
      </c>
      <c r="G119" s="22" t="n">
        <v>21</v>
      </c>
      <c r="H119" s="22" t="n">
        <v>40</v>
      </c>
      <c r="I119" s="8" t="n">
        <v>14</v>
      </c>
      <c r="J119" s="8" t="n">
        <v>96</v>
      </c>
      <c r="K119" s="8" t="s">
        <v>27</v>
      </c>
      <c r="L119" s="8" t="n">
        <v>6</v>
      </c>
      <c r="M119" s="8" t="s">
        <v>27</v>
      </c>
    </row>
    <row r="120" customFormat="false" ht="13.2" hidden="false" customHeight="false" outlineLevel="0" collapsed="false">
      <c r="A120" s="28" t="s">
        <v>137</v>
      </c>
      <c r="B120" s="21" t="n">
        <f aca="false">SUM(C120,D120,E120,I120,J120,K120,L120,M120)</f>
        <v>4272</v>
      </c>
      <c r="C120" s="8" t="n">
        <v>262</v>
      </c>
      <c r="D120" s="22" t="n">
        <v>85</v>
      </c>
      <c r="E120" s="29" t="n">
        <f aca="false">SUM(F120:H120)</f>
        <v>1495</v>
      </c>
      <c r="F120" s="22" t="n">
        <v>707</v>
      </c>
      <c r="G120" s="22" t="n">
        <v>499</v>
      </c>
      <c r="H120" s="22" t="n">
        <v>289</v>
      </c>
      <c r="I120" s="8" t="n">
        <v>183</v>
      </c>
      <c r="J120" s="21" t="n">
        <v>2191</v>
      </c>
      <c r="K120" s="8" t="s">
        <v>27</v>
      </c>
      <c r="L120" s="8" t="n">
        <v>53</v>
      </c>
      <c r="M120" s="8" t="n">
        <v>3</v>
      </c>
    </row>
    <row r="121" customFormat="false" ht="13.2" hidden="false" customHeight="false" outlineLevel="0" collapsed="false">
      <c r="A121" s="28" t="s">
        <v>138</v>
      </c>
      <c r="B121" s="21" t="n">
        <f aca="false">SUM(C121,D121,E121,I121,J121,K121,L121,M121)</f>
        <v>4</v>
      </c>
      <c r="C121" s="8" t="s">
        <v>27</v>
      </c>
      <c r="D121" s="22" t="s">
        <v>27</v>
      </c>
      <c r="E121" s="29" t="n">
        <f aca="false">SUM(F121:H121)</f>
        <v>2</v>
      </c>
      <c r="F121" s="22" t="n">
        <v>2</v>
      </c>
      <c r="G121" s="22" t="s">
        <v>27</v>
      </c>
      <c r="H121" s="22" t="s">
        <v>27</v>
      </c>
      <c r="I121" s="8" t="n">
        <v>1</v>
      </c>
      <c r="J121" s="8" t="n">
        <v>1</v>
      </c>
      <c r="K121" s="8" t="s">
        <v>27</v>
      </c>
      <c r="L121" s="8" t="s">
        <v>27</v>
      </c>
      <c r="M121" s="8" t="s">
        <v>27</v>
      </c>
    </row>
    <row r="122" customFormat="false" ht="13.2" hidden="false" customHeight="false" outlineLevel="0" collapsed="false">
      <c r="A122" s="28" t="s">
        <v>139</v>
      </c>
      <c r="B122" s="21" t="n">
        <f aca="false">SUM(C122,D122,E122,I122,J122,K122,L122,M122)</f>
        <v>183</v>
      </c>
      <c r="C122" s="8" t="n">
        <v>9</v>
      </c>
      <c r="D122" s="22" t="n">
        <v>20</v>
      </c>
      <c r="E122" s="29" t="n">
        <f aca="false">SUM(F122:H122)</f>
        <v>131</v>
      </c>
      <c r="F122" s="22" t="n">
        <v>105</v>
      </c>
      <c r="G122" s="22" t="n">
        <v>18</v>
      </c>
      <c r="H122" s="22" t="n">
        <v>8</v>
      </c>
      <c r="I122" s="8" t="n">
        <v>3</v>
      </c>
      <c r="J122" s="8" t="n">
        <v>13</v>
      </c>
      <c r="K122" s="8" t="s">
        <v>27</v>
      </c>
      <c r="L122" s="8" t="n">
        <v>7</v>
      </c>
      <c r="M122" s="8" t="s">
        <v>27</v>
      </c>
    </row>
    <row r="123" customFormat="false" ht="13.2" hidden="false" customHeight="false" outlineLevel="0" collapsed="false">
      <c r="A123" s="28" t="s">
        <v>140</v>
      </c>
      <c r="B123" s="21" t="n">
        <f aca="false">SUM(C123,D123,E123,I123,J123,K123,L123,M123)</f>
        <v>3714</v>
      </c>
      <c r="C123" s="8" t="n">
        <v>422</v>
      </c>
      <c r="D123" s="22" t="n">
        <v>134</v>
      </c>
      <c r="E123" s="29" t="n">
        <f aca="false">SUM(F123:H123)</f>
        <v>1401</v>
      </c>
      <c r="F123" s="22" t="n">
        <v>780</v>
      </c>
      <c r="G123" s="22" t="n">
        <v>519</v>
      </c>
      <c r="H123" s="22" t="n">
        <v>102</v>
      </c>
      <c r="I123" s="8" t="n">
        <v>14</v>
      </c>
      <c r="J123" s="21" t="n">
        <v>1734</v>
      </c>
      <c r="K123" s="8" t="s">
        <v>27</v>
      </c>
      <c r="L123" s="8" t="n">
        <v>8</v>
      </c>
      <c r="M123" s="8" t="n">
        <v>1</v>
      </c>
    </row>
    <row r="124" customFormat="false" ht="13.2" hidden="false" customHeight="false" outlineLevel="0" collapsed="false">
      <c r="A124" s="28" t="s">
        <v>141</v>
      </c>
      <c r="B124" s="21" t="n">
        <f aca="false">SUM(C124,D124,E124,I124,J124,K124,L124,M124)</f>
        <v>6</v>
      </c>
      <c r="C124" s="8" t="s">
        <v>27</v>
      </c>
      <c r="D124" s="22" t="n">
        <v>2</v>
      </c>
      <c r="E124" s="29" t="n">
        <f aca="false">SUM(F124:H124)</f>
        <v>4</v>
      </c>
      <c r="F124" s="22" t="n">
        <v>3</v>
      </c>
      <c r="G124" s="22" t="n">
        <v>1</v>
      </c>
      <c r="H124" s="22" t="s">
        <v>27</v>
      </c>
      <c r="I124" s="8" t="s">
        <v>27</v>
      </c>
      <c r="J124" s="8" t="s">
        <v>27</v>
      </c>
      <c r="K124" s="8" t="s">
        <v>27</v>
      </c>
      <c r="L124" s="8" t="s">
        <v>27</v>
      </c>
      <c r="M124" s="8" t="s">
        <v>27</v>
      </c>
    </row>
    <row r="125" customFormat="false" ht="13.2" hidden="false" customHeight="false" outlineLevel="0" collapsed="false">
      <c r="A125" s="28" t="s">
        <v>142</v>
      </c>
      <c r="B125" s="21" t="n">
        <f aca="false">SUM(C125,D125,E125,I125,J125,K125,L125,M125)</f>
        <v>134</v>
      </c>
      <c r="C125" s="8" t="n">
        <v>5</v>
      </c>
      <c r="D125" s="22" t="n">
        <v>8</v>
      </c>
      <c r="E125" s="29" t="n">
        <f aca="false">SUM(F125:H125)</f>
        <v>68</v>
      </c>
      <c r="F125" s="22" t="n">
        <v>50</v>
      </c>
      <c r="G125" s="22" t="n">
        <v>12</v>
      </c>
      <c r="H125" s="22" t="n">
        <v>6</v>
      </c>
      <c r="I125" s="8" t="n">
        <v>5</v>
      </c>
      <c r="J125" s="8" t="n">
        <v>32</v>
      </c>
      <c r="K125" s="8" t="s">
        <v>27</v>
      </c>
      <c r="L125" s="8" t="n">
        <v>16</v>
      </c>
      <c r="M125" s="8" t="s">
        <v>27</v>
      </c>
    </row>
    <row r="126" customFormat="false" ht="13.2" hidden="false" customHeight="false" outlineLevel="0" collapsed="false">
      <c r="A126" s="28" t="s">
        <v>143</v>
      </c>
      <c r="B126" s="21" t="n">
        <f aca="false">SUM(C126,D126,E126,I126,J126,K126,L126,M126)</f>
        <v>1412</v>
      </c>
      <c r="C126" s="8" t="n">
        <v>206</v>
      </c>
      <c r="D126" s="22" t="n">
        <v>140</v>
      </c>
      <c r="E126" s="29" t="n">
        <f aca="false">SUM(F126:H126)</f>
        <v>323</v>
      </c>
      <c r="F126" s="22" t="n">
        <v>236</v>
      </c>
      <c r="G126" s="22" t="n">
        <v>61</v>
      </c>
      <c r="H126" s="22" t="n">
        <v>26</v>
      </c>
      <c r="I126" s="8" t="n">
        <v>131</v>
      </c>
      <c r="J126" s="8" t="n">
        <v>601</v>
      </c>
      <c r="K126" s="8" t="s">
        <v>27</v>
      </c>
      <c r="L126" s="8" t="n">
        <v>11</v>
      </c>
      <c r="M126" s="8" t="s">
        <v>27</v>
      </c>
    </row>
    <row r="127" customFormat="false" ht="13.2" hidden="false" customHeight="false" outlineLevel="0" collapsed="false">
      <c r="A127" s="28" t="s">
        <v>144</v>
      </c>
      <c r="B127" s="21" t="n">
        <f aca="false">SUM(C127,D127,E127,I127,J127,K127,L127,M127)</f>
        <v>5</v>
      </c>
      <c r="C127" s="8" t="s">
        <v>27</v>
      </c>
      <c r="D127" s="22" t="s">
        <v>27</v>
      </c>
      <c r="E127" s="29" t="n">
        <f aca="false">SUM(F127:H127)</f>
        <v>5</v>
      </c>
      <c r="F127" s="22" t="s">
        <v>27</v>
      </c>
      <c r="G127" s="22" t="n">
        <v>5</v>
      </c>
      <c r="H127" s="22" t="s">
        <v>27</v>
      </c>
      <c r="I127" s="8" t="s">
        <v>27</v>
      </c>
      <c r="J127" s="8" t="s">
        <v>27</v>
      </c>
      <c r="K127" s="8" t="s">
        <v>27</v>
      </c>
      <c r="L127" s="8" t="s">
        <v>27</v>
      </c>
      <c r="M127" s="8" t="s">
        <v>27</v>
      </c>
    </row>
    <row r="128" customFormat="false" ht="13.2" hidden="false" customHeight="false" outlineLevel="0" collapsed="false">
      <c r="A128" s="28" t="s">
        <v>145</v>
      </c>
      <c r="B128" s="21" t="n">
        <f aca="false">SUM(C128,D128,E128,I128,J128,K128,L128,M128)</f>
        <v>1358</v>
      </c>
      <c r="C128" s="8" t="n">
        <v>167</v>
      </c>
      <c r="D128" s="22" t="n">
        <v>52</v>
      </c>
      <c r="E128" s="29" t="n">
        <f aca="false">SUM(F128:H128)</f>
        <v>493</v>
      </c>
      <c r="F128" s="22" t="n">
        <v>173</v>
      </c>
      <c r="G128" s="22" t="n">
        <v>236</v>
      </c>
      <c r="H128" s="22" t="n">
        <v>84</v>
      </c>
      <c r="I128" s="8" t="n">
        <v>124</v>
      </c>
      <c r="J128" s="8" t="n">
        <v>470</v>
      </c>
      <c r="K128" s="8" t="s">
        <v>27</v>
      </c>
      <c r="L128" s="8" t="n">
        <v>51</v>
      </c>
      <c r="M128" s="8" t="n">
        <v>1</v>
      </c>
    </row>
    <row r="129" customFormat="false" ht="13.2" hidden="false" customHeight="false" outlineLevel="0" collapsed="false">
      <c r="A129" s="28" t="s">
        <v>146</v>
      </c>
      <c r="B129" s="21" t="n">
        <f aca="false">SUM(C129,D129,E129,I129,J129,K129,L129,M129)</f>
        <v>156</v>
      </c>
      <c r="C129" s="8" t="n">
        <v>43</v>
      </c>
      <c r="D129" s="22" t="n">
        <v>18</v>
      </c>
      <c r="E129" s="29" t="n">
        <f aca="false">SUM(F129:H129)</f>
        <v>68</v>
      </c>
      <c r="F129" s="22" t="n">
        <v>51</v>
      </c>
      <c r="G129" s="22" t="n">
        <v>7</v>
      </c>
      <c r="H129" s="22" t="n">
        <v>10</v>
      </c>
      <c r="I129" s="8" t="s">
        <v>27</v>
      </c>
      <c r="J129" s="8" t="n">
        <v>23</v>
      </c>
      <c r="K129" s="8" t="s">
        <v>27</v>
      </c>
      <c r="L129" s="8" t="n">
        <v>4</v>
      </c>
      <c r="M129" s="8" t="s">
        <v>27</v>
      </c>
    </row>
    <row r="130" customFormat="false" ht="13.2" hidden="false" customHeight="false" outlineLevel="0" collapsed="false">
      <c r="A130" s="28" t="s">
        <v>147</v>
      </c>
      <c r="B130" s="21" t="n">
        <f aca="false">SUM(C130,D130,E130,I130,J130,K130,L130,M130)</f>
        <v>26</v>
      </c>
      <c r="C130" s="8" t="n">
        <v>1</v>
      </c>
      <c r="D130" s="22" t="n">
        <v>3</v>
      </c>
      <c r="E130" s="29" t="n">
        <f aca="false">SUM(F130:H130)</f>
        <v>12</v>
      </c>
      <c r="F130" s="22" t="n">
        <v>7</v>
      </c>
      <c r="G130" s="22" t="n">
        <v>3</v>
      </c>
      <c r="H130" s="22" t="n">
        <v>2</v>
      </c>
      <c r="I130" s="8" t="s">
        <v>27</v>
      </c>
      <c r="J130" s="8" t="n">
        <v>10</v>
      </c>
      <c r="K130" s="8" t="s">
        <v>27</v>
      </c>
      <c r="L130" s="8" t="s">
        <v>27</v>
      </c>
      <c r="M130" s="8" t="s">
        <v>27</v>
      </c>
    </row>
    <row r="131" customFormat="false" ht="13.2" hidden="false" customHeight="false" outlineLevel="0" collapsed="false">
      <c r="A131" s="28" t="s">
        <v>148</v>
      </c>
      <c r="B131" s="21" t="n">
        <f aca="false">SUM(C131,D131,E131,I131,J131,K131,L131,M131)</f>
        <v>41</v>
      </c>
      <c r="C131" s="8" t="n">
        <v>6</v>
      </c>
      <c r="D131" s="22" t="n">
        <v>3</v>
      </c>
      <c r="E131" s="29" t="n">
        <f aca="false">SUM(F131:H131)</f>
        <v>19</v>
      </c>
      <c r="F131" s="22" t="n">
        <v>13</v>
      </c>
      <c r="G131" s="22" t="n">
        <v>4</v>
      </c>
      <c r="H131" s="22" t="n">
        <v>2</v>
      </c>
      <c r="I131" s="8" t="n">
        <v>1</v>
      </c>
      <c r="J131" s="8" t="n">
        <v>11</v>
      </c>
      <c r="K131" s="8" t="s">
        <v>27</v>
      </c>
      <c r="L131" s="8" t="n">
        <v>1</v>
      </c>
      <c r="M131" s="8" t="s">
        <v>27</v>
      </c>
    </row>
    <row r="132" customFormat="false" ht="13.2" hidden="false" customHeight="false" outlineLevel="0" collapsed="false">
      <c r="A132" s="28" t="s">
        <v>149</v>
      </c>
      <c r="B132" s="21" t="n">
        <f aca="false">SUM(C132,D132,E132,I132,J132,K132,L132,M132)</f>
        <v>72</v>
      </c>
      <c r="C132" s="8" t="n">
        <v>3</v>
      </c>
      <c r="D132" s="22" t="n">
        <v>5</v>
      </c>
      <c r="E132" s="29" t="n">
        <f aca="false">SUM(F132:H132)</f>
        <v>44</v>
      </c>
      <c r="F132" s="22" t="n">
        <v>39</v>
      </c>
      <c r="G132" s="22" t="n">
        <v>4</v>
      </c>
      <c r="H132" s="22" t="n">
        <v>1</v>
      </c>
      <c r="I132" s="8" t="n">
        <v>2</v>
      </c>
      <c r="J132" s="8" t="n">
        <v>14</v>
      </c>
      <c r="K132" s="8" t="s">
        <v>27</v>
      </c>
      <c r="L132" s="8" t="n">
        <v>4</v>
      </c>
      <c r="M132" s="8" t="s">
        <v>27</v>
      </c>
    </row>
    <row r="133" customFormat="false" ht="13.2" hidden="false" customHeight="false" outlineLevel="0" collapsed="false">
      <c r="A133" s="28" t="s">
        <v>150</v>
      </c>
      <c r="B133" s="21" t="n">
        <f aca="false">SUM(C133,D133,E133,I133,J133,K133,L133,M133)</f>
        <v>24</v>
      </c>
      <c r="C133" s="8" t="s">
        <v>27</v>
      </c>
      <c r="D133" s="22" t="s">
        <v>27</v>
      </c>
      <c r="E133" s="29" t="n">
        <f aca="false">SUM(F133:H133)</f>
        <v>7</v>
      </c>
      <c r="F133" s="22" t="n">
        <v>7</v>
      </c>
      <c r="G133" s="22" t="s">
        <v>27</v>
      </c>
      <c r="H133" s="22" t="s">
        <v>27</v>
      </c>
      <c r="I133" s="8" t="n">
        <v>16</v>
      </c>
      <c r="J133" s="8" t="n">
        <v>1</v>
      </c>
      <c r="K133" s="8" t="s">
        <v>27</v>
      </c>
      <c r="L133" s="8" t="s">
        <v>27</v>
      </c>
      <c r="M133" s="8" t="s">
        <v>27</v>
      </c>
    </row>
    <row r="134" customFormat="false" ht="13.2" hidden="false" customHeight="false" outlineLevel="0" collapsed="false">
      <c r="A134" s="28" t="s">
        <v>151</v>
      </c>
      <c r="B134" s="21" t="n">
        <f aca="false">SUM(C134,D134,E134,I134,J134,K134,L134,M134)</f>
        <v>38</v>
      </c>
      <c r="C134" s="8" t="n">
        <v>2</v>
      </c>
      <c r="D134" s="22" t="n">
        <v>6</v>
      </c>
      <c r="E134" s="29" t="n">
        <f aca="false">SUM(F134:H134)</f>
        <v>13</v>
      </c>
      <c r="F134" s="22" t="n">
        <v>9</v>
      </c>
      <c r="G134" s="22" t="n">
        <v>1</v>
      </c>
      <c r="H134" s="22" t="n">
        <v>3</v>
      </c>
      <c r="I134" s="8" t="n">
        <v>2</v>
      </c>
      <c r="J134" s="8" t="n">
        <v>15</v>
      </c>
      <c r="K134" s="8" t="s">
        <v>27</v>
      </c>
      <c r="L134" s="8" t="s">
        <v>27</v>
      </c>
      <c r="M134" s="8" t="s">
        <v>27</v>
      </c>
    </row>
    <row r="135" customFormat="false" ht="13.2" hidden="false" customHeight="false" outlineLevel="0" collapsed="false">
      <c r="A135" s="28" t="s">
        <v>152</v>
      </c>
      <c r="B135" s="21" t="n">
        <f aca="false">SUM(C135,D135,E135,I135,J135,K135,L135,M135)</f>
        <v>2971</v>
      </c>
      <c r="C135" s="8" t="n">
        <v>88</v>
      </c>
      <c r="D135" s="22" t="n">
        <v>91</v>
      </c>
      <c r="E135" s="29" t="n">
        <f aca="false">SUM(F135:H135)</f>
        <v>842</v>
      </c>
      <c r="F135" s="22" t="n">
        <v>668</v>
      </c>
      <c r="G135" s="22" t="n">
        <v>64</v>
      </c>
      <c r="H135" s="22" t="n">
        <v>110</v>
      </c>
      <c r="I135" s="8" t="n">
        <v>2</v>
      </c>
      <c r="J135" s="21" t="n">
        <v>1940</v>
      </c>
      <c r="K135" s="8" t="s">
        <v>27</v>
      </c>
      <c r="L135" s="8" t="n">
        <v>4</v>
      </c>
      <c r="M135" s="8" t="n">
        <v>4</v>
      </c>
    </row>
    <row r="136" customFormat="false" ht="13.2" hidden="false" customHeight="false" outlineLevel="0" collapsed="false">
      <c r="A136" s="28" t="s">
        <v>153</v>
      </c>
      <c r="B136" s="21" t="n">
        <f aca="false">SUM(C136,D136,E136,I136,J136,K136,L136,M136)</f>
        <v>31</v>
      </c>
      <c r="C136" s="8" t="n">
        <v>13</v>
      </c>
      <c r="D136" s="22" t="n">
        <v>8</v>
      </c>
      <c r="E136" s="29" t="n">
        <f aca="false">SUM(F136:H136)</f>
        <v>8</v>
      </c>
      <c r="F136" s="22" t="n">
        <v>7</v>
      </c>
      <c r="G136" s="22" t="s">
        <v>27</v>
      </c>
      <c r="H136" s="22" t="n">
        <v>1</v>
      </c>
      <c r="I136" s="8" t="s">
        <v>27</v>
      </c>
      <c r="J136" s="8" t="n">
        <v>1</v>
      </c>
      <c r="K136" s="8" t="s">
        <v>27</v>
      </c>
      <c r="L136" s="8" t="n">
        <v>1</v>
      </c>
      <c r="M136" s="8" t="s">
        <v>27</v>
      </c>
    </row>
    <row r="137" customFormat="false" ht="13.2" hidden="false" customHeight="false" outlineLevel="0" collapsed="false">
      <c r="A137" s="28" t="s">
        <v>154</v>
      </c>
      <c r="B137" s="21" t="n">
        <f aca="false">SUM(C137,D137,E137,I137,J137,K137,L137,M137)</f>
        <v>13</v>
      </c>
      <c r="C137" s="8" t="s">
        <v>27</v>
      </c>
      <c r="D137" s="22" t="n">
        <v>6</v>
      </c>
      <c r="E137" s="29" t="n">
        <f aca="false">SUM(F137:H137)</f>
        <v>3</v>
      </c>
      <c r="F137" s="22" t="n">
        <v>3</v>
      </c>
      <c r="G137" s="22" t="s">
        <v>27</v>
      </c>
      <c r="H137" s="22" t="s">
        <v>27</v>
      </c>
      <c r="I137" s="8" t="s">
        <v>27</v>
      </c>
      <c r="J137" s="8" t="n">
        <v>4</v>
      </c>
      <c r="K137" s="8" t="s">
        <v>27</v>
      </c>
      <c r="L137" s="8" t="s">
        <v>27</v>
      </c>
      <c r="M137" s="8" t="s">
        <v>27</v>
      </c>
    </row>
    <row r="138" customFormat="false" ht="13.2" hidden="false" customHeight="false" outlineLevel="0" collapsed="false">
      <c r="A138" s="28" t="s">
        <v>155</v>
      </c>
      <c r="B138" s="21" t="n">
        <f aca="false">SUM(C138,D138,E138,I138,J138,K138,L138,M138)</f>
        <v>12</v>
      </c>
      <c r="C138" s="8" t="s">
        <v>27</v>
      </c>
      <c r="D138" s="22" t="n">
        <v>1</v>
      </c>
      <c r="E138" s="29" t="n">
        <f aca="false">SUM(F138:H138)</f>
        <v>11</v>
      </c>
      <c r="F138" s="22" t="n">
        <v>8</v>
      </c>
      <c r="G138" s="22" t="n">
        <v>2</v>
      </c>
      <c r="H138" s="22" t="n">
        <v>1</v>
      </c>
      <c r="I138" s="8" t="s">
        <v>27</v>
      </c>
      <c r="J138" s="8" t="s">
        <v>27</v>
      </c>
      <c r="K138" s="8" t="s">
        <v>27</v>
      </c>
      <c r="L138" s="8" t="s">
        <v>27</v>
      </c>
      <c r="M138" s="8" t="s">
        <v>27</v>
      </c>
    </row>
    <row r="139" customFormat="false" ht="13.2" hidden="false" customHeight="false" outlineLevel="0" collapsed="false">
      <c r="A139" s="28" t="s">
        <v>156</v>
      </c>
      <c r="B139" s="21" t="n">
        <f aca="false">SUM(C139,D139,E139,I139,J139,K139,L139,M139)</f>
        <v>6769</v>
      </c>
      <c r="C139" s="8" t="n">
        <v>283</v>
      </c>
      <c r="D139" s="22" t="n">
        <v>483</v>
      </c>
      <c r="E139" s="29" t="n">
        <f aca="false">SUM(F139:H139)</f>
        <v>2742</v>
      </c>
      <c r="F139" s="29" t="n">
        <v>1499</v>
      </c>
      <c r="G139" s="22" t="n">
        <v>455</v>
      </c>
      <c r="H139" s="22" t="n">
        <v>788</v>
      </c>
      <c r="I139" s="8" t="n">
        <v>43</v>
      </c>
      <c r="J139" s="21" t="n">
        <v>3118</v>
      </c>
      <c r="K139" s="8" t="s">
        <v>27</v>
      </c>
      <c r="L139" s="8" t="n">
        <v>88</v>
      </c>
      <c r="M139" s="8" t="n">
        <v>12</v>
      </c>
    </row>
    <row r="140" customFormat="false" ht="13.2" hidden="false" customHeight="false" outlineLevel="0" collapsed="false">
      <c r="A140" s="28" t="s">
        <v>157</v>
      </c>
      <c r="B140" s="21" t="n">
        <f aca="false">SUM(C140,D140,E140,I140,J140,K140,L140,M140)</f>
        <v>98</v>
      </c>
      <c r="C140" s="8" t="s">
        <v>27</v>
      </c>
      <c r="D140" s="22" t="n">
        <v>8</v>
      </c>
      <c r="E140" s="29" t="n">
        <f aca="false">SUM(F140:H140)</f>
        <v>10</v>
      </c>
      <c r="F140" s="22" t="n">
        <v>6</v>
      </c>
      <c r="G140" s="22" t="n">
        <v>4</v>
      </c>
      <c r="H140" s="22" t="s">
        <v>27</v>
      </c>
      <c r="I140" s="8" t="n">
        <v>53</v>
      </c>
      <c r="J140" s="8" t="n">
        <v>27</v>
      </c>
      <c r="K140" s="8" t="s">
        <v>27</v>
      </c>
      <c r="L140" s="8" t="s">
        <v>27</v>
      </c>
      <c r="M140" s="8" t="s">
        <v>27</v>
      </c>
    </row>
    <row r="141" customFormat="false" ht="13.2" hidden="false" customHeight="false" outlineLevel="0" collapsed="false">
      <c r="A141" s="28" t="s">
        <v>158</v>
      </c>
      <c r="B141" s="21" t="n">
        <f aca="false">SUM(C141,D141,E141,I141,J141,K141,L141,M141)</f>
        <v>6</v>
      </c>
      <c r="C141" s="8" t="n">
        <v>2</v>
      </c>
      <c r="D141" s="22" t="n">
        <v>1</v>
      </c>
      <c r="E141" s="29" t="n">
        <f aca="false">SUM(F141:H141)</f>
        <v>2</v>
      </c>
      <c r="F141" s="22" t="n">
        <v>1</v>
      </c>
      <c r="G141" s="22" t="s">
        <v>27</v>
      </c>
      <c r="H141" s="22" t="n">
        <v>1</v>
      </c>
      <c r="I141" s="8" t="s">
        <v>27</v>
      </c>
      <c r="J141" s="8" t="s">
        <v>27</v>
      </c>
      <c r="K141" s="8" t="s">
        <v>27</v>
      </c>
      <c r="L141" s="8" t="s">
        <v>27</v>
      </c>
      <c r="M141" s="8" t="n">
        <v>1</v>
      </c>
    </row>
    <row r="142" customFormat="false" ht="13.2" hidden="false" customHeight="false" outlineLevel="0" collapsed="false">
      <c r="A142" s="28" t="s">
        <v>159</v>
      </c>
      <c r="B142" s="21" t="n">
        <f aca="false">SUM(C142,D142,E142,I142,J142,K142,L142,M142)</f>
        <v>370</v>
      </c>
      <c r="C142" s="8" t="n">
        <v>23</v>
      </c>
      <c r="D142" s="22" t="n">
        <v>16</v>
      </c>
      <c r="E142" s="29" t="n">
        <f aca="false">SUM(F142:H142)</f>
        <v>224</v>
      </c>
      <c r="F142" s="22" t="n">
        <v>172</v>
      </c>
      <c r="G142" s="22" t="n">
        <v>48</v>
      </c>
      <c r="H142" s="22" t="n">
        <v>4</v>
      </c>
      <c r="I142" s="8" t="n">
        <v>4</v>
      </c>
      <c r="J142" s="8" t="n">
        <v>100</v>
      </c>
      <c r="K142" s="8" t="s">
        <v>27</v>
      </c>
      <c r="L142" s="8" t="n">
        <v>3</v>
      </c>
      <c r="M142" s="8" t="s">
        <v>27</v>
      </c>
    </row>
    <row r="143" customFormat="false" ht="13.2" hidden="false" customHeight="false" outlineLevel="0" collapsed="false">
      <c r="A143" s="28" t="s">
        <v>160</v>
      </c>
      <c r="B143" s="21" t="n">
        <f aca="false">SUM(C143,D143,E143,I143,J143,K143,L143,M143)</f>
        <v>10</v>
      </c>
      <c r="C143" s="8" t="n">
        <v>4</v>
      </c>
      <c r="D143" s="22" t="n">
        <v>1</v>
      </c>
      <c r="E143" s="29" t="n">
        <f aca="false">SUM(F143:H143)</f>
        <v>5</v>
      </c>
      <c r="F143" s="22" t="n">
        <v>4</v>
      </c>
      <c r="G143" s="22" t="n">
        <v>1</v>
      </c>
      <c r="H143" s="22" t="s">
        <v>27</v>
      </c>
      <c r="I143" s="8" t="s">
        <v>27</v>
      </c>
      <c r="J143" s="8" t="s">
        <v>27</v>
      </c>
      <c r="K143" s="8" t="s">
        <v>27</v>
      </c>
      <c r="L143" s="8" t="s">
        <v>27</v>
      </c>
      <c r="M143" s="8" t="s">
        <v>27</v>
      </c>
    </row>
    <row r="144" customFormat="false" ht="13.2" hidden="false" customHeight="false" outlineLevel="0" collapsed="false">
      <c r="A144" s="28" t="s">
        <v>161</v>
      </c>
      <c r="B144" s="21" t="n">
        <f aca="false">SUM(C144,D144,E144,I144,J144,K144,L144,M144)</f>
        <v>976</v>
      </c>
      <c r="C144" s="8" t="n">
        <v>90</v>
      </c>
      <c r="D144" s="22" t="n">
        <v>35</v>
      </c>
      <c r="E144" s="29" t="n">
        <f aca="false">SUM(F144:H144)</f>
        <v>421</v>
      </c>
      <c r="F144" s="22" t="n">
        <v>170</v>
      </c>
      <c r="G144" s="22" t="n">
        <v>179</v>
      </c>
      <c r="H144" s="22" t="n">
        <v>72</v>
      </c>
      <c r="I144" s="8" t="n">
        <v>18</v>
      </c>
      <c r="J144" s="8" t="n">
        <v>397</v>
      </c>
      <c r="K144" s="8" t="s">
        <v>27</v>
      </c>
      <c r="L144" s="8" t="n">
        <v>14</v>
      </c>
      <c r="M144" s="8" t="n">
        <v>1</v>
      </c>
    </row>
    <row r="145" customFormat="false" ht="13.2" hidden="false" customHeight="false" outlineLevel="0" collapsed="false">
      <c r="A145" s="28" t="s">
        <v>162</v>
      </c>
      <c r="B145" s="21" t="n">
        <f aca="false">SUM(C145,D145,E145,I145,J145,K145,L145,M145)</f>
        <v>1710</v>
      </c>
      <c r="C145" s="8" t="n">
        <v>40</v>
      </c>
      <c r="D145" s="22" t="n">
        <v>15</v>
      </c>
      <c r="E145" s="29" t="n">
        <f aca="false">SUM(F145:H145)</f>
        <v>113</v>
      </c>
      <c r="F145" s="22" t="n">
        <v>55</v>
      </c>
      <c r="G145" s="22" t="n">
        <v>19</v>
      </c>
      <c r="H145" s="22" t="n">
        <v>39</v>
      </c>
      <c r="I145" s="21" t="n">
        <v>1279</v>
      </c>
      <c r="J145" s="8" t="n">
        <v>257</v>
      </c>
      <c r="K145" s="8" t="s">
        <v>27</v>
      </c>
      <c r="L145" s="8" t="n">
        <v>6</v>
      </c>
      <c r="M145" s="8" t="s">
        <v>27</v>
      </c>
    </row>
    <row r="146" customFormat="false" ht="13.2" hidden="false" customHeight="false" outlineLevel="0" collapsed="false">
      <c r="A146" s="28" t="s">
        <v>163</v>
      </c>
      <c r="B146" s="21" t="n">
        <f aca="false">SUM(C146,D146,E146,I146,J146,K146,L146,M146)</f>
        <v>1580</v>
      </c>
      <c r="C146" s="8" t="n">
        <v>159</v>
      </c>
      <c r="D146" s="22" t="n">
        <v>614</v>
      </c>
      <c r="E146" s="29" t="n">
        <f aca="false">SUM(F146:H146)</f>
        <v>505</v>
      </c>
      <c r="F146" s="22" t="n">
        <v>352</v>
      </c>
      <c r="G146" s="22" t="n">
        <v>74</v>
      </c>
      <c r="H146" s="22" t="n">
        <v>79</v>
      </c>
      <c r="I146" s="8" t="n">
        <v>1</v>
      </c>
      <c r="J146" s="8" t="n">
        <v>287</v>
      </c>
      <c r="K146" s="8" t="s">
        <v>27</v>
      </c>
      <c r="L146" s="8" t="n">
        <v>5</v>
      </c>
      <c r="M146" s="8" t="n">
        <v>9</v>
      </c>
    </row>
    <row r="147" customFormat="false" ht="13.2" hidden="false" customHeight="false" outlineLevel="0" collapsed="false">
      <c r="A147" s="28" t="s">
        <v>164</v>
      </c>
      <c r="B147" s="21" t="n">
        <f aca="false">SUM(C147,D147,E147,I147,J147,K147,L147,M147)</f>
        <v>1354</v>
      </c>
      <c r="C147" s="8" t="n">
        <v>11</v>
      </c>
      <c r="D147" s="22" t="n">
        <v>41</v>
      </c>
      <c r="E147" s="29" t="n">
        <f aca="false">SUM(F147:H147)</f>
        <v>160</v>
      </c>
      <c r="F147" s="22" t="n">
        <v>107</v>
      </c>
      <c r="G147" s="22" t="n">
        <v>20</v>
      </c>
      <c r="H147" s="22" t="n">
        <v>33</v>
      </c>
      <c r="I147" s="8" t="n">
        <v>153</v>
      </c>
      <c r="J147" s="8" t="n">
        <v>987</v>
      </c>
      <c r="K147" s="8" t="s">
        <v>27</v>
      </c>
      <c r="L147" s="8" t="n">
        <v>2</v>
      </c>
      <c r="M147" s="8" t="s">
        <v>27</v>
      </c>
    </row>
    <row r="148" customFormat="false" ht="13.2" hidden="false" customHeight="false" outlineLevel="0" collapsed="false">
      <c r="A148" s="28" t="s">
        <v>165</v>
      </c>
      <c r="B148" s="21" t="n">
        <f aca="false">SUM(C148,D148,E148,I148,J148,K148,L148,M148)</f>
        <v>8</v>
      </c>
      <c r="C148" s="8" t="n">
        <v>2</v>
      </c>
      <c r="D148" s="22" t="n">
        <v>2</v>
      </c>
      <c r="E148" s="29" t="n">
        <f aca="false">SUM(F148:H148)</f>
        <v>1</v>
      </c>
      <c r="F148" s="22" t="s">
        <v>27</v>
      </c>
      <c r="G148" s="22" t="n">
        <v>1</v>
      </c>
      <c r="H148" s="22" t="s">
        <v>27</v>
      </c>
      <c r="I148" s="8" t="s">
        <v>27</v>
      </c>
      <c r="J148" s="8" t="n">
        <v>3</v>
      </c>
      <c r="K148" s="8" t="s">
        <v>27</v>
      </c>
      <c r="L148" s="8" t="s">
        <v>27</v>
      </c>
      <c r="M148" s="8" t="s">
        <v>27</v>
      </c>
    </row>
    <row r="149" customFormat="false" ht="13.2" hidden="false" customHeight="false" outlineLevel="0" collapsed="false">
      <c r="A149" s="28" t="s">
        <v>166</v>
      </c>
      <c r="B149" s="21" t="n">
        <f aca="false">SUM(C149,D149,E149,I149,J149,K149,L149,M149)</f>
        <v>316</v>
      </c>
      <c r="C149" s="8" t="n">
        <v>66</v>
      </c>
      <c r="D149" s="22" t="n">
        <v>36</v>
      </c>
      <c r="E149" s="29" t="n">
        <f aca="false">SUM(F149:H149)</f>
        <v>94</v>
      </c>
      <c r="F149" s="22" t="n">
        <v>58</v>
      </c>
      <c r="G149" s="22" t="n">
        <v>12</v>
      </c>
      <c r="H149" s="22" t="n">
        <v>24</v>
      </c>
      <c r="I149" s="8" t="s">
        <v>27</v>
      </c>
      <c r="J149" s="8" t="n">
        <v>119</v>
      </c>
      <c r="K149" s="8" t="s">
        <v>27</v>
      </c>
      <c r="L149" s="8" t="n">
        <v>1</v>
      </c>
      <c r="M149" s="8" t="s">
        <v>27</v>
      </c>
    </row>
    <row r="150" customFormat="false" ht="13.2" hidden="false" customHeight="false" outlineLevel="0" collapsed="false">
      <c r="A150" s="28" t="s">
        <v>167</v>
      </c>
      <c r="B150" s="21" t="n">
        <f aca="false">SUM(C150,D150,E150,I150,J150,K150,L150,M150)</f>
        <v>254</v>
      </c>
      <c r="C150" s="8" t="n">
        <v>6</v>
      </c>
      <c r="D150" s="22" t="n">
        <v>13</v>
      </c>
      <c r="E150" s="29" t="n">
        <f aca="false">SUM(F150:H150)</f>
        <v>40</v>
      </c>
      <c r="F150" s="22" t="n">
        <v>31</v>
      </c>
      <c r="G150" s="22" t="n">
        <v>6</v>
      </c>
      <c r="H150" s="22" t="n">
        <v>3</v>
      </c>
      <c r="I150" s="8" t="n">
        <v>7</v>
      </c>
      <c r="J150" s="8" t="n">
        <v>187</v>
      </c>
      <c r="K150" s="8" t="s">
        <v>27</v>
      </c>
      <c r="L150" s="8" t="n">
        <v>1</v>
      </c>
      <c r="M150" s="8" t="s">
        <v>27</v>
      </c>
    </row>
    <row r="151" customFormat="false" ht="13.2" hidden="false" customHeight="false" outlineLevel="0" collapsed="false">
      <c r="A151" s="28" t="s">
        <v>168</v>
      </c>
      <c r="B151" s="21" t="n">
        <f aca="false">SUM(C151,D151,E151,I151,J151,K151,L151,M151)</f>
        <v>150</v>
      </c>
      <c r="C151" s="8" t="n">
        <v>6</v>
      </c>
      <c r="D151" s="22" t="n">
        <v>21</v>
      </c>
      <c r="E151" s="29" t="n">
        <f aca="false">SUM(F151:H151)</f>
        <v>66</v>
      </c>
      <c r="F151" s="22" t="n">
        <v>56</v>
      </c>
      <c r="G151" s="22" t="n">
        <v>3</v>
      </c>
      <c r="H151" s="22" t="n">
        <v>7</v>
      </c>
      <c r="I151" s="8" t="s">
        <v>27</v>
      </c>
      <c r="J151" s="8" t="n">
        <v>56</v>
      </c>
      <c r="K151" s="8" t="s">
        <v>27</v>
      </c>
      <c r="L151" s="8" t="n">
        <v>1</v>
      </c>
      <c r="M151" s="8" t="s">
        <v>27</v>
      </c>
    </row>
    <row r="152" customFormat="false" ht="13.2" hidden="false" customHeight="false" outlineLevel="0" collapsed="false">
      <c r="A152" s="28" t="s">
        <v>169</v>
      </c>
      <c r="B152" s="21" t="n">
        <f aca="false">SUM(C152,D152,E152,I152,J152,K152,L152,M152)</f>
        <v>250</v>
      </c>
      <c r="C152" s="8" t="n">
        <v>69</v>
      </c>
      <c r="D152" s="22" t="n">
        <v>20</v>
      </c>
      <c r="E152" s="29" t="n">
        <f aca="false">SUM(F152:H152)</f>
        <v>75</v>
      </c>
      <c r="F152" s="22" t="n">
        <v>48</v>
      </c>
      <c r="G152" s="22" t="n">
        <v>16</v>
      </c>
      <c r="H152" s="22" t="n">
        <v>11</v>
      </c>
      <c r="I152" s="8" t="n">
        <v>22</v>
      </c>
      <c r="J152" s="8" t="n">
        <v>54</v>
      </c>
      <c r="K152" s="8" t="s">
        <v>27</v>
      </c>
      <c r="L152" s="8" t="n">
        <v>9</v>
      </c>
      <c r="M152" s="8" t="n">
        <v>1</v>
      </c>
    </row>
    <row r="153" customFormat="false" ht="13.2" hidden="false" customHeight="false" outlineLevel="0" collapsed="false">
      <c r="A153" s="28" t="s">
        <v>170</v>
      </c>
      <c r="B153" s="21" t="n">
        <f aca="false">SUM(C153,D153,E153,I153,J153,K153,L153,M153)</f>
        <v>143</v>
      </c>
      <c r="C153" s="8" t="n">
        <v>48</v>
      </c>
      <c r="D153" s="22" t="n">
        <v>24</v>
      </c>
      <c r="E153" s="29" t="n">
        <f aca="false">SUM(F153:H153)</f>
        <v>38</v>
      </c>
      <c r="F153" s="22" t="n">
        <v>31</v>
      </c>
      <c r="G153" s="22" t="n">
        <v>4</v>
      </c>
      <c r="H153" s="22" t="n">
        <v>3</v>
      </c>
      <c r="I153" s="8" t="n">
        <v>1</v>
      </c>
      <c r="J153" s="8" t="n">
        <v>30</v>
      </c>
      <c r="K153" s="8" t="s">
        <v>27</v>
      </c>
      <c r="L153" s="8" t="n">
        <v>2</v>
      </c>
      <c r="M153" s="8" t="s">
        <v>27</v>
      </c>
    </row>
    <row r="154" customFormat="false" ht="13.2" hidden="false" customHeight="false" outlineLevel="0" collapsed="false">
      <c r="A154" s="28" t="s">
        <v>171</v>
      </c>
      <c r="B154" s="21" t="n">
        <f aca="false">SUM(C154,D154,E154,I154,J154,K154,L154,M154)</f>
        <v>184</v>
      </c>
      <c r="C154" s="8" t="n">
        <v>34</v>
      </c>
      <c r="D154" s="22" t="n">
        <v>45</v>
      </c>
      <c r="E154" s="29" t="n">
        <f aca="false">SUM(F154:H154)</f>
        <v>82</v>
      </c>
      <c r="F154" s="22" t="n">
        <v>69</v>
      </c>
      <c r="G154" s="22" t="n">
        <v>11</v>
      </c>
      <c r="H154" s="22" t="n">
        <v>2</v>
      </c>
      <c r="I154" s="8" t="s">
        <v>27</v>
      </c>
      <c r="J154" s="8" t="n">
        <v>22</v>
      </c>
      <c r="K154" s="8" t="s">
        <v>27</v>
      </c>
      <c r="L154" s="8" t="n">
        <v>1</v>
      </c>
      <c r="M154" s="8" t="s">
        <v>27</v>
      </c>
    </row>
    <row r="155" s="6" customFormat="true" ht="13.2" hidden="false" customHeight="false" outlineLevel="0" collapsed="false">
      <c r="A155" s="5" t="s">
        <v>172</v>
      </c>
      <c r="B155" s="25" t="n">
        <f aca="false">SUM(B156:B173)</f>
        <v>3676</v>
      </c>
      <c r="C155" s="25" t="n">
        <f aca="false">SUM(C156:C173)</f>
        <v>1121</v>
      </c>
      <c r="D155" s="25" t="n">
        <f aca="false">SUM(D156:D173)</f>
        <v>410</v>
      </c>
      <c r="E155" s="25" t="n">
        <f aca="false">SUM(E156:E173)</f>
        <v>1446</v>
      </c>
      <c r="F155" s="25" t="n">
        <f aca="false">SUM(F156:F173)</f>
        <v>1148</v>
      </c>
      <c r="G155" s="25" t="n">
        <f aca="false">SUM(G156:G173)</f>
        <v>152</v>
      </c>
      <c r="H155" s="25" t="n">
        <f aca="false">SUM(H156:H173)</f>
        <v>146</v>
      </c>
      <c r="I155" s="25" t="n">
        <f aca="false">SUM(I156:I173)</f>
        <v>2</v>
      </c>
      <c r="J155" s="25" t="n">
        <f aca="false">SUM(J156:J173)</f>
        <v>654</v>
      </c>
      <c r="K155" s="30" t="s">
        <v>27</v>
      </c>
      <c r="L155" s="25" t="n">
        <f aca="false">SUM(L156:L173)</f>
        <v>28</v>
      </c>
      <c r="M155" s="25" t="n">
        <f aca="false">SUM(M156:M173)</f>
        <v>15</v>
      </c>
    </row>
    <row r="156" customFormat="false" ht="13.2" hidden="false" customHeight="false" outlineLevel="0" collapsed="false">
      <c r="A156" s="28" t="s">
        <v>173</v>
      </c>
      <c r="B156" s="21" t="n">
        <f aca="false">SUM(C156,D156,E156,I156,J156,K156,L156,M156)</f>
        <v>11</v>
      </c>
      <c r="C156" s="8" t="n">
        <v>2</v>
      </c>
      <c r="D156" s="22" t="s">
        <v>27</v>
      </c>
      <c r="E156" s="29" t="n">
        <f aca="false">SUM(F156:H156)</f>
        <v>9</v>
      </c>
      <c r="F156" s="22" t="n">
        <v>8</v>
      </c>
      <c r="G156" s="22" t="n">
        <v>1</v>
      </c>
      <c r="H156" s="22" t="s">
        <v>27</v>
      </c>
      <c r="I156" s="8" t="s">
        <v>27</v>
      </c>
      <c r="J156" s="8" t="s">
        <v>27</v>
      </c>
      <c r="K156" s="8" t="s">
        <v>27</v>
      </c>
      <c r="L156" s="8" t="s">
        <v>27</v>
      </c>
      <c r="M156" s="8" t="s">
        <v>27</v>
      </c>
    </row>
    <row r="157" customFormat="false" ht="13.2" hidden="false" customHeight="false" outlineLevel="0" collapsed="false">
      <c r="A157" s="28" t="s">
        <v>174</v>
      </c>
      <c r="B157" s="21" t="n">
        <f aca="false">SUM(C157,D157,E157,I157,J157,K157,L157,M157)</f>
        <v>1112</v>
      </c>
      <c r="C157" s="8" t="n">
        <v>61</v>
      </c>
      <c r="D157" s="22" t="n">
        <v>278</v>
      </c>
      <c r="E157" s="29" t="n">
        <f aca="false">SUM(F157:H157)</f>
        <v>641</v>
      </c>
      <c r="F157" s="22" t="n">
        <v>572</v>
      </c>
      <c r="G157" s="22" t="n">
        <v>66</v>
      </c>
      <c r="H157" s="22" t="n">
        <v>3</v>
      </c>
      <c r="I157" s="8" t="n">
        <v>1</v>
      </c>
      <c r="J157" s="8" t="n">
        <v>122</v>
      </c>
      <c r="K157" s="8" t="s">
        <v>27</v>
      </c>
      <c r="L157" s="8" t="s">
        <v>27</v>
      </c>
      <c r="M157" s="8" t="n">
        <v>9</v>
      </c>
    </row>
    <row r="158" customFormat="false" ht="13.2" hidden="false" customHeight="false" outlineLevel="0" collapsed="false">
      <c r="A158" s="28" t="s">
        <v>175</v>
      </c>
      <c r="B158" s="21" t="n">
        <f aca="false">SUM(C158,D158,E158,I158,J158,K158,L158,M158)</f>
        <v>3</v>
      </c>
      <c r="C158" s="8" t="s">
        <v>27</v>
      </c>
      <c r="D158" s="22" t="n">
        <v>1</v>
      </c>
      <c r="E158" s="29" t="n">
        <f aca="false">SUM(F158:H158)</f>
        <v>2</v>
      </c>
      <c r="F158" s="22" t="n">
        <v>1</v>
      </c>
      <c r="G158" s="22" t="n">
        <v>1</v>
      </c>
      <c r="H158" s="22" t="s">
        <v>27</v>
      </c>
      <c r="I158" s="8" t="s">
        <v>27</v>
      </c>
      <c r="J158" s="8" t="s">
        <v>27</v>
      </c>
      <c r="K158" s="8" t="s">
        <v>27</v>
      </c>
      <c r="L158" s="8" t="s">
        <v>27</v>
      </c>
      <c r="M158" s="8" t="s">
        <v>27</v>
      </c>
    </row>
    <row r="159" customFormat="false" ht="13.2" hidden="false" customHeight="false" outlineLevel="0" collapsed="false">
      <c r="A159" s="28" t="s">
        <v>176</v>
      </c>
      <c r="B159" s="21" t="n">
        <f aca="false">SUM(C159,D159,E159,I159,J159,K159,L159,M159)</f>
        <v>1601</v>
      </c>
      <c r="C159" s="8" t="n">
        <v>829</v>
      </c>
      <c r="D159" s="22" t="n">
        <v>20</v>
      </c>
      <c r="E159" s="29" t="n">
        <f aca="false">SUM(F159:H159)</f>
        <v>289</v>
      </c>
      <c r="F159" s="22" t="n">
        <v>160</v>
      </c>
      <c r="G159" s="22" t="n">
        <v>32</v>
      </c>
      <c r="H159" s="22" t="n">
        <v>97</v>
      </c>
      <c r="I159" s="8" t="n">
        <v>1</v>
      </c>
      <c r="J159" s="8" t="n">
        <v>437</v>
      </c>
      <c r="K159" s="8" t="s">
        <v>27</v>
      </c>
      <c r="L159" s="8" t="n">
        <v>23</v>
      </c>
      <c r="M159" s="8" t="n">
        <v>2</v>
      </c>
    </row>
    <row r="160" customFormat="false" ht="13.2" hidden="false" customHeight="false" outlineLevel="0" collapsed="false">
      <c r="A160" s="28" t="s">
        <v>177</v>
      </c>
      <c r="B160" s="21" t="n">
        <f aca="false">SUM(C160,D160,E160,I160,J160,K160,L160,M160)</f>
        <v>9</v>
      </c>
      <c r="C160" s="8" t="s">
        <v>27</v>
      </c>
      <c r="D160" s="22" t="s">
        <v>27</v>
      </c>
      <c r="E160" s="29" t="n">
        <f aca="false">SUM(F160:H160)</f>
        <v>9</v>
      </c>
      <c r="F160" s="22" t="n">
        <v>8</v>
      </c>
      <c r="G160" s="22" t="s">
        <v>27</v>
      </c>
      <c r="H160" s="22" t="n">
        <v>1</v>
      </c>
      <c r="I160" s="8" t="s">
        <v>27</v>
      </c>
      <c r="J160" s="8" t="s">
        <v>27</v>
      </c>
      <c r="K160" s="8" t="s">
        <v>27</v>
      </c>
      <c r="L160" s="8" t="s">
        <v>27</v>
      </c>
      <c r="M160" s="8" t="s">
        <v>27</v>
      </c>
    </row>
    <row r="161" customFormat="false" ht="13.2" hidden="false" customHeight="false" outlineLevel="0" collapsed="false">
      <c r="A161" s="28" t="s">
        <v>178</v>
      </c>
      <c r="B161" s="21" t="n">
        <f aca="false">SUM(C161,D161,E161,I161,J161,K161,L161,M161)</f>
        <v>3</v>
      </c>
      <c r="C161" s="8" t="s">
        <v>27</v>
      </c>
      <c r="D161" s="22" t="s">
        <v>27</v>
      </c>
      <c r="E161" s="29" t="n">
        <f aca="false">SUM(F161:H161)</f>
        <v>3</v>
      </c>
      <c r="F161" s="22" t="n">
        <v>2</v>
      </c>
      <c r="G161" s="22" t="n">
        <v>1</v>
      </c>
      <c r="H161" s="22" t="s">
        <v>27</v>
      </c>
      <c r="I161" s="8" t="s">
        <v>27</v>
      </c>
      <c r="J161" s="8" t="s">
        <v>27</v>
      </c>
      <c r="K161" s="8" t="s">
        <v>27</v>
      </c>
      <c r="L161" s="8" t="s">
        <v>27</v>
      </c>
      <c r="M161" s="8" t="s">
        <v>27</v>
      </c>
    </row>
    <row r="162" customFormat="false" ht="13.2" hidden="false" customHeight="false" outlineLevel="0" collapsed="false">
      <c r="A162" s="28" t="s">
        <v>179</v>
      </c>
      <c r="B162" s="21" t="n">
        <f aca="false">SUM(C162,D162,E162,I162,J162,K162,L162,M162)</f>
        <v>2</v>
      </c>
      <c r="C162" s="8" t="s">
        <v>27</v>
      </c>
      <c r="D162" s="22" t="s">
        <v>27</v>
      </c>
      <c r="E162" s="29" t="n">
        <f aca="false">SUM(F162:H162)</f>
        <v>2</v>
      </c>
      <c r="F162" s="22" t="n">
        <v>2</v>
      </c>
      <c r="G162" s="22" t="s">
        <v>27</v>
      </c>
      <c r="H162" s="22" t="s">
        <v>27</v>
      </c>
      <c r="I162" s="8" t="s">
        <v>27</v>
      </c>
      <c r="J162" s="8" t="s">
        <v>27</v>
      </c>
      <c r="K162" s="8" t="s">
        <v>27</v>
      </c>
      <c r="L162" s="8" t="s">
        <v>27</v>
      </c>
      <c r="M162" s="8" t="s">
        <v>27</v>
      </c>
    </row>
    <row r="163" customFormat="false" ht="13.2" hidden="false" customHeight="false" outlineLevel="0" collapsed="false">
      <c r="A163" s="28" t="s">
        <v>180</v>
      </c>
      <c r="B163" s="21" t="n">
        <f aca="false">SUM(C163,D163,E163,I163,J163,K163,L163,M163)</f>
        <v>3</v>
      </c>
      <c r="C163" s="8" t="n">
        <v>1</v>
      </c>
      <c r="D163" s="22" t="s">
        <v>27</v>
      </c>
      <c r="E163" s="29" t="n">
        <f aca="false">SUM(F163:H163)</f>
        <v>2</v>
      </c>
      <c r="F163" s="22" t="n">
        <v>2</v>
      </c>
      <c r="G163" s="22" t="s">
        <v>27</v>
      </c>
      <c r="H163" s="22" t="s">
        <v>27</v>
      </c>
      <c r="I163" s="8" t="s">
        <v>27</v>
      </c>
      <c r="J163" s="8" t="s">
        <v>27</v>
      </c>
      <c r="K163" s="8" t="s">
        <v>27</v>
      </c>
      <c r="L163" s="8" t="s">
        <v>27</v>
      </c>
      <c r="M163" s="8" t="s">
        <v>27</v>
      </c>
    </row>
    <row r="164" customFormat="false" ht="13.2" hidden="false" customHeight="false" outlineLevel="0" collapsed="false">
      <c r="A164" s="28" t="s">
        <v>181</v>
      </c>
      <c r="B164" s="21" t="n">
        <f aca="false">SUM(C164,D164,E164,I164,J164,K164,L164,M164)</f>
        <v>527</v>
      </c>
      <c r="C164" s="8" t="n">
        <v>40</v>
      </c>
      <c r="D164" s="22" t="n">
        <v>107</v>
      </c>
      <c r="E164" s="29" t="n">
        <f aca="false">SUM(F164:H164)</f>
        <v>306</v>
      </c>
      <c r="F164" s="22" t="n">
        <v>276</v>
      </c>
      <c r="G164" s="22" t="n">
        <v>22</v>
      </c>
      <c r="H164" s="22" t="n">
        <v>8</v>
      </c>
      <c r="I164" s="8" t="s">
        <v>27</v>
      </c>
      <c r="J164" s="8" t="n">
        <v>72</v>
      </c>
      <c r="K164" s="8" t="s">
        <v>27</v>
      </c>
      <c r="L164" s="8" t="s">
        <v>27</v>
      </c>
      <c r="M164" s="8" t="n">
        <v>2</v>
      </c>
    </row>
    <row r="165" customFormat="false" ht="13.2" hidden="false" customHeight="false" outlineLevel="0" collapsed="false">
      <c r="A165" s="28" t="s">
        <v>182</v>
      </c>
      <c r="B165" s="21" t="n">
        <f aca="false">SUM(C165,D165,E165,I165,J165,K165,L165,M165)</f>
        <v>3</v>
      </c>
      <c r="C165" s="8" t="s">
        <v>27</v>
      </c>
      <c r="D165" s="22" t="s">
        <v>27</v>
      </c>
      <c r="E165" s="29" t="n">
        <f aca="false">SUM(F165:H165)</f>
        <v>3</v>
      </c>
      <c r="F165" s="22" t="n">
        <v>1</v>
      </c>
      <c r="G165" s="22" t="s">
        <v>27</v>
      </c>
      <c r="H165" s="22" t="n">
        <v>2</v>
      </c>
      <c r="I165" s="8" t="s">
        <v>27</v>
      </c>
      <c r="J165" s="8" t="s">
        <v>27</v>
      </c>
      <c r="K165" s="8" t="s">
        <v>27</v>
      </c>
      <c r="L165" s="8" t="s">
        <v>27</v>
      </c>
      <c r="M165" s="8" t="s">
        <v>27</v>
      </c>
    </row>
    <row r="166" customFormat="false" ht="13.2" hidden="false" customHeight="false" outlineLevel="0" collapsed="false">
      <c r="A166" s="28" t="s">
        <v>183</v>
      </c>
      <c r="B166" s="21" t="n">
        <f aca="false">SUM(C166,D166,E166,I166,J166,K166,L166,M166)</f>
        <v>7</v>
      </c>
      <c r="C166" s="8" t="n">
        <v>2</v>
      </c>
      <c r="D166" s="22" t="s">
        <v>27</v>
      </c>
      <c r="E166" s="29" t="n">
        <f aca="false">SUM(F166:H166)</f>
        <v>5</v>
      </c>
      <c r="F166" s="22" t="n">
        <v>1</v>
      </c>
      <c r="G166" s="22" t="n">
        <v>3</v>
      </c>
      <c r="H166" s="22" t="n">
        <v>1</v>
      </c>
      <c r="I166" s="8" t="s">
        <v>27</v>
      </c>
      <c r="J166" s="8" t="s">
        <v>27</v>
      </c>
      <c r="K166" s="8" t="s">
        <v>27</v>
      </c>
      <c r="L166" s="8" t="s">
        <v>27</v>
      </c>
      <c r="M166" s="8" t="s">
        <v>27</v>
      </c>
    </row>
    <row r="167" customFormat="false" ht="13.2" hidden="false" customHeight="false" outlineLevel="0" collapsed="false">
      <c r="A167" s="28" t="s">
        <v>184</v>
      </c>
      <c r="B167" s="21" t="n">
        <f aca="false">SUM(C167,D167,E167,I167,J167,K167,L167,M167)</f>
        <v>2</v>
      </c>
      <c r="C167" s="8" t="s">
        <v>27</v>
      </c>
      <c r="D167" s="22" t="s">
        <v>27</v>
      </c>
      <c r="E167" s="22" t="s">
        <v>27</v>
      </c>
      <c r="F167" s="22" t="s">
        <v>27</v>
      </c>
      <c r="G167" s="22" t="s">
        <v>27</v>
      </c>
      <c r="H167" s="22" t="s">
        <v>27</v>
      </c>
      <c r="I167" s="8" t="s">
        <v>27</v>
      </c>
      <c r="J167" s="8" t="n">
        <v>1</v>
      </c>
      <c r="K167" s="8" t="s">
        <v>27</v>
      </c>
      <c r="L167" s="8" t="s">
        <v>27</v>
      </c>
      <c r="M167" s="8" t="n">
        <v>1</v>
      </c>
    </row>
    <row r="168" customFormat="false" ht="13.2" hidden="false" customHeight="false" outlineLevel="0" collapsed="false">
      <c r="A168" s="28" t="s">
        <v>185</v>
      </c>
      <c r="B168" s="21" t="n">
        <f aca="false">SUM(C168,D168,E168,I168,J168,K168,L168,M168)</f>
        <v>14</v>
      </c>
      <c r="C168" s="8" t="s">
        <v>27</v>
      </c>
      <c r="D168" s="22" t="n">
        <v>2</v>
      </c>
      <c r="E168" s="29" t="n">
        <f aca="false">SUM(F168:H168)</f>
        <v>8</v>
      </c>
      <c r="F168" s="22" t="n">
        <v>7</v>
      </c>
      <c r="G168" s="22" t="n">
        <v>1</v>
      </c>
      <c r="H168" s="22" t="s">
        <v>27</v>
      </c>
      <c r="I168" s="8" t="s">
        <v>27</v>
      </c>
      <c r="J168" s="8" t="n">
        <v>2</v>
      </c>
      <c r="K168" s="8" t="s">
        <v>27</v>
      </c>
      <c r="L168" s="8" t="n">
        <v>2</v>
      </c>
      <c r="M168" s="8" t="s">
        <v>27</v>
      </c>
    </row>
    <row r="169" customFormat="false" ht="13.2" hidden="false" customHeight="false" outlineLevel="0" collapsed="false">
      <c r="A169" s="28" t="s">
        <v>186</v>
      </c>
      <c r="B169" s="21" t="n">
        <f aca="false">SUM(C169,D169,E169,I169,J169,K169,L169,M169)</f>
        <v>1</v>
      </c>
      <c r="C169" s="8" t="s">
        <v>27</v>
      </c>
      <c r="D169" s="22" t="s">
        <v>27</v>
      </c>
      <c r="E169" s="22" t="s">
        <v>27</v>
      </c>
      <c r="F169" s="22" t="s">
        <v>27</v>
      </c>
      <c r="G169" s="22" t="s">
        <v>27</v>
      </c>
      <c r="H169" s="22" t="s">
        <v>27</v>
      </c>
      <c r="I169" s="8" t="s">
        <v>27</v>
      </c>
      <c r="J169" s="8" t="n">
        <v>1</v>
      </c>
      <c r="K169" s="8" t="s">
        <v>27</v>
      </c>
      <c r="L169" s="8" t="s">
        <v>27</v>
      </c>
      <c r="M169" s="8" t="s">
        <v>27</v>
      </c>
    </row>
    <row r="170" customFormat="false" ht="13.2" hidden="false" customHeight="false" outlineLevel="0" collapsed="false">
      <c r="A170" s="28" t="s">
        <v>187</v>
      </c>
      <c r="B170" s="21" t="n">
        <f aca="false">SUM(C170,D170,E170,I170,J170,K170,L170,M170)</f>
        <v>91</v>
      </c>
      <c r="C170" s="8" t="n">
        <v>33</v>
      </c>
      <c r="D170" s="22" t="s">
        <v>27</v>
      </c>
      <c r="E170" s="29" t="n">
        <f aca="false">SUM(F170:H170)</f>
        <v>57</v>
      </c>
      <c r="F170" s="22" t="n">
        <v>42</v>
      </c>
      <c r="G170" s="22" t="n">
        <v>6</v>
      </c>
      <c r="H170" s="22" t="n">
        <v>9</v>
      </c>
      <c r="I170" s="8" t="s">
        <v>27</v>
      </c>
      <c r="J170" s="8" t="s">
        <v>27</v>
      </c>
      <c r="K170" s="8" t="s">
        <v>27</v>
      </c>
      <c r="L170" s="8" t="n">
        <v>1</v>
      </c>
      <c r="M170" s="8" t="s">
        <v>27</v>
      </c>
    </row>
    <row r="171" customFormat="false" ht="13.2" hidden="false" customHeight="false" outlineLevel="0" collapsed="false">
      <c r="A171" s="28" t="s">
        <v>188</v>
      </c>
      <c r="B171" s="21" t="n">
        <f aca="false">SUM(C171,D171,E171,I171,J171,K171,L171,M171)</f>
        <v>2</v>
      </c>
      <c r="C171" s="8" t="s">
        <v>27</v>
      </c>
      <c r="D171" s="22" t="s">
        <v>27</v>
      </c>
      <c r="E171" s="29" t="n">
        <f aca="false">SUM(F171:H171)</f>
        <v>2</v>
      </c>
      <c r="F171" s="22" t="n">
        <v>2</v>
      </c>
      <c r="G171" s="22" t="s">
        <v>27</v>
      </c>
      <c r="H171" s="22" t="s">
        <v>27</v>
      </c>
      <c r="I171" s="8" t="s">
        <v>27</v>
      </c>
      <c r="J171" s="8" t="s">
        <v>27</v>
      </c>
      <c r="K171" s="8" t="s">
        <v>27</v>
      </c>
      <c r="L171" s="8" t="s">
        <v>27</v>
      </c>
      <c r="M171" s="8" t="s">
        <v>27</v>
      </c>
    </row>
    <row r="172" customFormat="false" ht="13.2" hidden="false" customHeight="false" outlineLevel="0" collapsed="false">
      <c r="A172" s="28" t="s">
        <v>189</v>
      </c>
      <c r="B172" s="21" t="n">
        <f aca="false">SUM(C172,D172,E172,I172,J172,K172,L172,M172)</f>
        <v>283</v>
      </c>
      <c r="C172" s="8" t="n">
        <v>153</v>
      </c>
      <c r="D172" s="22" t="n">
        <v>2</v>
      </c>
      <c r="E172" s="29" t="n">
        <f aca="false">SUM(F172:H172)</f>
        <v>106</v>
      </c>
      <c r="F172" s="22" t="n">
        <v>62</v>
      </c>
      <c r="G172" s="22" t="n">
        <v>19</v>
      </c>
      <c r="H172" s="22" t="n">
        <v>25</v>
      </c>
      <c r="I172" s="8" t="s">
        <v>27</v>
      </c>
      <c r="J172" s="8" t="n">
        <v>19</v>
      </c>
      <c r="K172" s="8" t="s">
        <v>27</v>
      </c>
      <c r="L172" s="8" t="n">
        <v>2</v>
      </c>
      <c r="M172" s="8" t="n">
        <v>1</v>
      </c>
    </row>
    <row r="173" customFormat="false" ht="13.2" hidden="false" customHeight="false" outlineLevel="0" collapsed="false">
      <c r="A173" s="28" t="s">
        <v>190</v>
      </c>
      <c r="B173" s="21" t="n">
        <f aca="false">SUM(C173,D173,E173,I173,J173,K173,L173,M173)</f>
        <v>2</v>
      </c>
      <c r="C173" s="8" t="s">
        <v>27</v>
      </c>
      <c r="D173" s="22" t="s">
        <v>27</v>
      </c>
      <c r="E173" s="29" t="n">
        <f aca="false">SUM(F173:H173)</f>
        <v>2</v>
      </c>
      <c r="F173" s="22" t="n">
        <v>2</v>
      </c>
      <c r="G173" s="22" t="s">
        <v>27</v>
      </c>
      <c r="H173" s="22" t="s">
        <v>27</v>
      </c>
      <c r="I173" s="8" t="s">
        <v>27</v>
      </c>
      <c r="J173" s="8" t="s">
        <v>27</v>
      </c>
      <c r="K173" s="8" t="s">
        <v>27</v>
      </c>
      <c r="L173" s="8" t="s">
        <v>27</v>
      </c>
      <c r="M173" s="8" t="s">
        <v>27</v>
      </c>
    </row>
    <row r="174" s="6" customFormat="true" ht="13.2" hidden="false" customHeight="false" outlineLevel="0" collapsed="false">
      <c r="A174" s="5" t="s">
        <v>191</v>
      </c>
      <c r="B174" s="25" t="n">
        <f aca="false">SUM(B175:B178,B204)</f>
        <v>271365</v>
      </c>
      <c r="C174" s="25" t="n">
        <f aca="false">SUM(C175:C178,C204)</f>
        <v>112450</v>
      </c>
      <c r="D174" s="25" t="n">
        <f aca="false">SUM(D175:D178,D204)</f>
        <v>12144</v>
      </c>
      <c r="E174" s="25" t="n">
        <f aca="false">SUM(E175:E178,E204)</f>
        <v>117989</v>
      </c>
      <c r="F174" s="25" t="n">
        <f aca="false">SUM(F175:F178,F204)</f>
        <v>54594</v>
      </c>
      <c r="G174" s="25" t="n">
        <f aca="false">SUM(G175:G178,G204)</f>
        <v>31231</v>
      </c>
      <c r="H174" s="25" t="n">
        <f aca="false">SUM(H175:H178,H204)</f>
        <v>32164</v>
      </c>
      <c r="I174" s="25" t="n">
        <f aca="false">SUM(I175:I178,I204)</f>
        <v>9086</v>
      </c>
      <c r="J174" s="25" t="n">
        <f aca="false">SUM(J175:J178,J204)</f>
        <v>1474</v>
      </c>
      <c r="K174" s="25" t="n">
        <f aca="false">SUM(K175:K178,K204)</f>
        <v>7</v>
      </c>
      <c r="L174" s="25" t="n">
        <f aca="false">SUM(L175:L178,L204)</f>
        <v>6431</v>
      </c>
      <c r="M174" s="25" t="n">
        <f aca="false">SUM(M175:M178,M204)</f>
        <v>11784</v>
      </c>
    </row>
    <row r="175" customFormat="false" ht="13.2" hidden="false" customHeight="false" outlineLevel="0" collapsed="false">
      <c r="A175" s="28" t="s">
        <v>192</v>
      </c>
      <c r="B175" s="21" t="n">
        <f aca="false">SUM(C175,D175,E175,I175,J175,K175,L175,M175)</f>
        <v>8864</v>
      </c>
      <c r="C175" s="8" t="n">
        <v>987</v>
      </c>
      <c r="D175" s="29" t="n">
        <v>3951</v>
      </c>
      <c r="E175" s="29" t="n">
        <f aca="false">SUM(F175:H175)</f>
        <v>3566</v>
      </c>
      <c r="F175" s="29" t="n">
        <v>2894</v>
      </c>
      <c r="G175" s="22" t="n">
        <v>572</v>
      </c>
      <c r="H175" s="22" t="n">
        <v>100</v>
      </c>
      <c r="I175" s="8" t="n">
        <v>6</v>
      </c>
      <c r="J175" s="8" t="n">
        <v>111</v>
      </c>
      <c r="K175" s="8" t="n">
        <v>1</v>
      </c>
      <c r="L175" s="8" t="n">
        <v>7</v>
      </c>
      <c r="M175" s="8" t="n">
        <v>235</v>
      </c>
    </row>
    <row r="176" customFormat="false" ht="13.2" hidden="false" customHeight="false" outlineLevel="0" collapsed="false">
      <c r="A176" s="28" t="s">
        <v>193</v>
      </c>
      <c r="B176" s="21" t="n">
        <f aca="false">SUM(C176,D176,E176,I176,J176,K176,L176,M176)</f>
        <v>147573</v>
      </c>
      <c r="C176" s="21" t="n">
        <v>69781</v>
      </c>
      <c r="D176" s="29" t="n">
        <v>2637</v>
      </c>
      <c r="E176" s="29" t="n">
        <f aca="false">SUM(F176:H176)</f>
        <v>70637</v>
      </c>
      <c r="F176" s="29" t="n">
        <v>32259</v>
      </c>
      <c r="G176" s="29" t="n">
        <v>15314</v>
      </c>
      <c r="H176" s="29" t="n">
        <v>23064</v>
      </c>
      <c r="I176" s="8" t="n">
        <v>33</v>
      </c>
      <c r="J176" s="8" t="n">
        <v>6</v>
      </c>
      <c r="K176" s="8" t="n">
        <v>4</v>
      </c>
      <c r="L176" s="21" t="n">
        <v>4226</v>
      </c>
      <c r="M176" s="8" t="n">
        <v>249</v>
      </c>
    </row>
    <row r="177" customFormat="false" ht="13.2" hidden="false" customHeight="false" outlineLevel="0" collapsed="false">
      <c r="A177" s="28" t="s">
        <v>194</v>
      </c>
      <c r="B177" s="21" t="n">
        <f aca="false">SUM(C177,D177,E177,I177,J177,K177,L177,M177)</f>
        <v>29</v>
      </c>
      <c r="C177" s="8" t="n">
        <v>6</v>
      </c>
      <c r="D177" s="22" t="n">
        <v>4</v>
      </c>
      <c r="E177" s="29" t="n">
        <f aca="false">SUM(F177:H177)</f>
        <v>14</v>
      </c>
      <c r="F177" s="22" t="n">
        <v>6</v>
      </c>
      <c r="G177" s="22" t="n">
        <v>2</v>
      </c>
      <c r="H177" s="22" t="n">
        <v>6</v>
      </c>
      <c r="I177" s="8" t="n">
        <v>2</v>
      </c>
      <c r="J177" s="8" t="n">
        <v>1</v>
      </c>
      <c r="K177" s="8" t="s">
        <v>27</v>
      </c>
      <c r="L177" s="8" t="s">
        <v>27</v>
      </c>
      <c r="M177" s="8" t="n">
        <v>2</v>
      </c>
    </row>
    <row r="178" s="6" customFormat="true" ht="13.2" hidden="false" customHeight="false" outlineLevel="0" collapsed="false">
      <c r="A178" s="31" t="s">
        <v>195</v>
      </c>
      <c r="B178" s="25" t="n">
        <f aca="false">SUM(C178:E178,I178:M178)</f>
        <v>71683</v>
      </c>
      <c r="C178" s="25" t="n">
        <f aca="false">SUM(C179:C203)</f>
        <v>31409</v>
      </c>
      <c r="D178" s="25" t="n">
        <f aca="false">SUM(D179:D203)</f>
        <v>2133</v>
      </c>
      <c r="E178" s="25" t="n">
        <f aca="false">SUM(E179:E203)</f>
        <v>26962</v>
      </c>
      <c r="F178" s="25" t="n">
        <f aca="false">SUM(F179:F203)</f>
        <v>12055</v>
      </c>
      <c r="G178" s="25" t="n">
        <f aca="false">SUM(G179:G203)</f>
        <v>10086</v>
      </c>
      <c r="H178" s="25" t="n">
        <f aca="false">SUM(H179:H203)</f>
        <v>4821</v>
      </c>
      <c r="I178" s="25" t="n">
        <f aca="false">SUM(I179:I203)</f>
        <v>8730</v>
      </c>
      <c r="J178" s="25" t="n">
        <f aca="false">SUM(J179:J203)</f>
        <v>1232</v>
      </c>
      <c r="K178" s="30" t="s">
        <v>27</v>
      </c>
      <c r="L178" s="25" t="n">
        <f aca="false">SUM(L179:L203)</f>
        <v>303</v>
      </c>
      <c r="M178" s="25" t="n">
        <f aca="false">SUM(M179:M203)</f>
        <v>914</v>
      </c>
    </row>
    <row r="179" customFormat="false" ht="13.2" hidden="false" customHeight="false" outlineLevel="0" collapsed="false">
      <c r="A179" s="32" t="s">
        <v>196</v>
      </c>
      <c r="B179" s="21" t="n">
        <f aca="false">SUM(C179,D179,E179,I179,J179,K179,L179,M179)</f>
        <v>20</v>
      </c>
      <c r="C179" s="8" t="n">
        <v>14</v>
      </c>
      <c r="D179" s="22" t="s">
        <v>27</v>
      </c>
      <c r="E179" s="29" t="n">
        <f aca="false">SUM(F179:H179)</f>
        <v>6</v>
      </c>
      <c r="F179" s="22" t="n">
        <v>3</v>
      </c>
      <c r="G179" s="22" t="n">
        <v>1</v>
      </c>
      <c r="H179" s="22" t="n">
        <v>2</v>
      </c>
      <c r="I179" s="8" t="s">
        <v>27</v>
      </c>
      <c r="J179" s="8" t="s">
        <v>27</v>
      </c>
      <c r="K179" s="8" t="s">
        <v>27</v>
      </c>
      <c r="L179" s="8" t="s">
        <v>27</v>
      </c>
      <c r="M179" s="8" t="s">
        <v>27</v>
      </c>
    </row>
    <row r="180" customFormat="false" ht="13.2" hidden="false" customHeight="false" outlineLevel="0" collapsed="false">
      <c r="A180" s="32" t="s">
        <v>197</v>
      </c>
      <c r="B180" s="21" t="n">
        <f aca="false">SUM(C180,D180,E180,I180,J180,K180,L180,M180)</f>
        <v>456</v>
      </c>
      <c r="C180" s="8" t="n">
        <v>284</v>
      </c>
      <c r="D180" s="22" t="n">
        <v>11</v>
      </c>
      <c r="E180" s="29" t="n">
        <f aca="false">SUM(F180:H180)</f>
        <v>159</v>
      </c>
      <c r="F180" s="22" t="n">
        <v>85</v>
      </c>
      <c r="G180" s="22" t="n">
        <v>25</v>
      </c>
      <c r="H180" s="22" t="n">
        <v>49</v>
      </c>
      <c r="I180" s="8" t="s">
        <v>27</v>
      </c>
      <c r="J180" s="8" t="n">
        <v>1</v>
      </c>
      <c r="K180" s="8" t="s">
        <v>27</v>
      </c>
      <c r="L180" s="8" t="n">
        <v>1</v>
      </c>
      <c r="M180" s="8" t="s">
        <v>27</v>
      </c>
    </row>
    <row r="181" customFormat="false" ht="13.2" hidden="false" customHeight="false" outlineLevel="0" collapsed="false">
      <c r="A181" s="32" t="s">
        <v>198</v>
      </c>
      <c r="B181" s="21" t="n">
        <f aca="false">SUM(C181,D181,E181,I181,J181,K181,L181,M181)</f>
        <v>14</v>
      </c>
      <c r="C181" s="8" t="n">
        <v>4</v>
      </c>
      <c r="D181" s="22" t="n">
        <v>3</v>
      </c>
      <c r="E181" s="29" t="n">
        <f aca="false">SUM(F181:H181)</f>
        <v>6</v>
      </c>
      <c r="F181" s="22" t="n">
        <v>6</v>
      </c>
      <c r="G181" s="22" t="s">
        <v>27</v>
      </c>
      <c r="H181" s="22" t="s">
        <v>27</v>
      </c>
      <c r="I181" s="8" t="s">
        <v>27</v>
      </c>
      <c r="J181" s="8" t="n">
        <v>1</v>
      </c>
      <c r="K181" s="8" t="s">
        <v>27</v>
      </c>
      <c r="L181" s="8" t="s">
        <v>27</v>
      </c>
      <c r="M181" s="8" t="s">
        <v>27</v>
      </c>
    </row>
    <row r="182" customFormat="false" ht="13.2" hidden="false" customHeight="false" outlineLevel="0" collapsed="false">
      <c r="A182" s="32" t="s">
        <v>199</v>
      </c>
      <c r="B182" s="21" t="n">
        <f aca="false">SUM(C182,D182,E182,I182,J182,K182,L182,M182)</f>
        <v>401</v>
      </c>
      <c r="C182" s="8" t="n">
        <v>81</v>
      </c>
      <c r="D182" s="22" t="n">
        <v>28</v>
      </c>
      <c r="E182" s="29" t="n">
        <f aca="false">SUM(F182:H182)</f>
        <v>278</v>
      </c>
      <c r="F182" s="22" t="n">
        <v>150</v>
      </c>
      <c r="G182" s="22" t="n">
        <v>114</v>
      </c>
      <c r="H182" s="22" t="n">
        <v>14</v>
      </c>
      <c r="I182" s="8" t="n">
        <v>1</v>
      </c>
      <c r="J182" s="8" t="n">
        <v>3</v>
      </c>
      <c r="K182" s="8" t="s">
        <v>27</v>
      </c>
      <c r="L182" s="8" t="n">
        <v>9</v>
      </c>
      <c r="M182" s="8" t="n">
        <v>1</v>
      </c>
    </row>
    <row r="183" customFormat="false" ht="13.2" hidden="false" customHeight="false" outlineLevel="0" collapsed="false">
      <c r="A183" s="32" t="s">
        <v>200</v>
      </c>
      <c r="B183" s="21" t="n">
        <f aca="false">SUM(C183,D183,E183,I183,J183,K183,L183,M183)</f>
        <v>720</v>
      </c>
      <c r="C183" s="8" t="n">
        <v>284</v>
      </c>
      <c r="D183" s="22" t="n">
        <v>87</v>
      </c>
      <c r="E183" s="29" t="n">
        <f aca="false">SUM(F183:H183)</f>
        <v>335</v>
      </c>
      <c r="F183" s="22" t="n">
        <v>190</v>
      </c>
      <c r="G183" s="22" t="n">
        <v>105</v>
      </c>
      <c r="H183" s="22" t="n">
        <v>40</v>
      </c>
      <c r="I183" s="8" t="s">
        <v>27</v>
      </c>
      <c r="J183" s="8" t="n">
        <v>5</v>
      </c>
      <c r="K183" s="8" t="s">
        <v>27</v>
      </c>
      <c r="L183" s="8" t="n">
        <v>8</v>
      </c>
      <c r="M183" s="8" t="n">
        <v>1</v>
      </c>
    </row>
    <row r="184" customFormat="false" ht="13.2" hidden="false" customHeight="false" outlineLevel="0" collapsed="false">
      <c r="A184" s="32" t="s">
        <v>201</v>
      </c>
      <c r="B184" s="21" t="n">
        <f aca="false">SUM(C184,D184,E184,I184,J184,K184,L184,M184)</f>
        <v>63</v>
      </c>
      <c r="C184" s="8" t="n">
        <v>13</v>
      </c>
      <c r="D184" s="22" t="n">
        <v>4</v>
      </c>
      <c r="E184" s="29" t="n">
        <f aca="false">SUM(F184:H184)</f>
        <v>45</v>
      </c>
      <c r="F184" s="22" t="n">
        <v>33</v>
      </c>
      <c r="G184" s="22" t="n">
        <v>10</v>
      </c>
      <c r="H184" s="22" t="n">
        <v>2</v>
      </c>
      <c r="I184" s="8" t="s">
        <v>27</v>
      </c>
      <c r="J184" s="8" t="s">
        <v>27</v>
      </c>
      <c r="K184" s="8" t="s">
        <v>27</v>
      </c>
      <c r="L184" s="8" t="s">
        <v>27</v>
      </c>
      <c r="M184" s="8" t="n">
        <v>1</v>
      </c>
    </row>
    <row r="185" customFormat="false" ht="13.2" hidden="false" customHeight="false" outlineLevel="0" collapsed="false">
      <c r="A185" s="32" t="s">
        <v>202</v>
      </c>
      <c r="B185" s="21" t="n">
        <f aca="false">SUM(C185,D185,E185,I185,J185,K185,L185,M185)</f>
        <v>76</v>
      </c>
      <c r="C185" s="8" t="n">
        <v>42</v>
      </c>
      <c r="D185" s="22" t="n">
        <v>1</v>
      </c>
      <c r="E185" s="29" t="n">
        <f aca="false">SUM(F185:H185)</f>
        <v>33</v>
      </c>
      <c r="F185" s="22" t="n">
        <v>4</v>
      </c>
      <c r="G185" s="22" t="n">
        <v>22</v>
      </c>
      <c r="H185" s="22" t="n">
        <v>7</v>
      </c>
      <c r="I185" s="8" t="s">
        <v>27</v>
      </c>
      <c r="J185" s="8" t="s">
        <v>27</v>
      </c>
      <c r="K185" s="8" t="s">
        <v>27</v>
      </c>
      <c r="L185" s="8" t="s">
        <v>27</v>
      </c>
      <c r="M185" s="8" t="s">
        <v>27</v>
      </c>
    </row>
    <row r="186" customFormat="false" ht="13.2" hidden="false" customHeight="false" outlineLevel="0" collapsed="false">
      <c r="A186" s="32" t="s">
        <v>203</v>
      </c>
      <c r="B186" s="21" t="n">
        <f aca="false">SUM(C186,D186,E186,I186,J186,K186,L186,M186)</f>
        <v>18</v>
      </c>
      <c r="C186" s="8" t="n">
        <v>6</v>
      </c>
      <c r="D186" s="22" t="n">
        <v>1</v>
      </c>
      <c r="E186" s="29" t="n">
        <f aca="false">SUM(F186:H186)</f>
        <v>11</v>
      </c>
      <c r="F186" s="22" t="n">
        <v>9</v>
      </c>
      <c r="G186" s="22" t="n">
        <v>1</v>
      </c>
      <c r="H186" s="22" t="n">
        <v>1</v>
      </c>
      <c r="I186" s="8" t="s">
        <v>27</v>
      </c>
      <c r="J186" s="8" t="s">
        <v>27</v>
      </c>
      <c r="K186" s="8" t="s">
        <v>27</v>
      </c>
      <c r="L186" s="8" t="s">
        <v>27</v>
      </c>
      <c r="M186" s="8" t="s">
        <v>27</v>
      </c>
    </row>
    <row r="187" customFormat="false" ht="13.2" hidden="false" customHeight="false" outlineLevel="0" collapsed="false">
      <c r="A187" s="32" t="s">
        <v>204</v>
      </c>
      <c r="B187" s="21" t="n">
        <f aca="false">SUM(C187,D187,E187,I187,J187,K187,L187,M187)</f>
        <v>14132</v>
      </c>
      <c r="C187" s="21" t="n">
        <v>2622</v>
      </c>
      <c r="D187" s="22" t="n">
        <v>51</v>
      </c>
      <c r="E187" s="29" t="n">
        <f aca="false">SUM(F187:H187)</f>
        <v>941</v>
      </c>
      <c r="F187" s="22" t="n">
        <v>465</v>
      </c>
      <c r="G187" s="22" t="n">
        <v>179</v>
      </c>
      <c r="H187" s="22" t="n">
        <v>297</v>
      </c>
      <c r="I187" s="21" t="n">
        <v>8588</v>
      </c>
      <c r="J187" s="8" t="n">
        <v>975</v>
      </c>
      <c r="K187" s="8" t="s">
        <v>27</v>
      </c>
      <c r="L187" s="8" t="n">
        <v>114</v>
      </c>
      <c r="M187" s="8" t="n">
        <v>841</v>
      </c>
    </row>
    <row r="188" customFormat="false" ht="13.2" hidden="false" customHeight="false" outlineLevel="0" collapsed="false">
      <c r="A188" s="32" t="s">
        <v>205</v>
      </c>
      <c r="B188" s="21" t="n">
        <f aca="false">SUM(C188,D188,E188,I188,J188,K188,L188,M188)</f>
        <v>41</v>
      </c>
      <c r="C188" s="8" t="n">
        <v>2</v>
      </c>
      <c r="D188" s="22" t="n">
        <v>2</v>
      </c>
      <c r="E188" s="29" t="n">
        <f aca="false">SUM(F188:H188)</f>
        <v>35</v>
      </c>
      <c r="F188" s="22" t="n">
        <v>26</v>
      </c>
      <c r="G188" s="22" t="n">
        <v>5</v>
      </c>
      <c r="H188" s="22" t="n">
        <v>4</v>
      </c>
      <c r="I188" s="8" t="s">
        <v>27</v>
      </c>
      <c r="J188" s="8" t="s">
        <v>27</v>
      </c>
      <c r="K188" s="8" t="s">
        <v>27</v>
      </c>
      <c r="L188" s="8" t="n">
        <v>2</v>
      </c>
      <c r="M188" s="8" t="s">
        <v>27</v>
      </c>
    </row>
    <row r="189" customFormat="false" ht="13.2" hidden="false" customHeight="false" outlineLevel="0" collapsed="false">
      <c r="A189" s="32" t="s">
        <v>206</v>
      </c>
      <c r="B189" s="21" t="n">
        <f aca="false">SUM(C189,D189,E189,I189,J189,K189,L189,M189)</f>
        <v>17864</v>
      </c>
      <c r="C189" s="21" t="n">
        <v>9762</v>
      </c>
      <c r="D189" s="22" t="n">
        <v>203</v>
      </c>
      <c r="E189" s="29" t="n">
        <f aca="false">SUM(F189:H189)</f>
        <v>7812</v>
      </c>
      <c r="F189" s="29" t="n">
        <v>4104</v>
      </c>
      <c r="G189" s="29" t="n">
        <v>2640</v>
      </c>
      <c r="H189" s="29" t="n">
        <v>1068</v>
      </c>
      <c r="I189" s="8" t="n">
        <v>18</v>
      </c>
      <c r="J189" s="8" t="n">
        <v>22</v>
      </c>
      <c r="K189" s="8" t="s">
        <v>27</v>
      </c>
      <c r="L189" s="8" t="n">
        <v>16</v>
      </c>
      <c r="M189" s="8" t="n">
        <v>31</v>
      </c>
    </row>
    <row r="190" customFormat="false" ht="13.2" hidden="false" customHeight="false" outlineLevel="0" collapsed="false">
      <c r="A190" s="32" t="s">
        <v>207</v>
      </c>
      <c r="B190" s="21" t="n">
        <f aca="false">SUM(C190,D190,E190,I190,J190,K190,L190,M190)</f>
        <v>667</v>
      </c>
      <c r="C190" s="8" t="n">
        <v>261</v>
      </c>
      <c r="D190" s="22" t="n">
        <v>102</v>
      </c>
      <c r="E190" s="29" t="n">
        <f aca="false">SUM(F190:H190)</f>
        <v>301</v>
      </c>
      <c r="F190" s="22" t="n">
        <v>160</v>
      </c>
      <c r="G190" s="22" t="n">
        <v>102</v>
      </c>
      <c r="H190" s="22" t="n">
        <v>39</v>
      </c>
      <c r="I190" s="8" t="s">
        <v>27</v>
      </c>
      <c r="J190" s="8" t="n">
        <v>2</v>
      </c>
      <c r="K190" s="8" t="s">
        <v>27</v>
      </c>
      <c r="L190" s="8" t="n">
        <v>1</v>
      </c>
      <c r="M190" s="8" t="s">
        <v>27</v>
      </c>
    </row>
    <row r="191" customFormat="false" ht="13.2" hidden="false" customHeight="false" outlineLevel="0" collapsed="false">
      <c r="A191" s="32" t="s">
        <v>208</v>
      </c>
      <c r="B191" s="21" t="n">
        <f aca="false">SUM(C191,D191,E191,I191,J191,K191,L191,M191)</f>
        <v>54</v>
      </c>
      <c r="C191" s="8" t="n">
        <v>32</v>
      </c>
      <c r="D191" s="22" t="n">
        <v>6</v>
      </c>
      <c r="E191" s="29" t="n">
        <f aca="false">SUM(F191:H191)</f>
        <v>15</v>
      </c>
      <c r="F191" s="22" t="n">
        <v>8</v>
      </c>
      <c r="G191" s="22" t="n">
        <v>7</v>
      </c>
      <c r="H191" s="22" t="s">
        <v>27</v>
      </c>
      <c r="I191" s="8" t="s">
        <v>27</v>
      </c>
      <c r="J191" s="8" t="n">
        <v>1</v>
      </c>
      <c r="K191" s="8" t="s">
        <v>27</v>
      </c>
      <c r="L191" s="8" t="s">
        <v>27</v>
      </c>
      <c r="M191" s="8" t="s">
        <v>27</v>
      </c>
    </row>
    <row r="192" customFormat="false" ht="13.2" hidden="false" customHeight="false" outlineLevel="0" collapsed="false">
      <c r="A192" s="32" t="s">
        <v>209</v>
      </c>
      <c r="B192" s="21" t="n">
        <f aca="false">SUM(C192,D192,E192,I192,J192,K192,L192,M192)</f>
        <v>16532</v>
      </c>
      <c r="C192" s="21" t="n">
        <v>8406</v>
      </c>
      <c r="D192" s="22" t="n">
        <v>175</v>
      </c>
      <c r="E192" s="29" t="n">
        <f aca="false">SUM(F192:H192)</f>
        <v>7632</v>
      </c>
      <c r="F192" s="29" t="n">
        <v>2388</v>
      </c>
      <c r="G192" s="29" t="n">
        <v>3192</v>
      </c>
      <c r="H192" s="29" t="n">
        <v>2052</v>
      </c>
      <c r="I192" s="8" t="n">
        <v>122</v>
      </c>
      <c r="J192" s="8" t="n">
        <v>80</v>
      </c>
      <c r="K192" s="8" t="s">
        <v>27</v>
      </c>
      <c r="L192" s="8" t="n">
        <v>103</v>
      </c>
      <c r="M192" s="8" t="n">
        <v>14</v>
      </c>
    </row>
    <row r="193" customFormat="false" ht="13.2" hidden="false" customHeight="false" outlineLevel="0" collapsed="false">
      <c r="A193" s="32" t="s">
        <v>210</v>
      </c>
      <c r="B193" s="21" t="n">
        <f aca="false">SUM(C193,D193,E193,I193,J193,K193,L193,M193)</f>
        <v>14733</v>
      </c>
      <c r="C193" s="21" t="n">
        <v>7323</v>
      </c>
      <c r="D193" s="22" t="n">
        <v>595</v>
      </c>
      <c r="E193" s="29" t="n">
        <f aca="false">SUM(F193:H193)</f>
        <v>6771</v>
      </c>
      <c r="F193" s="29" t="n">
        <v>2987</v>
      </c>
      <c r="G193" s="29" t="n">
        <v>2870</v>
      </c>
      <c r="H193" s="22" t="n">
        <v>914</v>
      </c>
      <c r="I193" s="8" t="n">
        <v>1</v>
      </c>
      <c r="J193" s="8" t="n">
        <v>5</v>
      </c>
      <c r="K193" s="8" t="s">
        <v>27</v>
      </c>
      <c r="L193" s="8" t="n">
        <v>21</v>
      </c>
      <c r="M193" s="8" t="n">
        <v>17</v>
      </c>
    </row>
    <row r="194" customFormat="false" ht="13.2" hidden="false" customHeight="false" outlineLevel="0" collapsed="false">
      <c r="A194" s="32" t="s">
        <v>211</v>
      </c>
      <c r="B194" s="21" t="n">
        <f aca="false">SUM(C194,D194,E194,I194,J194,K194,L194,M194)</f>
        <v>23</v>
      </c>
      <c r="C194" s="8" t="n">
        <v>10</v>
      </c>
      <c r="D194" s="22" t="n">
        <v>2</v>
      </c>
      <c r="E194" s="29" t="n">
        <f aca="false">SUM(F194:H194)</f>
        <v>9</v>
      </c>
      <c r="F194" s="22" t="n">
        <v>5</v>
      </c>
      <c r="G194" s="22" t="n">
        <v>4</v>
      </c>
      <c r="H194" s="22" t="s">
        <v>27</v>
      </c>
      <c r="I194" s="8" t="s">
        <v>27</v>
      </c>
      <c r="J194" s="8" t="n">
        <v>2</v>
      </c>
      <c r="K194" s="8" t="s">
        <v>27</v>
      </c>
      <c r="L194" s="8" t="s">
        <v>27</v>
      </c>
      <c r="M194" s="8" t="s">
        <v>27</v>
      </c>
    </row>
    <row r="195" customFormat="false" ht="13.2" hidden="false" customHeight="false" outlineLevel="0" collapsed="false">
      <c r="A195" s="32" t="s">
        <v>212</v>
      </c>
      <c r="B195" s="21" t="n">
        <f aca="false">SUM(C195,D195,E195,I195,J195,K195,L195,M195)</f>
        <v>80</v>
      </c>
      <c r="C195" s="8" t="n">
        <v>35</v>
      </c>
      <c r="D195" s="22" t="n">
        <v>11</v>
      </c>
      <c r="E195" s="29" t="n">
        <f aca="false">SUM(F195:H195)</f>
        <v>34</v>
      </c>
      <c r="F195" s="22" t="n">
        <v>15</v>
      </c>
      <c r="G195" s="22" t="n">
        <v>4</v>
      </c>
      <c r="H195" s="22" t="n">
        <v>15</v>
      </c>
      <c r="I195" s="8" t="s">
        <v>27</v>
      </c>
      <c r="J195" s="8" t="s">
        <v>27</v>
      </c>
      <c r="K195" s="8" t="s">
        <v>27</v>
      </c>
      <c r="L195" s="8" t="s">
        <v>27</v>
      </c>
      <c r="M195" s="8" t="s">
        <v>27</v>
      </c>
    </row>
    <row r="196" customFormat="false" ht="13.2" hidden="false" customHeight="false" outlineLevel="0" collapsed="false">
      <c r="A196" s="32" t="s">
        <v>213</v>
      </c>
      <c r="B196" s="21" t="n">
        <f aca="false">SUM(C196,D196,E196,I196,J196,K196,L196,M196)</f>
        <v>35</v>
      </c>
      <c r="C196" s="8" t="n">
        <v>9</v>
      </c>
      <c r="D196" s="22" t="n">
        <v>3</v>
      </c>
      <c r="E196" s="29" t="n">
        <f aca="false">SUM(F196:H196)</f>
        <v>19</v>
      </c>
      <c r="F196" s="22" t="n">
        <v>16</v>
      </c>
      <c r="G196" s="22" t="n">
        <v>3</v>
      </c>
      <c r="H196" s="22" t="s">
        <v>27</v>
      </c>
      <c r="I196" s="8" t="s">
        <v>27</v>
      </c>
      <c r="J196" s="8" t="n">
        <v>4</v>
      </c>
      <c r="K196" s="8" t="s">
        <v>27</v>
      </c>
      <c r="L196" s="8" t="s">
        <v>27</v>
      </c>
      <c r="M196" s="8" t="s">
        <v>27</v>
      </c>
    </row>
    <row r="197" customFormat="false" ht="13.2" hidden="false" customHeight="false" outlineLevel="0" collapsed="false">
      <c r="A197" s="32" t="s">
        <v>214</v>
      </c>
      <c r="B197" s="21" t="n">
        <f aca="false">SUM(C197,D197,E197,I197,J197,K197,L197,M197)</f>
        <v>3</v>
      </c>
      <c r="C197" s="8" t="n">
        <v>1</v>
      </c>
      <c r="D197" s="22" t="s">
        <v>27</v>
      </c>
      <c r="E197" s="29" t="n">
        <f aca="false">SUM(F197:H197)</f>
        <v>1</v>
      </c>
      <c r="F197" s="22" t="n">
        <v>1</v>
      </c>
      <c r="G197" s="22" t="s">
        <v>27</v>
      </c>
      <c r="H197" s="22" t="s">
        <v>27</v>
      </c>
      <c r="I197" s="8" t="s">
        <v>27</v>
      </c>
      <c r="J197" s="8" t="s">
        <v>27</v>
      </c>
      <c r="K197" s="8" t="s">
        <v>27</v>
      </c>
      <c r="L197" s="8" t="n">
        <v>1</v>
      </c>
      <c r="M197" s="8" t="s">
        <v>27</v>
      </c>
    </row>
    <row r="198" customFormat="false" ht="13.2" hidden="false" customHeight="false" outlineLevel="0" collapsed="false">
      <c r="A198" s="32" t="s">
        <v>215</v>
      </c>
      <c r="B198" s="21" t="n">
        <f aca="false">SUM(C198,D198,E198,I198,J198,K198,L198,M198)</f>
        <v>463</v>
      </c>
      <c r="C198" s="8" t="n">
        <v>314</v>
      </c>
      <c r="D198" s="22" t="n">
        <v>7</v>
      </c>
      <c r="E198" s="29" t="n">
        <f aca="false">SUM(F198:H198)</f>
        <v>137</v>
      </c>
      <c r="F198" s="22" t="n">
        <v>61</v>
      </c>
      <c r="G198" s="22" t="n">
        <v>53</v>
      </c>
      <c r="H198" s="22" t="n">
        <v>23</v>
      </c>
      <c r="I198" s="8" t="s">
        <v>27</v>
      </c>
      <c r="J198" s="8" t="n">
        <v>2</v>
      </c>
      <c r="K198" s="8" t="s">
        <v>27</v>
      </c>
      <c r="L198" s="8" t="n">
        <v>3</v>
      </c>
      <c r="M198" s="8" t="s">
        <v>27</v>
      </c>
    </row>
    <row r="199" customFormat="false" ht="13.2" hidden="false" customHeight="false" outlineLevel="0" collapsed="false">
      <c r="A199" s="32" t="s">
        <v>216</v>
      </c>
      <c r="B199" s="21" t="n">
        <f aca="false">SUM(C199,D199,E199,I199,J199,K199,L199,M199)</f>
        <v>529</v>
      </c>
      <c r="C199" s="8" t="n">
        <v>217</v>
      </c>
      <c r="D199" s="22" t="n">
        <v>46</v>
      </c>
      <c r="E199" s="29" t="n">
        <f aca="false">SUM(F199:H199)</f>
        <v>256</v>
      </c>
      <c r="F199" s="22" t="n">
        <v>130</v>
      </c>
      <c r="G199" s="22" t="n">
        <v>89</v>
      </c>
      <c r="H199" s="22" t="n">
        <v>37</v>
      </c>
      <c r="I199" s="8" t="s">
        <v>27</v>
      </c>
      <c r="J199" s="8" t="n">
        <v>5</v>
      </c>
      <c r="K199" s="8" t="s">
        <v>27</v>
      </c>
      <c r="L199" s="8" t="n">
        <v>5</v>
      </c>
      <c r="M199" s="8" t="s">
        <v>27</v>
      </c>
    </row>
    <row r="200" customFormat="false" ht="13.2" hidden="false" customHeight="false" outlineLevel="0" collapsed="false">
      <c r="A200" s="32" t="s">
        <v>217</v>
      </c>
      <c r="B200" s="21" t="n">
        <f aca="false">SUM(C200,D200,E200,I200,J200,K200,L200,M200)</f>
        <v>444</v>
      </c>
      <c r="C200" s="8" t="n">
        <v>183</v>
      </c>
      <c r="D200" s="22" t="n">
        <v>73</v>
      </c>
      <c r="E200" s="29" t="n">
        <f aca="false">SUM(F200:H200)</f>
        <v>186</v>
      </c>
      <c r="F200" s="22" t="n">
        <v>98</v>
      </c>
      <c r="G200" s="22" t="n">
        <v>63</v>
      </c>
      <c r="H200" s="22" t="n">
        <v>25</v>
      </c>
      <c r="I200" s="8" t="s">
        <v>27</v>
      </c>
      <c r="J200" s="8" t="n">
        <v>1</v>
      </c>
      <c r="K200" s="8" t="s">
        <v>27</v>
      </c>
      <c r="L200" s="8" t="n">
        <v>1</v>
      </c>
      <c r="M200" s="8" t="s">
        <v>27</v>
      </c>
    </row>
    <row r="201" customFormat="false" ht="13.2" hidden="false" customHeight="false" outlineLevel="0" collapsed="false">
      <c r="A201" s="32" t="s">
        <v>218</v>
      </c>
      <c r="B201" s="21" t="n">
        <f aca="false">SUM(C201,D201,E201,I201,J201,K201,L201,M201)</f>
        <v>4283</v>
      </c>
      <c r="C201" s="21" t="n">
        <v>1502</v>
      </c>
      <c r="D201" s="22" t="n">
        <v>720</v>
      </c>
      <c r="E201" s="29" t="n">
        <f aca="false">SUM(F201:H201)</f>
        <v>1913</v>
      </c>
      <c r="F201" s="29" t="n">
        <v>1100</v>
      </c>
      <c r="G201" s="22" t="n">
        <v>585</v>
      </c>
      <c r="H201" s="22" t="n">
        <v>228</v>
      </c>
      <c r="I201" s="8" t="s">
        <v>27</v>
      </c>
      <c r="J201" s="8" t="n">
        <v>123</v>
      </c>
      <c r="K201" s="8" t="s">
        <v>27</v>
      </c>
      <c r="L201" s="8" t="n">
        <v>17</v>
      </c>
      <c r="M201" s="8" t="n">
        <v>8</v>
      </c>
    </row>
    <row r="202" customFormat="false" ht="13.2" hidden="false" customHeight="false" outlineLevel="0" collapsed="false">
      <c r="A202" s="32" t="s">
        <v>219</v>
      </c>
      <c r="B202" s="21" t="n">
        <f aca="false">SUM(C202,D202,E202,I202,J202,K202,L202,M202)</f>
        <v>27</v>
      </c>
      <c r="C202" s="8" t="n">
        <v>1</v>
      </c>
      <c r="D202" s="22" t="n">
        <v>1</v>
      </c>
      <c r="E202" s="29" t="n">
        <f aca="false">SUM(F202:H202)</f>
        <v>24</v>
      </c>
      <c r="F202" s="22" t="n">
        <v>10</v>
      </c>
      <c r="G202" s="22" t="n">
        <v>10</v>
      </c>
      <c r="H202" s="22" t="n">
        <v>4</v>
      </c>
      <c r="I202" s="8" t="s">
        <v>27</v>
      </c>
      <c r="J202" s="8" t="s">
        <v>27</v>
      </c>
      <c r="K202" s="8" t="s">
        <v>27</v>
      </c>
      <c r="L202" s="8" t="n">
        <v>1</v>
      </c>
      <c r="M202" s="8" t="s">
        <v>27</v>
      </c>
    </row>
    <row r="203" customFormat="false" ht="13.2" hidden="false" customHeight="false" outlineLevel="0" collapsed="false">
      <c r="A203" s="32" t="s">
        <v>220</v>
      </c>
      <c r="B203" s="21" t="n">
        <f aca="false">SUM(C203,D203,E203,I203,J203,K203,L203,M203)</f>
        <v>5</v>
      </c>
      <c r="C203" s="8" t="n">
        <v>1</v>
      </c>
      <c r="D203" s="22" t="n">
        <v>1</v>
      </c>
      <c r="E203" s="29" t="n">
        <f aca="false">SUM(F203:H203)</f>
        <v>3</v>
      </c>
      <c r="F203" s="22" t="n">
        <v>1</v>
      </c>
      <c r="G203" s="22" t="n">
        <v>2</v>
      </c>
      <c r="H203" s="22" t="s">
        <v>27</v>
      </c>
      <c r="I203" s="8" t="s">
        <v>27</v>
      </c>
      <c r="J203" s="8" t="s">
        <v>27</v>
      </c>
      <c r="K203" s="8" t="s">
        <v>27</v>
      </c>
      <c r="L203" s="22" t="s">
        <v>27</v>
      </c>
      <c r="M203" s="8" t="s">
        <v>27</v>
      </c>
    </row>
    <row r="204" s="6" customFormat="true" ht="13.2" hidden="false" customHeight="false" outlineLevel="0" collapsed="false">
      <c r="A204" s="5" t="s">
        <v>221</v>
      </c>
      <c r="B204" s="25" t="n">
        <f aca="false">SUM(C204:E204,I204:M204)</f>
        <v>43216</v>
      </c>
      <c r="C204" s="25" t="n">
        <f aca="false">SUM(C205:C211)</f>
        <v>10267</v>
      </c>
      <c r="D204" s="25" t="n">
        <f aca="false">SUM(D205:D211)</f>
        <v>3419</v>
      </c>
      <c r="E204" s="25" t="n">
        <f aca="false">SUM(E205:E211)</f>
        <v>16810</v>
      </c>
      <c r="F204" s="25" t="n">
        <f aca="false">SUM(F205:F211)</f>
        <v>7380</v>
      </c>
      <c r="G204" s="25" t="n">
        <f aca="false">SUM(G205:G211)</f>
        <v>5257</v>
      </c>
      <c r="H204" s="25" t="n">
        <f aca="false">SUM(H205:H211)</f>
        <v>4173</v>
      </c>
      <c r="I204" s="25" t="n">
        <f aca="false">SUM(I205:I211)</f>
        <v>315</v>
      </c>
      <c r="J204" s="25" t="n">
        <f aca="false">SUM(J205:J211)</f>
        <v>124</v>
      </c>
      <c r="K204" s="25" t="n">
        <f aca="false">SUM(K205:K211)</f>
        <v>2</v>
      </c>
      <c r="L204" s="25" t="n">
        <f aca="false">SUM(L205:L211)</f>
        <v>1895</v>
      </c>
      <c r="M204" s="25" t="n">
        <f aca="false">SUM(M205:M211)</f>
        <v>10384</v>
      </c>
    </row>
    <row r="205" customFormat="false" ht="13.2" hidden="false" customHeight="false" outlineLevel="0" collapsed="false">
      <c r="A205" s="28" t="s">
        <v>222</v>
      </c>
      <c r="B205" s="21" t="n">
        <f aca="false">SUM(C205,D205,E205,I205,J205,K205,L205,M205)</f>
        <v>572</v>
      </c>
      <c r="C205" s="8" t="n">
        <v>239</v>
      </c>
      <c r="D205" s="22" t="n">
        <v>26</v>
      </c>
      <c r="E205" s="29" t="n">
        <f aca="false">SUM(F205:H205)</f>
        <v>279</v>
      </c>
      <c r="F205" s="22" t="n">
        <v>161</v>
      </c>
      <c r="G205" s="22" t="n">
        <v>83</v>
      </c>
      <c r="H205" s="22" t="n">
        <v>35</v>
      </c>
      <c r="I205" s="8" t="s">
        <v>27</v>
      </c>
      <c r="J205" s="8" t="n">
        <v>13</v>
      </c>
      <c r="K205" s="8" t="s">
        <v>27</v>
      </c>
      <c r="L205" s="8" t="n">
        <v>12</v>
      </c>
      <c r="M205" s="8" t="n">
        <v>3</v>
      </c>
    </row>
    <row r="206" customFormat="false" ht="13.2" hidden="false" customHeight="false" outlineLevel="0" collapsed="false">
      <c r="A206" s="28" t="s">
        <v>223</v>
      </c>
      <c r="B206" s="21" t="n">
        <f aca="false">SUM(C206,D206,E206,I206,J206,K206,L206,M206)</f>
        <v>886</v>
      </c>
      <c r="C206" s="8" t="n">
        <v>155</v>
      </c>
      <c r="D206" s="22" t="n">
        <v>93</v>
      </c>
      <c r="E206" s="29" t="n">
        <f aca="false">SUM(F206:H206)</f>
        <v>577</v>
      </c>
      <c r="F206" s="22" t="n">
        <v>412</v>
      </c>
      <c r="G206" s="22" t="n">
        <v>136</v>
      </c>
      <c r="H206" s="22" t="n">
        <v>29</v>
      </c>
      <c r="I206" s="8" t="n">
        <v>6</v>
      </c>
      <c r="J206" s="8" t="n">
        <v>21</v>
      </c>
      <c r="K206" s="8" t="s">
        <v>27</v>
      </c>
      <c r="L206" s="8" t="n">
        <v>22</v>
      </c>
      <c r="M206" s="8" t="n">
        <v>12</v>
      </c>
    </row>
    <row r="207" customFormat="false" ht="13.2" hidden="false" customHeight="false" outlineLevel="0" collapsed="false">
      <c r="A207" s="28" t="s">
        <v>224</v>
      </c>
      <c r="B207" s="21" t="n">
        <f aca="false">SUM(C207,D207,E207,I207,J207,K207,L207,M207)</f>
        <v>14606</v>
      </c>
      <c r="C207" s="21" t="n">
        <v>5278</v>
      </c>
      <c r="D207" s="29" t="n">
        <v>2053</v>
      </c>
      <c r="E207" s="29" t="n">
        <f aca="false">SUM(F207:H207)</f>
        <v>6739</v>
      </c>
      <c r="F207" s="29" t="n">
        <v>2491</v>
      </c>
      <c r="G207" s="29" t="n">
        <v>1480</v>
      </c>
      <c r="H207" s="29" t="n">
        <v>2768</v>
      </c>
      <c r="I207" s="8" t="n">
        <v>47</v>
      </c>
      <c r="J207" s="8" t="n">
        <v>4</v>
      </c>
      <c r="K207" s="8" t="n">
        <v>2</v>
      </c>
      <c r="L207" s="8" t="n">
        <v>445</v>
      </c>
      <c r="M207" s="8" t="n">
        <v>38</v>
      </c>
    </row>
    <row r="208" customFormat="false" ht="13.2" hidden="false" customHeight="false" outlineLevel="0" collapsed="false">
      <c r="A208" s="28" t="s">
        <v>225</v>
      </c>
      <c r="B208" s="21" t="n">
        <f aca="false">SUM(C208,D208,E208,I208,J208,K208,L208,M208)</f>
        <v>7308</v>
      </c>
      <c r="C208" s="21" t="n">
        <v>2302</v>
      </c>
      <c r="D208" s="22" t="n">
        <v>674</v>
      </c>
      <c r="E208" s="29" t="n">
        <f aca="false">SUM(F208:H208)</f>
        <v>3785</v>
      </c>
      <c r="F208" s="29" t="n">
        <v>1405</v>
      </c>
      <c r="G208" s="29" t="n">
        <v>1764</v>
      </c>
      <c r="H208" s="22" t="n">
        <v>616</v>
      </c>
      <c r="I208" s="8" t="n">
        <v>105</v>
      </c>
      <c r="J208" s="8" t="n">
        <v>39</v>
      </c>
      <c r="K208" s="8" t="s">
        <v>27</v>
      </c>
      <c r="L208" s="8" t="n">
        <v>381</v>
      </c>
      <c r="M208" s="8" t="n">
        <v>22</v>
      </c>
    </row>
    <row r="209" customFormat="false" ht="13.2" hidden="false" customHeight="false" outlineLevel="0" collapsed="false">
      <c r="A209" s="28" t="s">
        <v>226</v>
      </c>
      <c r="B209" s="21" t="n">
        <f aca="false">SUM(C209,D209,E209,I209,J209,K209,L209,M209)</f>
        <v>4809</v>
      </c>
      <c r="C209" s="21" t="n">
        <v>1369</v>
      </c>
      <c r="D209" s="22" t="n">
        <v>300</v>
      </c>
      <c r="E209" s="29" t="n">
        <f aca="false">SUM(F209:H209)</f>
        <v>2857</v>
      </c>
      <c r="F209" s="29" t="n">
        <v>1402</v>
      </c>
      <c r="G209" s="29" t="n">
        <v>1061</v>
      </c>
      <c r="H209" s="22" t="n">
        <v>394</v>
      </c>
      <c r="I209" s="8" t="n">
        <v>48</v>
      </c>
      <c r="J209" s="8" t="n">
        <v>18</v>
      </c>
      <c r="K209" s="8" t="s">
        <v>27</v>
      </c>
      <c r="L209" s="8" t="n">
        <v>205</v>
      </c>
      <c r="M209" s="8" t="n">
        <v>12</v>
      </c>
    </row>
    <row r="210" customFormat="false" ht="13.2" hidden="false" customHeight="false" outlineLevel="0" collapsed="false">
      <c r="A210" s="28" t="s">
        <v>227</v>
      </c>
      <c r="B210" s="21" t="n">
        <f aca="false">SUM(C210,D210,E210,I210,J210,K210,L210,M210)</f>
        <v>13389</v>
      </c>
      <c r="C210" s="8" t="n">
        <v>656</v>
      </c>
      <c r="D210" s="22" t="n">
        <v>135</v>
      </c>
      <c r="E210" s="29" t="n">
        <f aca="false">SUM(F210:H210)</f>
        <v>1395</v>
      </c>
      <c r="F210" s="22" t="n">
        <v>750</v>
      </c>
      <c r="G210" s="22" t="n">
        <v>400</v>
      </c>
      <c r="H210" s="22" t="n">
        <v>245</v>
      </c>
      <c r="I210" s="8" t="n">
        <v>103</v>
      </c>
      <c r="J210" s="8" t="n">
        <v>18</v>
      </c>
      <c r="K210" s="8" t="s">
        <v>27</v>
      </c>
      <c r="L210" s="8" t="n">
        <v>790</v>
      </c>
      <c r="M210" s="21" t="n">
        <v>10292</v>
      </c>
    </row>
    <row r="211" customFormat="false" ht="13.2" hidden="false" customHeight="false" outlineLevel="0" collapsed="false">
      <c r="A211" s="28" t="s">
        <v>228</v>
      </c>
      <c r="B211" s="21" t="n">
        <f aca="false">SUM(C211,D211,E211,I211,J211,K211,L211,M211)</f>
        <v>1646</v>
      </c>
      <c r="C211" s="8" t="n">
        <v>268</v>
      </c>
      <c r="D211" s="22" t="n">
        <v>138</v>
      </c>
      <c r="E211" s="29" t="n">
        <f aca="false">SUM(F211:H211)</f>
        <v>1178</v>
      </c>
      <c r="F211" s="22" t="n">
        <v>759</v>
      </c>
      <c r="G211" s="22" t="n">
        <v>333</v>
      </c>
      <c r="H211" s="22" t="n">
        <v>86</v>
      </c>
      <c r="I211" s="8" t="n">
        <v>6</v>
      </c>
      <c r="J211" s="8" t="n">
        <v>11</v>
      </c>
      <c r="K211" s="8" t="s">
        <v>27</v>
      </c>
      <c r="L211" s="8" t="n">
        <v>40</v>
      </c>
      <c r="M211" s="8" t="n">
        <v>5</v>
      </c>
    </row>
    <row r="212" s="6" customFormat="true" ht="13.2" hidden="false" customHeight="false" outlineLevel="0" collapsed="false">
      <c r="A212" s="5" t="s">
        <v>229</v>
      </c>
      <c r="B212" s="25" t="n">
        <f aca="false">SUM(B213:B225)</f>
        <v>41585</v>
      </c>
      <c r="C212" s="25" t="n">
        <f aca="false">SUM(C213:C225)</f>
        <v>12823</v>
      </c>
      <c r="D212" s="25" t="n">
        <f aca="false">SUM(D213:D225)</f>
        <v>4959</v>
      </c>
      <c r="E212" s="25" t="n">
        <f aca="false">SUM(E213:E225)</f>
        <v>21654</v>
      </c>
      <c r="F212" s="25" t="n">
        <f aca="false">SUM(F213:F225)</f>
        <v>11265</v>
      </c>
      <c r="G212" s="25" t="n">
        <f aca="false">SUM(G213:G225)</f>
        <v>6293</v>
      </c>
      <c r="H212" s="25" t="n">
        <f aca="false">SUM(H213:H225)</f>
        <v>4096</v>
      </c>
      <c r="I212" s="25" t="n">
        <f aca="false">SUM(I213:I225)</f>
        <v>417</v>
      </c>
      <c r="J212" s="25" t="n">
        <f aca="false">SUM(J213:J225)</f>
        <v>972</v>
      </c>
      <c r="K212" s="25" t="n">
        <f aca="false">SUM(K213:K225)</f>
        <v>1</v>
      </c>
      <c r="L212" s="25" t="n">
        <f aca="false">SUM(L213:L225)</f>
        <v>665</v>
      </c>
      <c r="M212" s="25" t="n">
        <f aca="false">SUM(M213:M225)</f>
        <v>94</v>
      </c>
    </row>
    <row r="213" customFormat="false" ht="13.2" hidden="false" customHeight="false" outlineLevel="0" collapsed="false">
      <c r="A213" s="28" t="s">
        <v>230</v>
      </c>
      <c r="B213" s="21" t="n">
        <f aca="false">SUM(C213,D213,E213,I213,J213,K213,L213,M213)</f>
        <v>1393</v>
      </c>
      <c r="C213" s="8" t="n">
        <v>181</v>
      </c>
      <c r="D213" s="22" t="n">
        <v>377</v>
      </c>
      <c r="E213" s="29" t="n">
        <f aca="false">SUM(F213:H213)</f>
        <v>659</v>
      </c>
      <c r="F213" s="22" t="n">
        <v>481</v>
      </c>
      <c r="G213" s="22" t="n">
        <v>66</v>
      </c>
      <c r="H213" s="22" t="n">
        <v>112</v>
      </c>
      <c r="I213" s="8" t="n">
        <v>13</v>
      </c>
      <c r="J213" s="8" t="n">
        <v>116</v>
      </c>
      <c r="K213" s="8" t="s">
        <v>27</v>
      </c>
      <c r="L213" s="8" t="n">
        <v>39</v>
      </c>
      <c r="M213" s="8" t="n">
        <v>8</v>
      </c>
    </row>
    <row r="214" customFormat="false" ht="13.2" hidden="false" customHeight="false" outlineLevel="0" collapsed="false">
      <c r="A214" s="28" t="s">
        <v>231</v>
      </c>
      <c r="B214" s="21" t="n">
        <f aca="false">SUM(C214,D214,E214,I214,J214,K214,L214,M214)</f>
        <v>1448</v>
      </c>
      <c r="C214" s="8" t="n">
        <v>337</v>
      </c>
      <c r="D214" s="22" t="n">
        <v>389</v>
      </c>
      <c r="E214" s="29" t="n">
        <f aca="false">SUM(F214:H214)</f>
        <v>660</v>
      </c>
      <c r="F214" s="22" t="n">
        <v>313</v>
      </c>
      <c r="G214" s="22" t="n">
        <v>249</v>
      </c>
      <c r="H214" s="22" t="n">
        <v>98</v>
      </c>
      <c r="I214" s="8" t="n">
        <v>5</v>
      </c>
      <c r="J214" s="8" t="n">
        <v>29</v>
      </c>
      <c r="K214" s="8" t="s">
        <v>27</v>
      </c>
      <c r="L214" s="8" t="n">
        <v>27</v>
      </c>
      <c r="M214" s="8" t="n">
        <v>1</v>
      </c>
    </row>
    <row r="215" customFormat="false" ht="13.2" hidden="false" customHeight="false" outlineLevel="0" collapsed="false">
      <c r="A215" s="28" t="s">
        <v>232</v>
      </c>
      <c r="B215" s="21" t="n">
        <f aca="false">SUM(C215,D215,E215,I215,J215,K215,L215,M215)</f>
        <v>3902</v>
      </c>
      <c r="C215" s="8" t="n">
        <v>387</v>
      </c>
      <c r="D215" s="29" t="n">
        <v>1296</v>
      </c>
      <c r="E215" s="29" t="n">
        <f aca="false">SUM(F215:H215)</f>
        <v>1914</v>
      </c>
      <c r="F215" s="29" t="n">
        <v>1345</v>
      </c>
      <c r="G215" s="22" t="n">
        <v>441</v>
      </c>
      <c r="H215" s="22" t="n">
        <v>128</v>
      </c>
      <c r="I215" s="8" t="n">
        <v>8</v>
      </c>
      <c r="J215" s="8" t="n">
        <v>189</v>
      </c>
      <c r="K215" s="8" t="n">
        <v>1</v>
      </c>
      <c r="L215" s="8" t="n">
        <v>99</v>
      </c>
      <c r="M215" s="8" t="n">
        <v>8</v>
      </c>
    </row>
    <row r="216" customFormat="false" ht="13.2" hidden="false" customHeight="false" outlineLevel="0" collapsed="false">
      <c r="A216" s="28" t="s">
        <v>233</v>
      </c>
      <c r="B216" s="21" t="n">
        <f aca="false">SUM(C216,D216,E216,I216,J216,K216,L216,M216)</f>
        <v>1092</v>
      </c>
      <c r="C216" s="8" t="n">
        <v>220</v>
      </c>
      <c r="D216" s="22" t="n">
        <v>135</v>
      </c>
      <c r="E216" s="29" t="n">
        <f aca="false">SUM(F216:H216)</f>
        <v>659</v>
      </c>
      <c r="F216" s="22" t="n">
        <v>469</v>
      </c>
      <c r="G216" s="22" t="n">
        <v>125</v>
      </c>
      <c r="H216" s="22" t="n">
        <v>65</v>
      </c>
      <c r="I216" s="8" t="n">
        <v>13</v>
      </c>
      <c r="J216" s="8" t="n">
        <v>22</v>
      </c>
      <c r="K216" s="8" t="s">
        <v>27</v>
      </c>
      <c r="L216" s="8" t="n">
        <v>38</v>
      </c>
      <c r="M216" s="8" t="n">
        <v>5</v>
      </c>
    </row>
    <row r="217" customFormat="false" ht="13.2" hidden="false" customHeight="false" outlineLevel="0" collapsed="false">
      <c r="A217" s="28" t="s">
        <v>234</v>
      </c>
      <c r="B217" s="21" t="n">
        <f aca="false">SUM(C217,D217,E217,I217,J217,K217,L217,M217)</f>
        <v>9966</v>
      </c>
      <c r="C217" s="21" t="n">
        <v>3058</v>
      </c>
      <c r="D217" s="22" t="n">
        <v>568</v>
      </c>
      <c r="E217" s="29" t="n">
        <f aca="false">SUM(F217:H217)</f>
        <v>6033</v>
      </c>
      <c r="F217" s="29" t="n">
        <v>3001</v>
      </c>
      <c r="G217" s="29" t="n">
        <v>1926</v>
      </c>
      <c r="H217" s="29" t="n">
        <v>1106</v>
      </c>
      <c r="I217" s="8" t="n">
        <v>121</v>
      </c>
      <c r="J217" s="8" t="n">
        <v>11</v>
      </c>
      <c r="K217" s="8" t="s">
        <v>27</v>
      </c>
      <c r="L217" s="8" t="n">
        <v>146</v>
      </c>
      <c r="M217" s="8" t="n">
        <v>29</v>
      </c>
    </row>
    <row r="218" customFormat="false" ht="13.2" hidden="false" customHeight="false" outlineLevel="0" collapsed="false">
      <c r="A218" s="28" t="s">
        <v>235</v>
      </c>
      <c r="B218" s="21" t="n">
        <f aca="false">SUM(C218,D218,E218,I218,J218,K218,L218,M218)</f>
        <v>8904</v>
      </c>
      <c r="C218" s="21" t="n">
        <v>3596</v>
      </c>
      <c r="D218" s="22" t="n">
        <v>628</v>
      </c>
      <c r="E218" s="29" t="n">
        <f aca="false">SUM(F218:H218)</f>
        <v>4466</v>
      </c>
      <c r="F218" s="29" t="n">
        <v>1745</v>
      </c>
      <c r="G218" s="29" t="n">
        <v>1554</v>
      </c>
      <c r="H218" s="29" t="n">
        <v>1167</v>
      </c>
      <c r="I218" s="8" t="n">
        <v>28</v>
      </c>
      <c r="J218" s="8" t="n">
        <v>122</v>
      </c>
      <c r="K218" s="8" t="s">
        <v>27</v>
      </c>
      <c r="L218" s="8" t="n">
        <v>47</v>
      </c>
      <c r="M218" s="8" t="n">
        <v>17</v>
      </c>
    </row>
    <row r="219" customFormat="false" ht="13.2" hidden="false" customHeight="false" outlineLevel="0" collapsed="false">
      <c r="A219" s="28" t="s">
        <v>236</v>
      </c>
      <c r="B219" s="21" t="n">
        <f aca="false">SUM(C219,D219,E219,I219,J219,K219,L219,M219)</f>
        <v>5</v>
      </c>
      <c r="C219" s="8" t="n">
        <v>5</v>
      </c>
      <c r="D219" s="22" t="s">
        <v>27</v>
      </c>
      <c r="E219" s="29" t="s">
        <v>27</v>
      </c>
      <c r="F219" s="22" t="s">
        <v>27</v>
      </c>
      <c r="G219" s="22" t="s">
        <v>27</v>
      </c>
      <c r="H219" s="22" t="s">
        <v>27</v>
      </c>
      <c r="I219" s="8" t="s">
        <v>27</v>
      </c>
      <c r="J219" s="8" t="s">
        <v>27</v>
      </c>
      <c r="K219" s="8" t="s">
        <v>27</v>
      </c>
      <c r="L219" s="8" t="s">
        <v>27</v>
      </c>
      <c r="M219" s="8" t="s">
        <v>27</v>
      </c>
    </row>
    <row r="220" customFormat="false" ht="13.2" hidden="false" customHeight="false" outlineLevel="0" collapsed="false">
      <c r="A220" s="28" t="s">
        <v>237</v>
      </c>
      <c r="B220" s="21" t="n">
        <f aca="false">SUM(C220,D220,E220,I220,J220,K220,L220,M220)</f>
        <v>3300</v>
      </c>
      <c r="C220" s="21" t="n">
        <v>1881</v>
      </c>
      <c r="D220" s="22" t="n">
        <v>219</v>
      </c>
      <c r="E220" s="29" t="n">
        <f aca="false">SUM(F220:H220)</f>
        <v>1165</v>
      </c>
      <c r="F220" s="22" t="n">
        <v>646</v>
      </c>
      <c r="G220" s="22" t="n">
        <v>234</v>
      </c>
      <c r="H220" s="22" t="n">
        <v>285</v>
      </c>
      <c r="I220" s="8" t="s">
        <v>27</v>
      </c>
      <c r="J220" s="8" t="n">
        <v>23</v>
      </c>
      <c r="K220" s="8" t="s">
        <v>27</v>
      </c>
      <c r="L220" s="8" t="n">
        <v>11</v>
      </c>
      <c r="M220" s="8" t="n">
        <v>1</v>
      </c>
    </row>
    <row r="221" customFormat="false" ht="13.2" hidden="false" customHeight="false" outlineLevel="0" collapsed="false">
      <c r="A221" s="28" t="s">
        <v>238</v>
      </c>
      <c r="B221" s="21" t="n">
        <f aca="false">SUM(C221,D221,E221,I221,J221,K221,L221,M221)</f>
        <v>217</v>
      </c>
      <c r="C221" s="8" t="n">
        <v>39</v>
      </c>
      <c r="D221" s="22" t="n">
        <v>61</v>
      </c>
      <c r="E221" s="29" t="n">
        <f aca="false">SUM(F221:H221)</f>
        <v>109</v>
      </c>
      <c r="F221" s="22" t="n">
        <v>69</v>
      </c>
      <c r="G221" s="22" t="n">
        <v>34</v>
      </c>
      <c r="H221" s="22" t="n">
        <v>6</v>
      </c>
      <c r="I221" s="8" t="n">
        <v>1</v>
      </c>
      <c r="J221" s="8" t="n">
        <v>5</v>
      </c>
      <c r="K221" s="8" t="s">
        <v>27</v>
      </c>
      <c r="L221" s="8" t="n">
        <v>2</v>
      </c>
      <c r="M221" s="8" t="s">
        <v>27</v>
      </c>
    </row>
    <row r="222" customFormat="false" ht="13.2" hidden="false" customHeight="false" outlineLevel="0" collapsed="false">
      <c r="A222" s="28" t="s">
        <v>239</v>
      </c>
      <c r="B222" s="21" t="n">
        <f aca="false">SUM(C222,D222,E222,I222,J222,K222,L222,M222)</f>
        <v>8438</v>
      </c>
      <c r="C222" s="21" t="n">
        <v>2704</v>
      </c>
      <c r="D222" s="22" t="n">
        <v>719</v>
      </c>
      <c r="E222" s="29" t="n">
        <f aca="false">SUM(F222:H222)</f>
        <v>4363</v>
      </c>
      <c r="F222" s="29" t="n">
        <v>2173</v>
      </c>
      <c r="G222" s="29" t="n">
        <v>1206</v>
      </c>
      <c r="H222" s="22" t="n">
        <v>984</v>
      </c>
      <c r="I222" s="8" t="n">
        <v>117</v>
      </c>
      <c r="J222" s="8" t="n">
        <v>316</v>
      </c>
      <c r="K222" s="8" t="s">
        <v>27</v>
      </c>
      <c r="L222" s="8" t="n">
        <v>206</v>
      </c>
      <c r="M222" s="8" t="n">
        <v>13</v>
      </c>
    </row>
    <row r="223" customFormat="false" ht="13.2" hidden="false" customHeight="false" outlineLevel="0" collapsed="false">
      <c r="A223" s="28" t="s">
        <v>240</v>
      </c>
      <c r="B223" s="21" t="n">
        <f aca="false">SUM(C223,D223,E223,I223,J223,K223,L223,M223)</f>
        <v>141</v>
      </c>
      <c r="C223" s="8" t="n">
        <v>40</v>
      </c>
      <c r="D223" s="22" t="n">
        <v>20</v>
      </c>
      <c r="E223" s="29" t="n">
        <f aca="false">SUM(F223:H223)</f>
        <v>67</v>
      </c>
      <c r="F223" s="22" t="n">
        <v>36</v>
      </c>
      <c r="G223" s="22" t="n">
        <v>26</v>
      </c>
      <c r="H223" s="22" t="n">
        <v>5</v>
      </c>
      <c r="I223" s="8" t="n">
        <v>1</v>
      </c>
      <c r="J223" s="8" t="n">
        <v>7</v>
      </c>
      <c r="K223" s="8" t="s">
        <v>27</v>
      </c>
      <c r="L223" s="8" t="n">
        <v>6</v>
      </c>
      <c r="M223" s="8" t="s">
        <v>27</v>
      </c>
    </row>
    <row r="224" customFormat="false" ht="13.2" hidden="false" customHeight="false" outlineLevel="0" collapsed="false">
      <c r="A224" s="28" t="s">
        <v>241</v>
      </c>
      <c r="B224" s="21" t="n">
        <f aca="false">SUM(C224,D224,E224,I224,J224,K224,L224,M224)</f>
        <v>271</v>
      </c>
      <c r="C224" s="8" t="n">
        <v>46</v>
      </c>
      <c r="D224" s="22" t="n">
        <v>57</v>
      </c>
      <c r="E224" s="29" t="n">
        <f aca="false">SUM(F224:H224)</f>
        <v>157</v>
      </c>
      <c r="F224" s="22" t="n">
        <v>112</v>
      </c>
      <c r="G224" s="22" t="n">
        <v>19</v>
      </c>
      <c r="H224" s="22" t="n">
        <v>26</v>
      </c>
      <c r="I224" s="8" t="s">
        <v>27</v>
      </c>
      <c r="J224" s="8" t="n">
        <v>7</v>
      </c>
      <c r="K224" s="8" t="s">
        <v>27</v>
      </c>
      <c r="L224" s="8" t="n">
        <v>4</v>
      </c>
      <c r="M224" s="8" t="s">
        <v>27</v>
      </c>
    </row>
    <row r="225" customFormat="false" ht="13.2" hidden="false" customHeight="false" outlineLevel="0" collapsed="false">
      <c r="A225" s="28" t="s">
        <v>242</v>
      </c>
      <c r="B225" s="21" t="n">
        <f aca="false">SUM(C225,D225,E225,I225,J225,K225,L225,M225)</f>
        <v>2508</v>
      </c>
      <c r="C225" s="8" t="n">
        <v>329</v>
      </c>
      <c r="D225" s="22" t="n">
        <v>490</v>
      </c>
      <c r="E225" s="29" t="n">
        <f aca="false">SUM(F225:H225)</f>
        <v>1402</v>
      </c>
      <c r="F225" s="22" t="n">
        <v>875</v>
      </c>
      <c r="G225" s="22" t="n">
        <v>413</v>
      </c>
      <c r="H225" s="22" t="n">
        <v>114</v>
      </c>
      <c r="I225" s="8" t="n">
        <v>110</v>
      </c>
      <c r="J225" s="8" t="n">
        <v>125</v>
      </c>
      <c r="K225" s="8" t="s">
        <v>27</v>
      </c>
      <c r="L225" s="8" t="n">
        <v>40</v>
      </c>
      <c r="M225" s="8" t="n">
        <v>12</v>
      </c>
    </row>
    <row r="226" customFormat="false" ht="13.2" hidden="false" customHeight="false" outlineLevel="0" collapsed="false">
      <c r="A226" s="33" t="s">
        <v>243</v>
      </c>
      <c r="B226" s="34" t="n">
        <f aca="false">SUM(C226:E226,I226:M226)</f>
        <v>1159</v>
      </c>
      <c r="C226" s="35" t="n">
        <v>203</v>
      </c>
      <c r="D226" s="35" t="n">
        <v>127</v>
      </c>
      <c r="E226" s="34" t="n">
        <v>605</v>
      </c>
      <c r="F226" s="35" t="n">
        <v>465</v>
      </c>
      <c r="G226" s="35" t="n">
        <v>94</v>
      </c>
      <c r="H226" s="35" t="n">
        <v>46</v>
      </c>
      <c r="I226" s="35" t="n">
        <v>62</v>
      </c>
      <c r="J226" s="35" t="n">
        <v>117</v>
      </c>
      <c r="K226" s="35" t="s">
        <v>27</v>
      </c>
      <c r="L226" s="35" t="n">
        <v>26</v>
      </c>
      <c r="M226" s="35" t="n">
        <v>19</v>
      </c>
    </row>
    <row r="228" customFormat="false" ht="11.4" hidden="false" customHeight="false" outlineLevel="0" collapsed="false">
      <c r="A228" s="1" t="s">
        <v>244</v>
      </c>
    </row>
    <row r="229" customFormat="false" ht="11.4" hidden="false" customHeight="false" outlineLevel="0" collapsed="false">
      <c r="A229" s="1" t="s">
        <v>245</v>
      </c>
      <c r="J229" s="1"/>
      <c r="K229" s="1"/>
    </row>
    <row r="230" customFormat="false" ht="11.4" hidden="false" customHeight="false" outlineLevel="0" collapsed="false">
      <c r="A230" s="1" t="s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7:47:01Z</dcterms:created>
  <dc:creator>INS</dc:creator>
  <dc:description/>
  <dc:language>en-US</dc:language>
  <cp:lastModifiedBy>ins</cp:lastModifiedBy>
  <cp:lastPrinted>2000-12-08T14:29:57Z</cp:lastPrinted>
  <cp:revision>0</cp:revision>
  <dc:subject/>
  <dc:title/>
</cp:coreProperties>
</file>