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39" sheetId="1" state="visible" r:id="rId2"/>
  </sheets>
  <definedNames>
    <definedName function="false" hidden="false" localSheetId="0" name="_xlnm.Print_Titles" vbProcedure="false">'Table 39'!$A:$A,'Table 3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69">
  <si>
    <t xml:space="preserve">Table 39. Nonimmigrants Admitted By Selected Port of Entry and Region and Country of Citizenship</t>
  </si>
  <si>
    <t xml:space="preserve">Fiscal Year 1999</t>
  </si>
  <si>
    <t xml:space="preserve">San     </t>
  </si>
  <si>
    <t xml:space="preserve">Washington, </t>
  </si>
  <si>
    <t xml:space="preserve">Region and country of citizenship</t>
  </si>
  <si>
    <t xml:space="preserve">All ports  </t>
  </si>
  <si>
    <t xml:space="preserve">Agana    </t>
  </si>
  <si>
    <t xml:space="preserve">Atlanta   </t>
  </si>
  <si>
    <t xml:space="preserve">Boston   </t>
  </si>
  <si>
    <t xml:space="preserve">Chicago   </t>
  </si>
  <si>
    <t xml:space="preserve">Detroit   </t>
  </si>
  <si>
    <t xml:space="preserve">Honolulu  </t>
  </si>
  <si>
    <t xml:space="preserve">Houston</t>
  </si>
  <si>
    <t xml:space="preserve">Los Angeles </t>
  </si>
  <si>
    <t xml:space="preserve">Miami    </t>
  </si>
  <si>
    <t xml:space="preserve">Newark   </t>
  </si>
  <si>
    <t xml:space="preserve">New York  </t>
  </si>
  <si>
    <t xml:space="preserve">Orlando   </t>
  </si>
  <si>
    <t xml:space="preserve">Francisco  </t>
  </si>
  <si>
    <t xml:space="preserve">DC     </t>
  </si>
  <si>
    <r>
      <rPr>
        <sz val="10"/>
        <rFont val="Arial"/>
        <family val="2"/>
      </rPr>
      <t xml:space="preserve">Other</t>
    </r>
    <r>
      <rPr>
        <vertAlign val="superscript"/>
        <sz val="10"/>
        <rFont val="Arial"/>
        <family val="2"/>
      </rPr>
      <t xml:space="preserve"> 4</t>
    </r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r>
      <rPr>
        <sz val="10"/>
        <rFont val="Arial"/>
        <family val="2"/>
      </rPr>
      <t xml:space="preserve">Chin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s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r>
      <rPr>
        <sz val="10"/>
        <rFont val="Arial"/>
        <family val="2"/>
      </rPr>
      <t xml:space="preserve">Dominica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ominican Republic</t>
    </r>
    <r>
      <rPr>
        <vertAlign val="superscript"/>
        <sz val="10"/>
        <rFont val="Arial"/>
        <family val="2"/>
      </rPr>
      <t xml:space="preserve"> 3</t>
    </r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</t>
  </si>
  <si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 Data are for unknown republic; exclude independent republic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Includes People’s Republic of China and Taiwan.  A total of 522,540 nonimmigrant visas were issued in these two countries in fiscal year 1999:</t>
    </r>
  </si>
  <si>
    <t xml:space="preserve">269,806 to Taiwan and 252,734 to People’s Republic of China.  (SOURCE: U.S. Department of State, Bureau of Consular Affairs, Visa Office.)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ue to misreporting, reliable counts by country of citizenship are not available; therefore, data were given the same distribution as for country of last residence.</t>
    </r>
  </si>
  <si>
    <t xml:space="preserve">The number of nonimmigrant visas issued in fiscal year 1999 for Dominica was 4,228; the Dominican Republic, 69,374.</t>
  </si>
  <si>
    <t xml:space="preserve">(SOURCE:  U.S. Department of State, Bureau of Consular Affairs, Visa Office.)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cludes unknown port of entry.</t>
    </r>
  </si>
  <si>
    <t xml:space="preserve">NOTE:  Includes admissions under the Visa Waiver Pilot program.   Excludes the following classes of admission processed in the</t>
  </si>
  <si>
    <t xml:space="preserve">Nonimmigrant Information System: for all countries — 263,755 parolees; 19,106 withdrawals and stowaways; and 102,805 refugees. 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1.87"/>
    <col collapsed="false" customWidth="true" hidden="false" outlineLevel="0" max="3" min="3" style="2" width="11.43"/>
    <col collapsed="false" customWidth="true" hidden="false" outlineLevel="0" max="4" min="4" style="2" width="10.66"/>
    <col collapsed="false" customWidth="false" hidden="false" outlineLevel="0" max="9" min="5" style="2" width="8.87"/>
    <col collapsed="false" customWidth="true" hidden="false" outlineLevel="0" max="10" min="10" style="1" width="11.32"/>
    <col collapsed="false" customWidth="false" hidden="false" outlineLevel="0" max="15" min="11" style="1" width="8.87"/>
    <col collapsed="false" customWidth="true" hidden="false" outlineLevel="0" max="16" min="16" style="1" width="10.55"/>
    <col collapsed="false" customWidth="false" hidden="false" outlineLevel="0" max="257" min="17" style="1" width="8.87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  <c r="O3" s="5"/>
      <c r="P3" s="5"/>
      <c r="Q3" s="5"/>
    </row>
    <row r="4" customFormat="false" ht="13.2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9" t="s">
        <v>2</v>
      </c>
      <c r="P4" s="9" t="s">
        <v>3</v>
      </c>
      <c r="Q4" s="7"/>
    </row>
    <row r="5" customFormat="false" ht="15.6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</row>
    <row r="7" s="3" customFormat="true" ht="13.2" hidden="false" customHeight="false" outlineLevel="0" collapsed="false">
      <c r="A7" s="3" t="s">
        <v>21</v>
      </c>
      <c r="B7" s="12" t="n">
        <f aca="false">SUM(B8,B63,B103,B161,B187,B227,B242:B243)</f>
        <v>31446054</v>
      </c>
      <c r="C7" s="12" t="n">
        <f aca="false">SUM(C8,C63,C103,C161,C187,C227,C242:C243)</f>
        <v>1045686</v>
      </c>
      <c r="D7" s="12" t="n">
        <f aca="false">SUM(D8,D63,D103,D161,D187,D227,D242:D243)</f>
        <v>967744</v>
      </c>
      <c r="E7" s="12" t="n">
        <f aca="false">SUM(E8,E63,E103,E161,E187,E227,E242:E243)</f>
        <v>651577</v>
      </c>
      <c r="F7" s="12" t="n">
        <f aca="false">SUM(F8,F63,F103,F161,F187,F227,F242:F243)</f>
        <v>1542631</v>
      </c>
      <c r="G7" s="12" t="n">
        <f aca="false">SUM(G8,G63,G103,G161,G187,G227,G242:G243)</f>
        <v>619233</v>
      </c>
      <c r="H7" s="12" t="n">
        <f aca="false">SUM(H8,H63,H103,H161,H187,H227,H242:H243)</f>
        <v>2015969</v>
      </c>
      <c r="I7" s="12" t="n">
        <f aca="false">SUM(I8,I63,I103,I161,I187,I227,I242:I243)</f>
        <v>760597</v>
      </c>
      <c r="J7" s="12" t="n">
        <f aca="false">SUM(J8,J63,J103,J161,J187,J227,J242:J243)</f>
        <v>3309497</v>
      </c>
      <c r="K7" s="12" t="n">
        <f aca="false">SUM(K8,K63,K103,K161,K187,K227,K242:K243)</f>
        <v>4358656</v>
      </c>
      <c r="L7" s="12" t="n">
        <f aca="false">SUM(L8,L63,L103,L161,L187,L227,L242:L243)</f>
        <v>1820367</v>
      </c>
      <c r="M7" s="12" t="n">
        <f aca="false">SUM(M8,M63,M103,M161,M187,M227,M242:M243)</f>
        <v>4088068</v>
      </c>
      <c r="N7" s="12" t="n">
        <f aca="false">SUM(N8,N63,N103,N161,N187,N227,N242:N243)</f>
        <v>814501</v>
      </c>
      <c r="O7" s="12" t="n">
        <f aca="false">SUM(O8,O63,O103,O161,O187,O227,O242:O243)</f>
        <v>1498309</v>
      </c>
      <c r="P7" s="12" t="n">
        <f aca="false">SUM(P8,P63,P103,P161,P187,P227,P242:P243)</f>
        <v>846756</v>
      </c>
      <c r="Q7" s="12" t="n">
        <f aca="false">SUM(Q8,Q63,Q103,Q161,Q187,Q227,Q242:Q243)</f>
        <v>7106463</v>
      </c>
    </row>
    <row r="8" s="3" customFormat="true" ht="13.2" hidden="false" customHeight="false" outlineLevel="0" collapsed="false">
      <c r="A8" s="3" t="s">
        <v>22</v>
      </c>
      <c r="B8" s="12" t="n">
        <f aca="false">SUM(B9:B62)</f>
        <v>12755142</v>
      </c>
      <c r="C8" s="12" t="n">
        <f aca="false">SUM(C9:C62)</f>
        <v>10027</v>
      </c>
      <c r="D8" s="12" t="n">
        <f aca="false">SUM(D9:D62)</f>
        <v>646564</v>
      </c>
      <c r="E8" s="12" t="n">
        <f aca="false">SUM(E9:E62)</f>
        <v>520875</v>
      </c>
      <c r="F8" s="12" t="n">
        <f aca="false">SUM(F9:F62)</f>
        <v>938115</v>
      </c>
      <c r="G8" s="12" t="n">
        <f aca="false">SUM(G9:G62)</f>
        <v>285941</v>
      </c>
      <c r="H8" s="12" t="n">
        <f aca="false">SUM(H9:H62)</f>
        <v>51043</v>
      </c>
      <c r="I8" s="12" t="n">
        <f aca="false">SUM(I9:I62)</f>
        <v>242346</v>
      </c>
      <c r="J8" s="12" t="n">
        <f aca="false">SUM(J9:J62)</f>
        <v>967523</v>
      </c>
      <c r="K8" s="12" t="n">
        <f aca="false">SUM(K9:K62)</f>
        <v>1153859</v>
      </c>
      <c r="L8" s="12" t="n">
        <f aca="false">SUM(L9:L62)</f>
        <v>1307433</v>
      </c>
      <c r="M8" s="12" t="n">
        <f aca="false">SUM(M9:M62)</f>
        <v>2270984</v>
      </c>
      <c r="N8" s="12" t="n">
        <f aca="false">SUM(N9:N62)</f>
        <v>654135</v>
      </c>
      <c r="O8" s="12" t="n">
        <f aca="false">SUM(O9:O62)</f>
        <v>629787</v>
      </c>
      <c r="P8" s="12" t="n">
        <f aca="false">SUM(P9:P62)</f>
        <v>603398</v>
      </c>
      <c r="Q8" s="12" t="n">
        <f aca="false">SUM(Q9:Q62)</f>
        <v>2473112</v>
      </c>
    </row>
    <row r="9" customFormat="false" ht="13.2" hidden="false" customHeight="false" outlineLevel="0" collapsed="false">
      <c r="A9" s="1" t="s">
        <v>23</v>
      </c>
      <c r="B9" s="13" t="n">
        <f aca="false">SUM(C9:Q9)</f>
        <v>4721</v>
      </c>
      <c r="C9" s="2" t="s">
        <v>24</v>
      </c>
      <c r="D9" s="2" t="n">
        <v>258</v>
      </c>
      <c r="E9" s="2" t="n">
        <v>467</v>
      </c>
      <c r="F9" s="2" t="n">
        <v>502</v>
      </c>
      <c r="G9" s="2" t="n">
        <v>185</v>
      </c>
      <c r="H9" s="2" t="n">
        <v>1</v>
      </c>
      <c r="I9" s="2" t="n">
        <v>14</v>
      </c>
      <c r="J9" s="2" t="n">
        <v>83</v>
      </c>
      <c r="K9" s="2" t="n">
        <v>91</v>
      </c>
      <c r="L9" s="2" t="n">
        <v>752</v>
      </c>
      <c r="M9" s="13" t="n">
        <v>1599</v>
      </c>
      <c r="N9" s="2" t="n">
        <v>8</v>
      </c>
      <c r="O9" s="2" t="n">
        <v>19</v>
      </c>
      <c r="P9" s="2" t="n">
        <v>385</v>
      </c>
      <c r="Q9" s="2" t="n">
        <v>357</v>
      </c>
    </row>
    <row r="10" customFormat="false" ht="13.2" hidden="false" customHeight="false" outlineLevel="0" collapsed="false">
      <c r="A10" s="1" t="s">
        <v>25</v>
      </c>
      <c r="B10" s="13" t="n">
        <f aca="false">SUM(C10:Q10)</f>
        <v>772</v>
      </c>
      <c r="C10" s="2" t="s">
        <v>24</v>
      </c>
      <c r="D10" s="2" t="n">
        <v>50</v>
      </c>
      <c r="E10" s="2" t="n">
        <v>24</v>
      </c>
      <c r="F10" s="2" t="n">
        <v>25</v>
      </c>
      <c r="G10" s="2" t="n">
        <v>4</v>
      </c>
      <c r="H10" s="2" t="s">
        <v>24</v>
      </c>
      <c r="I10" s="2" t="n">
        <v>6</v>
      </c>
      <c r="J10" s="2" t="n">
        <v>51</v>
      </c>
      <c r="K10" s="2" t="n">
        <v>119</v>
      </c>
      <c r="L10" s="2" t="n">
        <v>23</v>
      </c>
      <c r="M10" s="2" t="n">
        <v>327</v>
      </c>
      <c r="N10" s="2" t="n">
        <v>11</v>
      </c>
      <c r="O10" s="2" t="n">
        <v>27</v>
      </c>
      <c r="P10" s="2" t="n">
        <v>17</v>
      </c>
      <c r="Q10" s="2" t="n">
        <v>88</v>
      </c>
    </row>
    <row r="11" customFormat="false" ht="13.2" hidden="false" customHeight="false" outlineLevel="0" collapsed="false">
      <c r="A11" s="1" t="s">
        <v>26</v>
      </c>
      <c r="B11" s="13" t="n">
        <f aca="false">SUM(C11:Q11)</f>
        <v>10145</v>
      </c>
      <c r="C11" s="2" t="n">
        <v>2</v>
      </c>
      <c r="D11" s="2" t="n">
        <v>68</v>
      </c>
      <c r="E11" s="2" t="n">
        <v>219</v>
      </c>
      <c r="F11" s="2" t="n">
        <v>188</v>
      </c>
      <c r="G11" s="2" t="n">
        <v>211</v>
      </c>
      <c r="H11" s="2" t="n">
        <v>5</v>
      </c>
      <c r="I11" s="2" t="n">
        <v>27</v>
      </c>
      <c r="J11" s="13" t="n">
        <v>7127</v>
      </c>
      <c r="K11" s="2" t="n">
        <v>65</v>
      </c>
      <c r="L11" s="2" t="n">
        <v>80</v>
      </c>
      <c r="M11" s="2" t="n">
        <v>972</v>
      </c>
      <c r="N11" s="2" t="n">
        <v>6</v>
      </c>
      <c r="O11" s="2" t="n">
        <v>258</v>
      </c>
      <c r="P11" s="2" t="n">
        <v>475</v>
      </c>
      <c r="Q11" s="2" t="n">
        <v>442</v>
      </c>
    </row>
    <row r="12" customFormat="false" ht="13.2" hidden="false" customHeight="false" outlineLevel="0" collapsed="false">
      <c r="A12" s="1" t="s">
        <v>27</v>
      </c>
      <c r="B12" s="13" t="n">
        <f aca="false">SUM(C12:Q12)</f>
        <v>222872</v>
      </c>
      <c r="C12" s="2" t="n">
        <v>87</v>
      </c>
      <c r="D12" s="13" t="n">
        <v>24085</v>
      </c>
      <c r="E12" s="13" t="n">
        <v>6522</v>
      </c>
      <c r="F12" s="13" t="n">
        <v>12889</v>
      </c>
      <c r="G12" s="13" t="n">
        <v>5924</v>
      </c>
      <c r="H12" s="2" t="n">
        <v>718</v>
      </c>
      <c r="I12" s="13" t="n">
        <v>2238</v>
      </c>
      <c r="J12" s="13" t="n">
        <v>20357</v>
      </c>
      <c r="K12" s="13" t="n">
        <v>31135</v>
      </c>
      <c r="L12" s="13" t="n">
        <v>8859</v>
      </c>
      <c r="M12" s="13" t="n">
        <v>54544</v>
      </c>
      <c r="N12" s="13" t="n">
        <v>4384</v>
      </c>
      <c r="O12" s="13" t="n">
        <v>13858</v>
      </c>
      <c r="P12" s="13" t="n">
        <v>9330</v>
      </c>
      <c r="Q12" s="13" t="n">
        <v>27942</v>
      </c>
    </row>
    <row r="13" customFormat="false" ht="13.2" hidden="false" customHeight="false" outlineLevel="0" collapsed="false">
      <c r="A13" s="1" t="s">
        <v>28</v>
      </c>
      <c r="B13" s="13" t="n">
        <f aca="false">SUM(C13:Q13)</f>
        <v>2167</v>
      </c>
      <c r="C13" s="2" t="s">
        <v>24</v>
      </c>
      <c r="D13" s="2" t="n">
        <v>66</v>
      </c>
      <c r="E13" s="2" t="n">
        <v>46</v>
      </c>
      <c r="F13" s="2" t="n">
        <v>121</v>
      </c>
      <c r="G13" s="2" t="n">
        <v>97</v>
      </c>
      <c r="H13" s="2" t="n">
        <v>4</v>
      </c>
      <c r="I13" s="2" t="n">
        <v>183</v>
      </c>
      <c r="J13" s="2" t="n">
        <v>144</v>
      </c>
      <c r="K13" s="2" t="n">
        <v>43</v>
      </c>
      <c r="L13" s="2" t="n">
        <v>63</v>
      </c>
      <c r="M13" s="2" t="n">
        <v>638</v>
      </c>
      <c r="N13" s="2" t="n">
        <v>7</v>
      </c>
      <c r="O13" s="2" t="n">
        <v>52</v>
      </c>
      <c r="P13" s="2" t="n">
        <v>420</v>
      </c>
      <c r="Q13" s="2" t="n">
        <v>283</v>
      </c>
    </row>
    <row r="14" customFormat="false" ht="13.2" hidden="false" customHeight="false" outlineLevel="0" collapsed="false">
      <c r="A14" s="1" t="s">
        <v>29</v>
      </c>
      <c r="B14" s="13" t="n">
        <f aca="false">SUM(C14:Q14)</f>
        <v>7915</v>
      </c>
      <c r="C14" s="2" t="s">
        <v>24</v>
      </c>
      <c r="D14" s="2" t="n">
        <v>103</v>
      </c>
      <c r="E14" s="2" t="n">
        <v>280</v>
      </c>
      <c r="F14" s="13" t="n">
        <v>1273</v>
      </c>
      <c r="G14" s="2" t="n">
        <v>119</v>
      </c>
      <c r="H14" s="2" t="n">
        <v>3</v>
      </c>
      <c r="I14" s="2" t="n">
        <v>43</v>
      </c>
      <c r="J14" s="2" t="n">
        <v>260</v>
      </c>
      <c r="K14" s="2" t="n">
        <v>143</v>
      </c>
      <c r="L14" s="2" t="n">
        <v>324</v>
      </c>
      <c r="M14" s="13" t="n">
        <v>3544</v>
      </c>
      <c r="N14" s="2" t="n">
        <v>13</v>
      </c>
      <c r="O14" s="2" t="n">
        <v>345</v>
      </c>
      <c r="P14" s="2" t="n">
        <v>822</v>
      </c>
      <c r="Q14" s="2" t="n">
        <v>643</v>
      </c>
    </row>
    <row r="15" customFormat="false" ht="13.2" hidden="false" customHeight="false" outlineLevel="0" collapsed="false">
      <c r="A15" s="1" t="s">
        <v>30</v>
      </c>
      <c r="B15" s="13" t="n">
        <f aca="false">SUM(C15:Q15)</f>
        <v>248315</v>
      </c>
      <c r="C15" s="2" t="n">
        <v>59</v>
      </c>
      <c r="D15" s="13" t="n">
        <v>17898</v>
      </c>
      <c r="E15" s="13" t="n">
        <v>9984</v>
      </c>
      <c r="F15" s="13" t="n">
        <v>27486</v>
      </c>
      <c r="G15" s="13" t="n">
        <v>3774</v>
      </c>
      <c r="H15" s="2" t="n">
        <v>276</v>
      </c>
      <c r="I15" s="13" t="n">
        <v>3553</v>
      </c>
      <c r="J15" s="13" t="n">
        <v>15369</v>
      </c>
      <c r="K15" s="13" t="n">
        <v>17986</v>
      </c>
      <c r="L15" s="13" t="n">
        <v>34023</v>
      </c>
      <c r="M15" s="13" t="n">
        <v>35497</v>
      </c>
      <c r="N15" s="13" t="n">
        <v>8937</v>
      </c>
      <c r="O15" s="13" t="n">
        <v>8743</v>
      </c>
      <c r="P15" s="13" t="n">
        <v>23664</v>
      </c>
      <c r="Q15" s="13" t="n">
        <v>41066</v>
      </c>
    </row>
    <row r="16" customFormat="false" ht="13.2" hidden="false" customHeight="false" outlineLevel="0" collapsed="false">
      <c r="A16" s="1" t="s">
        <v>31</v>
      </c>
      <c r="B16" s="13" t="n">
        <f aca="false">SUM(C16:Q16)</f>
        <v>5609</v>
      </c>
      <c r="C16" s="2" t="s">
        <v>24</v>
      </c>
      <c r="D16" s="2" t="n">
        <v>532</v>
      </c>
      <c r="E16" s="2" t="n">
        <v>265</v>
      </c>
      <c r="F16" s="2" t="n">
        <v>910</v>
      </c>
      <c r="G16" s="2" t="n">
        <v>548</v>
      </c>
      <c r="H16" s="2" t="n">
        <v>5</v>
      </c>
      <c r="I16" s="2" t="n">
        <v>67</v>
      </c>
      <c r="J16" s="2" t="n">
        <v>253</v>
      </c>
      <c r="K16" s="2" t="n">
        <v>142</v>
      </c>
      <c r="L16" s="2" t="n">
        <v>578</v>
      </c>
      <c r="M16" s="2" t="n">
        <v>831</v>
      </c>
      <c r="N16" s="2" t="n">
        <v>25</v>
      </c>
      <c r="O16" s="2" t="n">
        <v>154</v>
      </c>
      <c r="P16" s="2" t="n">
        <v>357</v>
      </c>
      <c r="Q16" s="2" t="n">
        <v>942</v>
      </c>
    </row>
    <row r="17" customFormat="false" ht="13.2" hidden="false" customHeight="false" outlineLevel="0" collapsed="false">
      <c r="A17" s="1" t="s">
        <v>32</v>
      </c>
      <c r="B17" s="13" t="n">
        <f aca="false">SUM(C17:Q17)</f>
        <v>19590</v>
      </c>
      <c r="C17" s="2" t="n">
        <v>6</v>
      </c>
      <c r="D17" s="2" t="n">
        <v>784</v>
      </c>
      <c r="E17" s="2" t="n">
        <v>896</v>
      </c>
      <c r="F17" s="13" t="n">
        <v>2488</v>
      </c>
      <c r="G17" s="2" t="n">
        <v>491</v>
      </c>
      <c r="H17" s="2" t="n">
        <v>23</v>
      </c>
      <c r="I17" s="2" t="n">
        <v>421</v>
      </c>
      <c r="J17" s="13" t="n">
        <v>1370</v>
      </c>
      <c r="K17" s="2" t="n">
        <v>867</v>
      </c>
      <c r="L17" s="13" t="n">
        <v>1458</v>
      </c>
      <c r="M17" s="13" t="n">
        <v>5946</v>
      </c>
      <c r="N17" s="2" t="n">
        <v>144</v>
      </c>
      <c r="O17" s="2" t="n">
        <v>605</v>
      </c>
      <c r="P17" s="13" t="n">
        <v>1354</v>
      </c>
      <c r="Q17" s="13" t="n">
        <v>2737</v>
      </c>
    </row>
    <row r="18" customFormat="false" ht="13.2" hidden="false" customHeight="false" outlineLevel="0" collapsed="false">
      <c r="A18" s="1" t="s">
        <v>33</v>
      </c>
      <c r="B18" s="13" t="n">
        <f aca="false">SUM(C18:Q18)</f>
        <v>20026</v>
      </c>
      <c r="C18" s="2" t="n">
        <v>30</v>
      </c>
      <c r="D18" s="2" t="n">
        <v>992</v>
      </c>
      <c r="E18" s="2" t="n">
        <v>667</v>
      </c>
      <c r="F18" s="13" t="n">
        <v>1955</v>
      </c>
      <c r="G18" s="2" t="n">
        <v>950</v>
      </c>
      <c r="H18" s="2" t="n">
        <v>50</v>
      </c>
      <c r="I18" s="2" t="n">
        <v>627</v>
      </c>
      <c r="J18" s="13" t="n">
        <v>1652</v>
      </c>
      <c r="K18" s="13" t="n">
        <v>2067</v>
      </c>
      <c r="L18" s="13" t="n">
        <v>1975</v>
      </c>
      <c r="M18" s="13" t="n">
        <v>3615</v>
      </c>
      <c r="N18" s="2" t="n">
        <v>150</v>
      </c>
      <c r="O18" s="2" t="n">
        <v>861</v>
      </c>
      <c r="P18" s="13" t="n">
        <v>1845</v>
      </c>
      <c r="Q18" s="13" t="n">
        <v>2590</v>
      </c>
    </row>
    <row r="19" customFormat="false" ht="13.2" hidden="false" customHeight="false" outlineLevel="0" collapsed="false">
      <c r="A19" s="1" t="s">
        <v>34</v>
      </c>
      <c r="B19" s="13" t="n">
        <f aca="false">SUM(C19:Q19)</f>
        <v>49030</v>
      </c>
      <c r="C19" s="2" t="n">
        <v>7</v>
      </c>
      <c r="D19" s="13" t="n">
        <v>3675</v>
      </c>
      <c r="E19" s="13" t="n">
        <v>1471</v>
      </c>
      <c r="F19" s="13" t="n">
        <v>2865</v>
      </c>
      <c r="G19" s="13" t="n">
        <v>1942</v>
      </c>
      <c r="H19" s="2" t="n">
        <v>185</v>
      </c>
      <c r="I19" s="2" t="n">
        <v>530</v>
      </c>
      <c r="J19" s="13" t="n">
        <v>3878</v>
      </c>
      <c r="K19" s="13" t="n">
        <v>3441</v>
      </c>
      <c r="L19" s="13" t="n">
        <v>9360</v>
      </c>
      <c r="M19" s="13" t="n">
        <v>11040</v>
      </c>
      <c r="N19" s="2" t="n">
        <v>268</v>
      </c>
      <c r="O19" s="13" t="n">
        <v>2290</v>
      </c>
      <c r="P19" s="13" t="n">
        <v>1802</v>
      </c>
      <c r="Q19" s="13" t="n">
        <v>6276</v>
      </c>
    </row>
    <row r="20" customFormat="false" ht="15.6" hidden="false" customHeight="false" outlineLevel="0" collapsed="false">
      <c r="A20" s="1" t="s">
        <v>35</v>
      </c>
      <c r="B20" s="13" t="n">
        <f aca="false">SUM(C20:Q20)</f>
        <v>13861</v>
      </c>
      <c r="C20" s="2" t="s">
        <v>24</v>
      </c>
      <c r="D20" s="2" t="n">
        <v>736</v>
      </c>
      <c r="E20" s="2" t="n">
        <v>240</v>
      </c>
      <c r="F20" s="2" t="n">
        <v>746</v>
      </c>
      <c r="G20" s="2" t="n">
        <v>361</v>
      </c>
      <c r="H20" s="2" t="n">
        <v>21</v>
      </c>
      <c r="I20" s="2" t="n">
        <v>153</v>
      </c>
      <c r="J20" s="2" t="n">
        <v>993</v>
      </c>
      <c r="K20" s="2" t="n">
        <v>837</v>
      </c>
      <c r="L20" s="13" t="n">
        <v>5530</v>
      </c>
      <c r="M20" s="13" t="n">
        <v>1688</v>
      </c>
      <c r="N20" s="2" t="n">
        <v>43</v>
      </c>
      <c r="O20" s="2" t="n">
        <v>396</v>
      </c>
      <c r="P20" s="2" t="n">
        <v>324</v>
      </c>
      <c r="Q20" s="13" t="n">
        <v>1793</v>
      </c>
    </row>
    <row r="21" customFormat="false" ht="13.2" hidden="false" customHeight="false" outlineLevel="0" collapsed="false">
      <c r="A21" s="1" t="s">
        <v>36</v>
      </c>
      <c r="B21" s="13" t="n">
        <f aca="false">SUM(C21:Q21)</f>
        <v>169289</v>
      </c>
      <c r="C21" s="2" t="n">
        <v>227</v>
      </c>
      <c r="D21" s="13" t="n">
        <v>5897</v>
      </c>
      <c r="E21" s="13" t="n">
        <v>5338</v>
      </c>
      <c r="F21" s="13" t="n">
        <v>16773</v>
      </c>
      <c r="G21" s="13" t="n">
        <v>3536</v>
      </c>
      <c r="H21" s="13" t="n">
        <v>1170</v>
      </c>
      <c r="I21" s="13" t="n">
        <v>4036</v>
      </c>
      <c r="J21" s="13" t="n">
        <v>16421</v>
      </c>
      <c r="K21" s="13" t="n">
        <v>13777</v>
      </c>
      <c r="L21" s="13" t="n">
        <v>30980</v>
      </c>
      <c r="M21" s="13" t="n">
        <v>17445</v>
      </c>
      <c r="N21" s="13" t="n">
        <v>3800</v>
      </c>
      <c r="O21" s="13" t="n">
        <v>9193</v>
      </c>
      <c r="P21" s="13" t="n">
        <v>5481</v>
      </c>
      <c r="Q21" s="13" t="n">
        <v>35215</v>
      </c>
    </row>
    <row r="22" customFormat="false" ht="13.2" hidden="false" customHeight="false" outlineLevel="0" collapsed="false">
      <c r="A22" s="1" t="s">
        <v>37</v>
      </c>
      <c r="B22" s="13" t="n">
        <f aca="false">SUM(C22:Q22)</f>
        <v>8030</v>
      </c>
      <c r="C22" s="2" t="n">
        <v>1</v>
      </c>
      <c r="D22" s="2" t="n">
        <v>166</v>
      </c>
      <c r="E22" s="2" t="n">
        <v>175</v>
      </c>
      <c r="F22" s="2" t="n">
        <v>777</v>
      </c>
      <c r="G22" s="2" t="n">
        <v>88</v>
      </c>
      <c r="H22" s="2" t="n">
        <v>7</v>
      </c>
      <c r="I22" s="2" t="n">
        <v>52</v>
      </c>
      <c r="J22" s="2" t="n">
        <v>313</v>
      </c>
      <c r="K22" s="2" t="n">
        <v>575</v>
      </c>
      <c r="L22" s="2" t="n">
        <v>894</v>
      </c>
      <c r="M22" s="13" t="n">
        <v>2876</v>
      </c>
      <c r="N22" s="2" t="n">
        <v>90</v>
      </c>
      <c r="O22" s="2" t="n">
        <v>358</v>
      </c>
      <c r="P22" s="2" t="n">
        <v>259</v>
      </c>
      <c r="Q22" s="13" t="n">
        <v>1399</v>
      </c>
    </row>
    <row r="23" customFormat="false" ht="13.2" hidden="false" customHeight="false" outlineLevel="0" collapsed="false">
      <c r="A23" s="1" t="s">
        <v>38</v>
      </c>
      <c r="B23" s="13" t="n">
        <f aca="false">SUM(C23:Q23)</f>
        <v>110071</v>
      </c>
      <c r="C23" s="2" t="n">
        <v>63</v>
      </c>
      <c r="D23" s="13" t="n">
        <v>3487</v>
      </c>
      <c r="E23" s="13" t="n">
        <v>3145</v>
      </c>
      <c r="F23" s="13" t="n">
        <v>7698</v>
      </c>
      <c r="G23" s="13" t="n">
        <v>2116</v>
      </c>
      <c r="H23" s="2" t="n">
        <v>338</v>
      </c>
      <c r="I23" s="13" t="n">
        <v>1799</v>
      </c>
      <c r="J23" s="13" t="n">
        <v>5424</v>
      </c>
      <c r="K23" s="13" t="n">
        <v>8310</v>
      </c>
      <c r="L23" s="13" t="n">
        <v>6272</v>
      </c>
      <c r="M23" s="13" t="n">
        <v>35237</v>
      </c>
      <c r="N23" s="2" t="n">
        <v>970</v>
      </c>
      <c r="O23" s="13" t="n">
        <v>8134</v>
      </c>
      <c r="P23" s="13" t="n">
        <v>2483</v>
      </c>
      <c r="Q23" s="13" t="n">
        <v>24595</v>
      </c>
    </row>
    <row r="24" customFormat="false" ht="13.2" hidden="false" customHeight="false" outlineLevel="0" collapsed="false">
      <c r="A24" s="1" t="s">
        <v>39</v>
      </c>
      <c r="B24" s="13" t="n">
        <f aca="false">SUM(C24:Q24)</f>
        <v>1259891</v>
      </c>
      <c r="C24" s="13" t="n">
        <v>3348</v>
      </c>
      <c r="D24" s="13" t="n">
        <v>44722</v>
      </c>
      <c r="E24" s="13" t="n">
        <v>38121</v>
      </c>
      <c r="F24" s="13" t="n">
        <v>84149</v>
      </c>
      <c r="G24" s="13" t="n">
        <v>34148</v>
      </c>
      <c r="H24" s="13" t="n">
        <v>8185</v>
      </c>
      <c r="I24" s="13" t="n">
        <v>46970</v>
      </c>
      <c r="J24" s="13" t="n">
        <v>123231</v>
      </c>
      <c r="K24" s="13" t="n">
        <v>126833</v>
      </c>
      <c r="L24" s="13" t="n">
        <v>123675</v>
      </c>
      <c r="M24" s="13" t="n">
        <v>225001</v>
      </c>
      <c r="N24" s="13" t="n">
        <v>5067</v>
      </c>
      <c r="O24" s="13" t="n">
        <v>92973</v>
      </c>
      <c r="P24" s="13" t="n">
        <v>85608</v>
      </c>
      <c r="Q24" s="13" t="n">
        <v>217860</v>
      </c>
    </row>
    <row r="25" customFormat="false" ht="13.2" hidden="false" customHeight="false" outlineLevel="0" collapsed="false">
      <c r="A25" s="1" t="s">
        <v>40</v>
      </c>
      <c r="B25" s="13" t="n">
        <f aca="false">SUM(C25:Q25)</f>
        <v>7188</v>
      </c>
      <c r="C25" s="2" t="n">
        <v>1</v>
      </c>
      <c r="D25" s="2" t="n">
        <v>249</v>
      </c>
      <c r="E25" s="2" t="n">
        <v>103</v>
      </c>
      <c r="F25" s="2" t="n">
        <v>318</v>
      </c>
      <c r="G25" s="2" t="n">
        <v>22</v>
      </c>
      <c r="H25" s="2" t="n">
        <v>1</v>
      </c>
      <c r="I25" s="2" t="n">
        <v>117</v>
      </c>
      <c r="J25" s="2" t="n">
        <v>334</v>
      </c>
      <c r="K25" s="2" t="n">
        <v>154</v>
      </c>
      <c r="L25" s="2" t="n">
        <v>452</v>
      </c>
      <c r="M25" s="13" t="n">
        <v>4305</v>
      </c>
      <c r="N25" s="2" t="n">
        <v>4</v>
      </c>
      <c r="O25" s="2" t="n">
        <v>179</v>
      </c>
      <c r="P25" s="2" t="n">
        <v>595</v>
      </c>
      <c r="Q25" s="2" t="n">
        <v>354</v>
      </c>
    </row>
    <row r="26" customFormat="false" ht="13.2" hidden="false" customHeight="false" outlineLevel="0" collapsed="false">
      <c r="A26" s="1" t="s">
        <v>41</v>
      </c>
      <c r="B26" s="13" t="n">
        <f aca="false">SUM(C26:Q26)</f>
        <v>2234310</v>
      </c>
      <c r="C26" s="13" t="n">
        <v>1097</v>
      </c>
      <c r="D26" s="13" t="n">
        <v>215951</v>
      </c>
      <c r="E26" s="13" t="n">
        <v>74611</v>
      </c>
      <c r="F26" s="13" t="n">
        <v>210857</v>
      </c>
      <c r="G26" s="13" t="n">
        <v>70758</v>
      </c>
      <c r="H26" s="13" t="n">
        <v>7986</v>
      </c>
      <c r="I26" s="13" t="n">
        <v>25717</v>
      </c>
      <c r="J26" s="13" t="n">
        <v>161342</v>
      </c>
      <c r="K26" s="13" t="n">
        <v>209609</v>
      </c>
      <c r="L26" s="13" t="n">
        <v>247462</v>
      </c>
      <c r="M26" s="13" t="n">
        <v>316316</v>
      </c>
      <c r="N26" s="13" t="n">
        <v>36371</v>
      </c>
      <c r="O26" s="13" t="n">
        <v>122175</v>
      </c>
      <c r="P26" s="13" t="n">
        <v>135890</v>
      </c>
      <c r="Q26" s="13" t="n">
        <v>398168</v>
      </c>
    </row>
    <row r="27" customFormat="false" ht="13.2" hidden="false" customHeight="false" outlineLevel="0" collapsed="false">
      <c r="A27" s="1" t="s">
        <v>42</v>
      </c>
      <c r="B27" s="13" t="n">
        <f aca="false">SUM(C27:Q27)</f>
        <v>203</v>
      </c>
      <c r="C27" s="2" t="s">
        <v>24</v>
      </c>
      <c r="D27" s="2" t="s">
        <v>24</v>
      </c>
      <c r="E27" s="2" t="n">
        <v>12</v>
      </c>
      <c r="F27" s="2" t="n">
        <v>8</v>
      </c>
      <c r="G27" s="2" t="s">
        <v>24</v>
      </c>
      <c r="H27" s="2" t="s">
        <v>24</v>
      </c>
      <c r="I27" s="2" t="s">
        <v>24</v>
      </c>
      <c r="J27" s="2" t="n">
        <v>23</v>
      </c>
      <c r="K27" s="2" t="n">
        <v>23</v>
      </c>
      <c r="L27" s="2" t="n">
        <v>12</v>
      </c>
      <c r="M27" s="2" t="n">
        <v>13</v>
      </c>
      <c r="N27" s="2" t="n">
        <v>58</v>
      </c>
      <c r="O27" s="2" t="n">
        <v>9</v>
      </c>
      <c r="P27" s="2" t="n">
        <v>5</v>
      </c>
      <c r="Q27" s="2" t="n">
        <v>40</v>
      </c>
    </row>
    <row r="28" customFormat="false" ht="13.2" hidden="false" customHeight="false" outlineLevel="0" collapsed="false">
      <c r="A28" s="1" t="s">
        <v>43</v>
      </c>
      <c r="B28" s="13" t="n">
        <f aca="false">SUM(C28:Q28)</f>
        <v>75101</v>
      </c>
      <c r="C28" s="2" t="n">
        <v>28</v>
      </c>
      <c r="D28" s="13" t="n">
        <v>3066</v>
      </c>
      <c r="E28" s="13" t="n">
        <v>6860</v>
      </c>
      <c r="F28" s="13" t="n">
        <v>5507</v>
      </c>
      <c r="G28" s="13" t="n">
        <v>1948</v>
      </c>
      <c r="H28" s="2" t="n">
        <v>36</v>
      </c>
      <c r="I28" s="13" t="n">
        <v>1786</v>
      </c>
      <c r="J28" s="13" t="n">
        <v>3225</v>
      </c>
      <c r="K28" s="13" t="n">
        <v>4945</v>
      </c>
      <c r="L28" s="13" t="n">
        <v>3145</v>
      </c>
      <c r="M28" s="13" t="n">
        <v>30814</v>
      </c>
      <c r="N28" s="2" t="n">
        <v>541</v>
      </c>
      <c r="O28" s="13" t="n">
        <v>2152</v>
      </c>
      <c r="P28" s="13" t="n">
        <v>3109</v>
      </c>
      <c r="Q28" s="13" t="n">
        <v>7939</v>
      </c>
    </row>
    <row r="29" customFormat="false" ht="13.2" hidden="false" customHeight="false" outlineLevel="0" collapsed="false">
      <c r="A29" s="1" t="s">
        <v>44</v>
      </c>
      <c r="B29" s="13" t="n">
        <f aca="false">SUM(C29:Q29)</f>
        <v>141</v>
      </c>
      <c r="C29" s="2" t="n">
        <v>1</v>
      </c>
      <c r="D29" s="2" t="n">
        <v>1</v>
      </c>
      <c r="E29" s="2" t="n">
        <v>4</v>
      </c>
      <c r="F29" s="2" t="n">
        <v>3</v>
      </c>
      <c r="G29" s="2" t="n">
        <v>5</v>
      </c>
      <c r="H29" s="2" t="s">
        <v>24</v>
      </c>
      <c r="I29" s="2" t="n">
        <v>3</v>
      </c>
      <c r="J29" s="2" t="n">
        <v>6</v>
      </c>
      <c r="K29" s="2" t="n">
        <v>32</v>
      </c>
      <c r="L29" s="2" t="n">
        <v>20</v>
      </c>
      <c r="M29" s="2" t="n">
        <v>25</v>
      </c>
      <c r="N29" s="2" t="s">
        <v>24</v>
      </c>
      <c r="O29" s="2" t="n">
        <v>6</v>
      </c>
      <c r="P29" s="2" t="n">
        <v>12</v>
      </c>
      <c r="Q29" s="2" t="n">
        <v>23</v>
      </c>
    </row>
    <row r="30" customFormat="false" ht="13.2" hidden="false" customHeight="false" outlineLevel="0" collapsed="false">
      <c r="A30" s="1" t="s">
        <v>45</v>
      </c>
      <c r="B30" s="13" t="n">
        <f aca="false">SUM(C30:Q30)</f>
        <v>61036</v>
      </c>
      <c r="C30" s="2" t="n">
        <v>11</v>
      </c>
      <c r="D30" s="13" t="n">
        <v>3273</v>
      </c>
      <c r="E30" s="13" t="n">
        <v>1289</v>
      </c>
      <c r="F30" s="13" t="n">
        <v>2957</v>
      </c>
      <c r="G30" s="13" t="n">
        <v>1883</v>
      </c>
      <c r="H30" s="2" t="n">
        <v>115</v>
      </c>
      <c r="I30" s="2" t="n">
        <v>549</v>
      </c>
      <c r="J30" s="13" t="n">
        <v>4118</v>
      </c>
      <c r="K30" s="13" t="n">
        <v>4283</v>
      </c>
      <c r="L30" s="13" t="n">
        <v>1941</v>
      </c>
      <c r="M30" s="13" t="n">
        <v>26941</v>
      </c>
      <c r="N30" s="2" t="n">
        <v>285</v>
      </c>
      <c r="O30" s="13" t="n">
        <v>2335</v>
      </c>
      <c r="P30" s="13" t="n">
        <v>2970</v>
      </c>
      <c r="Q30" s="13" t="n">
        <v>8086</v>
      </c>
    </row>
    <row r="31" customFormat="false" ht="13.2" hidden="false" customHeight="false" outlineLevel="0" collapsed="false">
      <c r="A31" s="1" t="s">
        <v>46</v>
      </c>
      <c r="B31" s="13" t="n">
        <f aca="false">SUM(C31:Q31)</f>
        <v>32219</v>
      </c>
      <c r="C31" s="2" t="n">
        <v>2</v>
      </c>
      <c r="D31" s="2" t="n">
        <v>70</v>
      </c>
      <c r="E31" s="13" t="n">
        <v>3684</v>
      </c>
      <c r="F31" s="2" t="n">
        <v>175</v>
      </c>
      <c r="G31" s="2" t="n">
        <v>35</v>
      </c>
      <c r="H31" s="2" t="n">
        <v>12</v>
      </c>
      <c r="I31" s="2" t="n">
        <v>70</v>
      </c>
      <c r="J31" s="2" t="n">
        <v>234</v>
      </c>
      <c r="K31" s="2" t="n">
        <v>474</v>
      </c>
      <c r="L31" s="2" t="n">
        <v>277</v>
      </c>
      <c r="M31" s="13" t="n">
        <v>5250</v>
      </c>
      <c r="N31" s="13" t="n">
        <v>5994</v>
      </c>
      <c r="O31" s="2" t="n">
        <v>439</v>
      </c>
      <c r="P31" s="2" t="n">
        <v>78</v>
      </c>
      <c r="Q31" s="13" t="n">
        <v>15425</v>
      </c>
    </row>
    <row r="32" customFormat="false" ht="13.2" hidden="false" customHeight="false" outlineLevel="0" collapsed="false">
      <c r="A32" s="1" t="s">
        <v>47</v>
      </c>
      <c r="B32" s="13" t="n">
        <f aca="false">SUM(C32:Q32)</f>
        <v>363839</v>
      </c>
      <c r="C32" s="2" t="n">
        <v>84</v>
      </c>
      <c r="D32" s="13" t="n">
        <v>21304</v>
      </c>
      <c r="E32" s="13" t="n">
        <v>45801</v>
      </c>
      <c r="F32" s="13" t="n">
        <v>30259</v>
      </c>
      <c r="G32" s="13" t="n">
        <v>2884</v>
      </c>
      <c r="H32" s="2" t="n">
        <v>944</v>
      </c>
      <c r="I32" s="13" t="n">
        <v>2471</v>
      </c>
      <c r="J32" s="13" t="n">
        <v>21283</v>
      </c>
      <c r="K32" s="13" t="n">
        <v>13095</v>
      </c>
      <c r="L32" s="13" t="n">
        <v>41228</v>
      </c>
      <c r="M32" s="13" t="n">
        <v>94543</v>
      </c>
      <c r="N32" s="13" t="n">
        <v>15953</v>
      </c>
      <c r="O32" s="13" t="n">
        <v>16536</v>
      </c>
      <c r="P32" s="13" t="n">
        <v>6180</v>
      </c>
      <c r="Q32" s="13" t="n">
        <v>51274</v>
      </c>
    </row>
    <row r="33" customFormat="false" ht="13.2" hidden="false" customHeight="false" outlineLevel="0" collapsed="false">
      <c r="A33" s="1" t="s">
        <v>48</v>
      </c>
      <c r="B33" s="13" t="n">
        <f aca="false">SUM(C33:Q33)</f>
        <v>791562</v>
      </c>
      <c r="C33" s="2" t="n">
        <v>224</v>
      </c>
      <c r="D33" s="13" t="n">
        <v>19516</v>
      </c>
      <c r="E33" s="13" t="n">
        <v>26760</v>
      </c>
      <c r="F33" s="13" t="n">
        <v>48427</v>
      </c>
      <c r="G33" s="13" t="n">
        <v>9149</v>
      </c>
      <c r="H33" s="13" t="n">
        <v>1764</v>
      </c>
      <c r="I33" s="13" t="n">
        <v>11476</v>
      </c>
      <c r="J33" s="13" t="n">
        <v>60953</v>
      </c>
      <c r="K33" s="13" t="n">
        <v>131366</v>
      </c>
      <c r="L33" s="13" t="n">
        <v>109551</v>
      </c>
      <c r="M33" s="13" t="n">
        <v>222687</v>
      </c>
      <c r="N33" s="13" t="n">
        <v>6719</v>
      </c>
      <c r="O33" s="13" t="n">
        <v>29444</v>
      </c>
      <c r="P33" s="13" t="n">
        <v>30045</v>
      </c>
      <c r="Q33" s="13" t="n">
        <v>83481</v>
      </c>
    </row>
    <row r="34" customFormat="false" ht="13.2" hidden="false" customHeight="false" outlineLevel="0" collapsed="false">
      <c r="A34" s="1" t="s">
        <v>49</v>
      </c>
      <c r="B34" s="13" t="n">
        <f aca="false">SUM(C34:Q34)</f>
        <v>4597</v>
      </c>
      <c r="C34" s="2" t="n">
        <v>3</v>
      </c>
      <c r="D34" s="2" t="n">
        <v>170</v>
      </c>
      <c r="E34" s="2" t="n">
        <v>163</v>
      </c>
      <c r="F34" s="2" t="n">
        <v>378</v>
      </c>
      <c r="G34" s="2" t="n">
        <v>257</v>
      </c>
      <c r="H34" s="2" t="n">
        <v>1</v>
      </c>
      <c r="I34" s="2" t="n">
        <v>180</v>
      </c>
      <c r="J34" s="2" t="n">
        <v>243</v>
      </c>
      <c r="K34" s="2" t="n">
        <v>139</v>
      </c>
      <c r="L34" s="2" t="n">
        <v>157</v>
      </c>
      <c r="M34" s="13" t="n">
        <v>1206</v>
      </c>
      <c r="N34" s="2" t="n">
        <v>10</v>
      </c>
      <c r="O34" s="2" t="n">
        <v>201</v>
      </c>
      <c r="P34" s="2" t="n">
        <v>921</v>
      </c>
      <c r="Q34" s="2" t="n">
        <v>568</v>
      </c>
    </row>
    <row r="35" customFormat="false" ht="13.2" hidden="false" customHeight="false" outlineLevel="0" collapsed="false">
      <c r="A35" s="1" t="s">
        <v>50</v>
      </c>
      <c r="B35" s="13" t="n">
        <f aca="false">SUM(C35:Q35)</f>
        <v>1340</v>
      </c>
      <c r="C35" s="2" t="s">
        <v>24</v>
      </c>
      <c r="D35" s="2" t="n">
        <v>103</v>
      </c>
      <c r="E35" s="2" t="n">
        <v>27</v>
      </c>
      <c r="F35" s="2" t="n">
        <v>92</v>
      </c>
      <c r="G35" s="2" t="n">
        <v>32</v>
      </c>
      <c r="H35" s="2" t="n">
        <v>2</v>
      </c>
      <c r="I35" s="2" t="n">
        <v>8</v>
      </c>
      <c r="J35" s="2" t="n">
        <v>48</v>
      </c>
      <c r="K35" s="2" t="n">
        <v>23</v>
      </c>
      <c r="L35" s="2" t="n">
        <v>25</v>
      </c>
      <c r="M35" s="2" t="n">
        <v>503</v>
      </c>
      <c r="N35" s="2" t="n">
        <v>1</v>
      </c>
      <c r="O35" s="2" t="n">
        <v>53</v>
      </c>
      <c r="P35" s="2" t="n">
        <v>314</v>
      </c>
      <c r="Q35" s="2" t="n">
        <v>109</v>
      </c>
    </row>
    <row r="36" customFormat="false" ht="13.2" hidden="false" customHeight="false" outlineLevel="0" collapsed="false">
      <c r="A36" s="1" t="s">
        <v>51</v>
      </c>
      <c r="B36" s="13" t="n">
        <f aca="false">SUM(C36:Q36)</f>
        <v>9318</v>
      </c>
      <c r="C36" s="2" t="n">
        <v>12</v>
      </c>
      <c r="D36" s="2" t="n">
        <v>289</v>
      </c>
      <c r="E36" s="2" t="n">
        <v>272</v>
      </c>
      <c r="F36" s="13" t="n">
        <v>1022</v>
      </c>
      <c r="G36" s="2" t="n">
        <v>152</v>
      </c>
      <c r="H36" s="2" t="n">
        <v>3</v>
      </c>
      <c r="I36" s="2" t="n">
        <v>548</v>
      </c>
      <c r="J36" s="2" t="n">
        <v>372</v>
      </c>
      <c r="K36" s="2" t="n">
        <v>687</v>
      </c>
      <c r="L36" s="2" t="n">
        <v>831</v>
      </c>
      <c r="M36" s="13" t="n">
        <v>2906</v>
      </c>
      <c r="N36" s="2" t="n">
        <v>124</v>
      </c>
      <c r="O36" s="2" t="n">
        <v>336</v>
      </c>
      <c r="P36" s="2" t="n">
        <v>408</v>
      </c>
      <c r="Q36" s="13" t="n">
        <v>1356</v>
      </c>
    </row>
    <row r="37" customFormat="false" ht="13.2" hidden="false" customHeight="false" outlineLevel="0" collapsed="false">
      <c r="A37" s="1" t="s">
        <v>52</v>
      </c>
      <c r="B37" s="13" t="n">
        <f aca="false">SUM(C37:Q37)</f>
        <v>1783</v>
      </c>
      <c r="C37" s="2" t="s">
        <v>24</v>
      </c>
      <c r="D37" s="2" t="n">
        <v>280</v>
      </c>
      <c r="E37" s="2" t="n">
        <v>110</v>
      </c>
      <c r="F37" s="2" t="n">
        <v>213</v>
      </c>
      <c r="G37" s="2" t="n">
        <v>4</v>
      </c>
      <c r="H37" s="2" t="n">
        <v>6</v>
      </c>
      <c r="I37" s="2" t="n">
        <v>18</v>
      </c>
      <c r="J37" s="2" t="n">
        <v>158</v>
      </c>
      <c r="K37" s="2" t="n">
        <v>100</v>
      </c>
      <c r="L37" s="2" t="n">
        <v>103</v>
      </c>
      <c r="M37" s="2" t="n">
        <v>310</v>
      </c>
      <c r="N37" s="2" t="n">
        <v>48</v>
      </c>
      <c r="O37" s="2" t="n">
        <v>111</v>
      </c>
      <c r="P37" s="2" t="n">
        <v>31</v>
      </c>
      <c r="Q37" s="2" t="n">
        <v>291</v>
      </c>
    </row>
    <row r="38" customFormat="false" ht="13.2" hidden="false" customHeight="false" outlineLevel="0" collapsed="false">
      <c r="A38" s="1" t="s">
        <v>53</v>
      </c>
      <c r="B38" s="13" t="n">
        <f aca="false">SUM(C38:Q38)</f>
        <v>8206</v>
      </c>
      <c r="C38" s="2" t="s">
        <v>24</v>
      </c>
      <c r="D38" s="2" t="n">
        <v>173</v>
      </c>
      <c r="E38" s="2" t="n">
        <v>298</v>
      </c>
      <c r="F38" s="13" t="n">
        <v>1733</v>
      </c>
      <c r="G38" s="2" t="n">
        <v>274</v>
      </c>
      <c r="H38" s="2" t="n">
        <v>7</v>
      </c>
      <c r="I38" s="2" t="n">
        <v>119</v>
      </c>
      <c r="J38" s="2" t="n">
        <v>410</v>
      </c>
      <c r="K38" s="2" t="n">
        <v>476</v>
      </c>
      <c r="L38" s="2" t="n">
        <v>664</v>
      </c>
      <c r="M38" s="13" t="n">
        <v>2240</v>
      </c>
      <c r="N38" s="2" t="n">
        <v>106</v>
      </c>
      <c r="O38" s="2" t="n">
        <v>183</v>
      </c>
      <c r="P38" s="2" t="n">
        <v>516</v>
      </c>
      <c r="Q38" s="13" t="n">
        <v>1007</v>
      </c>
    </row>
    <row r="39" customFormat="false" ht="13.2" hidden="false" customHeight="false" outlineLevel="0" collapsed="false">
      <c r="A39" s="1" t="s">
        <v>54</v>
      </c>
      <c r="B39" s="13" t="n">
        <f aca="false">SUM(C39:Q39)</f>
        <v>15233</v>
      </c>
      <c r="C39" s="2" t="n">
        <v>14</v>
      </c>
      <c r="D39" s="2" t="n">
        <v>552</v>
      </c>
      <c r="E39" s="2" t="n">
        <v>456</v>
      </c>
      <c r="F39" s="2" t="n">
        <v>683</v>
      </c>
      <c r="G39" s="2" t="n">
        <v>345</v>
      </c>
      <c r="H39" s="2" t="n">
        <v>49</v>
      </c>
      <c r="I39" s="2" t="n">
        <v>173</v>
      </c>
      <c r="J39" s="13" t="n">
        <v>1474</v>
      </c>
      <c r="K39" s="13" t="n">
        <v>1570</v>
      </c>
      <c r="L39" s="13" t="n">
        <v>2743</v>
      </c>
      <c r="M39" s="13" t="n">
        <v>2408</v>
      </c>
      <c r="N39" s="2" t="n">
        <v>755</v>
      </c>
      <c r="O39" s="2" t="n">
        <v>938</v>
      </c>
      <c r="P39" s="2" t="n">
        <v>608</v>
      </c>
      <c r="Q39" s="13" t="n">
        <v>2465</v>
      </c>
    </row>
    <row r="40" customFormat="false" ht="13.2" hidden="false" customHeight="false" outlineLevel="0" collapsed="false">
      <c r="A40" s="1" t="s">
        <v>55</v>
      </c>
      <c r="B40" s="13" t="n">
        <f aca="false">SUM(C40:Q40)</f>
        <v>5038</v>
      </c>
      <c r="C40" s="2" t="s">
        <v>24</v>
      </c>
      <c r="D40" s="2" t="n">
        <v>346</v>
      </c>
      <c r="E40" s="2" t="n">
        <v>69</v>
      </c>
      <c r="F40" s="2" t="n">
        <v>524</v>
      </c>
      <c r="G40" s="2" t="n">
        <v>397</v>
      </c>
      <c r="H40" s="2" t="n">
        <v>7</v>
      </c>
      <c r="I40" s="2" t="n">
        <v>14</v>
      </c>
      <c r="J40" s="2" t="n">
        <v>125</v>
      </c>
      <c r="K40" s="2" t="n">
        <v>240</v>
      </c>
      <c r="L40" s="2" t="n">
        <v>500</v>
      </c>
      <c r="M40" s="13" t="n">
        <v>1980</v>
      </c>
      <c r="N40" s="2" t="n">
        <v>23</v>
      </c>
      <c r="O40" s="2" t="n">
        <v>44</v>
      </c>
      <c r="P40" s="2" t="n">
        <v>309</v>
      </c>
      <c r="Q40" s="2" t="n">
        <v>460</v>
      </c>
    </row>
    <row r="41" customFormat="false" ht="13.2" hidden="false" customHeight="false" outlineLevel="0" collapsed="false">
      <c r="A41" s="1" t="s">
        <v>56</v>
      </c>
      <c r="B41" s="13" t="n">
        <f aca="false">SUM(C41:Q41)</f>
        <v>9276</v>
      </c>
      <c r="C41" s="2" t="n">
        <v>2</v>
      </c>
      <c r="D41" s="2" t="n">
        <v>61</v>
      </c>
      <c r="E41" s="2" t="n">
        <v>145</v>
      </c>
      <c r="F41" s="2" t="n">
        <v>169</v>
      </c>
      <c r="G41" s="2" t="n">
        <v>755</v>
      </c>
      <c r="H41" s="2" t="n">
        <v>25</v>
      </c>
      <c r="I41" s="2" t="n">
        <v>74</v>
      </c>
      <c r="J41" s="2" t="n">
        <v>653</v>
      </c>
      <c r="K41" s="13" t="n">
        <v>2525</v>
      </c>
      <c r="L41" s="2" t="n">
        <v>165</v>
      </c>
      <c r="M41" s="13" t="n">
        <v>1103</v>
      </c>
      <c r="N41" s="2" t="n">
        <v>796</v>
      </c>
      <c r="O41" s="2" t="n">
        <v>377</v>
      </c>
      <c r="P41" s="2" t="n">
        <v>252</v>
      </c>
      <c r="Q41" s="13" t="n">
        <v>2174</v>
      </c>
    </row>
    <row r="42" customFormat="false" ht="13.2" hidden="false" customHeight="false" outlineLevel="0" collapsed="false">
      <c r="A42" s="1" t="s">
        <v>57</v>
      </c>
      <c r="B42" s="13" t="n">
        <f aca="false">SUM(C42:Q42)</f>
        <v>2067</v>
      </c>
      <c r="C42" s="2" t="s">
        <v>24</v>
      </c>
      <c r="D42" s="2" t="n">
        <v>109</v>
      </c>
      <c r="E42" s="2" t="n">
        <v>31</v>
      </c>
      <c r="F42" s="2" t="n">
        <v>133</v>
      </c>
      <c r="G42" s="2" t="n">
        <v>175</v>
      </c>
      <c r="H42" s="2" t="s">
        <v>24</v>
      </c>
      <c r="I42" s="2" t="n">
        <v>19</v>
      </c>
      <c r="J42" s="2" t="n">
        <v>57</v>
      </c>
      <c r="K42" s="2" t="n">
        <v>34</v>
      </c>
      <c r="L42" s="2" t="n">
        <v>77</v>
      </c>
      <c r="M42" s="2" t="n">
        <v>901</v>
      </c>
      <c r="N42" s="2" t="s">
        <v>24</v>
      </c>
      <c r="O42" s="2" t="n">
        <v>43</v>
      </c>
      <c r="P42" s="2" t="n">
        <v>209</v>
      </c>
      <c r="Q42" s="2" t="n">
        <v>279</v>
      </c>
    </row>
    <row r="43" customFormat="false" ht="13.2" hidden="false" customHeight="false" outlineLevel="0" collapsed="false">
      <c r="A43" s="1" t="s">
        <v>58</v>
      </c>
      <c r="B43" s="13" t="n">
        <f aca="false">SUM(C43:Q43)</f>
        <v>839</v>
      </c>
      <c r="C43" s="2" t="s">
        <v>24</v>
      </c>
      <c r="D43" s="2" t="n">
        <v>13</v>
      </c>
      <c r="E43" s="2" t="n">
        <v>37</v>
      </c>
      <c r="F43" s="2" t="n">
        <v>23</v>
      </c>
      <c r="G43" s="2" t="n">
        <v>12</v>
      </c>
      <c r="H43" s="2" t="n">
        <v>2</v>
      </c>
      <c r="I43" s="2" t="n">
        <v>17</v>
      </c>
      <c r="J43" s="2" t="n">
        <v>80</v>
      </c>
      <c r="K43" s="2" t="n">
        <v>98</v>
      </c>
      <c r="L43" s="2" t="n">
        <v>30</v>
      </c>
      <c r="M43" s="2" t="n">
        <v>321</v>
      </c>
      <c r="N43" s="2" t="n">
        <v>4</v>
      </c>
      <c r="O43" s="2" t="n">
        <v>37</v>
      </c>
      <c r="P43" s="2" t="n">
        <v>46</v>
      </c>
      <c r="Q43" s="2" t="n">
        <v>119</v>
      </c>
    </row>
    <row r="44" customFormat="false" ht="13.2" hidden="false" customHeight="false" outlineLevel="0" collapsed="false">
      <c r="A44" s="1" t="s">
        <v>59</v>
      </c>
      <c r="B44" s="13" t="n">
        <f aca="false">SUM(C44:Q44)</f>
        <v>639987</v>
      </c>
      <c r="C44" s="2" t="n">
        <v>179</v>
      </c>
      <c r="D44" s="13" t="n">
        <v>33806</v>
      </c>
      <c r="E44" s="13" t="n">
        <v>17713</v>
      </c>
      <c r="F44" s="13" t="n">
        <v>26968</v>
      </c>
      <c r="G44" s="13" t="n">
        <v>28134</v>
      </c>
      <c r="H44" s="13" t="n">
        <v>1454</v>
      </c>
      <c r="I44" s="13" t="n">
        <v>15119</v>
      </c>
      <c r="J44" s="13" t="n">
        <v>49427</v>
      </c>
      <c r="K44" s="13" t="n">
        <v>84955</v>
      </c>
      <c r="L44" s="13" t="n">
        <v>49551</v>
      </c>
      <c r="M44" s="13" t="n">
        <v>82823</v>
      </c>
      <c r="N44" s="13" t="n">
        <v>29065</v>
      </c>
      <c r="O44" s="13" t="n">
        <v>28240</v>
      </c>
      <c r="P44" s="13" t="n">
        <v>74807</v>
      </c>
      <c r="Q44" s="13" t="n">
        <v>117746</v>
      </c>
    </row>
    <row r="45" customFormat="false" ht="13.2" hidden="false" customHeight="false" outlineLevel="0" collapsed="false">
      <c r="A45" s="1" t="s">
        <v>60</v>
      </c>
      <c r="B45" s="13" t="n">
        <f aca="false">SUM(C45:Q45)</f>
        <v>163720</v>
      </c>
      <c r="C45" s="2" t="n">
        <v>37</v>
      </c>
      <c r="D45" s="13" t="n">
        <v>3486</v>
      </c>
      <c r="E45" s="13" t="n">
        <v>4568</v>
      </c>
      <c r="F45" s="13" t="n">
        <v>10866</v>
      </c>
      <c r="G45" s="13" t="n">
        <v>5138</v>
      </c>
      <c r="H45" s="2" t="n">
        <v>502</v>
      </c>
      <c r="I45" s="13" t="n">
        <v>8762</v>
      </c>
      <c r="J45" s="13" t="n">
        <v>9347</v>
      </c>
      <c r="K45" s="13" t="n">
        <v>11754</v>
      </c>
      <c r="L45" s="13" t="n">
        <v>37997</v>
      </c>
      <c r="M45" s="13" t="n">
        <v>14246</v>
      </c>
      <c r="N45" s="13" t="n">
        <v>4366</v>
      </c>
      <c r="O45" s="13" t="n">
        <v>5573</v>
      </c>
      <c r="P45" s="13" t="n">
        <v>3480</v>
      </c>
      <c r="Q45" s="13" t="n">
        <v>43598</v>
      </c>
    </row>
    <row r="46" customFormat="false" ht="13.2" hidden="false" customHeight="false" outlineLevel="0" collapsed="false">
      <c r="A46" s="1" t="s">
        <v>61</v>
      </c>
      <c r="B46" s="13" t="n">
        <f aca="false">SUM(C46:Q46)</f>
        <v>125247</v>
      </c>
      <c r="C46" s="2" t="n">
        <v>10</v>
      </c>
      <c r="D46" s="13" t="n">
        <v>2387</v>
      </c>
      <c r="E46" s="13" t="n">
        <v>2322</v>
      </c>
      <c r="F46" s="13" t="n">
        <v>36361</v>
      </c>
      <c r="G46" s="13" t="n">
        <v>3101</v>
      </c>
      <c r="H46" s="2" t="n">
        <v>129</v>
      </c>
      <c r="I46" s="13" t="n">
        <v>1136</v>
      </c>
      <c r="J46" s="13" t="n">
        <v>3697</v>
      </c>
      <c r="K46" s="13" t="n">
        <v>4017</v>
      </c>
      <c r="L46" s="13" t="n">
        <v>15306</v>
      </c>
      <c r="M46" s="13" t="n">
        <v>41369</v>
      </c>
      <c r="N46" s="2" t="n">
        <v>531</v>
      </c>
      <c r="O46" s="13" t="n">
        <v>2068</v>
      </c>
      <c r="P46" s="13" t="n">
        <v>2947</v>
      </c>
      <c r="Q46" s="13" t="n">
        <v>9866</v>
      </c>
    </row>
    <row r="47" customFormat="false" ht="13.2" hidden="false" customHeight="false" outlineLevel="0" collapsed="false">
      <c r="A47" s="1" t="s">
        <v>62</v>
      </c>
      <c r="B47" s="13" t="n">
        <f aca="false">SUM(C47:Q47)</f>
        <v>99631</v>
      </c>
      <c r="C47" s="2" t="n">
        <v>98</v>
      </c>
      <c r="D47" s="13" t="n">
        <v>1183</v>
      </c>
      <c r="E47" s="13" t="n">
        <v>10736</v>
      </c>
      <c r="F47" s="13" t="n">
        <v>2299</v>
      </c>
      <c r="G47" s="2" t="n">
        <v>895</v>
      </c>
      <c r="H47" s="2" t="n">
        <v>565</v>
      </c>
      <c r="I47" s="2" t="n">
        <v>933</v>
      </c>
      <c r="J47" s="13" t="n">
        <v>4160</v>
      </c>
      <c r="K47" s="13" t="n">
        <v>10691</v>
      </c>
      <c r="L47" s="13" t="n">
        <v>28909</v>
      </c>
      <c r="M47" s="13" t="n">
        <v>21391</v>
      </c>
      <c r="N47" s="13" t="n">
        <v>1298</v>
      </c>
      <c r="O47" s="13" t="n">
        <v>2731</v>
      </c>
      <c r="P47" s="13" t="n">
        <v>1413</v>
      </c>
      <c r="Q47" s="13" t="n">
        <v>12329</v>
      </c>
    </row>
    <row r="48" customFormat="false" ht="13.2" hidden="false" customHeight="false" outlineLevel="0" collapsed="false">
      <c r="A48" s="1" t="s">
        <v>63</v>
      </c>
      <c r="B48" s="13" t="n">
        <f aca="false">SUM(C48:Q48)</f>
        <v>37896</v>
      </c>
      <c r="C48" s="2" t="n">
        <v>2</v>
      </c>
      <c r="D48" s="13" t="n">
        <v>1923</v>
      </c>
      <c r="E48" s="2" t="n">
        <v>828</v>
      </c>
      <c r="F48" s="13" t="n">
        <v>4401</v>
      </c>
      <c r="G48" s="13" t="n">
        <v>2674</v>
      </c>
      <c r="H48" s="2" t="n">
        <v>34</v>
      </c>
      <c r="I48" s="2" t="n">
        <v>689</v>
      </c>
      <c r="J48" s="13" t="n">
        <v>2230</v>
      </c>
      <c r="K48" s="13" t="n">
        <v>2343</v>
      </c>
      <c r="L48" s="13" t="n">
        <v>1111</v>
      </c>
      <c r="M48" s="13" t="n">
        <v>13022</v>
      </c>
      <c r="N48" s="2" t="n">
        <v>161</v>
      </c>
      <c r="O48" s="2" t="n">
        <v>974</v>
      </c>
      <c r="P48" s="13" t="n">
        <v>1617</v>
      </c>
      <c r="Q48" s="13" t="n">
        <v>5887</v>
      </c>
    </row>
    <row r="49" customFormat="false" ht="13.2" hidden="false" customHeight="false" outlineLevel="0" collapsed="false">
      <c r="A49" s="1" t="s">
        <v>64</v>
      </c>
      <c r="B49" s="13" t="n">
        <f aca="false">SUM(C49:Q49)</f>
        <v>132761</v>
      </c>
      <c r="C49" s="2" t="n">
        <v>84</v>
      </c>
      <c r="D49" s="13" t="n">
        <v>2297</v>
      </c>
      <c r="E49" s="13" t="n">
        <v>2671</v>
      </c>
      <c r="F49" s="13" t="n">
        <v>11319</v>
      </c>
      <c r="G49" s="13" t="n">
        <v>1074</v>
      </c>
      <c r="H49" s="2" t="n">
        <v>239</v>
      </c>
      <c r="I49" s="13" t="n">
        <v>2619</v>
      </c>
      <c r="J49" s="13" t="n">
        <v>11113</v>
      </c>
      <c r="K49" s="13" t="n">
        <v>7019</v>
      </c>
      <c r="L49" s="13" t="n">
        <v>2537</v>
      </c>
      <c r="M49" s="13" t="n">
        <v>57172</v>
      </c>
      <c r="N49" s="2" t="n">
        <v>229</v>
      </c>
      <c r="O49" s="13" t="n">
        <v>7886</v>
      </c>
      <c r="P49" s="13" t="n">
        <v>8769</v>
      </c>
      <c r="Q49" s="13" t="n">
        <v>17733</v>
      </c>
    </row>
    <row r="50" customFormat="false" ht="13.2" hidden="false" customHeight="false" outlineLevel="0" collapsed="false">
      <c r="A50" s="1" t="s">
        <v>65</v>
      </c>
      <c r="B50" s="13" t="n">
        <f aca="false">SUM(C50:Q50)</f>
        <v>613</v>
      </c>
      <c r="C50" s="2" t="s">
        <v>24</v>
      </c>
      <c r="D50" s="2" t="n">
        <v>4</v>
      </c>
      <c r="E50" s="2" t="n">
        <v>9</v>
      </c>
      <c r="F50" s="2" t="n">
        <v>33</v>
      </c>
      <c r="G50" s="2" t="n">
        <v>51</v>
      </c>
      <c r="H50" s="2" t="n">
        <v>1</v>
      </c>
      <c r="I50" s="2" t="n">
        <v>3</v>
      </c>
      <c r="J50" s="2" t="n">
        <v>34</v>
      </c>
      <c r="K50" s="2" t="n">
        <v>91</v>
      </c>
      <c r="L50" s="2" t="n">
        <v>76</v>
      </c>
      <c r="M50" s="2" t="n">
        <v>160</v>
      </c>
      <c r="N50" s="2" t="n">
        <v>1</v>
      </c>
      <c r="O50" s="2" t="n">
        <v>31</v>
      </c>
      <c r="P50" s="2" t="n">
        <v>53</v>
      </c>
      <c r="Q50" s="2" t="n">
        <v>66</v>
      </c>
    </row>
    <row r="51" customFormat="false" ht="12.75" hidden="false" customHeight="true" outlineLevel="0" collapsed="false">
      <c r="A51" s="1" t="s">
        <v>66</v>
      </c>
      <c r="B51" s="13" t="n">
        <f aca="false">SUM(C51:Q51)</f>
        <v>17894</v>
      </c>
      <c r="C51" s="2" t="n">
        <v>9</v>
      </c>
      <c r="D51" s="13" t="n">
        <v>1823</v>
      </c>
      <c r="E51" s="2" t="n">
        <v>463</v>
      </c>
      <c r="F51" s="2" t="n">
        <v>987</v>
      </c>
      <c r="G51" s="2" t="n">
        <v>500</v>
      </c>
      <c r="H51" s="2" t="n">
        <v>45</v>
      </c>
      <c r="I51" s="2" t="n">
        <v>177</v>
      </c>
      <c r="J51" s="2" t="n">
        <v>794</v>
      </c>
      <c r="K51" s="13" t="n">
        <v>1245</v>
      </c>
      <c r="L51" s="13" t="n">
        <v>4686</v>
      </c>
      <c r="M51" s="13" t="n">
        <v>3762</v>
      </c>
      <c r="N51" s="2" t="n">
        <v>104</v>
      </c>
      <c r="O51" s="2" t="n">
        <v>533</v>
      </c>
      <c r="P51" s="2" t="n">
        <v>727</v>
      </c>
      <c r="Q51" s="13" t="n">
        <v>2039</v>
      </c>
    </row>
    <row r="52" customFormat="false" ht="13.2" hidden="false" customHeight="false" outlineLevel="0" collapsed="false">
      <c r="A52" s="1" t="s">
        <v>67</v>
      </c>
      <c r="B52" s="13" t="n">
        <f aca="false">SUM(C52:Q52)</f>
        <v>16953</v>
      </c>
      <c r="C52" s="2" t="n">
        <v>6</v>
      </c>
      <c r="D52" s="2" t="n">
        <v>850</v>
      </c>
      <c r="E52" s="2" t="n">
        <v>467</v>
      </c>
      <c r="F52" s="13" t="n">
        <v>1772</v>
      </c>
      <c r="G52" s="2" t="n">
        <v>312</v>
      </c>
      <c r="H52" s="2" t="n">
        <v>34</v>
      </c>
      <c r="I52" s="2" t="n">
        <v>243</v>
      </c>
      <c r="J52" s="13" t="n">
        <v>1827</v>
      </c>
      <c r="K52" s="13" t="n">
        <v>1766</v>
      </c>
      <c r="L52" s="13" t="n">
        <v>1535</v>
      </c>
      <c r="M52" s="13" t="n">
        <v>3119</v>
      </c>
      <c r="N52" s="2" t="n">
        <v>159</v>
      </c>
      <c r="O52" s="13" t="n">
        <v>1076</v>
      </c>
      <c r="P52" s="13" t="n">
        <v>1281</v>
      </c>
      <c r="Q52" s="13" t="n">
        <v>2506</v>
      </c>
    </row>
    <row r="53" customFormat="false" ht="15.6" hidden="false" customHeight="false" outlineLevel="0" collapsed="false">
      <c r="A53" s="1" t="s">
        <v>68</v>
      </c>
      <c r="B53" s="13" t="n">
        <f aca="false">SUM(C53:Q53)</f>
        <v>671</v>
      </c>
      <c r="C53" s="2" t="s">
        <v>24</v>
      </c>
      <c r="D53" s="2" t="n">
        <v>26</v>
      </c>
      <c r="E53" s="2" t="n">
        <v>17</v>
      </c>
      <c r="F53" s="2" t="n">
        <v>39</v>
      </c>
      <c r="G53" s="2" t="n">
        <v>20</v>
      </c>
      <c r="H53" s="2" t="n">
        <v>2</v>
      </c>
      <c r="I53" s="2" t="n">
        <v>19</v>
      </c>
      <c r="J53" s="2" t="n">
        <v>63</v>
      </c>
      <c r="K53" s="2" t="n">
        <v>42</v>
      </c>
      <c r="L53" s="2" t="n">
        <v>45</v>
      </c>
      <c r="M53" s="2" t="n">
        <v>165</v>
      </c>
      <c r="N53" s="2" t="n">
        <v>1</v>
      </c>
      <c r="O53" s="2" t="n">
        <v>46</v>
      </c>
      <c r="P53" s="2" t="n">
        <v>20</v>
      </c>
      <c r="Q53" s="2" t="n">
        <v>166</v>
      </c>
    </row>
    <row r="54" customFormat="false" ht="13.2" hidden="false" customHeight="false" outlineLevel="0" collapsed="false">
      <c r="A54" s="1" t="s">
        <v>69</v>
      </c>
      <c r="B54" s="13" t="n">
        <f aca="false">SUM(C54:Q54)</f>
        <v>445638</v>
      </c>
      <c r="C54" s="2" t="n">
        <v>80</v>
      </c>
      <c r="D54" s="13" t="n">
        <v>21853</v>
      </c>
      <c r="E54" s="13" t="n">
        <v>8659</v>
      </c>
      <c r="F54" s="13" t="n">
        <v>23229</v>
      </c>
      <c r="G54" s="13" t="n">
        <v>3615</v>
      </c>
      <c r="H54" s="2" t="n">
        <v>273</v>
      </c>
      <c r="I54" s="13" t="n">
        <v>7377</v>
      </c>
      <c r="J54" s="13" t="n">
        <v>14895</v>
      </c>
      <c r="K54" s="13" t="n">
        <v>96625</v>
      </c>
      <c r="L54" s="13" t="n">
        <v>40435</v>
      </c>
      <c r="M54" s="13" t="n">
        <v>143028</v>
      </c>
      <c r="N54" s="13" t="n">
        <v>3141</v>
      </c>
      <c r="O54" s="13" t="n">
        <v>9051</v>
      </c>
      <c r="P54" s="13" t="n">
        <v>15072</v>
      </c>
      <c r="Q54" s="13" t="n">
        <v>58305</v>
      </c>
    </row>
    <row r="55" customFormat="false" ht="13.2" hidden="false" customHeight="false" outlineLevel="0" collapsed="false">
      <c r="A55" s="1" t="s">
        <v>70</v>
      </c>
      <c r="B55" s="13" t="n">
        <f aca="false">SUM(C55:Q55)</f>
        <v>357120</v>
      </c>
      <c r="C55" s="2" t="n">
        <v>162</v>
      </c>
      <c r="D55" s="13" t="n">
        <v>7569</v>
      </c>
      <c r="E55" s="13" t="n">
        <v>11152</v>
      </c>
      <c r="F55" s="13" t="n">
        <v>63268</v>
      </c>
      <c r="G55" s="13" t="n">
        <v>9334</v>
      </c>
      <c r="H55" s="13" t="n">
        <v>1124</v>
      </c>
      <c r="I55" s="13" t="n">
        <v>4824</v>
      </c>
      <c r="J55" s="13" t="n">
        <v>20477</v>
      </c>
      <c r="K55" s="13" t="n">
        <v>35499</v>
      </c>
      <c r="L55" s="13" t="n">
        <v>60810</v>
      </c>
      <c r="M55" s="13" t="n">
        <v>61981</v>
      </c>
      <c r="N55" s="13" t="n">
        <v>5559</v>
      </c>
      <c r="O55" s="13" t="n">
        <v>13087</v>
      </c>
      <c r="P55" s="13" t="n">
        <v>7392</v>
      </c>
      <c r="Q55" s="13" t="n">
        <v>54882</v>
      </c>
    </row>
    <row r="56" customFormat="false" ht="13.2" hidden="false" customHeight="false" outlineLevel="0" collapsed="false">
      <c r="A56" s="1" t="s">
        <v>71</v>
      </c>
      <c r="B56" s="13" t="n">
        <f aca="false">SUM(C56:Q56)</f>
        <v>389523</v>
      </c>
      <c r="C56" s="2" t="n">
        <v>159</v>
      </c>
      <c r="D56" s="13" t="n">
        <v>49864</v>
      </c>
      <c r="E56" s="13" t="n">
        <v>18580</v>
      </c>
      <c r="F56" s="13" t="n">
        <v>31332</v>
      </c>
      <c r="G56" s="13" t="n">
        <v>3212</v>
      </c>
      <c r="H56" s="13" t="n">
        <v>1465</v>
      </c>
      <c r="I56" s="13" t="n">
        <v>3256</v>
      </c>
      <c r="J56" s="13" t="n">
        <v>38104</v>
      </c>
      <c r="K56" s="13" t="n">
        <v>36576</v>
      </c>
      <c r="L56" s="13" t="n">
        <v>42167</v>
      </c>
      <c r="M56" s="13" t="n">
        <v>69042</v>
      </c>
      <c r="N56" s="13" t="n">
        <v>6958</v>
      </c>
      <c r="O56" s="13" t="n">
        <v>25443</v>
      </c>
      <c r="P56" s="13" t="n">
        <v>9872</v>
      </c>
      <c r="Q56" s="13" t="n">
        <v>53493</v>
      </c>
    </row>
    <row r="57" customFormat="false" ht="13.2" hidden="false" customHeight="false" outlineLevel="0" collapsed="false">
      <c r="A57" s="1" t="s">
        <v>72</v>
      </c>
      <c r="B57" s="13" t="n">
        <f aca="false">SUM(C57:Q57)</f>
        <v>421</v>
      </c>
      <c r="C57" s="2" t="s">
        <v>24</v>
      </c>
      <c r="D57" s="2" t="n">
        <v>32</v>
      </c>
      <c r="E57" s="2" t="n">
        <v>17</v>
      </c>
      <c r="F57" s="2" t="n">
        <v>69</v>
      </c>
      <c r="G57" s="2" t="n">
        <v>4</v>
      </c>
      <c r="H57" s="2" t="s">
        <v>24</v>
      </c>
      <c r="I57" s="2" t="n">
        <v>1</v>
      </c>
      <c r="J57" s="2" t="n">
        <v>19</v>
      </c>
      <c r="K57" s="2" t="n">
        <v>3</v>
      </c>
      <c r="L57" s="2" t="n">
        <v>6</v>
      </c>
      <c r="M57" s="2" t="n">
        <v>147</v>
      </c>
      <c r="N57" s="2" t="s">
        <v>24</v>
      </c>
      <c r="O57" s="2" t="n">
        <v>6</v>
      </c>
      <c r="P57" s="2" t="n">
        <v>99</v>
      </c>
      <c r="Q57" s="2" t="n">
        <v>18</v>
      </c>
    </row>
    <row r="58" customFormat="false" ht="13.2" hidden="false" customHeight="false" outlineLevel="0" collapsed="false">
      <c r="A58" s="1" t="s">
        <v>73</v>
      </c>
      <c r="B58" s="13" t="n">
        <f aca="false">SUM(C58:Q58)</f>
        <v>292</v>
      </c>
      <c r="C58" s="2" t="n">
        <v>1</v>
      </c>
      <c r="D58" s="2" t="n">
        <v>8</v>
      </c>
      <c r="E58" s="2" t="n">
        <v>1</v>
      </c>
      <c r="F58" s="2" t="n">
        <v>34</v>
      </c>
      <c r="G58" s="2" t="n">
        <v>6</v>
      </c>
      <c r="H58" s="2" t="s">
        <v>24</v>
      </c>
      <c r="I58" s="2" t="n">
        <v>11</v>
      </c>
      <c r="J58" s="2" t="n">
        <v>6</v>
      </c>
      <c r="K58" s="2" t="n">
        <v>10</v>
      </c>
      <c r="L58" s="2" t="n">
        <v>4</v>
      </c>
      <c r="M58" s="2" t="n">
        <v>101</v>
      </c>
      <c r="N58" s="2" t="s">
        <v>24</v>
      </c>
      <c r="O58" s="2" t="n">
        <v>13</v>
      </c>
      <c r="P58" s="2" t="n">
        <v>78</v>
      </c>
      <c r="Q58" s="2" t="n">
        <v>19</v>
      </c>
    </row>
    <row r="59" customFormat="false" ht="13.2" hidden="false" customHeight="false" outlineLevel="0" collapsed="false">
      <c r="A59" s="1" t="s">
        <v>74</v>
      </c>
      <c r="B59" s="13" t="n">
        <f aca="false">SUM(C59:Q59)</f>
        <v>24259</v>
      </c>
      <c r="C59" s="2" t="n">
        <v>1</v>
      </c>
      <c r="D59" s="13" t="n">
        <v>1427</v>
      </c>
      <c r="E59" s="2" t="n">
        <v>462</v>
      </c>
      <c r="F59" s="13" t="n">
        <v>2293</v>
      </c>
      <c r="G59" s="2" t="n">
        <v>752</v>
      </c>
      <c r="H59" s="2" t="n">
        <v>48</v>
      </c>
      <c r="I59" s="2" t="n">
        <v>596</v>
      </c>
      <c r="J59" s="13" t="n">
        <v>1414</v>
      </c>
      <c r="K59" s="13" t="n">
        <v>1096</v>
      </c>
      <c r="L59" s="13" t="n">
        <v>1398</v>
      </c>
      <c r="M59" s="13" t="n">
        <v>8160</v>
      </c>
      <c r="N59" s="2" t="n">
        <v>65</v>
      </c>
      <c r="O59" s="2" t="n">
        <v>700</v>
      </c>
      <c r="P59" s="13" t="n">
        <v>2293</v>
      </c>
      <c r="Q59" s="13" t="n">
        <v>3554</v>
      </c>
    </row>
    <row r="60" customFormat="false" ht="13.2" hidden="false" customHeight="false" outlineLevel="0" collapsed="false">
      <c r="A60" s="1" t="s">
        <v>75</v>
      </c>
      <c r="B60" s="13" t="n">
        <f aca="false">SUM(C60:Q60)</f>
        <v>4508739</v>
      </c>
      <c r="C60" s="13" t="n">
        <v>3880</v>
      </c>
      <c r="D60" s="13" t="n">
        <v>148375</v>
      </c>
      <c r="E60" s="13" t="n">
        <v>213216</v>
      </c>
      <c r="F60" s="13" t="n">
        <v>256747</v>
      </c>
      <c r="G60" s="13" t="n">
        <v>82731</v>
      </c>
      <c r="H60" s="13" t="n">
        <v>23137</v>
      </c>
      <c r="I60" s="13" t="n">
        <v>92236</v>
      </c>
      <c r="J60" s="13" t="n">
        <v>356798</v>
      </c>
      <c r="K60" s="13" t="n">
        <v>282978</v>
      </c>
      <c r="L60" s="13" t="n">
        <v>385341</v>
      </c>
      <c r="M60" s="13" t="n">
        <v>628558</v>
      </c>
      <c r="N60" s="13" t="n">
        <v>510622</v>
      </c>
      <c r="O60" s="13" t="n">
        <v>217976</v>
      </c>
      <c r="P60" s="13" t="n">
        <v>155362</v>
      </c>
      <c r="Q60" s="13" t="n">
        <v>1150782</v>
      </c>
    </row>
    <row r="61" customFormat="false" ht="13.2" hidden="false" customHeight="false" outlineLevel="0" collapsed="false">
      <c r="A61" s="1" t="s">
        <v>76</v>
      </c>
      <c r="B61" s="13" t="n">
        <f aca="false">SUM(C61:Q61)</f>
        <v>4952</v>
      </c>
      <c r="C61" s="2" t="s">
        <v>24</v>
      </c>
      <c r="D61" s="2" t="n">
        <v>39</v>
      </c>
      <c r="E61" s="2" t="n">
        <v>20</v>
      </c>
      <c r="F61" s="2" t="n">
        <v>171</v>
      </c>
      <c r="G61" s="2" t="n">
        <v>13</v>
      </c>
      <c r="H61" s="2" t="n">
        <v>1</v>
      </c>
      <c r="I61" s="2" t="n">
        <v>22</v>
      </c>
      <c r="J61" s="2" t="n">
        <v>186</v>
      </c>
      <c r="K61" s="2" t="n">
        <v>42</v>
      </c>
      <c r="L61" s="2" t="n">
        <v>29</v>
      </c>
      <c r="M61" s="13" t="n">
        <v>3935</v>
      </c>
      <c r="N61" s="2" t="n">
        <v>3</v>
      </c>
      <c r="O61" s="2" t="n">
        <v>67</v>
      </c>
      <c r="P61" s="2" t="n">
        <v>272</v>
      </c>
      <c r="Q61" s="2" t="n">
        <v>152</v>
      </c>
    </row>
    <row r="62" customFormat="false" ht="15.6" hidden="false" customHeight="false" outlineLevel="0" collapsed="false">
      <c r="A62" s="1" t="s">
        <v>77</v>
      </c>
      <c r="B62" s="13" t="n">
        <f aca="false">SUM(C62:Q62)</f>
        <v>13225</v>
      </c>
      <c r="C62" s="2" t="n">
        <v>10</v>
      </c>
      <c r="D62" s="2" t="n">
        <v>567</v>
      </c>
      <c r="E62" s="2" t="n">
        <v>382</v>
      </c>
      <c r="F62" s="13" t="n">
        <v>1601</v>
      </c>
      <c r="G62" s="2" t="n">
        <v>794</v>
      </c>
      <c r="H62" s="2" t="n">
        <v>39</v>
      </c>
      <c r="I62" s="2" t="n">
        <v>245</v>
      </c>
      <c r="J62" s="2" t="n">
        <v>868</v>
      </c>
      <c r="K62" s="2" t="n">
        <v>803</v>
      </c>
      <c r="L62" s="13" t="n">
        <v>1261</v>
      </c>
      <c r="M62" s="13" t="n">
        <v>3231</v>
      </c>
      <c r="N62" s="2" t="n">
        <v>157</v>
      </c>
      <c r="O62" s="2" t="n">
        <v>422</v>
      </c>
      <c r="P62" s="2" t="n">
        <v>720</v>
      </c>
      <c r="Q62" s="13" t="n">
        <v>2125</v>
      </c>
    </row>
    <row r="63" s="3" customFormat="true" ht="13.2" hidden="false" customHeight="false" outlineLevel="0" collapsed="false">
      <c r="A63" s="3" t="s">
        <v>78</v>
      </c>
      <c r="B63" s="12" t="n">
        <f aca="false">SUM(B64:B102)</f>
        <v>8352825</v>
      </c>
      <c r="C63" s="12" t="n">
        <f aca="false">SUM(C64:C102)</f>
        <v>1015484</v>
      </c>
      <c r="D63" s="12" t="n">
        <f aca="false">SUM(D64:D102)</f>
        <v>109150</v>
      </c>
      <c r="E63" s="12" t="n">
        <f aca="false">SUM(E64:E102)</f>
        <v>55067</v>
      </c>
      <c r="F63" s="12" t="n">
        <f aca="false">SUM(F64:F102)</f>
        <v>383963</v>
      </c>
      <c r="G63" s="12" t="n">
        <f aca="false">SUM(G64:G102)</f>
        <v>285271</v>
      </c>
      <c r="H63" s="12" t="n">
        <f aca="false">SUM(H64:H102)</f>
        <v>1871725</v>
      </c>
      <c r="I63" s="12" t="n">
        <f aca="false">SUM(I64:I102)</f>
        <v>62604</v>
      </c>
      <c r="J63" s="12" t="n">
        <f aca="false">SUM(J64:J102)</f>
        <v>1445583</v>
      </c>
      <c r="K63" s="12" t="n">
        <f aca="false">SUM(K64:K102)</f>
        <v>122446</v>
      </c>
      <c r="L63" s="12" t="n">
        <f aca="false">SUM(L64:L102)</f>
        <v>220649</v>
      </c>
      <c r="M63" s="12" t="n">
        <f aca="false">SUM(M64:M102)</f>
        <v>844712</v>
      </c>
      <c r="N63" s="12" t="n">
        <f aca="false">SUM(N64:N102)</f>
        <v>22757</v>
      </c>
      <c r="O63" s="12" t="n">
        <f aca="false">SUM(O64:O102)</f>
        <v>708924</v>
      </c>
      <c r="P63" s="12" t="n">
        <f aca="false">SUM(P64:P102)</f>
        <v>139971</v>
      </c>
      <c r="Q63" s="12" t="n">
        <f aca="false">SUM(Q64:Q102)</f>
        <v>1064519</v>
      </c>
    </row>
    <row r="64" customFormat="false" ht="13.2" hidden="false" customHeight="false" outlineLevel="0" collapsed="false">
      <c r="A64" s="1" t="s">
        <v>79</v>
      </c>
      <c r="B64" s="13" t="n">
        <f aca="false">SUM(C64:Q64)</f>
        <v>1874</v>
      </c>
      <c r="C64" s="2" t="n">
        <v>1</v>
      </c>
      <c r="D64" s="2" t="n">
        <v>59</v>
      </c>
      <c r="E64" s="2" t="n">
        <v>9</v>
      </c>
      <c r="F64" s="2" t="n">
        <v>67</v>
      </c>
      <c r="G64" s="2" t="n">
        <v>54</v>
      </c>
      <c r="H64" s="2" t="n">
        <v>2</v>
      </c>
      <c r="I64" s="2" t="n">
        <v>10</v>
      </c>
      <c r="J64" s="2" t="n">
        <v>172</v>
      </c>
      <c r="K64" s="2" t="n">
        <v>6</v>
      </c>
      <c r="L64" s="2" t="n">
        <v>206</v>
      </c>
      <c r="M64" s="2" t="n">
        <v>484</v>
      </c>
      <c r="N64" s="2" t="s">
        <v>24</v>
      </c>
      <c r="O64" s="2" t="n">
        <v>170</v>
      </c>
      <c r="P64" s="2" t="n">
        <v>196</v>
      </c>
      <c r="Q64" s="2" t="n">
        <v>438</v>
      </c>
    </row>
    <row r="65" customFormat="false" ht="13.2" hidden="false" customHeight="false" outlineLevel="0" collapsed="false">
      <c r="A65" s="1" t="s">
        <v>80</v>
      </c>
      <c r="B65" s="13" t="n">
        <f aca="false">SUM(C65:Q65)</f>
        <v>4691</v>
      </c>
      <c r="C65" s="2" t="s">
        <v>24</v>
      </c>
      <c r="D65" s="2" t="n">
        <v>87</v>
      </c>
      <c r="E65" s="2" t="n">
        <v>463</v>
      </c>
      <c r="F65" s="2" t="n">
        <v>474</v>
      </c>
      <c r="G65" s="2" t="n">
        <v>129</v>
      </c>
      <c r="H65" s="2" t="n">
        <v>53</v>
      </c>
      <c r="I65" s="2" t="n">
        <v>110</v>
      </c>
      <c r="J65" s="2" t="n">
        <v>346</v>
      </c>
      <c r="K65" s="2" t="n">
        <v>416</v>
      </c>
      <c r="L65" s="2" t="n">
        <v>154</v>
      </c>
      <c r="M65" s="2" t="n">
        <v>600</v>
      </c>
      <c r="N65" s="2" t="n">
        <v>363</v>
      </c>
      <c r="O65" s="2" t="n">
        <v>89</v>
      </c>
      <c r="P65" s="2" t="n">
        <v>684</v>
      </c>
      <c r="Q65" s="2" t="n">
        <v>723</v>
      </c>
    </row>
    <row r="66" customFormat="false" ht="13.2" hidden="false" customHeight="false" outlineLevel="0" collapsed="false">
      <c r="A66" s="1" t="s">
        <v>81</v>
      </c>
      <c r="B66" s="13" t="n">
        <f aca="false">SUM(C66:Q66)</f>
        <v>17672</v>
      </c>
      <c r="C66" s="2" t="n">
        <v>30</v>
      </c>
      <c r="D66" s="2" t="n">
        <v>302</v>
      </c>
      <c r="E66" s="2" t="n">
        <v>370</v>
      </c>
      <c r="F66" s="2" t="n">
        <v>853</v>
      </c>
      <c r="G66" s="2" t="n">
        <v>410</v>
      </c>
      <c r="H66" s="2" t="n">
        <v>90</v>
      </c>
      <c r="I66" s="2" t="n">
        <v>603</v>
      </c>
      <c r="J66" s="13" t="n">
        <v>1720</v>
      </c>
      <c r="K66" s="2" t="n">
        <v>356</v>
      </c>
      <c r="L66" s="13" t="n">
        <v>1333</v>
      </c>
      <c r="M66" s="13" t="n">
        <v>7995</v>
      </c>
      <c r="N66" s="2" t="n">
        <v>72</v>
      </c>
      <c r="O66" s="2" t="n">
        <v>420</v>
      </c>
      <c r="P66" s="13" t="n">
        <v>1048</v>
      </c>
      <c r="Q66" s="13" t="n">
        <v>2070</v>
      </c>
    </row>
    <row r="67" customFormat="false" ht="13.2" hidden="false" customHeight="false" outlineLevel="0" collapsed="false">
      <c r="A67" s="1" t="s">
        <v>82</v>
      </c>
      <c r="B67" s="13" t="n">
        <f aca="false">SUM(C67:Q67)</f>
        <v>318</v>
      </c>
      <c r="C67" s="2" t="s">
        <v>24</v>
      </c>
      <c r="D67" s="2" t="n">
        <v>3</v>
      </c>
      <c r="E67" s="2" t="n">
        <v>22</v>
      </c>
      <c r="F67" s="2" t="n">
        <v>6</v>
      </c>
      <c r="G67" s="2" t="n">
        <v>11</v>
      </c>
      <c r="H67" s="2" t="n">
        <v>1</v>
      </c>
      <c r="I67" s="2" t="n">
        <v>3</v>
      </c>
      <c r="J67" s="2" t="n">
        <v>41</v>
      </c>
      <c r="K67" s="2" t="n">
        <v>4</v>
      </c>
      <c r="L67" s="2" t="n">
        <v>35</v>
      </c>
      <c r="M67" s="2" t="n">
        <v>96</v>
      </c>
      <c r="N67" s="2" t="s">
        <v>24</v>
      </c>
      <c r="O67" s="2" t="n">
        <v>22</v>
      </c>
      <c r="P67" s="2" t="n">
        <v>35</v>
      </c>
      <c r="Q67" s="2" t="n">
        <v>39</v>
      </c>
    </row>
    <row r="68" customFormat="false" ht="13.2" hidden="false" customHeight="false" outlineLevel="0" collapsed="false">
      <c r="A68" s="1" t="s">
        <v>83</v>
      </c>
      <c r="B68" s="13" t="n">
        <f aca="false">SUM(C68:Q68)</f>
        <v>1028</v>
      </c>
      <c r="C68" s="2" t="n">
        <v>3</v>
      </c>
      <c r="D68" s="2" t="n">
        <v>9</v>
      </c>
      <c r="E68" s="2" t="n">
        <v>15</v>
      </c>
      <c r="F68" s="2" t="n">
        <v>18</v>
      </c>
      <c r="G68" s="2" t="n">
        <v>15</v>
      </c>
      <c r="H68" s="2" t="n">
        <v>31</v>
      </c>
      <c r="I68" s="2" t="n">
        <v>6</v>
      </c>
      <c r="J68" s="2" t="n">
        <v>275</v>
      </c>
      <c r="K68" s="2" t="n">
        <v>32</v>
      </c>
      <c r="L68" s="2" t="n">
        <v>86</v>
      </c>
      <c r="M68" s="2" t="n">
        <v>216</v>
      </c>
      <c r="N68" s="2" t="n">
        <v>25</v>
      </c>
      <c r="O68" s="2" t="n">
        <v>50</v>
      </c>
      <c r="P68" s="2" t="n">
        <v>99</v>
      </c>
      <c r="Q68" s="2" t="n">
        <v>148</v>
      </c>
    </row>
    <row r="69" customFormat="false" ht="13.2" hidden="false" customHeight="false" outlineLevel="0" collapsed="false">
      <c r="A69" s="1" t="s">
        <v>84</v>
      </c>
      <c r="B69" s="13" t="n">
        <f aca="false">SUM(C69:Q69)</f>
        <v>2356</v>
      </c>
      <c r="C69" s="2" t="n">
        <v>12</v>
      </c>
      <c r="D69" s="2" t="n">
        <v>37</v>
      </c>
      <c r="E69" s="2" t="n">
        <v>16</v>
      </c>
      <c r="F69" s="2" t="n">
        <v>71</v>
      </c>
      <c r="G69" s="2" t="n">
        <v>61</v>
      </c>
      <c r="H69" s="2" t="n">
        <v>40</v>
      </c>
      <c r="I69" s="2" t="n">
        <v>17</v>
      </c>
      <c r="J69" s="2" t="n">
        <v>814</v>
      </c>
      <c r="K69" s="2" t="n">
        <v>56</v>
      </c>
      <c r="L69" s="2" t="n">
        <v>169</v>
      </c>
      <c r="M69" s="2" t="n">
        <v>382</v>
      </c>
      <c r="N69" s="2" t="n">
        <v>8</v>
      </c>
      <c r="O69" s="2" t="n">
        <v>353</v>
      </c>
      <c r="P69" s="2" t="n">
        <v>120</v>
      </c>
      <c r="Q69" s="2" t="n">
        <v>200</v>
      </c>
    </row>
    <row r="70" customFormat="false" ht="13.2" hidden="false" customHeight="false" outlineLevel="0" collapsed="false">
      <c r="A70" s="1" t="s">
        <v>85</v>
      </c>
      <c r="B70" s="13" t="n">
        <f aca="false">SUM(C70:Q70)</f>
        <v>1348</v>
      </c>
      <c r="C70" s="2" t="n">
        <v>2</v>
      </c>
      <c r="D70" s="2" t="n">
        <v>8</v>
      </c>
      <c r="E70" s="2" t="n">
        <v>17</v>
      </c>
      <c r="F70" s="2" t="n">
        <v>35</v>
      </c>
      <c r="G70" s="2" t="n">
        <v>43</v>
      </c>
      <c r="H70" s="2" t="n">
        <v>15</v>
      </c>
      <c r="I70" s="2" t="n">
        <v>23</v>
      </c>
      <c r="J70" s="2" t="n">
        <v>588</v>
      </c>
      <c r="K70" s="2" t="n">
        <v>14</v>
      </c>
      <c r="L70" s="2" t="n">
        <v>39</v>
      </c>
      <c r="M70" s="2" t="n">
        <v>180</v>
      </c>
      <c r="N70" s="2" t="s">
        <v>24</v>
      </c>
      <c r="O70" s="2" t="n">
        <v>110</v>
      </c>
      <c r="P70" s="2" t="n">
        <v>57</v>
      </c>
      <c r="Q70" s="2" t="n">
        <v>217</v>
      </c>
    </row>
    <row r="71" customFormat="false" ht="15.6" hidden="false" customHeight="false" outlineLevel="0" collapsed="false">
      <c r="A71" s="1" t="s">
        <v>86</v>
      </c>
      <c r="B71" s="13" t="n">
        <f aca="false">SUM(C71:Q71)</f>
        <v>813662</v>
      </c>
      <c r="C71" s="13" t="n">
        <v>38768</v>
      </c>
      <c r="D71" s="13" t="n">
        <v>2454</v>
      </c>
      <c r="E71" s="13" t="n">
        <v>1461</v>
      </c>
      <c r="F71" s="13" t="n">
        <v>15961</v>
      </c>
      <c r="G71" s="13" t="n">
        <v>48770</v>
      </c>
      <c r="H71" s="13" t="n">
        <v>51487</v>
      </c>
      <c r="I71" s="13" t="n">
        <v>2314</v>
      </c>
      <c r="J71" s="13" t="n">
        <v>275208</v>
      </c>
      <c r="K71" s="13" t="n">
        <v>8995</v>
      </c>
      <c r="L71" s="13" t="n">
        <v>25702</v>
      </c>
      <c r="M71" s="13" t="n">
        <v>54366</v>
      </c>
      <c r="N71" s="2" t="n">
        <v>357</v>
      </c>
      <c r="O71" s="13" t="n">
        <v>162777</v>
      </c>
      <c r="P71" s="13" t="n">
        <v>2370</v>
      </c>
      <c r="Q71" s="13" t="n">
        <v>122672</v>
      </c>
    </row>
    <row r="72" customFormat="false" ht="13.2" hidden="false" customHeight="false" outlineLevel="0" collapsed="false">
      <c r="A72" s="1" t="s">
        <v>87</v>
      </c>
      <c r="B72" s="13" t="n">
        <f aca="false">SUM(C72:Q72)</f>
        <v>12017</v>
      </c>
      <c r="C72" s="2" t="n">
        <v>3</v>
      </c>
      <c r="D72" s="2" t="n">
        <v>306</v>
      </c>
      <c r="E72" s="2" t="n">
        <v>750</v>
      </c>
      <c r="F72" s="2" t="n">
        <v>821</v>
      </c>
      <c r="G72" s="2" t="n">
        <v>811</v>
      </c>
      <c r="H72" s="2" t="n">
        <v>7</v>
      </c>
      <c r="I72" s="2" t="n">
        <v>152</v>
      </c>
      <c r="J72" s="2" t="n">
        <v>620</v>
      </c>
      <c r="K72" s="13" t="n">
        <v>1018</v>
      </c>
      <c r="L72" s="2" t="n">
        <v>688</v>
      </c>
      <c r="M72" s="13" t="n">
        <v>4149</v>
      </c>
      <c r="N72" s="2" t="n">
        <v>212</v>
      </c>
      <c r="O72" s="2" t="n">
        <v>330</v>
      </c>
      <c r="P72" s="2" t="n">
        <v>534</v>
      </c>
      <c r="Q72" s="13" t="n">
        <v>1616</v>
      </c>
    </row>
    <row r="73" customFormat="false" ht="13.2" hidden="false" customHeight="false" outlineLevel="0" collapsed="false">
      <c r="A73" s="1" t="s">
        <v>88</v>
      </c>
      <c r="B73" s="13" t="n">
        <f aca="false">SUM(C73:Q73)</f>
        <v>125522</v>
      </c>
      <c r="C73" s="13" t="n">
        <v>4634</v>
      </c>
      <c r="D73" s="2" t="n">
        <v>203</v>
      </c>
      <c r="E73" s="2" t="n">
        <v>303</v>
      </c>
      <c r="F73" s="13" t="n">
        <v>12420</v>
      </c>
      <c r="G73" s="13" t="n">
        <v>3326</v>
      </c>
      <c r="H73" s="13" t="n">
        <v>6569</v>
      </c>
      <c r="I73" s="2" t="n">
        <v>168</v>
      </c>
      <c r="J73" s="13" t="n">
        <v>35776</v>
      </c>
      <c r="K73" s="13" t="n">
        <v>1270</v>
      </c>
      <c r="L73" s="2" t="n">
        <v>903</v>
      </c>
      <c r="M73" s="13" t="n">
        <v>8542</v>
      </c>
      <c r="N73" s="2" t="n">
        <v>307</v>
      </c>
      <c r="O73" s="13" t="n">
        <v>21778</v>
      </c>
      <c r="P73" s="2" t="n">
        <v>256</v>
      </c>
      <c r="Q73" s="13" t="n">
        <v>29067</v>
      </c>
    </row>
    <row r="74" customFormat="false" ht="13.2" hidden="false" customHeight="false" outlineLevel="0" collapsed="false">
      <c r="A74" s="1" t="s">
        <v>89</v>
      </c>
      <c r="B74" s="13" t="n">
        <f aca="false">SUM(C74:Q74)</f>
        <v>439544</v>
      </c>
      <c r="C74" s="2" t="n">
        <v>397</v>
      </c>
      <c r="D74" s="13" t="n">
        <v>18614</v>
      </c>
      <c r="E74" s="13" t="n">
        <v>15220</v>
      </c>
      <c r="F74" s="13" t="n">
        <v>49740</v>
      </c>
      <c r="G74" s="13" t="n">
        <v>17191</v>
      </c>
      <c r="H74" s="13" t="n">
        <v>1381</v>
      </c>
      <c r="I74" s="13" t="n">
        <v>9870</v>
      </c>
      <c r="J74" s="13" t="n">
        <v>40157</v>
      </c>
      <c r="K74" s="13" t="n">
        <v>15403</v>
      </c>
      <c r="L74" s="13" t="n">
        <v>37355</v>
      </c>
      <c r="M74" s="13" t="n">
        <v>115723</v>
      </c>
      <c r="N74" s="13" t="n">
        <v>1763</v>
      </c>
      <c r="O74" s="13" t="n">
        <v>43220</v>
      </c>
      <c r="P74" s="13" t="n">
        <v>21199</v>
      </c>
      <c r="Q74" s="13" t="n">
        <v>52311</v>
      </c>
    </row>
    <row r="75" customFormat="false" ht="13.2" hidden="false" customHeight="false" outlineLevel="0" collapsed="false">
      <c r="A75" s="1" t="s">
        <v>90</v>
      </c>
      <c r="B75" s="13" t="n">
        <f aca="false">SUM(C75:Q75)</f>
        <v>78482</v>
      </c>
      <c r="C75" s="13" t="n">
        <v>1334</v>
      </c>
      <c r="D75" s="2" t="n">
        <v>449</v>
      </c>
      <c r="E75" s="2" t="n">
        <v>741</v>
      </c>
      <c r="F75" s="13" t="n">
        <v>1477</v>
      </c>
      <c r="G75" s="13" t="n">
        <v>2684</v>
      </c>
      <c r="H75" s="13" t="n">
        <v>3679</v>
      </c>
      <c r="I75" s="2" t="n">
        <v>513</v>
      </c>
      <c r="J75" s="13" t="n">
        <v>30767</v>
      </c>
      <c r="K75" s="13" t="n">
        <v>1459</v>
      </c>
      <c r="L75" s="13" t="n">
        <v>4575</v>
      </c>
      <c r="M75" s="13" t="n">
        <v>5945</v>
      </c>
      <c r="N75" s="2" t="n">
        <v>221</v>
      </c>
      <c r="O75" s="13" t="n">
        <v>12871</v>
      </c>
      <c r="P75" s="13" t="n">
        <v>1102</v>
      </c>
      <c r="Q75" s="13" t="n">
        <v>10665</v>
      </c>
    </row>
    <row r="76" customFormat="false" ht="13.2" hidden="false" customHeight="false" outlineLevel="0" collapsed="false">
      <c r="A76" s="1" t="s">
        <v>91</v>
      </c>
      <c r="B76" s="13" t="n">
        <f aca="false">SUM(C76:Q76)</f>
        <v>20134</v>
      </c>
      <c r="C76" s="2" t="n">
        <v>8</v>
      </c>
      <c r="D76" s="2" t="n">
        <v>790</v>
      </c>
      <c r="E76" s="2" t="n">
        <v>447</v>
      </c>
      <c r="F76" s="13" t="n">
        <v>1084</v>
      </c>
      <c r="G76" s="2" t="n">
        <v>759</v>
      </c>
      <c r="H76" s="2" t="n">
        <v>44</v>
      </c>
      <c r="I76" s="2" t="n">
        <v>443</v>
      </c>
      <c r="J76" s="13" t="n">
        <v>3847</v>
      </c>
      <c r="K76" s="2" t="n">
        <v>411</v>
      </c>
      <c r="L76" s="2" t="n">
        <v>897</v>
      </c>
      <c r="M76" s="13" t="n">
        <v>2390</v>
      </c>
      <c r="N76" s="2" t="n">
        <v>127</v>
      </c>
      <c r="O76" s="13" t="n">
        <v>1402</v>
      </c>
      <c r="P76" s="13" t="n">
        <v>1516</v>
      </c>
      <c r="Q76" s="13" t="n">
        <v>5969</v>
      </c>
    </row>
    <row r="77" customFormat="false" ht="13.2" hidden="false" customHeight="false" outlineLevel="0" collapsed="false">
      <c r="A77" s="1" t="s">
        <v>92</v>
      </c>
      <c r="B77" s="13" t="n">
        <f aca="false">SUM(C77:Q77)</f>
        <v>2176</v>
      </c>
      <c r="C77" s="2" t="s">
        <v>24</v>
      </c>
      <c r="D77" s="2" t="n">
        <v>38</v>
      </c>
      <c r="E77" s="2" t="n">
        <v>39</v>
      </c>
      <c r="F77" s="2" t="n">
        <v>157</v>
      </c>
      <c r="G77" s="2" t="n">
        <v>601</v>
      </c>
      <c r="H77" s="2" t="n">
        <v>2</v>
      </c>
      <c r="I77" s="2" t="n">
        <v>45</v>
      </c>
      <c r="J77" s="2" t="n">
        <v>148</v>
      </c>
      <c r="K77" s="2" t="n">
        <v>14</v>
      </c>
      <c r="L77" s="2" t="n">
        <v>106</v>
      </c>
      <c r="M77" s="2" t="n">
        <v>414</v>
      </c>
      <c r="N77" s="2" t="n">
        <v>10</v>
      </c>
      <c r="O77" s="2" t="n">
        <v>40</v>
      </c>
      <c r="P77" s="2" t="n">
        <v>96</v>
      </c>
      <c r="Q77" s="2" t="n">
        <v>466</v>
      </c>
    </row>
    <row r="78" customFormat="false" ht="13.2" hidden="false" customHeight="false" outlineLevel="0" collapsed="false">
      <c r="A78" s="1" t="s">
        <v>93</v>
      </c>
      <c r="B78" s="13" t="n">
        <f aca="false">SUM(C78:Q78)</f>
        <v>311695</v>
      </c>
      <c r="C78" s="2" t="n">
        <v>54</v>
      </c>
      <c r="D78" s="13" t="n">
        <v>3617</v>
      </c>
      <c r="E78" s="13" t="n">
        <v>6028</v>
      </c>
      <c r="F78" s="13" t="n">
        <v>11755</v>
      </c>
      <c r="G78" s="13" t="n">
        <v>1611</v>
      </c>
      <c r="H78" s="2" t="n">
        <v>340</v>
      </c>
      <c r="I78" s="13" t="n">
        <v>1717</v>
      </c>
      <c r="J78" s="13" t="n">
        <v>18148</v>
      </c>
      <c r="K78" s="13" t="n">
        <v>22847</v>
      </c>
      <c r="L78" s="13" t="n">
        <v>49475</v>
      </c>
      <c r="M78" s="13" t="n">
        <v>152515</v>
      </c>
      <c r="N78" s="13" t="n">
        <v>4622</v>
      </c>
      <c r="O78" s="13" t="n">
        <v>6499</v>
      </c>
      <c r="P78" s="13" t="n">
        <v>2812</v>
      </c>
      <c r="Q78" s="13" t="n">
        <v>29655</v>
      </c>
    </row>
    <row r="79" customFormat="false" ht="13.2" hidden="false" customHeight="false" outlineLevel="0" collapsed="false">
      <c r="A79" s="1" t="s">
        <v>94</v>
      </c>
      <c r="B79" s="13" t="n">
        <f aca="false">SUM(C79:Q79)</f>
        <v>5032696</v>
      </c>
      <c r="C79" s="13" t="n">
        <v>912693</v>
      </c>
      <c r="D79" s="13" t="n">
        <v>55777</v>
      </c>
      <c r="E79" s="13" t="n">
        <v>3217</v>
      </c>
      <c r="F79" s="13" t="n">
        <v>201583</v>
      </c>
      <c r="G79" s="13" t="n">
        <v>151065</v>
      </c>
      <c r="H79" s="13" t="n">
        <v>1750273</v>
      </c>
      <c r="I79" s="13" t="n">
        <v>31169</v>
      </c>
      <c r="J79" s="13" t="n">
        <v>646619</v>
      </c>
      <c r="K79" s="13" t="n">
        <v>38745</v>
      </c>
      <c r="L79" s="13" t="n">
        <v>45457</v>
      </c>
      <c r="M79" s="13" t="n">
        <v>230028</v>
      </c>
      <c r="N79" s="13" t="n">
        <v>3193</v>
      </c>
      <c r="O79" s="13" t="n">
        <v>297680</v>
      </c>
      <c r="P79" s="13" t="n">
        <v>50942</v>
      </c>
      <c r="Q79" s="13" t="n">
        <v>614255</v>
      </c>
    </row>
    <row r="80" customFormat="false" ht="13.2" hidden="false" customHeight="false" outlineLevel="0" collapsed="false">
      <c r="A80" s="1" t="s">
        <v>95</v>
      </c>
      <c r="B80" s="13" t="n">
        <f aca="false">SUM(C80:Q80)</f>
        <v>26228</v>
      </c>
      <c r="C80" s="2" t="n">
        <v>1</v>
      </c>
      <c r="D80" s="2" t="n">
        <v>767</v>
      </c>
      <c r="E80" s="2" t="n">
        <v>958</v>
      </c>
      <c r="F80" s="13" t="n">
        <v>3986</v>
      </c>
      <c r="G80" s="13" t="n">
        <v>1483</v>
      </c>
      <c r="H80" s="2" t="n">
        <v>9</v>
      </c>
      <c r="I80" s="2" t="n">
        <v>866</v>
      </c>
      <c r="J80" s="13" t="n">
        <v>1683</v>
      </c>
      <c r="K80" s="2" t="n">
        <v>800</v>
      </c>
      <c r="L80" s="13" t="n">
        <v>1200</v>
      </c>
      <c r="M80" s="13" t="n">
        <v>8228</v>
      </c>
      <c r="N80" s="2" t="n">
        <v>210</v>
      </c>
      <c r="O80" s="2" t="n">
        <v>820</v>
      </c>
      <c r="P80" s="13" t="n">
        <v>1795</v>
      </c>
      <c r="Q80" s="13" t="n">
        <v>3422</v>
      </c>
    </row>
    <row r="81" customFormat="false" ht="13.2" hidden="false" customHeight="false" outlineLevel="0" collapsed="false">
      <c r="A81" s="1" t="s">
        <v>96</v>
      </c>
      <c r="B81" s="13" t="n">
        <f aca="false">SUM(C81:Q81)</f>
        <v>605245</v>
      </c>
      <c r="C81" s="13" t="n">
        <v>44584</v>
      </c>
      <c r="D81" s="13" t="n">
        <v>12024</v>
      </c>
      <c r="E81" s="13" t="n">
        <v>8029</v>
      </c>
      <c r="F81" s="13" t="n">
        <v>39882</v>
      </c>
      <c r="G81" s="13" t="n">
        <v>11132</v>
      </c>
      <c r="H81" s="13" t="n">
        <v>40886</v>
      </c>
      <c r="I81" s="13" t="n">
        <v>1182</v>
      </c>
      <c r="J81" s="13" t="n">
        <v>183597</v>
      </c>
      <c r="K81" s="13" t="n">
        <v>5446</v>
      </c>
      <c r="L81" s="13" t="n">
        <v>13267</v>
      </c>
      <c r="M81" s="13" t="n">
        <v>89831</v>
      </c>
      <c r="N81" s="2" t="n">
        <v>162</v>
      </c>
      <c r="O81" s="13" t="n">
        <v>61548</v>
      </c>
      <c r="P81" s="13" t="n">
        <v>17670</v>
      </c>
      <c r="Q81" s="13" t="n">
        <v>76005</v>
      </c>
    </row>
    <row r="82" customFormat="false" ht="13.2" hidden="false" customHeight="false" outlineLevel="0" collapsed="false">
      <c r="A82" s="1" t="s">
        <v>97</v>
      </c>
      <c r="B82" s="13" t="n">
        <f aca="false">SUM(C82:Q82)</f>
        <v>20825</v>
      </c>
      <c r="C82" s="2" t="n">
        <v>12</v>
      </c>
      <c r="D82" s="2" t="n">
        <v>264</v>
      </c>
      <c r="E82" s="13" t="n">
        <v>1348</v>
      </c>
      <c r="F82" s="13" t="n">
        <v>4330</v>
      </c>
      <c r="G82" s="2" t="n">
        <v>585</v>
      </c>
      <c r="H82" s="2" t="n">
        <v>26</v>
      </c>
      <c r="I82" s="2" t="n">
        <v>385</v>
      </c>
      <c r="J82" s="13" t="n">
        <v>1193</v>
      </c>
      <c r="K82" s="2" t="n">
        <v>711</v>
      </c>
      <c r="L82" s="2" t="n">
        <v>320</v>
      </c>
      <c r="M82" s="13" t="n">
        <v>6617</v>
      </c>
      <c r="N82" s="2" t="n">
        <v>715</v>
      </c>
      <c r="O82" s="2" t="n">
        <v>420</v>
      </c>
      <c r="P82" s="13" t="n">
        <v>1542</v>
      </c>
      <c r="Q82" s="13" t="n">
        <v>2357</v>
      </c>
    </row>
    <row r="83" customFormat="false" ht="13.2" hidden="false" customHeight="false" outlineLevel="0" collapsed="false">
      <c r="A83" s="1" t="s">
        <v>98</v>
      </c>
      <c r="B83" s="13" t="n">
        <f aca="false">SUM(C83:Q83)</f>
        <v>1340</v>
      </c>
      <c r="C83" s="2" t="n">
        <v>1</v>
      </c>
      <c r="D83" s="2" t="n">
        <v>28</v>
      </c>
      <c r="E83" s="2" t="n">
        <v>10</v>
      </c>
      <c r="F83" s="2" t="n">
        <v>91</v>
      </c>
      <c r="G83" s="2" t="n">
        <v>48</v>
      </c>
      <c r="H83" s="2" t="n">
        <v>22</v>
      </c>
      <c r="I83" s="2" t="n">
        <v>5</v>
      </c>
      <c r="J83" s="2" t="n">
        <v>705</v>
      </c>
      <c r="K83" s="2" t="n">
        <v>16</v>
      </c>
      <c r="L83" s="2" t="n">
        <v>14</v>
      </c>
      <c r="M83" s="2" t="n">
        <v>60</v>
      </c>
      <c r="N83" s="2" t="n">
        <v>2</v>
      </c>
      <c r="O83" s="2" t="n">
        <v>111</v>
      </c>
      <c r="P83" s="2" t="n">
        <v>77</v>
      </c>
      <c r="Q83" s="2" t="n">
        <v>150</v>
      </c>
    </row>
    <row r="84" customFormat="false" ht="13.2" hidden="false" customHeight="false" outlineLevel="0" collapsed="false">
      <c r="A84" s="1" t="s">
        <v>99</v>
      </c>
      <c r="B84" s="13" t="n">
        <f aca="false">SUM(C84:Q84)</f>
        <v>24550</v>
      </c>
      <c r="C84" s="2" t="n">
        <v>31</v>
      </c>
      <c r="D84" s="2" t="n">
        <v>711</v>
      </c>
      <c r="E84" s="13" t="n">
        <v>1904</v>
      </c>
      <c r="F84" s="13" t="n">
        <v>1486</v>
      </c>
      <c r="G84" s="13" t="n">
        <v>2484</v>
      </c>
      <c r="H84" s="2" t="n">
        <v>11</v>
      </c>
      <c r="I84" s="2" t="n">
        <v>916</v>
      </c>
      <c r="J84" s="13" t="n">
        <v>2884</v>
      </c>
      <c r="K84" s="13" t="n">
        <v>1577</v>
      </c>
      <c r="L84" s="13" t="n">
        <v>2267</v>
      </c>
      <c r="M84" s="13" t="n">
        <v>3986</v>
      </c>
      <c r="N84" s="2" t="n">
        <v>270</v>
      </c>
      <c r="O84" s="2" t="n">
        <v>706</v>
      </c>
      <c r="P84" s="13" t="n">
        <v>1706</v>
      </c>
      <c r="Q84" s="13" t="n">
        <v>3611</v>
      </c>
    </row>
    <row r="85" customFormat="false" ht="13.2" hidden="false" customHeight="false" outlineLevel="0" collapsed="false">
      <c r="A85" s="1" t="s">
        <v>100</v>
      </c>
      <c r="B85" s="13" t="n">
        <f aca="false">SUM(C85:Q85)</f>
        <v>1425</v>
      </c>
      <c r="C85" s="2" t="n">
        <v>18</v>
      </c>
      <c r="D85" s="2" t="n">
        <v>1</v>
      </c>
      <c r="E85" s="2" t="n">
        <v>2</v>
      </c>
      <c r="F85" s="2" t="n">
        <v>66</v>
      </c>
      <c r="G85" s="2" t="n">
        <v>25</v>
      </c>
      <c r="H85" s="2" t="n">
        <v>134</v>
      </c>
      <c r="I85" s="2" t="n">
        <v>1</v>
      </c>
      <c r="J85" s="2" t="n">
        <v>499</v>
      </c>
      <c r="K85" s="2" t="n">
        <v>14</v>
      </c>
      <c r="L85" s="2" t="n">
        <v>75</v>
      </c>
      <c r="M85" s="2" t="n">
        <v>36</v>
      </c>
      <c r="N85" s="2" t="n">
        <v>4</v>
      </c>
      <c r="O85" s="2" t="n">
        <v>339</v>
      </c>
      <c r="P85" s="2" t="n">
        <v>1</v>
      </c>
      <c r="Q85" s="2" t="n">
        <v>210</v>
      </c>
    </row>
    <row r="86" customFormat="false" ht="13.2" hidden="false" customHeight="false" outlineLevel="0" collapsed="false">
      <c r="A86" s="1" t="s">
        <v>101</v>
      </c>
      <c r="B86" s="13" t="n">
        <f aca="false">SUM(C86:Q86)</f>
        <v>79067</v>
      </c>
      <c r="C86" s="2" t="n">
        <v>353</v>
      </c>
      <c r="D86" s="2" t="n">
        <v>373</v>
      </c>
      <c r="E86" s="2" t="n">
        <v>705</v>
      </c>
      <c r="F86" s="13" t="n">
        <v>2807</v>
      </c>
      <c r="G86" s="13" t="n">
        <v>3712</v>
      </c>
      <c r="H86" s="13" t="n">
        <v>2195</v>
      </c>
      <c r="I86" s="2" t="n">
        <v>483</v>
      </c>
      <c r="J86" s="13" t="n">
        <v>29789</v>
      </c>
      <c r="K86" s="13" t="n">
        <v>1023</v>
      </c>
      <c r="L86" s="13" t="n">
        <v>10040</v>
      </c>
      <c r="M86" s="13" t="n">
        <v>5040</v>
      </c>
      <c r="N86" s="2" t="n">
        <v>309</v>
      </c>
      <c r="O86" s="13" t="n">
        <v>10551</v>
      </c>
      <c r="P86" s="2" t="n">
        <v>570</v>
      </c>
      <c r="Q86" s="13" t="n">
        <v>11117</v>
      </c>
    </row>
    <row r="87" customFormat="false" ht="13.2" hidden="false" customHeight="false" outlineLevel="0" collapsed="false">
      <c r="A87" s="1" t="s">
        <v>102</v>
      </c>
      <c r="B87" s="13" t="n">
        <f aca="false">SUM(C87:Q87)</f>
        <v>189</v>
      </c>
      <c r="C87" s="2" t="n">
        <v>1</v>
      </c>
      <c r="D87" s="2" t="n">
        <v>3</v>
      </c>
      <c r="E87" s="2" t="n">
        <v>3</v>
      </c>
      <c r="F87" s="2" t="n">
        <v>3</v>
      </c>
      <c r="G87" s="2" t="n">
        <v>5</v>
      </c>
      <c r="H87" s="2" t="n">
        <v>14</v>
      </c>
      <c r="I87" s="2" t="n">
        <v>2</v>
      </c>
      <c r="J87" s="2" t="n">
        <v>35</v>
      </c>
      <c r="K87" s="2" t="n">
        <v>12</v>
      </c>
      <c r="L87" s="2" t="n">
        <v>31</v>
      </c>
      <c r="M87" s="2" t="n">
        <v>49</v>
      </c>
      <c r="N87" s="2" t="n">
        <v>1</v>
      </c>
      <c r="O87" s="2" t="n">
        <v>5</v>
      </c>
      <c r="P87" s="2" t="n">
        <v>7</v>
      </c>
      <c r="Q87" s="2" t="n">
        <v>18</v>
      </c>
    </row>
    <row r="88" customFormat="false" ht="13.2" hidden="false" customHeight="false" outlineLevel="0" collapsed="false">
      <c r="A88" s="1" t="s">
        <v>103</v>
      </c>
      <c r="B88" s="13" t="n">
        <f aca="false">SUM(C88:Q88)</f>
        <v>2542</v>
      </c>
      <c r="C88" s="2" t="n">
        <v>4</v>
      </c>
      <c r="D88" s="2" t="n">
        <v>9</v>
      </c>
      <c r="E88" s="2" t="n">
        <v>16</v>
      </c>
      <c r="F88" s="2" t="n">
        <v>86</v>
      </c>
      <c r="G88" s="2" t="n">
        <v>369</v>
      </c>
      <c r="H88" s="2" t="n">
        <v>94</v>
      </c>
      <c r="I88" s="2" t="n">
        <v>2</v>
      </c>
      <c r="J88" s="2" t="n">
        <v>671</v>
      </c>
      <c r="K88" s="2" t="n">
        <v>20</v>
      </c>
      <c r="L88" s="2" t="n">
        <v>43</v>
      </c>
      <c r="M88" s="2" t="n">
        <v>205</v>
      </c>
      <c r="N88" s="2" t="s">
        <v>24</v>
      </c>
      <c r="O88" s="2" t="n">
        <v>601</v>
      </c>
      <c r="P88" s="2" t="n">
        <v>176</v>
      </c>
      <c r="Q88" s="2" t="n">
        <v>246</v>
      </c>
    </row>
    <row r="89" customFormat="false" ht="13.2" hidden="false" customHeight="false" outlineLevel="0" collapsed="false">
      <c r="A89" s="1" t="s">
        <v>104</v>
      </c>
      <c r="B89" s="13" t="n">
        <f aca="false">SUM(C89:Q89)</f>
        <v>5825</v>
      </c>
      <c r="C89" s="2" t="n">
        <v>17</v>
      </c>
      <c r="D89" s="2" t="n">
        <v>84</v>
      </c>
      <c r="E89" s="2" t="n">
        <v>205</v>
      </c>
      <c r="F89" s="2" t="n">
        <v>245</v>
      </c>
      <c r="G89" s="2" t="n">
        <v>300</v>
      </c>
      <c r="H89" s="2" t="n">
        <v>96</v>
      </c>
      <c r="I89" s="2" t="n">
        <v>34</v>
      </c>
      <c r="J89" s="13" t="n">
        <v>1319</v>
      </c>
      <c r="K89" s="2" t="n">
        <v>163</v>
      </c>
      <c r="L89" s="2" t="n">
        <v>258</v>
      </c>
      <c r="M89" s="13" t="n">
        <v>1685</v>
      </c>
      <c r="N89" s="2" t="n">
        <v>8</v>
      </c>
      <c r="O89" s="2" t="n">
        <v>347</v>
      </c>
      <c r="P89" s="2" t="n">
        <v>340</v>
      </c>
      <c r="Q89" s="2" t="n">
        <v>724</v>
      </c>
    </row>
    <row r="90" customFormat="false" ht="13.2" hidden="false" customHeight="false" outlineLevel="0" collapsed="false">
      <c r="A90" s="1" t="s">
        <v>105</v>
      </c>
      <c r="B90" s="13" t="n">
        <f aca="false">SUM(C90:Q90)</f>
        <v>3556</v>
      </c>
      <c r="C90" s="2" t="s">
        <v>24</v>
      </c>
      <c r="D90" s="2" t="n">
        <v>159</v>
      </c>
      <c r="E90" s="2" t="n">
        <v>148</v>
      </c>
      <c r="F90" s="2" t="n">
        <v>388</v>
      </c>
      <c r="G90" s="2" t="n">
        <v>234</v>
      </c>
      <c r="H90" s="2" t="n">
        <v>1</v>
      </c>
      <c r="I90" s="2" t="n">
        <v>251</v>
      </c>
      <c r="J90" s="2" t="n">
        <v>166</v>
      </c>
      <c r="K90" s="2" t="n">
        <v>291</v>
      </c>
      <c r="L90" s="2" t="n">
        <v>82</v>
      </c>
      <c r="M90" s="2" t="n">
        <v>373</v>
      </c>
      <c r="N90" s="2" t="n">
        <v>183</v>
      </c>
      <c r="O90" s="2" t="n">
        <v>47</v>
      </c>
      <c r="P90" s="2" t="n">
        <v>482</v>
      </c>
      <c r="Q90" s="2" t="n">
        <v>751</v>
      </c>
    </row>
    <row r="91" customFormat="false" ht="13.2" hidden="false" customHeight="false" outlineLevel="0" collapsed="false">
      <c r="A91" s="1" t="s">
        <v>106</v>
      </c>
      <c r="B91" s="13" t="n">
        <f aca="false">SUM(C91:Q91)</f>
        <v>63168</v>
      </c>
      <c r="C91" s="2" t="n">
        <v>44</v>
      </c>
      <c r="D91" s="13" t="n">
        <v>1370</v>
      </c>
      <c r="E91" s="13" t="n">
        <v>1490</v>
      </c>
      <c r="F91" s="13" t="n">
        <v>4688</v>
      </c>
      <c r="G91" s="13" t="n">
        <v>2020</v>
      </c>
      <c r="H91" s="2" t="n">
        <v>101</v>
      </c>
      <c r="I91" s="13" t="n">
        <v>3152</v>
      </c>
      <c r="J91" s="13" t="n">
        <v>3718</v>
      </c>
      <c r="K91" s="13" t="n">
        <v>1283</v>
      </c>
      <c r="L91" s="13" t="n">
        <v>5151</v>
      </c>
      <c r="M91" s="13" t="n">
        <v>25839</v>
      </c>
      <c r="N91" s="2" t="n">
        <v>467</v>
      </c>
      <c r="O91" s="13" t="n">
        <v>1833</v>
      </c>
      <c r="P91" s="13" t="n">
        <v>4568</v>
      </c>
      <c r="Q91" s="13" t="n">
        <v>7444</v>
      </c>
    </row>
    <row r="92" customFormat="false" ht="13.2" hidden="false" customHeight="false" outlineLevel="0" collapsed="false">
      <c r="A92" s="1" t="s">
        <v>107</v>
      </c>
      <c r="B92" s="13" t="n">
        <f aca="false">SUM(C92:Q92)</f>
        <v>238634</v>
      </c>
      <c r="C92" s="13" t="n">
        <v>11702</v>
      </c>
      <c r="D92" s="2" t="n">
        <v>784</v>
      </c>
      <c r="E92" s="2" t="n">
        <v>764</v>
      </c>
      <c r="F92" s="13" t="n">
        <v>3472</v>
      </c>
      <c r="G92" s="13" t="n">
        <v>24453</v>
      </c>
      <c r="H92" s="13" t="n">
        <v>4888</v>
      </c>
      <c r="I92" s="13" t="n">
        <v>1151</v>
      </c>
      <c r="J92" s="13" t="n">
        <v>78102</v>
      </c>
      <c r="K92" s="13" t="n">
        <v>6296</v>
      </c>
      <c r="L92" s="13" t="n">
        <v>5384</v>
      </c>
      <c r="M92" s="13" t="n">
        <v>17695</v>
      </c>
      <c r="N92" s="2" t="n">
        <v>380</v>
      </c>
      <c r="O92" s="13" t="n">
        <v>43972</v>
      </c>
      <c r="P92" s="13" t="n">
        <v>1468</v>
      </c>
      <c r="Q92" s="13" t="n">
        <v>38123</v>
      </c>
    </row>
    <row r="93" customFormat="false" ht="13.2" hidden="false" customHeight="false" outlineLevel="0" collapsed="false">
      <c r="A93" s="1" t="s">
        <v>108</v>
      </c>
      <c r="B93" s="13" t="n">
        <f aca="false">SUM(C93:Q93)</f>
        <v>3654</v>
      </c>
      <c r="C93" s="2" t="n">
        <v>5</v>
      </c>
      <c r="D93" s="2" t="n">
        <v>53</v>
      </c>
      <c r="E93" s="2" t="n">
        <v>219</v>
      </c>
      <c r="F93" s="2" t="n">
        <v>604</v>
      </c>
      <c r="G93" s="2" t="n">
        <v>97</v>
      </c>
      <c r="H93" s="2" t="n">
        <v>3</v>
      </c>
      <c r="I93" s="2" t="n">
        <v>199</v>
      </c>
      <c r="J93" s="2" t="n">
        <v>325</v>
      </c>
      <c r="K93" s="2" t="n">
        <v>116</v>
      </c>
      <c r="L93" s="2" t="n">
        <v>111</v>
      </c>
      <c r="M93" s="2" t="n">
        <v>379</v>
      </c>
      <c r="N93" s="2" t="n">
        <v>134</v>
      </c>
      <c r="O93" s="2" t="n">
        <v>49</v>
      </c>
      <c r="P93" s="2" t="n">
        <v>611</v>
      </c>
      <c r="Q93" s="2" t="n">
        <v>749</v>
      </c>
    </row>
    <row r="94" customFormat="false" ht="13.2" hidden="false" customHeight="false" outlineLevel="0" collapsed="false">
      <c r="A94" s="1" t="s">
        <v>109</v>
      </c>
      <c r="B94" s="13" t="n">
        <f aca="false">SUM(C94:Q94)</f>
        <v>65906</v>
      </c>
      <c r="C94" s="2" t="n">
        <v>3</v>
      </c>
      <c r="D94" s="2" t="n">
        <v>826</v>
      </c>
      <c r="E94" s="13" t="n">
        <v>2359</v>
      </c>
      <c r="F94" s="13" t="n">
        <v>2034</v>
      </c>
      <c r="G94" s="2" t="n">
        <v>984</v>
      </c>
      <c r="H94" s="2" t="n">
        <v>125</v>
      </c>
      <c r="I94" s="13" t="n">
        <v>2553</v>
      </c>
      <c r="J94" s="13" t="n">
        <v>4558</v>
      </c>
      <c r="K94" s="13" t="n">
        <v>1753</v>
      </c>
      <c r="L94" s="2" t="n">
        <v>927</v>
      </c>
      <c r="M94" s="13" t="n">
        <v>23233</v>
      </c>
      <c r="N94" s="13" t="n">
        <v>7187</v>
      </c>
      <c r="O94" s="2" t="n">
        <v>943</v>
      </c>
      <c r="P94" s="13" t="n">
        <v>12062</v>
      </c>
      <c r="Q94" s="13" t="n">
        <v>6359</v>
      </c>
    </row>
    <row r="95" customFormat="false" ht="13.2" hidden="false" customHeight="false" outlineLevel="0" collapsed="false">
      <c r="A95" s="1" t="s">
        <v>110</v>
      </c>
      <c r="B95" s="13" t="n">
        <f aca="false">SUM(C95:Q95)</f>
        <v>95629</v>
      </c>
      <c r="C95" s="2" t="n">
        <v>538</v>
      </c>
      <c r="D95" s="2" t="n">
        <v>389</v>
      </c>
      <c r="E95" s="2" t="n">
        <v>628</v>
      </c>
      <c r="F95" s="13" t="n">
        <v>3563</v>
      </c>
      <c r="G95" s="13" t="n">
        <v>1939</v>
      </c>
      <c r="H95" s="13" t="n">
        <v>4058</v>
      </c>
      <c r="I95" s="2" t="n">
        <v>396</v>
      </c>
      <c r="J95" s="13" t="n">
        <v>30498</v>
      </c>
      <c r="K95" s="2" t="n">
        <v>875</v>
      </c>
      <c r="L95" s="13" t="n">
        <v>6738</v>
      </c>
      <c r="M95" s="13" t="n">
        <v>10020</v>
      </c>
      <c r="N95" s="2" t="n">
        <v>167</v>
      </c>
      <c r="O95" s="13" t="n">
        <v>22679</v>
      </c>
      <c r="P95" s="2" t="n">
        <v>566</v>
      </c>
      <c r="Q95" s="13" t="n">
        <v>12575</v>
      </c>
    </row>
    <row r="96" customFormat="false" ht="13.2" hidden="false" customHeight="false" outlineLevel="0" collapsed="false">
      <c r="A96" s="1" t="s">
        <v>111</v>
      </c>
      <c r="B96" s="13" t="n">
        <f aca="false">SUM(C96:Q96)</f>
        <v>14247</v>
      </c>
      <c r="C96" s="2" t="n">
        <v>32</v>
      </c>
      <c r="D96" s="2" t="n">
        <v>706</v>
      </c>
      <c r="E96" s="2" t="n">
        <v>416</v>
      </c>
      <c r="F96" s="2" t="n">
        <v>843</v>
      </c>
      <c r="G96" s="2" t="n">
        <v>372</v>
      </c>
      <c r="H96" s="2" t="n">
        <v>156</v>
      </c>
      <c r="I96" s="2" t="n">
        <v>173</v>
      </c>
      <c r="J96" s="13" t="n">
        <v>3611</v>
      </c>
      <c r="K96" s="2" t="n">
        <v>428</v>
      </c>
      <c r="L96" s="13" t="n">
        <v>1374</v>
      </c>
      <c r="M96" s="13" t="n">
        <v>2357</v>
      </c>
      <c r="N96" s="2" t="n">
        <v>85</v>
      </c>
      <c r="O96" s="2" t="n">
        <v>675</v>
      </c>
      <c r="P96" s="13" t="n">
        <v>1092</v>
      </c>
      <c r="Q96" s="13" t="n">
        <v>1927</v>
      </c>
    </row>
    <row r="97" customFormat="false" ht="13.2" hidden="false" customHeight="false" outlineLevel="0" collapsed="false">
      <c r="A97" s="1" t="s">
        <v>112</v>
      </c>
      <c r="B97" s="13" t="n">
        <f aca="false">SUM(C97:Q97)</f>
        <v>11785</v>
      </c>
      <c r="C97" s="2" t="n">
        <v>29</v>
      </c>
      <c r="D97" s="2" t="n">
        <v>324</v>
      </c>
      <c r="E97" s="2" t="n">
        <v>554</v>
      </c>
      <c r="F97" s="13" t="n">
        <v>1119</v>
      </c>
      <c r="G97" s="13" t="n">
        <v>1344</v>
      </c>
      <c r="H97" s="2" t="n">
        <v>15</v>
      </c>
      <c r="I97" s="2" t="n">
        <v>355</v>
      </c>
      <c r="J97" s="13" t="n">
        <v>1604</v>
      </c>
      <c r="K97" s="2" t="n">
        <v>341</v>
      </c>
      <c r="L97" s="2" t="n">
        <v>747</v>
      </c>
      <c r="M97" s="13" t="n">
        <v>2630</v>
      </c>
      <c r="N97" s="2" t="n">
        <v>114</v>
      </c>
      <c r="O97" s="2" t="n">
        <v>270</v>
      </c>
      <c r="P97" s="2" t="n">
        <v>737</v>
      </c>
      <c r="Q97" s="13" t="n">
        <v>1602</v>
      </c>
    </row>
    <row r="98" customFormat="false" ht="13.2" hidden="false" customHeight="false" outlineLevel="0" collapsed="false">
      <c r="A98" s="1" t="s">
        <v>113</v>
      </c>
      <c r="B98" s="13" t="n">
        <f aca="false">SUM(C98:Q98)</f>
        <v>83184</v>
      </c>
      <c r="C98" s="2" t="n">
        <v>148</v>
      </c>
      <c r="D98" s="2" t="n">
        <v>674</v>
      </c>
      <c r="E98" s="2" t="n">
        <v>661</v>
      </c>
      <c r="F98" s="13" t="n">
        <v>3994</v>
      </c>
      <c r="G98" s="13" t="n">
        <v>3595</v>
      </c>
      <c r="H98" s="13" t="n">
        <v>4680</v>
      </c>
      <c r="I98" s="2" t="n">
        <v>378</v>
      </c>
      <c r="J98" s="13" t="n">
        <v>34738</v>
      </c>
      <c r="K98" s="2" t="n">
        <v>623</v>
      </c>
      <c r="L98" s="13" t="n">
        <v>1882</v>
      </c>
      <c r="M98" s="13" t="n">
        <v>5699</v>
      </c>
      <c r="N98" s="2" t="n">
        <v>94</v>
      </c>
      <c r="O98" s="13" t="n">
        <v>10559</v>
      </c>
      <c r="P98" s="13" t="n">
        <v>2793</v>
      </c>
      <c r="Q98" s="13" t="n">
        <v>12666</v>
      </c>
    </row>
    <row r="99" customFormat="false" ht="13.2" hidden="false" customHeight="false" outlineLevel="0" collapsed="false">
      <c r="A99" s="1" t="s">
        <v>114</v>
      </c>
      <c r="B99" s="13" t="n">
        <f aca="false">SUM(C99:Q99)</f>
        <v>109691</v>
      </c>
      <c r="C99" s="2" t="n">
        <v>5</v>
      </c>
      <c r="D99" s="13" t="n">
        <v>6303</v>
      </c>
      <c r="E99" s="13" t="n">
        <v>3940</v>
      </c>
      <c r="F99" s="13" t="n">
        <v>10950</v>
      </c>
      <c r="G99" s="13" t="n">
        <v>1184</v>
      </c>
      <c r="H99" s="2" t="n">
        <v>44</v>
      </c>
      <c r="I99" s="13" t="n">
        <v>1636</v>
      </c>
      <c r="J99" s="13" t="n">
        <v>4685</v>
      </c>
      <c r="K99" s="13" t="n">
        <v>9222</v>
      </c>
      <c r="L99" s="13" t="n">
        <v>2328</v>
      </c>
      <c r="M99" s="13" t="n">
        <v>54127</v>
      </c>
      <c r="N99" s="2" t="n">
        <v>436</v>
      </c>
      <c r="O99" s="13" t="n">
        <v>2751</v>
      </c>
      <c r="P99" s="13" t="n">
        <v>4823</v>
      </c>
      <c r="Q99" s="13" t="n">
        <v>7257</v>
      </c>
    </row>
    <row r="100" customFormat="false" ht="13.2" hidden="false" customHeight="false" outlineLevel="0" collapsed="false">
      <c r="A100" s="1" t="s">
        <v>115</v>
      </c>
      <c r="B100" s="13" t="n">
        <f aca="false">SUM(C100:Q100)</f>
        <v>18353</v>
      </c>
      <c r="C100" s="2" t="s">
        <v>24</v>
      </c>
      <c r="D100" s="2" t="n">
        <v>319</v>
      </c>
      <c r="E100" s="13" t="n">
        <v>1404</v>
      </c>
      <c r="F100" s="13" t="n">
        <v>2318</v>
      </c>
      <c r="G100" s="2" t="n">
        <v>948</v>
      </c>
      <c r="H100" s="2" t="n">
        <v>15</v>
      </c>
      <c r="I100" s="13" t="n">
        <v>1083</v>
      </c>
      <c r="J100" s="13" t="n">
        <v>1585</v>
      </c>
      <c r="K100" s="2" t="n">
        <v>305</v>
      </c>
      <c r="L100" s="2" t="n">
        <v>857</v>
      </c>
      <c r="M100" s="2" t="n">
        <v>747</v>
      </c>
      <c r="N100" s="2" t="n">
        <v>490</v>
      </c>
      <c r="O100" s="2" t="n">
        <v>398</v>
      </c>
      <c r="P100" s="13" t="n">
        <v>3054</v>
      </c>
      <c r="Q100" s="13" t="n">
        <v>4830</v>
      </c>
    </row>
    <row r="101" customFormat="false" ht="13.2" hidden="false" customHeight="false" outlineLevel="0" collapsed="false">
      <c r="A101" s="1" t="s">
        <v>116</v>
      </c>
      <c r="B101" s="13" t="n">
        <f aca="false">SUM(C101:Q101)</f>
        <v>9484</v>
      </c>
      <c r="C101" s="2" t="n">
        <v>17</v>
      </c>
      <c r="D101" s="2" t="n">
        <v>101</v>
      </c>
      <c r="E101" s="2" t="n">
        <v>88</v>
      </c>
      <c r="F101" s="2" t="n">
        <v>303</v>
      </c>
      <c r="G101" s="2" t="n">
        <v>171</v>
      </c>
      <c r="H101" s="2" t="n">
        <v>138</v>
      </c>
      <c r="I101" s="2" t="n">
        <v>136</v>
      </c>
      <c r="J101" s="13" t="n">
        <v>4212</v>
      </c>
      <c r="K101" s="2" t="n">
        <v>55</v>
      </c>
      <c r="L101" s="2" t="n">
        <v>252</v>
      </c>
      <c r="M101" s="2" t="n">
        <v>762</v>
      </c>
      <c r="N101" s="2" t="n">
        <v>17</v>
      </c>
      <c r="O101" s="13" t="n">
        <v>1355</v>
      </c>
      <c r="P101" s="2" t="n">
        <v>310</v>
      </c>
      <c r="Q101" s="13" t="n">
        <v>1567</v>
      </c>
    </row>
    <row r="102" customFormat="false" ht="13.2" hidden="false" customHeight="false" outlineLevel="0" collapsed="false">
      <c r="A102" s="1" t="s">
        <v>117</v>
      </c>
      <c r="B102" s="13" t="n">
        <f aca="false">SUM(C102:Q102)</f>
        <v>3083</v>
      </c>
      <c r="C102" s="2" t="s">
        <v>24</v>
      </c>
      <c r="D102" s="2" t="n">
        <v>125</v>
      </c>
      <c r="E102" s="2" t="n">
        <v>98</v>
      </c>
      <c r="F102" s="2" t="n">
        <v>183</v>
      </c>
      <c r="G102" s="2" t="n">
        <v>246</v>
      </c>
      <c r="H102" s="2" t="s">
        <v>24</v>
      </c>
      <c r="I102" s="2" t="n">
        <v>102</v>
      </c>
      <c r="J102" s="2" t="n">
        <v>160</v>
      </c>
      <c r="K102" s="2" t="n">
        <v>30</v>
      </c>
      <c r="L102" s="2" t="n">
        <v>121</v>
      </c>
      <c r="M102" s="13" t="n">
        <v>1089</v>
      </c>
      <c r="N102" s="2" t="n">
        <v>42</v>
      </c>
      <c r="O102" s="2" t="n">
        <v>134</v>
      </c>
      <c r="P102" s="2" t="n">
        <v>455</v>
      </c>
      <c r="Q102" s="2" t="n">
        <v>298</v>
      </c>
    </row>
    <row r="103" s="3" customFormat="true" ht="13.2" hidden="false" customHeight="false" outlineLevel="0" collapsed="false">
      <c r="A103" s="3" t="s">
        <v>118</v>
      </c>
      <c r="B103" s="12" t="n">
        <v>405320</v>
      </c>
      <c r="C103" s="4" t="n">
        <v>126</v>
      </c>
      <c r="D103" s="12" t="n">
        <v>13095</v>
      </c>
      <c r="E103" s="12" t="n">
        <v>11489</v>
      </c>
      <c r="F103" s="12" t="n">
        <v>17390</v>
      </c>
      <c r="G103" s="12" t="n">
        <v>10456</v>
      </c>
      <c r="H103" s="4" t="n">
        <v>512</v>
      </c>
      <c r="I103" s="12" t="n">
        <v>8551</v>
      </c>
      <c r="J103" s="12" t="n">
        <v>20586</v>
      </c>
      <c r="K103" s="12" t="n">
        <v>51589</v>
      </c>
      <c r="L103" s="12" t="n">
        <v>21979</v>
      </c>
      <c r="M103" s="12" t="n">
        <v>154842</v>
      </c>
      <c r="N103" s="12" t="n">
        <v>4080</v>
      </c>
      <c r="O103" s="12" t="n">
        <v>7449</v>
      </c>
      <c r="P103" s="12" t="n">
        <v>32164</v>
      </c>
      <c r="Q103" s="12" t="n">
        <v>51012</v>
      </c>
    </row>
    <row r="104" customFormat="false" ht="13.2" hidden="false" customHeight="false" outlineLevel="0" collapsed="false">
      <c r="A104" s="1" t="s">
        <v>119</v>
      </c>
      <c r="B104" s="13" t="n">
        <f aca="false">SUM(C104:Q104)</f>
        <v>6812</v>
      </c>
      <c r="C104" s="2" t="n">
        <v>3</v>
      </c>
      <c r="D104" s="2" t="n">
        <v>186</v>
      </c>
      <c r="E104" s="2" t="n">
        <v>279</v>
      </c>
      <c r="F104" s="2" t="n">
        <v>448</v>
      </c>
      <c r="G104" s="2" t="n">
        <v>258</v>
      </c>
      <c r="H104" s="2" t="n">
        <v>9</v>
      </c>
      <c r="I104" s="2" t="n">
        <v>445</v>
      </c>
      <c r="J104" s="2" t="n">
        <v>352</v>
      </c>
      <c r="K104" s="2" t="n">
        <v>338</v>
      </c>
      <c r="L104" s="2" t="n">
        <v>565</v>
      </c>
      <c r="M104" s="13" t="n">
        <v>1591</v>
      </c>
      <c r="N104" s="2" t="n">
        <v>37</v>
      </c>
      <c r="O104" s="2" t="n">
        <v>297</v>
      </c>
      <c r="P104" s="2" t="n">
        <v>752</v>
      </c>
      <c r="Q104" s="13" t="n">
        <v>1252</v>
      </c>
    </row>
    <row r="105" customFormat="false" ht="13.2" hidden="false" customHeight="false" outlineLevel="0" collapsed="false">
      <c r="A105" s="1" t="s">
        <v>120</v>
      </c>
      <c r="B105" s="13" t="n">
        <f aca="false">SUM(C105:Q105)</f>
        <v>3327</v>
      </c>
      <c r="C105" s="2" t="s">
        <v>24</v>
      </c>
      <c r="D105" s="2" t="n">
        <v>110</v>
      </c>
      <c r="E105" s="2" t="n">
        <v>92</v>
      </c>
      <c r="F105" s="2" t="n">
        <v>70</v>
      </c>
      <c r="G105" s="2" t="n">
        <v>40</v>
      </c>
      <c r="H105" s="2" t="s">
        <v>24</v>
      </c>
      <c r="I105" s="2" t="n">
        <v>222</v>
      </c>
      <c r="J105" s="2" t="n">
        <v>39</v>
      </c>
      <c r="K105" s="2" t="n">
        <v>349</v>
      </c>
      <c r="L105" s="2" t="n">
        <v>667</v>
      </c>
      <c r="M105" s="13" t="n">
        <v>1212</v>
      </c>
      <c r="N105" s="2" t="n">
        <v>21</v>
      </c>
      <c r="O105" s="2" t="n">
        <v>86</v>
      </c>
      <c r="P105" s="2" t="n">
        <v>225</v>
      </c>
      <c r="Q105" s="2" t="n">
        <v>194</v>
      </c>
    </row>
    <row r="106" customFormat="false" ht="13.2" hidden="false" customHeight="false" outlineLevel="0" collapsed="false">
      <c r="A106" s="1" t="s">
        <v>121</v>
      </c>
      <c r="B106" s="13" t="n">
        <f aca="false">SUM(C106:Q106)</f>
        <v>1623</v>
      </c>
      <c r="C106" s="2" t="s">
        <v>24</v>
      </c>
      <c r="D106" s="2" t="n">
        <v>49</v>
      </c>
      <c r="E106" s="2" t="n">
        <v>27</v>
      </c>
      <c r="F106" s="2" t="n">
        <v>42</v>
      </c>
      <c r="G106" s="2" t="n">
        <v>18</v>
      </c>
      <c r="H106" s="2" t="n">
        <v>1</v>
      </c>
      <c r="I106" s="2" t="n">
        <v>17</v>
      </c>
      <c r="J106" s="2" t="n">
        <v>16</v>
      </c>
      <c r="K106" s="2" t="n">
        <v>38</v>
      </c>
      <c r="L106" s="2" t="n">
        <v>75</v>
      </c>
      <c r="M106" s="2" t="n">
        <v>794</v>
      </c>
      <c r="N106" s="2" t="n">
        <v>2</v>
      </c>
      <c r="O106" s="2" t="n">
        <v>34</v>
      </c>
      <c r="P106" s="2" t="n">
        <v>320</v>
      </c>
      <c r="Q106" s="2" t="n">
        <v>190</v>
      </c>
    </row>
    <row r="107" customFormat="false" ht="13.2" hidden="false" customHeight="false" outlineLevel="0" collapsed="false">
      <c r="A107" s="1" t="s">
        <v>122</v>
      </c>
      <c r="B107" s="13" t="n">
        <f aca="false">SUM(C107:Q107)</f>
        <v>2051</v>
      </c>
      <c r="C107" s="2" t="s">
        <v>24</v>
      </c>
      <c r="D107" s="2" t="n">
        <v>46</v>
      </c>
      <c r="E107" s="2" t="n">
        <v>108</v>
      </c>
      <c r="F107" s="2" t="n">
        <v>121</v>
      </c>
      <c r="G107" s="2" t="n">
        <v>55</v>
      </c>
      <c r="H107" s="2" t="n">
        <v>1</v>
      </c>
      <c r="I107" s="2" t="n">
        <v>46</v>
      </c>
      <c r="J107" s="2" t="n">
        <v>66</v>
      </c>
      <c r="K107" s="2" t="n">
        <v>329</v>
      </c>
      <c r="L107" s="2" t="n">
        <v>68</v>
      </c>
      <c r="M107" s="2" t="n">
        <v>531</v>
      </c>
      <c r="N107" s="2" t="n">
        <v>51</v>
      </c>
      <c r="O107" s="2" t="n">
        <v>24</v>
      </c>
      <c r="P107" s="2" t="n">
        <v>384</v>
      </c>
      <c r="Q107" s="2" t="n">
        <v>221</v>
      </c>
    </row>
    <row r="108" customFormat="false" ht="13.2" hidden="false" customHeight="false" outlineLevel="0" collapsed="false">
      <c r="A108" s="1" t="s">
        <v>123</v>
      </c>
      <c r="B108" s="13" t="n">
        <f aca="false">SUM(C108:Q108)</f>
        <v>1353</v>
      </c>
      <c r="C108" s="2" t="s">
        <v>24</v>
      </c>
      <c r="D108" s="2" t="n">
        <v>33</v>
      </c>
      <c r="E108" s="2" t="n">
        <v>20</v>
      </c>
      <c r="F108" s="2" t="n">
        <v>32</v>
      </c>
      <c r="G108" s="2" t="n">
        <v>15</v>
      </c>
      <c r="H108" s="2" t="n">
        <v>1</v>
      </c>
      <c r="I108" s="2" t="n">
        <v>8</v>
      </c>
      <c r="J108" s="2" t="n">
        <v>18</v>
      </c>
      <c r="K108" s="2" t="n">
        <v>64</v>
      </c>
      <c r="L108" s="2" t="n">
        <v>100</v>
      </c>
      <c r="M108" s="2" t="n">
        <v>695</v>
      </c>
      <c r="N108" s="2" t="n">
        <v>1</v>
      </c>
      <c r="O108" s="2" t="n">
        <v>23</v>
      </c>
      <c r="P108" s="2" t="n">
        <v>211</v>
      </c>
      <c r="Q108" s="2" t="n">
        <v>132</v>
      </c>
    </row>
    <row r="109" customFormat="false" ht="13.2" hidden="false" customHeight="false" outlineLevel="0" collapsed="false">
      <c r="A109" s="1" t="s">
        <v>124</v>
      </c>
      <c r="B109" s="13" t="n">
        <f aca="false">SUM(C109:Q109)</f>
        <v>588</v>
      </c>
      <c r="C109" s="2" t="n">
        <v>1</v>
      </c>
      <c r="D109" s="2" t="n">
        <v>17</v>
      </c>
      <c r="E109" s="2" t="n">
        <v>8</v>
      </c>
      <c r="F109" s="2" t="n">
        <v>8</v>
      </c>
      <c r="G109" s="2" t="n">
        <v>11</v>
      </c>
      <c r="H109" s="2" t="s">
        <v>24</v>
      </c>
      <c r="I109" s="2" t="n">
        <v>9</v>
      </c>
      <c r="J109" s="2" t="n">
        <v>26</v>
      </c>
      <c r="K109" s="2" t="n">
        <v>13</v>
      </c>
      <c r="L109" s="2" t="n">
        <v>130</v>
      </c>
      <c r="M109" s="2" t="n">
        <v>146</v>
      </c>
      <c r="N109" s="2" t="n">
        <v>1</v>
      </c>
      <c r="O109" s="2" t="n">
        <v>3</v>
      </c>
      <c r="P109" s="2" t="n">
        <v>75</v>
      </c>
      <c r="Q109" s="2" t="n">
        <v>140</v>
      </c>
    </row>
    <row r="110" customFormat="false" ht="13.2" hidden="false" customHeight="false" outlineLevel="0" collapsed="false">
      <c r="A110" s="1" t="s">
        <v>125</v>
      </c>
      <c r="B110" s="13" t="n">
        <f aca="false">SUM(C110:Q110)</f>
        <v>5597</v>
      </c>
      <c r="C110" s="2" t="n">
        <v>2</v>
      </c>
      <c r="D110" s="2" t="n">
        <v>408</v>
      </c>
      <c r="E110" s="2" t="n">
        <v>194</v>
      </c>
      <c r="F110" s="2" t="n">
        <v>361</v>
      </c>
      <c r="G110" s="2" t="n">
        <v>140</v>
      </c>
      <c r="H110" s="2" t="n">
        <v>3</v>
      </c>
      <c r="I110" s="2" t="n">
        <v>178</v>
      </c>
      <c r="J110" s="2" t="n">
        <v>191</v>
      </c>
      <c r="K110" s="2" t="n">
        <v>214</v>
      </c>
      <c r="L110" s="2" t="n">
        <v>427</v>
      </c>
      <c r="M110" s="13" t="n">
        <v>1320</v>
      </c>
      <c r="N110" s="2" t="n">
        <v>8</v>
      </c>
      <c r="O110" s="2" t="n">
        <v>132</v>
      </c>
      <c r="P110" s="13" t="n">
        <v>1385</v>
      </c>
      <c r="Q110" s="2" t="n">
        <v>634</v>
      </c>
    </row>
    <row r="111" customFormat="false" ht="13.2" hidden="false" customHeight="false" outlineLevel="0" collapsed="false">
      <c r="A111" s="1" t="s">
        <v>126</v>
      </c>
      <c r="B111" s="13" t="n">
        <f aca="false">SUM(C111:Q111)</f>
        <v>4112</v>
      </c>
      <c r="C111" s="2" t="s">
        <v>24</v>
      </c>
      <c r="D111" s="2" t="n">
        <v>20</v>
      </c>
      <c r="E111" s="13" t="n">
        <v>1336</v>
      </c>
      <c r="F111" s="2" t="n">
        <v>6</v>
      </c>
      <c r="G111" s="2" t="n">
        <v>6</v>
      </c>
      <c r="H111" s="2" t="s">
        <v>24</v>
      </c>
      <c r="I111" s="2" t="n">
        <v>15</v>
      </c>
      <c r="J111" s="2" t="n">
        <v>15</v>
      </c>
      <c r="K111" s="2" t="n">
        <v>69</v>
      </c>
      <c r="L111" s="2" t="n">
        <v>172</v>
      </c>
      <c r="M111" s="13" t="n">
        <v>2409</v>
      </c>
      <c r="N111" s="2" t="n">
        <v>5</v>
      </c>
      <c r="O111" s="2" t="n">
        <v>4</v>
      </c>
      <c r="P111" s="2" t="n">
        <v>18</v>
      </c>
      <c r="Q111" s="2" t="n">
        <v>37</v>
      </c>
    </row>
    <row r="112" customFormat="false" ht="13.2" hidden="false" customHeight="false" outlineLevel="0" collapsed="false">
      <c r="A112" s="1" t="s">
        <v>127</v>
      </c>
      <c r="B112" s="13" t="n">
        <f aca="false">SUM(C112:Q112)</f>
        <v>221</v>
      </c>
      <c r="C112" s="2" t="s">
        <v>24</v>
      </c>
      <c r="D112" s="2" t="n">
        <v>15</v>
      </c>
      <c r="E112" s="2" t="s">
        <v>24</v>
      </c>
      <c r="F112" s="2" t="n">
        <v>12</v>
      </c>
      <c r="G112" s="2" t="n">
        <v>4</v>
      </c>
      <c r="H112" s="2" t="s">
        <v>24</v>
      </c>
      <c r="I112" s="2" t="n">
        <v>6</v>
      </c>
      <c r="J112" s="2" t="n">
        <v>10</v>
      </c>
      <c r="K112" s="2" t="n">
        <v>15</v>
      </c>
      <c r="L112" s="2" t="n">
        <v>10</v>
      </c>
      <c r="M112" s="2" t="n">
        <v>69</v>
      </c>
      <c r="N112" s="2" t="s">
        <v>24</v>
      </c>
      <c r="O112" s="2" t="n">
        <v>3</v>
      </c>
      <c r="P112" s="2" t="n">
        <v>57</v>
      </c>
      <c r="Q112" s="2" t="n">
        <v>20</v>
      </c>
    </row>
    <row r="113" customFormat="false" ht="13.2" hidden="false" customHeight="false" outlineLevel="0" collapsed="false">
      <c r="A113" s="1" t="s">
        <v>128</v>
      </c>
      <c r="B113" s="13" t="n">
        <f aca="false">SUM(C113:Q113)</f>
        <v>557</v>
      </c>
      <c r="C113" s="2" t="s">
        <v>24</v>
      </c>
      <c r="D113" s="2" t="n">
        <v>13</v>
      </c>
      <c r="E113" s="2" t="n">
        <v>5</v>
      </c>
      <c r="F113" s="2" t="n">
        <v>12</v>
      </c>
      <c r="G113" s="2" t="n">
        <v>2</v>
      </c>
      <c r="H113" s="2" t="s">
        <v>24</v>
      </c>
      <c r="I113" s="2" t="n">
        <v>51</v>
      </c>
      <c r="J113" s="2" t="n">
        <v>8</v>
      </c>
      <c r="K113" s="2" t="n">
        <v>14</v>
      </c>
      <c r="L113" s="2" t="n">
        <v>24</v>
      </c>
      <c r="M113" s="2" t="n">
        <v>248</v>
      </c>
      <c r="N113" s="2" t="s">
        <v>24</v>
      </c>
      <c r="O113" s="2" t="n">
        <v>5</v>
      </c>
      <c r="P113" s="2" t="n">
        <v>130</v>
      </c>
      <c r="Q113" s="2" t="n">
        <v>45</v>
      </c>
    </row>
    <row r="114" customFormat="false" ht="13.2" hidden="false" customHeight="false" outlineLevel="0" collapsed="false">
      <c r="A114" s="1" t="s">
        <v>129</v>
      </c>
      <c r="B114" s="13" t="n">
        <f aca="false">SUM(C114:Q114)</f>
        <v>55</v>
      </c>
      <c r="C114" s="2" t="s">
        <v>24</v>
      </c>
      <c r="D114" s="2" t="n">
        <v>1</v>
      </c>
      <c r="E114" s="2" t="s">
        <v>24</v>
      </c>
      <c r="F114" s="2" t="n">
        <v>3</v>
      </c>
      <c r="G114" s="2" t="s">
        <v>24</v>
      </c>
      <c r="H114" s="2" t="n">
        <v>1</v>
      </c>
      <c r="I114" s="2" t="s">
        <v>24</v>
      </c>
      <c r="J114" s="2" t="n">
        <v>1</v>
      </c>
      <c r="K114" s="2" t="n">
        <v>9</v>
      </c>
      <c r="L114" s="2" t="n">
        <v>6</v>
      </c>
      <c r="M114" s="2" t="n">
        <v>14</v>
      </c>
      <c r="N114" s="2" t="s">
        <v>24</v>
      </c>
      <c r="O114" s="2" t="s">
        <v>24</v>
      </c>
      <c r="P114" s="2" t="n">
        <v>15</v>
      </c>
      <c r="Q114" s="2" t="n">
        <v>5</v>
      </c>
    </row>
    <row r="115" customFormat="false" ht="13.2" hidden="false" customHeight="false" outlineLevel="0" collapsed="false">
      <c r="A115" s="1" t="s">
        <v>130</v>
      </c>
      <c r="B115" s="13" t="n">
        <f aca="false">SUM(C115:Q115)</f>
        <v>529</v>
      </c>
      <c r="C115" s="2" t="s">
        <v>24</v>
      </c>
      <c r="D115" s="2" t="n">
        <v>15</v>
      </c>
      <c r="E115" s="2" t="n">
        <v>10</v>
      </c>
      <c r="F115" s="2" t="n">
        <v>13</v>
      </c>
      <c r="G115" s="2" t="n">
        <v>14</v>
      </c>
      <c r="H115" s="2" t="s">
        <v>24</v>
      </c>
      <c r="I115" s="2" t="n">
        <v>4</v>
      </c>
      <c r="J115" s="2" t="n">
        <v>12</v>
      </c>
      <c r="K115" s="2" t="n">
        <v>25</v>
      </c>
      <c r="L115" s="2" t="n">
        <v>57</v>
      </c>
      <c r="M115" s="2" t="n">
        <v>220</v>
      </c>
      <c r="N115" s="2" t="n">
        <v>2</v>
      </c>
      <c r="O115" s="2" t="n">
        <v>7</v>
      </c>
      <c r="P115" s="2" t="n">
        <v>37</v>
      </c>
      <c r="Q115" s="2" t="n">
        <v>113</v>
      </c>
    </row>
    <row r="116" customFormat="false" ht="13.2" hidden="false" customHeight="false" outlineLevel="0" collapsed="false">
      <c r="A116" s="1" t="s">
        <v>131</v>
      </c>
      <c r="B116" s="13" t="n">
        <f aca="false">SUM(C116:Q116)</f>
        <v>2668</v>
      </c>
      <c r="C116" s="2" t="n">
        <v>2</v>
      </c>
      <c r="D116" s="2" t="n">
        <v>144</v>
      </c>
      <c r="E116" s="2" t="n">
        <v>93</v>
      </c>
      <c r="F116" s="2" t="n">
        <v>140</v>
      </c>
      <c r="G116" s="2" t="n">
        <v>59</v>
      </c>
      <c r="H116" s="2" t="n">
        <v>2</v>
      </c>
      <c r="I116" s="2" t="n">
        <v>40</v>
      </c>
      <c r="J116" s="2" t="n">
        <v>51</v>
      </c>
      <c r="K116" s="2" t="n">
        <v>94</v>
      </c>
      <c r="L116" s="2" t="n">
        <v>277</v>
      </c>
      <c r="M116" s="13" t="n">
        <v>1057</v>
      </c>
      <c r="N116" s="2" t="n">
        <v>3</v>
      </c>
      <c r="O116" s="2" t="n">
        <v>29</v>
      </c>
      <c r="P116" s="2" t="n">
        <v>403</v>
      </c>
      <c r="Q116" s="2" t="n">
        <v>274</v>
      </c>
    </row>
    <row r="117" customFormat="false" ht="13.2" hidden="false" customHeight="false" outlineLevel="0" collapsed="false">
      <c r="A117" s="1" t="s">
        <v>132</v>
      </c>
      <c r="B117" s="13" t="n">
        <f aca="false">SUM(C117:Q117)</f>
        <v>5906</v>
      </c>
      <c r="C117" s="2" t="n">
        <v>2</v>
      </c>
      <c r="D117" s="2" t="n">
        <v>184</v>
      </c>
      <c r="E117" s="2" t="n">
        <v>142</v>
      </c>
      <c r="F117" s="2" t="n">
        <v>150</v>
      </c>
      <c r="G117" s="2" t="n">
        <v>90</v>
      </c>
      <c r="H117" s="2" t="s">
        <v>24</v>
      </c>
      <c r="I117" s="2" t="n">
        <v>92</v>
      </c>
      <c r="J117" s="2" t="n">
        <v>70</v>
      </c>
      <c r="K117" s="2" t="n">
        <v>101</v>
      </c>
      <c r="L117" s="2" t="n">
        <v>268</v>
      </c>
      <c r="M117" s="13" t="n">
        <v>3216</v>
      </c>
      <c r="N117" s="2" t="n">
        <v>1</v>
      </c>
      <c r="O117" s="2" t="n">
        <v>45</v>
      </c>
      <c r="P117" s="2" t="n">
        <v>903</v>
      </c>
      <c r="Q117" s="2" t="n">
        <v>642</v>
      </c>
    </row>
    <row r="118" customFormat="false" ht="13.2" hidden="false" customHeight="false" outlineLevel="0" collapsed="false">
      <c r="A118" s="1" t="s">
        <v>133</v>
      </c>
      <c r="B118" s="13" t="n">
        <f aca="false">SUM(C118:Q118)</f>
        <v>454</v>
      </c>
      <c r="C118" s="2" t="s">
        <v>24</v>
      </c>
      <c r="D118" s="2" t="n">
        <v>20</v>
      </c>
      <c r="E118" s="2" t="n">
        <v>4</v>
      </c>
      <c r="F118" s="2" t="n">
        <v>5</v>
      </c>
      <c r="G118" s="2" t="n">
        <v>11</v>
      </c>
      <c r="H118" s="2" t="s">
        <v>24</v>
      </c>
      <c r="I118" s="2" t="n">
        <v>6</v>
      </c>
      <c r="J118" s="2" t="n">
        <v>18</v>
      </c>
      <c r="K118" s="2" t="n">
        <v>13</v>
      </c>
      <c r="L118" s="2" t="n">
        <v>90</v>
      </c>
      <c r="M118" s="2" t="n">
        <v>76</v>
      </c>
      <c r="N118" s="2" t="n">
        <v>1</v>
      </c>
      <c r="O118" s="2" t="n">
        <v>4</v>
      </c>
      <c r="P118" s="2" t="n">
        <v>179</v>
      </c>
      <c r="Q118" s="2" t="n">
        <v>27</v>
      </c>
    </row>
    <row r="119" customFormat="false" ht="13.2" hidden="false" customHeight="false" outlineLevel="0" collapsed="false">
      <c r="A119" s="1" t="s">
        <v>134</v>
      </c>
      <c r="B119" s="13" t="n">
        <f aca="false">SUM(C119:Q119)</f>
        <v>57416</v>
      </c>
      <c r="C119" s="2" t="n">
        <v>25</v>
      </c>
      <c r="D119" s="13" t="n">
        <v>1235</v>
      </c>
      <c r="E119" s="13" t="n">
        <v>1168</v>
      </c>
      <c r="F119" s="13" t="n">
        <v>2659</v>
      </c>
      <c r="G119" s="13" t="n">
        <v>1267</v>
      </c>
      <c r="H119" s="2" t="n">
        <v>33</v>
      </c>
      <c r="I119" s="13" t="n">
        <v>1271</v>
      </c>
      <c r="J119" s="13" t="n">
        <v>4939</v>
      </c>
      <c r="K119" s="13" t="n">
        <v>1599</v>
      </c>
      <c r="L119" s="13" t="n">
        <v>2452</v>
      </c>
      <c r="M119" s="13" t="n">
        <v>30424</v>
      </c>
      <c r="N119" s="2" t="n">
        <v>664</v>
      </c>
      <c r="O119" s="2" t="n">
        <v>895</v>
      </c>
      <c r="P119" s="13" t="n">
        <v>3194</v>
      </c>
      <c r="Q119" s="13" t="n">
        <v>5591</v>
      </c>
    </row>
    <row r="120" customFormat="false" ht="13.2" hidden="false" customHeight="false" outlineLevel="0" collapsed="false">
      <c r="A120" s="1" t="s">
        <v>135</v>
      </c>
      <c r="B120" s="13" t="n">
        <f aca="false">SUM(C120:Q120)</f>
        <v>126</v>
      </c>
      <c r="C120" s="2" t="s">
        <v>24</v>
      </c>
      <c r="D120" s="2" t="n">
        <v>4</v>
      </c>
      <c r="E120" s="2" t="s">
        <v>24</v>
      </c>
      <c r="F120" s="2" t="n">
        <v>6</v>
      </c>
      <c r="G120" s="2" t="n">
        <v>5</v>
      </c>
      <c r="H120" s="2" t="s">
        <v>24</v>
      </c>
      <c r="I120" s="2" t="n">
        <v>7</v>
      </c>
      <c r="J120" s="2" t="n">
        <v>4</v>
      </c>
      <c r="K120" s="2" t="n">
        <v>25</v>
      </c>
      <c r="L120" s="2" t="n">
        <v>21</v>
      </c>
      <c r="M120" s="2" t="n">
        <v>26</v>
      </c>
      <c r="N120" s="2" t="n">
        <v>3</v>
      </c>
      <c r="O120" s="2" t="s">
        <v>24</v>
      </c>
      <c r="P120" s="2" t="n">
        <v>14</v>
      </c>
      <c r="Q120" s="2" t="n">
        <v>11</v>
      </c>
    </row>
    <row r="121" customFormat="false" ht="13.2" hidden="false" customHeight="false" outlineLevel="0" collapsed="false">
      <c r="A121" s="1" t="s">
        <v>136</v>
      </c>
      <c r="B121" s="13" t="n">
        <f aca="false">SUM(C121:Q121)</f>
        <v>1698</v>
      </c>
      <c r="C121" s="2" t="n">
        <v>5</v>
      </c>
      <c r="D121" s="2" t="n">
        <v>64</v>
      </c>
      <c r="E121" s="2" t="n">
        <v>51</v>
      </c>
      <c r="F121" s="2" t="n">
        <v>163</v>
      </c>
      <c r="G121" s="2" t="n">
        <v>20</v>
      </c>
      <c r="H121" s="2" t="n">
        <v>2</v>
      </c>
      <c r="I121" s="2" t="n">
        <v>56</v>
      </c>
      <c r="J121" s="2" t="n">
        <v>136</v>
      </c>
      <c r="K121" s="2" t="n">
        <v>31</v>
      </c>
      <c r="L121" s="2" t="n">
        <v>83</v>
      </c>
      <c r="M121" s="2" t="n">
        <v>305</v>
      </c>
      <c r="N121" s="2" t="n">
        <v>18</v>
      </c>
      <c r="O121" s="2" t="n">
        <v>125</v>
      </c>
      <c r="P121" s="2" t="n">
        <v>400</v>
      </c>
      <c r="Q121" s="2" t="n">
        <v>239</v>
      </c>
    </row>
    <row r="122" customFormat="false" ht="13.2" hidden="false" customHeight="false" outlineLevel="0" collapsed="false">
      <c r="A122" s="1" t="s">
        <v>137</v>
      </c>
      <c r="B122" s="13" t="n">
        <f aca="false">SUM(C122:Q122)</f>
        <v>8305</v>
      </c>
      <c r="C122" s="2" t="n">
        <v>7</v>
      </c>
      <c r="D122" s="2" t="n">
        <v>191</v>
      </c>
      <c r="E122" s="2" t="n">
        <v>144</v>
      </c>
      <c r="F122" s="2" t="n">
        <v>234</v>
      </c>
      <c r="G122" s="2" t="n">
        <v>104</v>
      </c>
      <c r="H122" s="2" t="n">
        <v>5</v>
      </c>
      <c r="I122" s="2" t="n">
        <v>68</v>
      </c>
      <c r="J122" s="2" t="n">
        <v>225</v>
      </c>
      <c r="K122" s="2" t="n">
        <v>115</v>
      </c>
      <c r="L122" s="13" t="n">
        <v>1559</v>
      </c>
      <c r="M122" s="2" t="n">
        <v>620</v>
      </c>
      <c r="N122" s="2" t="n">
        <v>40</v>
      </c>
      <c r="O122" s="2" t="n">
        <v>114</v>
      </c>
      <c r="P122" s="13" t="n">
        <v>3847</v>
      </c>
      <c r="Q122" s="13" t="n">
        <v>1032</v>
      </c>
    </row>
    <row r="123" customFormat="false" ht="13.2" hidden="false" customHeight="false" outlineLevel="0" collapsed="false">
      <c r="A123" s="1" t="s">
        <v>138</v>
      </c>
      <c r="B123" s="13" t="n">
        <f aca="false">SUM(C123:Q123)</f>
        <v>13</v>
      </c>
      <c r="C123" s="2" t="s">
        <v>24</v>
      </c>
      <c r="D123" s="2" t="n">
        <v>2</v>
      </c>
      <c r="E123" s="2" t="s">
        <v>24</v>
      </c>
      <c r="F123" s="2" t="n">
        <v>3</v>
      </c>
      <c r="G123" s="2" t="s">
        <v>24</v>
      </c>
      <c r="H123" s="2" t="n">
        <v>1</v>
      </c>
      <c r="I123" s="2" t="s">
        <v>24</v>
      </c>
      <c r="J123" s="2" t="s">
        <v>24</v>
      </c>
      <c r="K123" s="2" t="n">
        <v>5</v>
      </c>
      <c r="L123" s="2" t="s">
        <v>24</v>
      </c>
      <c r="M123" s="2" t="n">
        <v>2</v>
      </c>
      <c r="N123" s="2" t="s">
        <v>24</v>
      </c>
      <c r="O123" s="2" t="s">
        <v>24</v>
      </c>
      <c r="P123" s="2" t="s">
        <v>24</v>
      </c>
      <c r="Q123" s="2" t="s">
        <v>24</v>
      </c>
    </row>
    <row r="124" customFormat="false" ht="13.2" hidden="false" customHeight="false" outlineLevel="0" collapsed="false">
      <c r="A124" s="1" t="s">
        <v>139</v>
      </c>
      <c r="B124" s="13" t="n">
        <f aca="false">SUM(C124:Q124)</f>
        <v>1403</v>
      </c>
      <c r="C124" s="2" t="s">
        <v>24</v>
      </c>
      <c r="D124" s="2" t="n">
        <v>30</v>
      </c>
      <c r="E124" s="2" t="n">
        <v>24</v>
      </c>
      <c r="F124" s="2" t="n">
        <v>28</v>
      </c>
      <c r="G124" s="2" t="n">
        <v>17</v>
      </c>
      <c r="H124" s="2" t="n">
        <v>2</v>
      </c>
      <c r="I124" s="2" t="n">
        <v>48</v>
      </c>
      <c r="J124" s="2" t="n">
        <v>74</v>
      </c>
      <c r="K124" s="2" t="n">
        <v>35</v>
      </c>
      <c r="L124" s="2" t="n">
        <v>164</v>
      </c>
      <c r="M124" s="2" t="n">
        <v>387</v>
      </c>
      <c r="N124" s="2" t="n">
        <v>1</v>
      </c>
      <c r="O124" s="2" t="n">
        <v>19</v>
      </c>
      <c r="P124" s="2" t="n">
        <v>365</v>
      </c>
      <c r="Q124" s="2" t="n">
        <v>209</v>
      </c>
    </row>
    <row r="125" customFormat="false" ht="13.2" hidden="false" customHeight="false" outlineLevel="0" collapsed="false">
      <c r="A125" s="1" t="s">
        <v>140</v>
      </c>
      <c r="B125" s="13" t="n">
        <f aca="false">SUM(C125:Q125)</f>
        <v>2286</v>
      </c>
      <c r="C125" s="2" t="s">
        <v>24</v>
      </c>
      <c r="D125" s="2" t="n">
        <v>98</v>
      </c>
      <c r="E125" s="2" t="n">
        <v>25</v>
      </c>
      <c r="F125" s="2" t="n">
        <v>20</v>
      </c>
      <c r="G125" s="2" t="n">
        <v>15</v>
      </c>
      <c r="H125" s="2" t="n">
        <v>2</v>
      </c>
      <c r="I125" s="2" t="n">
        <v>4</v>
      </c>
      <c r="J125" s="2" t="n">
        <v>12</v>
      </c>
      <c r="K125" s="2" t="n">
        <v>32</v>
      </c>
      <c r="L125" s="2" t="n">
        <v>149</v>
      </c>
      <c r="M125" s="13" t="n">
        <v>1637</v>
      </c>
      <c r="N125" s="2" t="s">
        <v>24</v>
      </c>
      <c r="O125" s="2" t="n">
        <v>13</v>
      </c>
      <c r="P125" s="2" t="n">
        <v>132</v>
      </c>
      <c r="Q125" s="2" t="n">
        <v>147</v>
      </c>
    </row>
    <row r="126" customFormat="false" ht="13.2" hidden="false" customHeight="false" outlineLevel="0" collapsed="false">
      <c r="A126" s="1" t="s">
        <v>141</v>
      </c>
      <c r="B126" s="13" t="n">
        <f aca="false">SUM(C126:Q126)</f>
        <v>20421</v>
      </c>
      <c r="C126" s="2" t="n">
        <v>8</v>
      </c>
      <c r="D126" s="2" t="n">
        <v>457</v>
      </c>
      <c r="E126" s="2" t="n">
        <v>382</v>
      </c>
      <c r="F126" s="2" t="n">
        <v>560</v>
      </c>
      <c r="G126" s="2" t="n">
        <v>445</v>
      </c>
      <c r="H126" s="2" t="n">
        <v>12</v>
      </c>
      <c r="I126" s="2" t="n">
        <v>234</v>
      </c>
      <c r="J126" s="2" t="n">
        <v>373</v>
      </c>
      <c r="K126" s="2" t="n">
        <v>339</v>
      </c>
      <c r="L126" s="13" t="n">
        <v>1006</v>
      </c>
      <c r="M126" s="13" t="n">
        <v>13121</v>
      </c>
      <c r="N126" s="2" t="n">
        <v>77</v>
      </c>
      <c r="O126" s="2" t="n">
        <v>126</v>
      </c>
      <c r="P126" s="13" t="n">
        <v>1625</v>
      </c>
      <c r="Q126" s="13" t="n">
        <v>1656</v>
      </c>
    </row>
    <row r="127" customFormat="false" ht="13.2" hidden="false" customHeight="false" outlineLevel="0" collapsed="false">
      <c r="A127" s="1" t="s">
        <v>142</v>
      </c>
      <c r="B127" s="13" t="n">
        <f aca="false">SUM(C127:Q127)</f>
        <v>5282</v>
      </c>
      <c r="C127" s="2" t="s">
        <v>24</v>
      </c>
      <c r="D127" s="2" t="n">
        <v>98</v>
      </c>
      <c r="E127" s="2" t="n">
        <v>89</v>
      </c>
      <c r="F127" s="2" t="n">
        <v>41</v>
      </c>
      <c r="G127" s="2" t="n">
        <v>46</v>
      </c>
      <c r="H127" s="2" t="n">
        <v>3</v>
      </c>
      <c r="I127" s="2" t="n">
        <v>42</v>
      </c>
      <c r="J127" s="2" t="n">
        <v>90</v>
      </c>
      <c r="K127" s="2" t="n">
        <v>559</v>
      </c>
      <c r="L127" s="2" t="n">
        <v>256</v>
      </c>
      <c r="M127" s="13" t="n">
        <v>3214</v>
      </c>
      <c r="N127" s="2" t="n">
        <v>3</v>
      </c>
      <c r="O127" s="2" t="n">
        <v>14</v>
      </c>
      <c r="P127" s="2" t="n">
        <v>434</v>
      </c>
      <c r="Q127" s="2" t="n">
        <v>393</v>
      </c>
    </row>
    <row r="128" customFormat="false" ht="13.2" hidden="false" customHeight="false" outlineLevel="0" collapsed="false">
      <c r="A128" s="1" t="s">
        <v>143</v>
      </c>
      <c r="B128" s="13" t="n">
        <f aca="false">SUM(C128:Q128)</f>
        <v>185</v>
      </c>
      <c r="C128" s="2" t="s">
        <v>24</v>
      </c>
      <c r="D128" s="2" t="n">
        <v>7</v>
      </c>
      <c r="E128" s="2" t="n">
        <v>3</v>
      </c>
      <c r="F128" s="2" t="n">
        <v>1</v>
      </c>
      <c r="G128" s="2" t="n">
        <v>1</v>
      </c>
      <c r="H128" s="2" t="s">
        <v>24</v>
      </c>
      <c r="I128" s="2" t="n">
        <v>1</v>
      </c>
      <c r="J128" s="2" t="n">
        <v>2</v>
      </c>
      <c r="K128" s="2" t="n">
        <v>16</v>
      </c>
      <c r="L128" s="2" t="n">
        <v>13</v>
      </c>
      <c r="M128" s="2" t="n">
        <v>115</v>
      </c>
      <c r="N128" s="2" t="n">
        <v>1</v>
      </c>
      <c r="O128" s="2" t="n">
        <v>1</v>
      </c>
      <c r="P128" s="2" t="n">
        <v>12</v>
      </c>
      <c r="Q128" s="2" t="n">
        <v>12</v>
      </c>
    </row>
    <row r="129" customFormat="false" ht="13.2" hidden="false" customHeight="false" outlineLevel="0" collapsed="false">
      <c r="A129" s="1" t="s">
        <v>144</v>
      </c>
      <c r="B129" s="13" t="n">
        <f aca="false">SUM(C129:Q129)</f>
        <v>15536</v>
      </c>
      <c r="C129" s="2" t="n">
        <v>1</v>
      </c>
      <c r="D129" s="13" t="n">
        <v>1075</v>
      </c>
      <c r="E129" s="2" t="n">
        <v>883</v>
      </c>
      <c r="F129" s="13" t="n">
        <v>1355</v>
      </c>
      <c r="G129" s="2" t="n">
        <v>935</v>
      </c>
      <c r="H129" s="2" t="n">
        <v>22</v>
      </c>
      <c r="I129" s="2" t="n">
        <v>502</v>
      </c>
      <c r="J129" s="2" t="n">
        <v>741</v>
      </c>
      <c r="K129" s="2" t="n">
        <v>576</v>
      </c>
      <c r="L129" s="13" t="n">
        <v>1554</v>
      </c>
      <c r="M129" s="13" t="n">
        <v>2311</v>
      </c>
      <c r="N129" s="2" t="n">
        <v>182</v>
      </c>
      <c r="O129" s="2" t="n">
        <v>387</v>
      </c>
      <c r="P129" s="13" t="n">
        <v>1694</v>
      </c>
      <c r="Q129" s="13" t="n">
        <v>3318</v>
      </c>
    </row>
    <row r="130" customFormat="false" ht="13.2" hidden="false" customHeight="false" outlineLevel="0" collapsed="false">
      <c r="A130" s="1" t="s">
        <v>145</v>
      </c>
      <c r="B130" s="13" t="n">
        <f aca="false">SUM(C130:Q130)</f>
        <v>398</v>
      </c>
      <c r="C130" s="2" t="s">
        <v>24</v>
      </c>
      <c r="D130" s="2" t="n">
        <v>11</v>
      </c>
      <c r="E130" s="2" t="n">
        <v>10</v>
      </c>
      <c r="F130" s="2" t="n">
        <v>8</v>
      </c>
      <c r="G130" s="2" t="n">
        <v>12</v>
      </c>
      <c r="H130" s="2" t="s">
        <v>24</v>
      </c>
      <c r="I130" s="2" t="n">
        <v>1</v>
      </c>
      <c r="J130" s="2" t="n">
        <v>11</v>
      </c>
      <c r="K130" s="2" t="n">
        <v>82</v>
      </c>
      <c r="L130" s="2" t="n">
        <v>8</v>
      </c>
      <c r="M130" s="2" t="n">
        <v>157</v>
      </c>
      <c r="N130" s="2" t="n">
        <v>1</v>
      </c>
      <c r="O130" s="2" t="n">
        <v>2</v>
      </c>
      <c r="P130" s="2" t="n">
        <v>53</v>
      </c>
      <c r="Q130" s="2" t="n">
        <v>42</v>
      </c>
    </row>
    <row r="131" customFormat="false" ht="13.2" hidden="false" customHeight="false" outlineLevel="0" collapsed="false">
      <c r="A131" s="1" t="s">
        <v>146</v>
      </c>
      <c r="B131" s="13" t="n">
        <f aca="false">SUM(C131:Q131)</f>
        <v>2696</v>
      </c>
      <c r="C131" s="2" t="n">
        <v>1</v>
      </c>
      <c r="D131" s="2" t="n">
        <v>102</v>
      </c>
      <c r="E131" s="2" t="n">
        <v>60</v>
      </c>
      <c r="F131" s="2" t="n">
        <v>42</v>
      </c>
      <c r="G131" s="2" t="n">
        <v>54</v>
      </c>
      <c r="H131" s="2" t="s">
        <v>24</v>
      </c>
      <c r="I131" s="2" t="n">
        <v>23</v>
      </c>
      <c r="J131" s="2" t="n">
        <v>21</v>
      </c>
      <c r="K131" s="2" t="n">
        <v>35</v>
      </c>
      <c r="L131" s="2" t="n">
        <v>161</v>
      </c>
      <c r="M131" s="13" t="n">
        <v>1706</v>
      </c>
      <c r="N131" s="2" t="n">
        <v>5</v>
      </c>
      <c r="O131" s="2" t="n">
        <v>14</v>
      </c>
      <c r="P131" s="2" t="n">
        <v>277</v>
      </c>
      <c r="Q131" s="2" t="n">
        <v>195</v>
      </c>
    </row>
    <row r="132" customFormat="false" ht="13.2" hidden="false" customHeight="false" outlineLevel="0" collapsed="false">
      <c r="A132" s="1" t="s">
        <v>147</v>
      </c>
      <c r="B132" s="13" t="n">
        <f aca="false">SUM(C132:Q132)</f>
        <v>383</v>
      </c>
      <c r="C132" s="2" t="s">
        <v>24</v>
      </c>
      <c r="D132" s="2" t="n">
        <v>18</v>
      </c>
      <c r="E132" s="2" t="n">
        <v>14</v>
      </c>
      <c r="F132" s="2" t="n">
        <v>21</v>
      </c>
      <c r="G132" s="2" t="n">
        <v>13</v>
      </c>
      <c r="H132" s="2" t="n">
        <v>1</v>
      </c>
      <c r="I132" s="2" t="n">
        <v>6</v>
      </c>
      <c r="J132" s="2" t="n">
        <v>23</v>
      </c>
      <c r="K132" s="2" t="n">
        <v>20</v>
      </c>
      <c r="L132" s="2" t="n">
        <v>14</v>
      </c>
      <c r="M132" s="2" t="n">
        <v>126</v>
      </c>
      <c r="N132" s="2" t="n">
        <v>1</v>
      </c>
      <c r="O132" s="2" t="n">
        <v>18</v>
      </c>
      <c r="P132" s="2" t="n">
        <v>50</v>
      </c>
      <c r="Q132" s="2" t="n">
        <v>58</v>
      </c>
    </row>
    <row r="133" customFormat="false" ht="13.2" hidden="false" customHeight="false" outlineLevel="0" collapsed="false">
      <c r="A133" s="1" t="s">
        <v>148</v>
      </c>
      <c r="B133" s="13" t="n">
        <f aca="false">SUM(C133:Q133)</f>
        <v>1038</v>
      </c>
      <c r="C133" s="2" t="s">
        <v>24</v>
      </c>
      <c r="D133" s="2" t="n">
        <v>32</v>
      </c>
      <c r="E133" s="2" t="n">
        <v>26</v>
      </c>
      <c r="F133" s="2" t="n">
        <v>58</v>
      </c>
      <c r="G133" s="2" t="n">
        <v>16</v>
      </c>
      <c r="H133" s="2" t="n">
        <v>1</v>
      </c>
      <c r="I133" s="2" t="n">
        <v>24</v>
      </c>
      <c r="J133" s="2" t="n">
        <v>53</v>
      </c>
      <c r="K133" s="2" t="n">
        <v>50</v>
      </c>
      <c r="L133" s="2" t="n">
        <v>67</v>
      </c>
      <c r="M133" s="2" t="n">
        <v>210</v>
      </c>
      <c r="N133" s="2" t="n">
        <v>4</v>
      </c>
      <c r="O133" s="2" t="n">
        <v>39</v>
      </c>
      <c r="P133" s="2" t="n">
        <v>328</v>
      </c>
      <c r="Q133" s="2" t="n">
        <v>130</v>
      </c>
    </row>
    <row r="134" customFormat="false" ht="13.2" hidden="false" customHeight="false" outlineLevel="0" collapsed="false">
      <c r="A134" s="1" t="s">
        <v>149</v>
      </c>
      <c r="B134" s="13" t="n">
        <f aca="false">SUM(C134:Q134)</f>
        <v>1368</v>
      </c>
      <c r="C134" s="2" t="s">
        <v>24</v>
      </c>
      <c r="D134" s="2" t="n">
        <v>54</v>
      </c>
      <c r="E134" s="2" t="n">
        <v>58</v>
      </c>
      <c r="F134" s="2" t="n">
        <v>170</v>
      </c>
      <c r="G134" s="2" t="n">
        <v>74</v>
      </c>
      <c r="H134" s="2" t="n">
        <v>1</v>
      </c>
      <c r="I134" s="2" t="n">
        <v>14</v>
      </c>
      <c r="J134" s="2" t="n">
        <v>62</v>
      </c>
      <c r="K134" s="2" t="n">
        <v>105</v>
      </c>
      <c r="L134" s="2" t="n">
        <v>53</v>
      </c>
      <c r="M134" s="2" t="n">
        <v>259</v>
      </c>
      <c r="N134" s="2" t="n">
        <v>8</v>
      </c>
      <c r="O134" s="2" t="n">
        <v>16</v>
      </c>
      <c r="P134" s="2" t="n">
        <v>305</v>
      </c>
      <c r="Q134" s="2" t="n">
        <v>189</v>
      </c>
    </row>
    <row r="135" customFormat="false" ht="13.2" hidden="false" customHeight="false" outlineLevel="0" collapsed="false">
      <c r="A135" s="1" t="s">
        <v>150</v>
      </c>
      <c r="B135" s="13" t="n">
        <f aca="false">SUM(C135:Q135)</f>
        <v>2994</v>
      </c>
      <c r="C135" s="2" t="s">
        <v>24</v>
      </c>
      <c r="D135" s="2" t="n">
        <v>92</v>
      </c>
      <c r="E135" s="2" t="n">
        <v>30</v>
      </c>
      <c r="F135" s="2" t="n">
        <v>32</v>
      </c>
      <c r="G135" s="2" t="n">
        <v>21</v>
      </c>
      <c r="H135" s="2" t="n">
        <v>1</v>
      </c>
      <c r="I135" s="2" t="n">
        <v>34</v>
      </c>
      <c r="J135" s="2" t="n">
        <v>22</v>
      </c>
      <c r="K135" s="2" t="n">
        <v>81</v>
      </c>
      <c r="L135" s="2" t="n">
        <v>185</v>
      </c>
      <c r="M135" s="13" t="n">
        <v>1841</v>
      </c>
      <c r="N135" s="2" t="s">
        <v>24</v>
      </c>
      <c r="O135" s="2" t="n">
        <v>13</v>
      </c>
      <c r="P135" s="2" t="n">
        <v>420</v>
      </c>
      <c r="Q135" s="2" t="n">
        <v>222</v>
      </c>
    </row>
    <row r="136" customFormat="false" ht="13.2" hidden="false" customHeight="false" outlineLevel="0" collapsed="false">
      <c r="A136" s="1" t="s">
        <v>151</v>
      </c>
      <c r="B136" s="13" t="n">
        <f aca="false">SUM(C136:Q136)</f>
        <v>1083</v>
      </c>
      <c r="C136" s="2" t="s">
        <v>24</v>
      </c>
      <c r="D136" s="2" t="n">
        <v>39</v>
      </c>
      <c r="E136" s="2" t="n">
        <v>11</v>
      </c>
      <c r="F136" s="2" t="n">
        <v>28</v>
      </c>
      <c r="G136" s="2" t="n">
        <v>18</v>
      </c>
      <c r="H136" s="2" t="n">
        <v>2</v>
      </c>
      <c r="I136" s="2" t="n">
        <v>14</v>
      </c>
      <c r="J136" s="2" t="n">
        <v>40</v>
      </c>
      <c r="K136" s="2" t="n">
        <v>25</v>
      </c>
      <c r="L136" s="2" t="n">
        <v>42</v>
      </c>
      <c r="M136" s="2" t="n">
        <v>527</v>
      </c>
      <c r="N136" s="2" t="n">
        <v>7</v>
      </c>
      <c r="O136" s="2" t="n">
        <v>18</v>
      </c>
      <c r="P136" s="2" t="n">
        <v>204</v>
      </c>
      <c r="Q136" s="2" t="n">
        <v>108</v>
      </c>
    </row>
    <row r="137" customFormat="false" ht="13.2" hidden="false" customHeight="false" outlineLevel="0" collapsed="false">
      <c r="A137" s="1" t="s">
        <v>152</v>
      </c>
      <c r="B137" s="13" t="n">
        <f aca="false">SUM(C137:Q137)</f>
        <v>2738</v>
      </c>
      <c r="C137" s="2" t="n">
        <v>5</v>
      </c>
      <c r="D137" s="2" t="n">
        <v>73</v>
      </c>
      <c r="E137" s="2" t="n">
        <v>65</v>
      </c>
      <c r="F137" s="2" t="n">
        <v>120</v>
      </c>
      <c r="G137" s="2" t="n">
        <v>30</v>
      </c>
      <c r="H137" s="2" t="n">
        <v>13</v>
      </c>
      <c r="I137" s="2" t="n">
        <v>39</v>
      </c>
      <c r="J137" s="2" t="n">
        <v>280</v>
      </c>
      <c r="K137" s="2" t="n">
        <v>198</v>
      </c>
      <c r="L137" s="2" t="n">
        <v>184</v>
      </c>
      <c r="M137" s="2" t="n">
        <v>470</v>
      </c>
      <c r="N137" s="2" t="n">
        <v>70</v>
      </c>
      <c r="O137" s="2" t="n">
        <v>161</v>
      </c>
      <c r="P137" s="2" t="n">
        <v>301</v>
      </c>
      <c r="Q137" s="2" t="n">
        <v>729</v>
      </c>
    </row>
    <row r="138" customFormat="false" ht="13.2" hidden="false" customHeight="false" outlineLevel="0" collapsed="false">
      <c r="A138" s="1" t="s">
        <v>153</v>
      </c>
      <c r="B138" s="13" t="n">
        <f aca="false">SUM(C138:Q138)</f>
        <v>25747</v>
      </c>
      <c r="C138" s="2" t="n">
        <v>6</v>
      </c>
      <c r="D138" s="2" t="n">
        <v>324</v>
      </c>
      <c r="E138" s="2" t="n">
        <v>672</v>
      </c>
      <c r="F138" s="2" t="n">
        <v>705</v>
      </c>
      <c r="G138" s="2" t="n">
        <v>487</v>
      </c>
      <c r="H138" s="2" t="n">
        <v>14</v>
      </c>
      <c r="I138" s="2" t="n">
        <v>250</v>
      </c>
      <c r="J138" s="2" t="n">
        <v>736</v>
      </c>
      <c r="K138" s="2" t="n">
        <v>926</v>
      </c>
      <c r="L138" s="2" t="n">
        <v>560</v>
      </c>
      <c r="M138" s="13" t="n">
        <v>16674</v>
      </c>
      <c r="N138" s="2" t="n">
        <v>122</v>
      </c>
      <c r="O138" s="2" t="n">
        <v>350</v>
      </c>
      <c r="P138" s="2" t="n">
        <v>685</v>
      </c>
      <c r="Q138" s="13" t="n">
        <v>3236</v>
      </c>
    </row>
    <row r="139" customFormat="false" ht="13.2" hidden="false" customHeight="false" outlineLevel="0" collapsed="false">
      <c r="A139" s="1" t="s">
        <v>154</v>
      </c>
      <c r="B139" s="13" t="n">
        <f aca="false">SUM(C139:Q139)</f>
        <v>979</v>
      </c>
      <c r="C139" s="2" t="s">
        <v>24</v>
      </c>
      <c r="D139" s="2" t="n">
        <v>12</v>
      </c>
      <c r="E139" s="2" t="n">
        <v>21</v>
      </c>
      <c r="F139" s="2" t="n">
        <v>23</v>
      </c>
      <c r="G139" s="2" t="n">
        <v>20</v>
      </c>
      <c r="H139" s="2" t="s">
        <v>24</v>
      </c>
      <c r="I139" s="2" t="n">
        <v>11</v>
      </c>
      <c r="J139" s="2" t="n">
        <v>6</v>
      </c>
      <c r="K139" s="2" t="n">
        <v>169</v>
      </c>
      <c r="L139" s="2" t="n">
        <v>48</v>
      </c>
      <c r="M139" s="2" t="n">
        <v>508</v>
      </c>
      <c r="N139" s="2" t="n">
        <v>3</v>
      </c>
      <c r="O139" s="2" t="n">
        <v>13</v>
      </c>
      <c r="P139" s="2" t="n">
        <v>92</v>
      </c>
      <c r="Q139" s="2" t="n">
        <v>53</v>
      </c>
    </row>
    <row r="140" customFormat="false" ht="13.2" hidden="false" customHeight="false" outlineLevel="0" collapsed="false">
      <c r="A140" s="1" t="s">
        <v>155</v>
      </c>
      <c r="B140" s="13" t="n">
        <f aca="false">SUM(C140:Q140)</f>
        <v>1165</v>
      </c>
      <c r="C140" s="2" t="s">
        <v>24</v>
      </c>
      <c r="D140" s="2" t="n">
        <v>30</v>
      </c>
      <c r="E140" s="2" t="n">
        <v>20</v>
      </c>
      <c r="F140" s="2" t="n">
        <v>64</v>
      </c>
      <c r="G140" s="2" t="n">
        <v>44</v>
      </c>
      <c r="H140" s="2" t="s">
        <v>24</v>
      </c>
      <c r="I140" s="2" t="n">
        <v>8</v>
      </c>
      <c r="J140" s="2" t="n">
        <v>41</v>
      </c>
      <c r="K140" s="2" t="n">
        <v>299</v>
      </c>
      <c r="L140" s="2" t="n">
        <v>32</v>
      </c>
      <c r="M140" s="2" t="n">
        <v>369</v>
      </c>
      <c r="N140" s="2" t="n">
        <v>2</v>
      </c>
      <c r="O140" s="2" t="n">
        <v>33</v>
      </c>
      <c r="P140" s="2" t="n">
        <v>91</v>
      </c>
      <c r="Q140" s="2" t="n">
        <v>132</v>
      </c>
    </row>
    <row r="141" customFormat="false" ht="13.2" hidden="false" customHeight="false" outlineLevel="0" collapsed="false">
      <c r="A141" s="1" t="s">
        <v>156</v>
      </c>
      <c r="B141" s="13" t="n">
        <f aca="false">SUM(C141:Q141)</f>
        <v>436</v>
      </c>
      <c r="C141" s="2" t="s">
        <v>24</v>
      </c>
      <c r="D141" s="2" t="n">
        <v>16</v>
      </c>
      <c r="E141" s="2" t="n">
        <v>9</v>
      </c>
      <c r="F141" s="2" t="n">
        <v>14</v>
      </c>
      <c r="G141" s="2" t="n">
        <v>7</v>
      </c>
      <c r="H141" s="2" t="s">
        <v>24</v>
      </c>
      <c r="I141" s="2" t="n">
        <v>16</v>
      </c>
      <c r="J141" s="2" t="n">
        <v>14</v>
      </c>
      <c r="K141" s="2" t="n">
        <v>12</v>
      </c>
      <c r="L141" s="2" t="n">
        <v>14</v>
      </c>
      <c r="M141" s="2" t="n">
        <v>192</v>
      </c>
      <c r="N141" s="2" t="s">
        <v>24</v>
      </c>
      <c r="O141" s="2" t="n">
        <v>7</v>
      </c>
      <c r="P141" s="2" t="n">
        <v>57</v>
      </c>
      <c r="Q141" s="2" t="n">
        <v>78</v>
      </c>
    </row>
    <row r="142" customFormat="false" ht="13.2" hidden="false" customHeight="false" outlineLevel="0" collapsed="false">
      <c r="A142" s="1" t="s">
        <v>157</v>
      </c>
      <c r="B142" s="13" t="n">
        <f aca="false">SUM(C142:Q142)</f>
        <v>40544</v>
      </c>
      <c r="C142" s="2" t="n">
        <v>10</v>
      </c>
      <c r="D142" s="13" t="n">
        <v>3149</v>
      </c>
      <c r="E142" s="13" t="n">
        <v>1235</v>
      </c>
      <c r="F142" s="13" t="n">
        <v>2469</v>
      </c>
      <c r="G142" s="13" t="n">
        <v>1490</v>
      </c>
      <c r="H142" s="2" t="n">
        <v>20</v>
      </c>
      <c r="I142" s="13" t="n">
        <v>2600</v>
      </c>
      <c r="J142" s="13" t="n">
        <v>1650</v>
      </c>
      <c r="K142" s="13" t="n">
        <v>1335</v>
      </c>
      <c r="L142" s="13" t="n">
        <v>3276</v>
      </c>
      <c r="M142" s="13" t="n">
        <v>13587</v>
      </c>
      <c r="N142" s="2" t="n">
        <v>273</v>
      </c>
      <c r="O142" s="2" t="n">
        <v>543</v>
      </c>
      <c r="P142" s="13" t="n">
        <v>4129</v>
      </c>
      <c r="Q142" s="13" t="n">
        <v>4778</v>
      </c>
    </row>
    <row r="143" customFormat="false" ht="13.2" hidden="false" customHeight="false" outlineLevel="0" collapsed="false">
      <c r="A143" s="1" t="s">
        <v>158</v>
      </c>
      <c r="B143" s="13" t="n">
        <f aca="false">SUM(C143:Q143)</f>
        <v>63</v>
      </c>
      <c r="C143" s="2" t="s">
        <v>24</v>
      </c>
      <c r="D143" s="2" t="n">
        <v>1</v>
      </c>
      <c r="E143" s="2" t="n">
        <v>1</v>
      </c>
      <c r="F143" s="2" t="n">
        <v>12</v>
      </c>
      <c r="G143" s="2" t="s">
        <v>24</v>
      </c>
      <c r="H143" s="2" t="s">
        <v>24</v>
      </c>
      <c r="I143" s="2" t="s">
        <v>24</v>
      </c>
      <c r="J143" s="2" t="n">
        <v>5</v>
      </c>
      <c r="K143" s="2" t="n">
        <v>9</v>
      </c>
      <c r="L143" s="2" t="n">
        <v>7</v>
      </c>
      <c r="M143" s="2" t="n">
        <v>10</v>
      </c>
      <c r="N143" s="2" t="s">
        <v>24</v>
      </c>
      <c r="O143" s="2" t="n">
        <v>10</v>
      </c>
      <c r="P143" s="2" t="s">
        <v>24</v>
      </c>
      <c r="Q143" s="2" t="n">
        <v>8</v>
      </c>
    </row>
    <row r="144" customFormat="false" ht="13.2" hidden="false" customHeight="false" outlineLevel="0" collapsed="false">
      <c r="A144" s="1" t="s">
        <v>159</v>
      </c>
      <c r="B144" s="13" t="n">
        <f aca="false">SUM(C144:Q144)</f>
        <v>1187</v>
      </c>
      <c r="C144" s="2" t="s">
        <v>24</v>
      </c>
      <c r="D144" s="2" t="n">
        <v>54</v>
      </c>
      <c r="E144" s="2" t="n">
        <v>93</v>
      </c>
      <c r="F144" s="2" t="n">
        <v>92</v>
      </c>
      <c r="G144" s="2" t="n">
        <v>38</v>
      </c>
      <c r="H144" s="2" t="n">
        <v>1</v>
      </c>
      <c r="I144" s="2" t="n">
        <v>5</v>
      </c>
      <c r="J144" s="2" t="n">
        <v>24</v>
      </c>
      <c r="K144" s="2" t="n">
        <v>30</v>
      </c>
      <c r="L144" s="2" t="n">
        <v>188</v>
      </c>
      <c r="M144" s="2" t="n">
        <v>225</v>
      </c>
      <c r="N144" s="2" t="s">
        <v>24</v>
      </c>
      <c r="O144" s="2" t="n">
        <v>17</v>
      </c>
      <c r="P144" s="2" t="n">
        <v>218</v>
      </c>
      <c r="Q144" s="2" t="n">
        <v>202</v>
      </c>
    </row>
    <row r="145" customFormat="false" ht="13.2" hidden="false" customHeight="false" outlineLevel="0" collapsed="false">
      <c r="A145" s="1" t="s">
        <v>160</v>
      </c>
      <c r="B145" s="13" t="n">
        <f aca="false">SUM(C145:Q145)</f>
        <v>73</v>
      </c>
      <c r="C145" s="2" t="s">
        <v>24</v>
      </c>
      <c r="D145" s="2" t="n">
        <v>1</v>
      </c>
      <c r="E145" s="2" t="s">
        <v>24</v>
      </c>
      <c r="F145" s="2" t="s">
        <v>24</v>
      </c>
      <c r="G145" s="2" t="s">
        <v>24</v>
      </c>
      <c r="H145" s="2" t="n">
        <v>1</v>
      </c>
      <c r="I145" s="2" t="n">
        <v>7</v>
      </c>
      <c r="J145" s="2" t="s">
        <v>24</v>
      </c>
      <c r="K145" s="2" t="n">
        <v>4</v>
      </c>
      <c r="L145" s="2" t="n">
        <v>22</v>
      </c>
      <c r="M145" s="2" t="n">
        <v>22</v>
      </c>
      <c r="N145" s="2" t="n">
        <v>2</v>
      </c>
      <c r="O145" s="2" t="n">
        <v>2</v>
      </c>
      <c r="P145" s="2" t="n">
        <v>6</v>
      </c>
      <c r="Q145" s="2" t="n">
        <v>6</v>
      </c>
    </row>
    <row r="146" customFormat="false" ht="13.2" hidden="false" customHeight="false" outlineLevel="0" collapsed="false">
      <c r="A146" s="1" t="s">
        <v>161</v>
      </c>
      <c r="B146" s="13" t="n">
        <f aca="false">SUM(C146:Q146)</f>
        <v>10915</v>
      </c>
      <c r="C146" s="2" t="n">
        <v>1</v>
      </c>
      <c r="D146" s="2" t="n">
        <v>117</v>
      </c>
      <c r="E146" s="2" t="n">
        <v>68</v>
      </c>
      <c r="F146" s="2" t="n">
        <v>120</v>
      </c>
      <c r="G146" s="2" t="n">
        <v>59</v>
      </c>
      <c r="H146" s="2" t="n">
        <v>2</v>
      </c>
      <c r="I146" s="2" t="n">
        <v>33</v>
      </c>
      <c r="J146" s="2" t="n">
        <v>112</v>
      </c>
      <c r="K146" s="2" t="n">
        <v>292</v>
      </c>
      <c r="L146" s="2" t="n">
        <v>370</v>
      </c>
      <c r="M146" s="13" t="n">
        <v>8464</v>
      </c>
      <c r="N146" s="2" t="n">
        <v>2</v>
      </c>
      <c r="O146" s="2" t="n">
        <v>42</v>
      </c>
      <c r="P146" s="2" t="n">
        <v>620</v>
      </c>
      <c r="Q146" s="2" t="n">
        <v>613</v>
      </c>
    </row>
    <row r="147" customFormat="false" ht="13.2" hidden="false" customHeight="false" outlineLevel="0" collapsed="false">
      <c r="A147" s="1" t="s">
        <v>162</v>
      </c>
      <c r="B147" s="13" t="n">
        <f aca="false">SUM(C147:Q147)</f>
        <v>461</v>
      </c>
      <c r="C147" s="2" t="s">
        <v>24</v>
      </c>
      <c r="D147" s="2" t="n">
        <v>29</v>
      </c>
      <c r="E147" s="2" t="n">
        <v>19</v>
      </c>
      <c r="F147" s="2" t="n">
        <v>18</v>
      </c>
      <c r="G147" s="2" t="n">
        <v>6</v>
      </c>
      <c r="H147" s="2" t="n">
        <v>8</v>
      </c>
      <c r="I147" s="2" t="n">
        <v>14</v>
      </c>
      <c r="J147" s="2" t="n">
        <v>33</v>
      </c>
      <c r="K147" s="2" t="n">
        <v>43</v>
      </c>
      <c r="L147" s="2" t="n">
        <v>13</v>
      </c>
      <c r="M147" s="2" t="n">
        <v>52</v>
      </c>
      <c r="N147" s="2" t="n">
        <v>24</v>
      </c>
      <c r="O147" s="2" t="n">
        <v>15</v>
      </c>
      <c r="P147" s="2" t="n">
        <v>73</v>
      </c>
      <c r="Q147" s="2" t="n">
        <v>114</v>
      </c>
    </row>
    <row r="148" customFormat="false" ht="13.2" hidden="false" customHeight="false" outlineLevel="0" collapsed="false">
      <c r="A148" s="1" t="s">
        <v>163</v>
      </c>
      <c r="B148" s="13" t="n">
        <f aca="false">SUM(C148:Q148)</f>
        <v>2125</v>
      </c>
      <c r="C148" s="2" t="n">
        <v>1</v>
      </c>
      <c r="D148" s="2" t="n">
        <v>71</v>
      </c>
      <c r="E148" s="2" t="n">
        <v>53</v>
      </c>
      <c r="F148" s="2" t="n">
        <v>47</v>
      </c>
      <c r="G148" s="2" t="n">
        <v>53</v>
      </c>
      <c r="H148" s="2" t="n">
        <v>1</v>
      </c>
      <c r="I148" s="2" t="n">
        <v>24</v>
      </c>
      <c r="J148" s="2" t="n">
        <v>49</v>
      </c>
      <c r="K148" s="2" t="n">
        <v>76</v>
      </c>
      <c r="L148" s="2" t="n">
        <v>212</v>
      </c>
      <c r="M148" s="2" t="n">
        <v>838</v>
      </c>
      <c r="N148" s="2" t="n">
        <v>2</v>
      </c>
      <c r="O148" s="2" t="n">
        <v>25</v>
      </c>
      <c r="P148" s="2" t="n">
        <v>460</v>
      </c>
      <c r="Q148" s="2" t="n">
        <v>213</v>
      </c>
    </row>
    <row r="149" customFormat="false" ht="13.2" hidden="false" customHeight="false" outlineLevel="0" collapsed="false">
      <c r="A149" s="1" t="s">
        <v>164</v>
      </c>
      <c r="B149" s="13" t="n">
        <f aca="false">SUM(C149:Q149)</f>
        <v>890</v>
      </c>
      <c r="C149" s="2" t="s">
        <v>24</v>
      </c>
      <c r="D149" s="2" t="n">
        <v>25</v>
      </c>
      <c r="E149" s="2" t="n">
        <v>24</v>
      </c>
      <c r="F149" s="2" t="n">
        <v>45</v>
      </c>
      <c r="G149" s="2" t="n">
        <v>106</v>
      </c>
      <c r="H149" s="2" t="n">
        <v>3</v>
      </c>
      <c r="I149" s="2" t="n">
        <v>2</v>
      </c>
      <c r="J149" s="2" t="n">
        <v>43</v>
      </c>
      <c r="K149" s="2" t="n">
        <v>4</v>
      </c>
      <c r="L149" s="2" t="n">
        <v>103</v>
      </c>
      <c r="M149" s="2" t="n">
        <v>186</v>
      </c>
      <c r="N149" s="2" t="n">
        <v>1</v>
      </c>
      <c r="O149" s="2" t="n">
        <v>6</v>
      </c>
      <c r="P149" s="2" t="n">
        <v>107</v>
      </c>
      <c r="Q149" s="2" t="n">
        <v>235</v>
      </c>
    </row>
    <row r="150" customFormat="false" ht="13.2" hidden="false" customHeight="false" outlineLevel="0" collapsed="false">
      <c r="A150" s="1" t="s">
        <v>165</v>
      </c>
      <c r="B150" s="13" t="n">
        <f aca="false">SUM(C150:Q150)</f>
        <v>120787</v>
      </c>
      <c r="C150" s="2" t="n">
        <v>40</v>
      </c>
      <c r="D150" s="13" t="n">
        <v>2565</v>
      </c>
      <c r="E150" s="13" t="n">
        <v>2531</v>
      </c>
      <c r="F150" s="13" t="n">
        <v>4283</v>
      </c>
      <c r="G150" s="13" t="n">
        <v>2831</v>
      </c>
      <c r="H150" s="2" t="n">
        <v>326</v>
      </c>
      <c r="I150" s="13" t="n">
        <v>1330</v>
      </c>
      <c r="J150" s="13" t="n">
        <v>7153</v>
      </c>
      <c r="K150" s="13" t="n">
        <v>39078</v>
      </c>
      <c r="L150" s="13" t="n">
        <v>3673</v>
      </c>
      <c r="M150" s="13" t="n">
        <v>33281</v>
      </c>
      <c r="N150" s="13" t="n">
        <v>1941</v>
      </c>
      <c r="O150" s="13" t="n">
        <v>2891</v>
      </c>
      <c r="P150" s="13" t="n">
        <v>2214</v>
      </c>
      <c r="Q150" s="13" t="n">
        <v>16650</v>
      </c>
    </row>
    <row r="151" customFormat="false" ht="13.2" hidden="false" customHeight="false" outlineLevel="0" collapsed="false">
      <c r="A151" s="1" t="s">
        <v>166</v>
      </c>
      <c r="B151" s="13" t="n">
        <f aca="false">SUM(C151:Q151)</f>
        <v>38</v>
      </c>
      <c r="C151" s="2" t="s">
        <v>24</v>
      </c>
      <c r="D151" s="2" t="n">
        <v>2</v>
      </c>
      <c r="E151" s="2" t="s">
        <v>24</v>
      </c>
      <c r="F151" s="2" t="n">
        <v>2</v>
      </c>
      <c r="G151" s="2" t="n">
        <v>1</v>
      </c>
      <c r="H151" s="2" t="s">
        <v>24</v>
      </c>
      <c r="I151" s="2" t="s">
        <v>24</v>
      </c>
      <c r="J151" s="2" t="n">
        <v>1</v>
      </c>
      <c r="K151" s="2" t="n">
        <v>6</v>
      </c>
      <c r="L151" s="2" t="s">
        <v>24</v>
      </c>
      <c r="M151" s="2" t="n">
        <v>2</v>
      </c>
      <c r="N151" s="2" t="n">
        <v>6</v>
      </c>
      <c r="O151" s="2" t="s">
        <v>24</v>
      </c>
      <c r="P151" s="2" t="s">
        <v>24</v>
      </c>
      <c r="Q151" s="2" t="n">
        <v>18</v>
      </c>
    </row>
    <row r="152" customFormat="false" ht="13.2" hidden="false" customHeight="false" outlineLevel="0" collapsed="false">
      <c r="A152" s="1" t="s">
        <v>167</v>
      </c>
      <c r="B152" s="13" t="n">
        <f aca="false">SUM(C152:Q152)</f>
        <v>3387</v>
      </c>
      <c r="C152" s="2" t="s">
        <v>24</v>
      </c>
      <c r="D152" s="2" t="n">
        <v>81</v>
      </c>
      <c r="E152" s="2" t="n">
        <v>109</v>
      </c>
      <c r="F152" s="2" t="n">
        <v>225</v>
      </c>
      <c r="G152" s="2" t="n">
        <v>132</v>
      </c>
      <c r="H152" s="2" t="n">
        <v>2</v>
      </c>
      <c r="I152" s="2" t="n">
        <v>46</v>
      </c>
      <c r="J152" s="2" t="n">
        <v>201</v>
      </c>
      <c r="K152" s="2" t="n">
        <v>62</v>
      </c>
      <c r="L152" s="2" t="n">
        <v>196</v>
      </c>
      <c r="M152" s="13" t="n">
        <v>1134</v>
      </c>
      <c r="N152" s="2" t="n">
        <v>47</v>
      </c>
      <c r="O152" s="2" t="n">
        <v>60</v>
      </c>
      <c r="P152" s="2" t="n">
        <v>563</v>
      </c>
      <c r="Q152" s="2" t="n">
        <v>529</v>
      </c>
    </row>
    <row r="153" customFormat="false" ht="13.2" hidden="false" customHeight="false" outlineLevel="0" collapsed="false">
      <c r="A153" s="1" t="s">
        <v>168</v>
      </c>
      <c r="B153" s="13" t="n">
        <f aca="false">SUM(C153:Q153)</f>
        <v>349</v>
      </c>
      <c r="C153" s="2" t="s">
        <v>24</v>
      </c>
      <c r="D153" s="2" t="n">
        <v>7</v>
      </c>
      <c r="E153" s="2" t="n">
        <v>4</v>
      </c>
      <c r="F153" s="2" t="n">
        <v>9</v>
      </c>
      <c r="G153" s="2" t="n">
        <v>7</v>
      </c>
      <c r="H153" s="2" t="s">
        <v>24</v>
      </c>
      <c r="I153" s="2" t="n">
        <v>1</v>
      </c>
      <c r="J153" s="2" t="n">
        <v>14</v>
      </c>
      <c r="K153" s="2" t="n">
        <v>84</v>
      </c>
      <c r="L153" s="2" t="n">
        <v>8</v>
      </c>
      <c r="M153" s="2" t="n">
        <v>125</v>
      </c>
      <c r="N153" s="2" t="s">
        <v>24</v>
      </c>
      <c r="O153" s="2" t="n">
        <v>3</v>
      </c>
      <c r="P153" s="2" t="n">
        <v>41</v>
      </c>
      <c r="Q153" s="2" t="n">
        <v>46</v>
      </c>
    </row>
    <row r="154" customFormat="false" ht="13.2" hidden="false" customHeight="false" outlineLevel="0" collapsed="false">
      <c r="A154" s="1" t="s">
        <v>169</v>
      </c>
      <c r="B154" s="13" t="n">
        <f aca="false">SUM(C154:Q154)</f>
        <v>5495</v>
      </c>
      <c r="C154" s="2" t="n">
        <v>1</v>
      </c>
      <c r="D154" s="2" t="n">
        <v>251</v>
      </c>
      <c r="E154" s="2" t="n">
        <v>292</v>
      </c>
      <c r="F154" s="2" t="n">
        <v>483</v>
      </c>
      <c r="G154" s="2" t="n">
        <v>395</v>
      </c>
      <c r="H154" s="2" t="n">
        <v>2</v>
      </c>
      <c r="I154" s="2" t="n">
        <v>114</v>
      </c>
      <c r="J154" s="2" t="n">
        <v>175</v>
      </c>
      <c r="K154" s="2" t="n">
        <v>193</v>
      </c>
      <c r="L154" s="2" t="n">
        <v>499</v>
      </c>
      <c r="M154" s="13" t="n">
        <v>1047</v>
      </c>
      <c r="N154" s="2" t="n">
        <v>73</v>
      </c>
      <c r="O154" s="2" t="n">
        <v>91</v>
      </c>
      <c r="P154" s="2" t="n">
        <v>923</v>
      </c>
      <c r="Q154" s="2" t="n">
        <v>956</v>
      </c>
    </row>
    <row r="155" customFormat="false" ht="13.2" hidden="false" customHeight="false" outlineLevel="0" collapsed="false">
      <c r="A155" s="1" t="s">
        <v>170</v>
      </c>
      <c r="B155" s="13" t="n">
        <f aca="false">SUM(C155:Q155)</f>
        <v>1599</v>
      </c>
      <c r="C155" s="2" t="s">
        <v>24</v>
      </c>
      <c r="D155" s="2" t="n">
        <v>52</v>
      </c>
      <c r="E155" s="2" t="n">
        <v>29</v>
      </c>
      <c r="F155" s="2" t="n">
        <v>82</v>
      </c>
      <c r="G155" s="2" t="n">
        <v>48</v>
      </c>
      <c r="H155" s="2" t="s">
        <v>24</v>
      </c>
      <c r="I155" s="2" t="n">
        <v>15</v>
      </c>
      <c r="J155" s="2" t="n">
        <v>29</v>
      </c>
      <c r="K155" s="2" t="n">
        <v>34</v>
      </c>
      <c r="L155" s="2" t="n">
        <v>121</v>
      </c>
      <c r="M155" s="2" t="n">
        <v>709</v>
      </c>
      <c r="N155" s="2" t="s">
        <v>24</v>
      </c>
      <c r="O155" s="2" t="n">
        <v>26</v>
      </c>
      <c r="P155" s="2" t="n">
        <v>275</v>
      </c>
      <c r="Q155" s="2" t="n">
        <v>179</v>
      </c>
    </row>
    <row r="156" customFormat="false" ht="13.2" hidden="false" customHeight="false" outlineLevel="0" collapsed="false">
      <c r="A156" s="1" t="s">
        <v>171</v>
      </c>
      <c r="B156" s="13" t="n">
        <f aca="false">SUM(C156:Q156)</f>
        <v>11371</v>
      </c>
      <c r="C156" s="2" t="n">
        <v>1</v>
      </c>
      <c r="D156" s="2" t="n">
        <v>374</v>
      </c>
      <c r="E156" s="2" t="n">
        <v>254</v>
      </c>
      <c r="F156" s="2" t="n">
        <v>550</v>
      </c>
      <c r="G156" s="2" t="n">
        <v>193</v>
      </c>
      <c r="H156" s="2" t="s">
        <v>24</v>
      </c>
      <c r="I156" s="2" t="n">
        <v>217</v>
      </c>
      <c r="J156" s="13" t="n">
        <v>1503</v>
      </c>
      <c r="K156" s="13" t="n">
        <v>2093</v>
      </c>
      <c r="L156" s="2" t="n">
        <v>644</v>
      </c>
      <c r="M156" s="13" t="n">
        <v>2358</v>
      </c>
      <c r="N156" s="2" t="n">
        <v>73</v>
      </c>
      <c r="O156" s="2" t="n">
        <v>365</v>
      </c>
      <c r="P156" s="2" t="n">
        <v>884</v>
      </c>
      <c r="Q156" s="13" t="n">
        <v>1862</v>
      </c>
    </row>
    <row r="157" customFormat="false" ht="13.2" hidden="false" customHeight="false" outlineLevel="0" collapsed="false">
      <c r="A157" s="1" t="s">
        <v>172</v>
      </c>
      <c r="B157" s="13" t="n">
        <f aca="false">SUM(C157:Q157)</f>
        <v>4971</v>
      </c>
      <c r="C157" s="2" t="n">
        <v>1</v>
      </c>
      <c r="D157" s="2" t="n">
        <v>321</v>
      </c>
      <c r="E157" s="2" t="n">
        <v>322</v>
      </c>
      <c r="F157" s="2" t="n">
        <v>346</v>
      </c>
      <c r="G157" s="2" t="n">
        <v>128</v>
      </c>
      <c r="H157" s="2" t="s">
        <v>24</v>
      </c>
      <c r="I157" s="2" t="n">
        <v>90</v>
      </c>
      <c r="J157" s="2" t="n">
        <v>208</v>
      </c>
      <c r="K157" s="2" t="n">
        <v>148</v>
      </c>
      <c r="L157" s="2" t="n">
        <v>587</v>
      </c>
      <c r="M157" s="13" t="n">
        <v>1029</v>
      </c>
      <c r="N157" s="2" t="n">
        <v>37</v>
      </c>
      <c r="O157" s="2" t="n">
        <v>40</v>
      </c>
      <c r="P157" s="2" t="n">
        <v>877</v>
      </c>
      <c r="Q157" s="2" t="n">
        <v>837</v>
      </c>
    </row>
    <row r="158" customFormat="false" ht="13.2" hidden="false" customHeight="false" outlineLevel="0" collapsed="false">
      <c r="A158" s="1" t="s">
        <v>173</v>
      </c>
      <c r="B158" s="13" t="n">
        <f aca="false">SUM(C158:Q158)</f>
        <v>1</v>
      </c>
      <c r="C158" s="2" t="s">
        <v>24</v>
      </c>
      <c r="D158" s="2" t="s">
        <v>24</v>
      </c>
      <c r="E158" s="2" t="s">
        <v>24</v>
      </c>
      <c r="F158" s="2" t="s">
        <v>24</v>
      </c>
      <c r="G158" s="2" t="s">
        <v>24</v>
      </c>
      <c r="H158" s="2" t="s">
        <v>24</v>
      </c>
      <c r="I158" s="2" t="s">
        <v>24</v>
      </c>
      <c r="J158" s="2" t="s">
        <v>24</v>
      </c>
      <c r="K158" s="2" t="s">
        <v>24</v>
      </c>
      <c r="L158" s="2" t="n">
        <v>1</v>
      </c>
      <c r="M158" s="2" t="s">
        <v>24</v>
      </c>
      <c r="N158" s="2" t="s">
        <v>24</v>
      </c>
      <c r="O158" s="2" t="s">
        <v>24</v>
      </c>
      <c r="P158" s="2" t="s">
        <v>24</v>
      </c>
      <c r="Q158" s="2" t="s">
        <v>24</v>
      </c>
    </row>
    <row r="159" customFormat="false" ht="13.2" hidden="false" customHeight="false" outlineLevel="0" collapsed="false">
      <c r="A159" s="1" t="s">
        <v>174</v>
      </c>
      <c r="B159" s="13" t="n">
        <f aca="false">SUM(C159:Q159)</f>
        <v>3075</v>
      </c>
      <c r="C159" s="2" t="n">
        <v>3</v>
      </c>
      <c r="D159" s="2" t="n">
        <v>155</v>
      </c>
      <c r="E159" s="2" t="n">
        <v>69</v>
      </c>
      <c r="F159" s="2" t="n">
        <v>214</v>
      </c>
      <c r="G159" s="2" t="n">
        <v>126</v>
      </c>
      <c r="H159" s="2" t="n">
        <v>1</v>
      </c>
      <c r="I159" s="2" t="n">
        <v>74</v>
      </c>
      <c r="J159" s="2" t="n">
        <v>116</v>
      </c>
      <c r="K159" s="2" t="n">
        <v>221</v>
      </c>
      <c r="L159" s="2" t="n">
        <v>133</v>
      </c>
      <c r="M159" s="13" t="n">
        <v>1009</v>
      </c>
      <c r="N159" s="2" t="n">
        <v>54</v>
      </c>
      <c r="O159" s="2" t="n">
        <v>53</v>
      </c>
      <c r="P159" s="2" t="n">
        <v>344</v>
      </c>
      <c r="Q159" s="2" t="n">
        <v>503</v>
      </c>
    </row>
    <row r="160" customFormat="false" ht="13.2" hidden="false" customHeight="false" outlineLevel="0" collapsed="false">
      <c r="A160" s="1" t="s">
        <v>175</v>
      </c>
      <c r="B160" s="13" t="n">
        <f aca="false">SUM(C160:Q160)</f>
        <v>8440</v>
      </c>
      <c r="C160" s="2" t="s">
        <v>24</v>
      </c>
      <c r="D160" s="2" t="n">
        <v>515</v>
      </c>
      <c r="E160" s="2" t="n">
        <v>303</v>
      </c>
      <c r="F160" s="2" t="n">
        <v>615</v>
      </c>
      <c r="G160" s="2" t="n">
        <v>469</v>
      </c>
      <c r="H160" s="2" t="n">
        <v>12</v>
      </c>
      <c r="I160" s="2" t="n">
        <v>167</v>
      </c>
      <c r="J160" s="2" t="n">
        <v>472</v>
      </c>
      <c r="K160" s="2" t="n">
        <v>858</v>
      </c>
      <c r="L160" s="2" t="n">
        <v>365</v>
      </c>
      <c r="M160" s="13" t="n">
        <v>1965</v>
      </c>
      <c r="N160" s="2" t="n">
        <v>200</v>
      </c>
      <c r="O160" s="2" t="n">
        <v>186</v>
      </c>
      <c r="P160" s="2" t="n">
        <v>756</v>
      </c>
      <c r="Q160" s="13" t="n">
        <v>1557</v>
      </c>
    </row>
    <row r="161" s="3" customFormat="true" ht="13.2" hidden="false" customHeight="false" outlineLevel="0" collapsed="false">
      <c r="A161" s="3" t="s">
        <v>176</v>
      </c>
      <c r="B161" s="12" t="n">
        <v>745573</v>
      </c>
      <c r="C161" s="12" t="n">
        <v>16833</v>
      </c>
      <c r="D161" s="12" t="n">
        <v>3151</v>
      </c>
      <c r="E161" s="12" t="n">
        <v>5620</v>
      </c>
      <c r="F161" s="12" t="n">
        <v>16202</v>
      </c>
      <c r="G161" s="12" t="n">
        <v>2829</v>
      </c>
      <c r="H161" s="12" t="n">
        <v>86321</v>
      </c>
      <c r="I161" s="12" t="n">
        <v>3927</v>
      </c>
      <c r="J161" s="12" t="n">
        <v>398427</v>
      </c>
      <c r="K161" s="12" t="n">
        <v>16576</v>
      </c>
      <c r="L161" s="12" t="n">
        <v>11007</v>
      </c>
      <c r="M161" s="12" t="n">
        <v>41471</v>
      </c>
      <c r="N161" s="12" t="n">
        <v>1857</v>
      </c>
      <c r="O161" s="12" t="n">
        <v>57822</v>
      </c>
      <c r="P161" s="12" t="n">
        <v>11769</v>
      </c>
      <c r="Q161" s="12" t="n">
        <v>71761</v>
      </c>
    </row>
    <row r="162" customFormat="false" ht="13.2" hidden="false" customHeight="false" outlineLevel="0" collapsed="false">
      <c r="A162" s="1" t="s">
        <v>177</v>
      </c>
      <c r="B162" s="13" t="n">
        <f aca="false">SUM(C162:Q162)</f>
        <v>813</v>
      </c>
      <c r="C162" s="2" t="n">
        <v>27</v>
      </c>
      <c r="D162" s="2" t="n">
        <v>1</v>
      </c>
      <c r="E162" s="2" t="s">
        <v>24</v>
      </c>
      <c r="F162" s="2" t="s">
        <v>24</v>
      </c>
      <c r="G162" s="2" t="s">
        <v>24</v>
      </c>
      <c r="H162" s="2" t="n">
        <v>413</v>
      </c>
      <c r="I162" s="2" t="n">
        <v>1</v>
      </c>
      <c r="J162" s="2" t="n">
        <v>330</v>
      </c>
      <c r="K162" s="2" t="n">
        <v>10</v>
      </c>
      <c r="L162" s="2" t="n">
        <v>2</v>
      </c>
      <c r="M162" s="2" t="n">
        <v>3</v>
      </c>
      <c r="N162" s="2" t="s">
        <v>24</v>
      </c>
      <c r="O162" s="2" t="n">
        <v>1</v>
      </c>
      <c r="P162" s="2" t="n">
        <v>2</v>
      </c>
      <c r="Q162" s="2" t="n">
        <v>23</v>
      </c>
    </row>
    <row r="163" customFormat="false" ht="13.2" hidden="false" customHeight="false" outlineLevel="0" collapsed="false">
      <c r="A163" s="1" t="s">
        <v>178</v>
      </c>
      <c r="B163" s="13" t="n">
        <f aca="false">SUM(C163:Q163)</f>
        <v>524896</v>
      </c>
      <c r="C163" s="13" t="n">
        <v>3051</v>
      </c>
      <c r="D163" s="13" t="n">
        <v>2553</v>
      </c>
      <c r="E163" s="13" t="n">
        <v>4311</v>
      </c>
      <c r="F163" s="13" t="n">
        <v>11692</v>
      </c>
      <c r="G163" s="13" t="n">
        <v>2229</v>
      </c>
      <c r="H163" s="13" t="n">
        <v>51542</v>
      </c>
      <c r="I163" s="13" t="n">
        <v>3123</v>
      </c>
      <c r="J163" s="13" t="n">
        <v>271938</v>
      </c>
      <c r="K163" s="13" t="n">
        <v>12789</v>
      </c>
      <c r="L163" s="13" t="n">
        <v>8422</v>
      </c>
      <c r="M163" s="13" t="n">
        <v>33409</v>
      </c>
      <c r="N163" s="13" t="n">
        <v>1491</v>
      </c>
      <c r="O163" s="13" t="n">
        <v>53438</v>
      </c>
      <c r="P163" s="13" t="n">
        <v>8452</v>
      </c>
      <c r="Q163" s="13" t="n">
        <v>56456</v>
      </c>
    </row>
    <row r="164" customFormat="false" ht="13.2" hidden="false" customHeight="false" outlineLevel="0" collapsed="false">
      <c r="A164" s="1" t="s">
        <v>179</v>
      </c>
      <c r="B164" s="13" t="n">
        <f aca="false">SUM(C164:Q164)</f>
        <v>4</v>
      </c>
      <c r="C164" s="2" t="s">
        <v>24</v>
      </c>
      <c r="D164" s="2" t="s">
        <v>24</v>
      </c>
      <c r="E164" s="2" t="s">
        <v>24</v>
      </c>
      <c r="F164" s="2" t="s">
        <v>24</v>
      </c>
      <c r="G164" s="2" t="s">
        <v>24</v>
      </c>
      <c r="H164" s="2" t="s">
        <v>24</v>
      </c>
      <c r="I164" s="2" t="s">
        <v>24</v>
      </c>
      <c r="J164" s="2" t="s">
        <v>24</v>
      </c>
      <c r="K164" s="2" t="s">
        <v>24</v>
      </c>
      <c r="L164" s="2" t="n">
        <v>1</v>
      </c>
      <c r="M164" s="2" t="n">
        <v>1</v>
      </c>
      <c r="N164" s="2" t="s">
        <v>24</v>
      </c>
      <c r="O164" s="2" t="s">
        <v>24</v>
      </c>
      <c r="P164" s="2" t="n">
        <v>1</v>
      </c>
      <c r="Q164" s="2" t="n">
        <v>1</v>
      </c>
    </row>
    <row r="165" customFormat="false" ht="13.2" hidden="false" customHeight="false" outlineLevel="0" collapsed="false">
      <c r="A165" s="1" t="s">
        <v>180</v>
      </c>
      <c r="B165" s="13" t="n">
        <f aca="false">SUM(C165:Q165)</f>
        <v>6</v>
      </c>
      <c r="C165" s="2" t="s">
        <v>24</v>
      </c>
      <c r="D165" s="2" t="s">
        <v>24</v>
      </c>
      <c r="E165" s="2" t="s">
        <v>24</v>
      </c>
      <c r="F165" s="2" t="s">
        <v>24</v>
      </c>
      <c r="G165" s="2" t="s">
        <v>24</v>
      </c>
      <c r="H165" s="2" t="s">
        <v>24</v>
      </c>
      <c r="I165" s="2" t="s">
        <v>24</v>
      </c>
      <c r="J165" s="2" t="s">
        <v>24</v>
      </c>
      <c r="K165" s="2" t="s">
        <v>24</v>
      </c>
      <c r="L165" s="2" t="s">
        <v>24</v>
      </c>
      <c r="M165" s="2" t="s">
        <v>24</v>
      </c>
      <c r="N165" s="2" t="s">
        <v>24</v>
      </c>
      <c r="O165" s="2" t="s">
        <v>24</v>
      </c>
      <c r="P165" s="2" t="n">
        <v>1</v>
      </c>
      <c r="Q165" s="2" t="n">
        <v>5</v>
      </c>
    </row>
    <row r="166" customFormat="false" ht="13.2" hidden="false" customHeight="false" outlineLevel="0" collapsed="false">
      <c r="A166" s="1" t="s">
        <v>181</v>
      </c>
      <c r="B166" s="13" t="n">
        <f aca="false">SUM(C166:Q166)</f>
        <v>62</v>
      </c>
      <c r="C166" s="2" t="n">
        <v>22</v>
      </c>
      <c r="D166" s="2" t="s">
        <v>24</v>
      </c>
      <c r="E166" s="2" t="s">
        <v>24</v>
      </c>
      <c r="F166" s="2" t="s">
        <v>24</v>
      </c>
      <c r="G166" s="2" t="s">
        <v>24</v>
      </c>
      <c r="H166" s="2" t="n">
        <v>14</v>
      </c>
      <c r="I166" s="2" t="s">
        <v>24</v>
      </c>
      <c r="J166" s="2" t="n">
        <v>25</v>
      </c>
      <c r="K166" s="2" t="s">
        <v>24</v>
      </c>
      <c r="L166" s="2" t="s">
        <v>24</v>
      </c>
      <c r="M166" s="2" t="s">
        <v>24</v>
      </c>
      <c r="N166" s="2" t="s">
        <v>24</v>
      </c>
      <c r="O166" s="2" t="s">
        <v>24</v>
      </c>
      <c r="P166" s="2" t="s">
        <v>24</v>
      </c>
      <c r="Q166" s="2" t="n">
        <v>1</v>
      </c>
    </row>
    <row r="167" customFormat="false" ht="13.2" hidden="false" customHeight="false" outlineLevel="0" collapsed="false">
      <c r="A167" s="1" t="s">
        <v>182</v>
      </c>
      <c r="B167" s="13" t="n">
        <f aca="false">SUM(C167:Q167)</f>
        <v>7944</v>
      </c>
      <c r="C167" s="2" t="n">
        <v>442</v>
      </c>
      <c r="D167" s="2" t="n">
        <v>10</v>
      </c>
      <c r="E167" s="2" t="n">
        <v>9</v>
      </c>
      <c r="F167" s="2" t="n">
        <v>17</v>
      </c>
      <c r="G167" s="2" t="n">
        <v>7</v>
      </c>
      <c r="H167" s="2" t="n">
        <v>862</v>
      </c>
      <c r="I167" s="2" t="n">
        <v>4</v>
      </c>
      <c r="J167" s="13" t="n">
        <v>5624</v>
      </c>
      <c r="K167" s="2" t="n">
        <v>63</v>
      </c>
      <c r="L167" s="2" t="n">
        <v>23</v>
      </c>
      <c r="M167" s="2" t="n">
        <v>80</v>
      </c>
      <c r="N167" s="2" t="n">
        <v>6</v>
      </c>
      <c r="O167" s="2" t="n">
        <v>103</v>
      </c>
      <c r="P167" s="2" t="n">
        <v>21</v>
      </c>
      <c r="Q167" s="2" t="n">
        <v>673</v>
      </c>
    </row>
    <row r="168" customFormat="false" ht="13.2" hidden="false" customHeight="false" outlineLevel="0" collapsed="false">
      <c r="A168" s="1" t="s">
        <v>183</v>
      </c>
      <c r="B168" s="13" t="n">
        <f aca="false">SUM(C168:Q168)</f>
        <v>1352</v>
      </c>
      <c r="C168" s="2" t="n">
        <v>8</v>
      </c>
      <c r="D168" s="2" t="n">
        <v>4</v>
      </c>
      <c r="E168" s="2" t="n">
        <v>6</v>
      </c>
      <c r="F168" s="2" t="n">
        <v>3</v>
      </c>
      <c r="G168" s="2" t="n">
        <v>1</v>
      </c>
      <c r="H168" s="2" t="n">
        <v>161</v>
      </c>
      <c r="I168" s="2" t="n">
        <v>1</v>
      </c>
      <c r="J168" s="2" t="n">
        <v>881</v>
      </c>
      <c r="K168" s="2" t="n">
        <v>5</v>
      </c>
      <c r="L168" s="2" t="n">
        <v>3</v>
      </c>
      <c r="M168" s="2" t="n">
        <v>9</v>
      </c>
      <c r="N168" s="2" t="s">
        <v>24</v>
      </c>
      <c r="O168" s="2" t="n">
        <v>258</v>
      </c>
      <c r="P168" s="2" t="n">
        <v>2</v>
      </c>
      <c r="Q168" s="2" t="n">
        <v>10</v>
      </c>
    </row>
    <row r="169" customFormat="false" ht="13.2" hidden="false" customHeight="false" outlineLevel="0" collapsed="false">
      <c r="A169" s="1" t="s">
        <v>184</v>
      </c>
      <c r="B169" s="13" t="n">
        <f aca="false">SUM(C169:Q169)</f>
        <v>59</v>
      </c>
      <c r="C169" s="2" t="n">
        <v>46</v>
      </c>
      <c r="D169" s="2" t="s">
        <v>24</v>
      </c>
      <c r="E169" s="2" t="s">
        <v>24</v>
      </c>
      <c r="F169" s="2" t="s">
        <v>24</v>
      </c>
      <c r="G169" s="2" t="s">
        <v>24</v>
      </c>
      <c r="H169" s="2" t="n">
        <v>1</v>
      </c>
      <c r="I169" s="2" t="n">
        <v>1</v>
      </c>
      <c r="J169" s="2" t="n">
        <v>1</v>
      </c>
      <c r="K169" s="2" t="s">
        <v>24</v>
      </c>
      <c r="L169" s="2" t="s">
        <v>24</v>
      </c>
      <c r="M169" s="2" t="n">
        <v>1</v>
      </c>
      <c r="N169" s="2" t="n">
        <v>1</v>
      </c>
      <c r="O169" s="2" t="s">
        <v>24</v>
      </c>
      <c r="P169" s="2" t="s">
        <v>24</v>
      </c>
      <c r="Q169" s="2" t="n">
        <v>8</v>
      </c>
    </row>
    <row r="170" customFormat="false" ht="13.2" hidden="false" customHeight="false" outlineLevel="0" collapsed="false">
      <c r="A170" s="1" t="s">
        <v>185</v>
      </c>
      <c r="B170" s="13" t="n">
        <f aca="false">SUM(C170:Q170)</f>
        <v>1151</v>
      </c>
      <c r="C170" s="2" t="n">
        <v>231</v>
      </c>
      <c r="D170" s="2" t="n">
        <v>1</v>
      </c>
      <c r="E170" s="2" t="s">
        <v>24</v>
      </c>
      <c r="F170" s="2" t="s">
        <v>24</v>
      </c>
      <c r="G170" s="2" t="n">
        <v>1</v>
      </c>
      <c r="H170" s="2" t="n">
        <v>592</v>
      </c>
      <c r="I170" s="2" t="n">
        <v>13</v>
      </c>
      <c r="J170" s="2" t="n">
        <v>234</v>
      </c>
      <c r="K170" s="2" t="n">
        <v>18</v>
      </c>
      <c r="L170" s="2" t="n">
        <v>15</v>
      </c>
      <c r="M170" s="2" t="n">
        <v>10</v>
      </c>
      <c r="N170" s="2" t="s">
        <v>24</v>
      </c>
      <c r="O170" s="2" t="s">
        <v>24</v>
      </c>
      <c r="P170" s="2" t="n">
        <v>8</v>
      </c>
      <c r="Q170" s="2" t="n">
        <v>28</v>
      </c>
    </row>
    <row r="171" customFormat="false" ht="13.2" hidden="false" customHeight="false" outlineLevel="0" collapsed="false">
      <c r="A171" s="1" t="s">
        <v>186</v>
      </c>
      <c r="B171" s="13" t="n">
        <f aca="false">SUM(C171:Q171)</f>
        <v>6499</v>
      </c>
      <c r="C171" s="2" t="n">
        <v>820</v>
      </c>
      <c r="D171" s="2" t="n">
        <v>1</v>
      </c>
      <c r="E171" s="2" t="s">
        <v>24</v>
      </c>
      <c r="F171" s="2" t="s">
        <v>24</v>
      </c>
      <c r="G171" s="2" t="n">
        <v>4</v>
      </c>
      <c r="H171" s="13" t="n">
        <v>5581</v>
      </c>
      <c r="I171" s="2" t="n">
        <v>1</v>
      </c>
      <c r="J171" s="2" t="n">
        <v>30</v>
      </c>
      <c r="K171" s="2" t="n">
        <v>3</v>
      </c>
      <c r="L171" s="2" t="n">
        <v>1</v>
      </c>
      <c r="M171" s="2" t="n">
        <v>5</v>
      </c>
      <c r="N171" s="2" t="s">
        <v>24</v>
      </c>
      <c r="O171" s="2" t="n">
        <v>5</v>
      </c>
      <c r="P171" s="2" t="s">
        <v>24</v>
      </c>
      <c r="Q171" s="2" t="n">
        <v>48</v>
      </c>
    </row>
    <row r="172" customFormat="false" ht="13.2" hidden="false" customHeight="false" outlineLevel="0" collapsed="false">
      <c r="A172" s="1" t="s">
        <v>187</v>
      </c>
      <c r="B172" s="13" t="n">
        <f aca="false">SUM(C172:Q172)</f>
        <v>10035</v>
      </c>
      <c r="C172" s="13" t="n">
        <v>7548</v>
      </c>
      <c r="D172" s="2" t="n">
        <v>1</v>
      </c>
      <c r="E172" s="2" t="s">
        <v>24</v>
      </c>
      <c r="F172" s="2" t="n">
        <v>1</v>
      </c>
      <c r="G172" s="2" t="n">
        <v>22</v>
      </c>
      <c r="H172" s="13" t="n">
        <v>2364</v>
      </c>
      <c r="I172" s="2" t="n">
        <v>10</v>
      </c>
      <c r="J172" s="2" t="n">
        <v>14</v>
      </c>
      <c r="K172" s="2" t="n">
        <v>5</v>
      </c>
      <c r="L172" s="2" t="n">
        <v>11</v>
      </c>
      <c r="M172" s="2" t="n">
        <v>3</v>
      </c>
      <c r="N172" s="2" t="s">
        <v>24</v>
      </c>
      <c r="O172" s="2" t="n">
        <v>17</v>
      </c>
      <c r="P172" s="2" t="n">
        <v>1</v>
      </c>
      <c r="Q172" s="2" t="n">
        <v>38</v>
      </c>
    </row>
    <row r="173" customFormat="false" ht="13.2" hidden="false" customHeight="false" outlineLevel="0" collapsed="false">
      <c r="A173" s="1" t="s">
        <v>188</v>
      </c>
      <c r="B173" s="13" t="n">
        <f aca="false">SUM(C173:Q173)</f>
        <v>682</v>
      </c>
      <c r="C173" s="2" t="n">
        <v>583</v>
      </c>
      <c r="D173" s="2" t="s">
        <v>24</v>
      </c>
      <c r="E173" s="2" t="s">
        <v>24</v>
      </c>
      <c r="F173" s="2" t="n">
        <v>1</v>
      </c>
      <c r="G173" s="2" t="n">
        <v>6</v>
      </c>
      <c r="H173" s="2" t="n">
        <v>14</v>
      </c>
      <c r="I173" s="2" t="s">
        <v>24</v>
      </c>
      <c r="J173" s="2" t="n">
        <v>58</v>
      </c>
      <c r="K173" s="2" t="n">
        <v>3</v>
      </c>
      <c r="L173" s="2" t="n">
        <v>1</v>
      </c>
      <c r="M173" s="2" t="n">
        <v>1</v>
      </c>
      <c r="N173" s="2" t="s">
        <v>24</v>
      </c>
      <c r="O173" s="2" t="n">
        <v>1</v>
      </c>
      <c r="P173" s="2" t="s">
        <v>24</v>
      </c>
      <c r="Q173" s="2" t="n">
        <v>14</v>
      </c>
    </row>
    <row r="174" customFormat="false" ht="13.2" hidden="false" customHeight="false" outlineLevel="0" collapsed="false">
      <c r="A174" s="1" t="s">
        <v>189</v>
      </c>
      <c r="B174" s="13" t="n">
        <f aca="false">SUM(C174:Q174)</f>
        <v>792</v>
      </c>
      <c r="C174" s="2" t="n">
        <v>546</v>
      </c>
      <c r="D174" s="2" t="s">
        <v>24</v>
      </c>
      <c r="E174" s="2" t="n">
        <v>2</v>
      </c>
      <c r="F174" s="2" t="s">
        <v>24</v>
      </c>
      <c r="G174" s="2" t="s">
        <v>24</v>
      </c>
      <c r="H174" s="2" t="n">
        <v>66</v>
      </c>
      <c r="I174" s="2" t="s">
        <v>24</v>
      </c>
      <c r="J174" s="2" t="n">
        <v>162</v>
      </c>
      <c r="K174" s="2" t="n">
        <v>6</v>
      </c>
      <c r="L174" s="2" t="n">
        <v>1</v>
      </c>
      <c r="M174" s="2" t="s">
        <v>24</v>
      </c>
      <c r="N174" s="2" t="s">
        <v>24</v>
      </c>
      <c r="O174" s="2" t="n">
        <v>5</v>
      </c>
      <c r="P174" s="2" t="s">
        <v>24</v>
      </c>
      <c r="Q174" s="2" t="n">
        <v>4</v>
      </c>
    </row>
    <row r="175" customFormat="false" ht="13.2" hidden="false" customHeight="false" outlineLevel="0" collapsed="false">
      <c r="A175" s="1" t="s">
        <v>190</v>
      </c>
      <c r="B175" s="13" t="n">
        <f aca="false">SUM(C175:Q175)</f>
        <v>181065</v>
      </c>
      <c r="C175" s="2" t="n">
        <v>824</v>
      </c>
      <c r="D175" s="2" t="n">
        <v>559</v>
      </c>
      <c r="E175" s="13" t="n">
        <v>1275</v>
      </c>
      <c r="F175" s="13" t="n">
        <v>4461</v>
      </c>
      <c r="G175" s="2" t="n">
        <v>543</v>
      </c>
      <c r="H175" s="13" t="n">
        <v>21402</v>
      </c>
      <c r="I175" s="2" t="n">
        <v>739</v>
      </c>
      <c r="J175" s="13" t="n">
        <v>115719</v>
      </c>
      <c r="K175" s="13" t="n">
        <v>3541</v>
      </c>
      <c r="L175" s="13" t="n">
        <v>2483</v>
      </c>
      <c r="M175" s="13" t="n">
        <v>7816</v>
      </c>
      <c r="N175" s="2" t="n">
        <v>355</v>
      </c>
      <c r="O175" s="13" t="n">
        <v>3822</v>
      </c>
      <c r="P175" s="13" t="n">
        <v>3259</v>
      </c>
      <c r="Q175" s="13" t="n">
        <v>14267</v>
      </c>
    </row>
    <row r="176" customFormat="false" ht="13.2" hidden="false" customHeight="false" outlineLevel="0" collapsed="false">
      <c r="A176" s="1" t="s">
        <v>191</v>
      </c>
      <c r="B176" s="13" t="n">
        <f aca="false">SUM(C176:Q176)</f>
        <v>4</v>
      </c>
      <c r="C176" s="2" t="n">
        <v>2</v>
      </c>
      <c r="D176" s="2" t="s">
        <v>24</v>
      </c>
      <c r="E176" s="2" t="s">
        <v>24</v>
      </c>
      <c r="F176" s="2" t="s">
        <v>24</v>
      </c>
      <c r="G176" s="2" t="s">
        <v>24</v>
      </c>
      <c r="H176" s="2" t="s">
        <v>24</v>
      </c>
      <c r="I176" s="2" t="s">
        <v>24</v>
      </c>
      <c r="J176" s="2" t="s">
        <v>24</v>
      </c>
      <c r="K176" s="2" t="n">
        <v>1</v>
      </c>
      <c r="L176" s="2" t="s">
        <v>24</v>
      </c>
      <c r="M176" s="2" t="s">
        <v>24</v>
      </c>
      <c r="N176" s="2" t="s">
        <v>24</v>
      </c>
      <c r="O176" s="2" t="s">
        <v>24</v>
      </c>
      <c r="P176" s="2" t="s">
        <v>24</v>
      </c>
      <c r="Q176" s="2" t="n">
        <v>1</v>
      </c>
    </row>
    <row r="177" customFormat="false" ht="13.2" hidden="false" customHeight="false" outlineLevel="0" collapsed="false">
      <c r="A177" s="1" t="s">
        <v>192</v>
      </c>
      <c r="B177" s="13" t="n">
        <f aca="false">SUM(C177:Q177)</f>
        <v>65</v>
      </c>
      <c r="C177" s="2" t="n">
        <v>15</v>
      </c>
      <c r="D177" s="2" t="n">
        <v>1</v>
      </c>
      <c r="E177" s="2" t="n">
        <v>7</v>
      </c>
      <c r="F177" s="2" t="n">
        <v>1</v>
      </c>
      <c r="G177" s="2" t="n">
        <v>1</v>
      </c>
      <c r="H177" s="2" t="n">
        <v>1</v>
      </c>
      <c r="I177" s="2" t="n">
        <v>2</v>
      </c>
      <c r="J177" s="2" t="n">
        <v>5</v>
      </c>
      <c r="K177" s="2" t="n">
        <v>19</v>
      </c>
      <c r="L177" s="2" t="n">
        <v>4</v>
      </c>
      <c r="M177" s="2" t="n">
        <v>3</v>
      </c>
      <c r="N177" s="2" t="n">
        <v>2</v>
      </c>
      <c r="O177" s="2" t="s">
        <v>24</v>
      </c>
      <c r="P177" s="2" t="s">
        <v>24</v>
      </c>
      <c r="Q177" s="2" t="n">
        <v>4</v>
      </c>
    </row>
    <row r="178" customFormat="false" ht="13.2" hidden="false" customHeight="false" outlineLevel="0" collapsed="false">
      <c r="A178" s="1" t="s">
        <v>193</v>
      </c>
      <c r="B178" s="13" t="n">
        <f aca="false">SUM(C178:Q178)</f>
        <v>2199</v>
      </c>
      <c r="C178" s="13" t="n">
        <v>1883</v>
      </c>
      <c r="D178" s="2" t="s">
        <v>24</v>
      </c>
      <c r="E178" s="2" t="s">
        <v>24</v>
      </c>
      <c r="F178" s="2" t="n">
        <v>1</v>
      </c>
      <c r="G178" s="2" t="n">
        <v>9</v>
      </c>
      <c r="H178" s="2" t="n">
        <v>220</v>
      </c>
      <c r="I178" s="2" t="n">
        <v>11</v>
      </c>
      <c r="J178" s="2" t="n">
        <v>18</v>
      </c>
      <c r="K178" s="2" t="s">
        <v>24</v>
      </c>
      <c r="L178" s="2" t="n">
        <v>3</v>
      </c>
      <c r="M178" s="2" t="n">
        <v>10</v>
      </c>
      <c r="N178" s="2" t="s">
        <v>24</v>
      </c>
      <c r="O178" s="2" t="n">
        <v>9</v>
      </c>
      <c r="P178" s="2" t="n">
        <v>2</v>
      </c>
      <c r="Q178" s="2" t="n">
        <v>33</v>
      </c>
    </row>
    <row r="179" customFormat="false" ht="13.2" hidden="false" customHeight="false" outlineLevel="0" collapsed="false">
      <c r="A179" s="1" t="s">
        <v>194</v>
      </c>
      <c r="B179" s="13" t="n">
        <f aca="false">SUM(C179:Q179)</f>
        <v>1249</v>
      </c>
      <c r="C179" s="2" t="n">
        <v>312</v>
      </c>
      <c r="D179" s="2" t="n">
        <v>1</v>
      </c>
      <c r="E179" s="2" t="n">
        <v>3</v>
      </c>
      <c r="F179" s="2" t="n">
        <v>12</v>
      </c>
      <c r="G179" s="2" t="n">
        <v>2</v>
      </c>
      <c r="H179" s="2" t="n">
        <v>112</v>
      </c>
      <c r="I179" s="2" t="n">
        <v>5</v>
      </c>
      <c r="J179" s="2" t="n">
        <v>599</v>
      </c>
      <c r="K179" s="2" t="n">
        <v>41</v>
      </c>
      <c r="L179" s="2" t="n">
        <v>5</v>
      </c>
      <c r="M179" s="2" t="n">
        <v>57</v>
      </c>
      <c r="N179" s="2" t="n">
        <v>2</v>
      </c>
      <c r="O179" s="2" t="n">
        <v>37</v>
      </c>
      <c r="P179" s="2" t="n">
        <v>6</v>
      </c>
      <c r="Q179" s="2" t="n">
        <v>55</v>
      </c>
    </row>
    <row r="180" customFormat="false" ht="13.2" hidden="false" customHeight="false" outlineLevel="0" collapsed="false">
      <c r="A180" s="1" t="s">
        <v>195</v>
      </c>
      <c r="B180" s="13" t="n">
        <f aca="false">SUM(C180:Q180)</f>
        <v>2</v>
      </c>
      <c r="C180" s="2" t="s">
        <v>24</v>
      </c>
      <c r="D180" s="2" t="s">
        <v>24</v>
      </c>
      <c r="E180" s="2" t="s">
        <v>24</v>
      </c>
      <c r="F180" s="2" t="s">
        <v>24</v>
      </c>
      <c r="G180" s="2" t="s">
        <v>24</v>
      </c>
      <c r="H180" s="2" t="s">
        <v>24</v>
      </c>
      <c r="I180" s="2" t="s">
        <v>24</v>
      </c>
      <c r="J180" s="2" t="n">
        <v>1</v>
      </c>
      <c r="K180" s="2" t="s">
        <v>24</v>
      </c>
      <c r="L180" s="2" t="s">
        <v>24</v>
      </c>
      <c r="M180" s="2" t="s">
        <v>24</v>
      </c>
      <c r="N180" s="2" t="s">
        <v>24</v>
      </c>
      <c r="O180" s="2" t="s">
        <v>24</v>
      </c>
      <c r="P180" s="2" t="s">
        <v>24</v>
      </c>
      <c r="Q180" s="2" t="n">
        <v>1</v>
      </c>
    </row>
    <row r="181" customFormat="false" ht="13.2" hidden="false" customHeight="false" outlineLevel="0" collapsed="false">
      <c r="A181" s="1" t="s">
        <v>196</v>
      </c>
      <c r="B181" s="13" t="n">
        <f aca="false">SUM(C181:Q181)</f>
        <v>1615</v>
      </c>
      <c r="C181" s="2" t="n">
        <v>22</v>
      </c>
      <c r="D181" s="2" t="s">
        <v>24</v>
      </c>
      <c r="E181" s="2" t="s">
        <v>24</v>
      </c>
      <c r="F181" s="2" t="n">
        <v>2</v>
      </c>
      <c r="G181" s="2" t="s">
        <v>24</v>
      </c>
      <c r="H181" s="13" t="n">
        <v>1221</v>
      </c>
      <c r="I181" s="2" t="n">
        <v>1</v>
      </c>
      <c r="J181" s="2" t="n">
        <v>323</v>
      </c>
      <c r="K181" s="2" t="n">
        <v>7</v>
      </c>
      <c r="L181" s="2" t="s">
        <v>24</v>
      </c>
      <c r="M181" s="2" t="n">
        <v>17</v>
      </c>
      <c r="N181" s="2" t="s">
        <v>24</v>
      </c>
      <c r="O181" s="2" t="n">
        <v>4</v>
      </c>
      <c r="P181" s="2" t="s">
        <v>24</v>
      </c>
      <c r="Q181" s="2" t="n">
        <v>18</v>
      </c>
    </row>
    <row r="182" customFormat="false" ht="13.2" hidden="false" customHeight="false" outlineLevel="0" collapsed="false">
      <c r="A182" s="1" t="s">
        <v>197</v>
      </c>
      <c r="B182" s="13" t="n">
        <f aca="false">SUM(C182:Q182)</f>
        <v>447</v>
      </c>
      <c r="C182" s="2" t="n">
        <v>220</v>
      </c>
      <c r="D182" s="2" t="n">
        <v>3</v>
      </c>
      <c r="E182" s="2" t="n">
        <v>1</v>
      </c>
      <c r="F182" s="2" t="n">
        <v>1</v>
      </c>
      <c r="G182" s="2" t="n">
        <v>1</v>
      </c>
      <c r="H182" s="2" t="n">
        <v>55</v>
      </c>
      <c r="I182" s="2" t="s">
        <v>24</v>
      </c>
      <c r="J182" s="2" t="n">
        <v>135</v>
      </c>
      <c r="K182" s="2" t="n">
        <v>14</v>
      </c>
      <c r="L182" s="2" t="n">
        <v>4</v>
      </c>
      <c r="M182" s="2" t="n">
        <v>5</v>
      </c>
      <c r="N182" s="2" t="s">
        <v>24</v>
      </c>
      <c r="O182" s="2" t="n">
        <v>4</v>
      </c>
      <c r="P182" s="2" t="s">
        <v>24</v>
      </c>
      <c r="Q182" s="2" t="n">
        <v>4</v>
      </c>
    </row>
    <row r="183" customFormat="false" ht="13.2" hidden="false" customHeight="false" outlineLevel="0" collapsed="false">
      <c r="A183" s="1" t="s">
        <v>198</v>
      </c>
      <c r="B183" s="13" t="n">
        <f aca="false">SUM(C183:Q183)</f>
        <v>3899</v>
      </c>
      <c r="C183" s="2" t="n">
        <v>80</v>
      </c>
      <c r="D183" s="2" t="n">
        <v>5</v>
      </c>
      <c r="E183" s="2" t="n">
        <v>6</v>
      </c>
      <c r="F183" s="2" t="n">
        <v>5</v>
      </c>
      <c r="G183" s="2" t="n">
        <v>1</v>
      </c>
      <c r="H183" s="13" t="n">
        <v>1609</v>
      </c>
      <c r="I183" s="2" t="n">
        <v>8</v>
      </c>
      <c r="J183" s="13" t="n">
        <v>1992</v>
      </c>
      <c r="K183" s="2" t="n">
        <v>27</v>
      </c>
      <c r="L183" s="2" t="n">
        <v>5</v>
      </c>
      <c r="M183" s="2" t="n">
        <v>19</v>
      </c>
      <c r="N183" s="2" t="s">
        <v>24</v>
      </c>
      <c r="O183" s="2" t="n">
        <v>106</v>
      </c>
      <c r="P183" s="2" t="n">
        <v>8</v>
      </c>
      <c r="Q183" s="2" t="n">
        <v>28</v>
      </c>
    </row>
    <row r="184" customFormat="false" ht="13.2" hidden="false" customHeight="false" outlineLevel="0" collapsed="false">
      <c r="A184" s="1" t="s">
        <v>199</v>
      </c>
      <c r="B184" s="13" t="n">
        <f aca="false">SUM(C184:Q184)</f>
        <v>333</v>
      </c>
      <c r="C184" s="2" t="n">
        <v>18</v>
      </c>
      <c r="D184" s="2" t="n">
        <v>5</v>
      </c>
      <c r="E184" s="2" t="s">
        <v>24</v>
      </c>
      <c r="F184" s="2" t="n">
        <v>1</v>
      </c>
      <c r="G184" s="2" t="s">
        <v>24</v>
      </c>
      <c r="H184" s="2" t="n">
        <v>60</v>
      </c>
      <c r="I184" s="2" t="n">
        <v>1</v>
      </c>
      <c r="J184" s="2" t="n">
        <v>224</v>
      </c>
      <c r="K184" s="2" t="n">
        <v>10</v>
      </c>
      <c r="L184" s="2" t="s">
        <v>24</v>
      </c>
      <c r="M184" s="2" t="n">
        <v>9</v>
      </c>
      <c r="N184" s="2" t="s">
        <v>24</v>
      </c>
      <c r="O184" s="2" t="s">
        <v>24</v>
      </c>
      <c r="P184" s="2" t="n">
        <v>1</v>
      </c>
      <c r="Q184" s="2" t="n">
        <v>4</v>
      </c>
    </row>
    <row r="185" customFormat="false" ht="13.2" hidden="false" customHeight="false" outlineLevel="0" collapsed="false">
      <c r="A185" s="1" t="s">
        <v>200</v>
      </c>
      <c r="B185" s="13" t="n">
        <f aca="false">SUM(C185:Q185)</f>
        <v>360</v>
      </c>
      <c r="C185" s="2" t="n">
        <v>125</v>
      </c>
      <c r="D185" s="2" t="n">
        <v>5</v>
      </c>
      <c r="E185" s="2" t="s">
        <v>24</v>
      </c>
      <c r="F185" s="2" t="n">
        <v>4</v>
      </c>
      <c r="G185" s="2" t="s">
        <v>24</v>
      </c>
      <c r="H185" s="2" t="n">
        <v>31</v>
      </c>
      <c r="I185" s="2" t="n">
        <v>5</v>
      </c>
      <c r="J185" s="2" t="n">
        <v>108</v>
      </c>
      <c r="K185" s="2" t="n">
        <v>13</v>
      </c>
      <c r="L185" s="2" t="n">
        <v>8</v>
      </c>
      <c r="M185" s="2" t="n">
        <v>12</v>
      </c>
      <c r="N185" s="2" t="s">
        <v>24</v>
      </c>
      <c r="O185" s="2" t="n">
        <v>12</v>
      </c>
      <c r="P185" s="2" t="n">
        <v>1</v>
      </c>
      <c r="Q185" s="2" t="n">
        <v>36</v>
      </c>
    </row>
    <row r="186" customFormat="false" ht="13.2" hidden="false" customHeight="false" outlineLevel="0" collapsed="false">
      <c r="A186" s="1" t="s">
        <v>201</v>
      </c>
      <c r="B186" s="13" t="n">
        <f aca="false">SUM(C186:Q186)</f>
        <v>40</v>
      </c>
      <c r="C186" s="2" t="n">
        <v>8</v>
      </c>
      <c r="D186" s="2" t="n">
        <v>1</v>
      </c>
      <c r="E186" s="2" t="s">
        <v>24</v>
      </c>
      <c r="F186" s="2" t="s">
        <v>24</v>
      </c>
      <c r="G186" s="2" t="n">
        <v>2</v>
      </c>
      <c r="H186" s="2" t="s">
        <v>24</v>
      </c>
      <c r="I186" s="2" t="n">
        <v>1</v>
      </c>
      <c r="J186" s="2" t="n">
        <v>6</v>
      </c>
      <c r="K186" s="2" t="n">
        <v>1</v>
      </c>
      <c r="L186" s="2" t="n">
        <v>15</v>
      </c>
      <c r="M186" s="2" t="n">
        <v>1</v>
      </c>
      <c r="N186" s="2" t="s">
        <v>24</v>
      </c>
      <c r="O186" s="2" t="s">
        <v>24</v>
      </c>
      <c r="P186" s="2" t="n">
        <v>4</v>
      </c>
      <c r="Q186" s="2" t="n">
        <v>1</v>
      </c>
    </row>
    <row r="187" s="3" customFormat="true" ht="13.2" hidden="false" customHeight="false" outlineLevel="0" collapsed="false">
      <c r="A187" s="3" t="s">
        <v>202</v>
      </c>
      <c r="B187" s="12" t="n">
        <f aca="false">SUM(B188:B193,B219)</f>
        <v>6000980</v>
      </c>
      <c r="C187" s="12" t="n">
        <f aca="false">SUM(C188:C193,C219)</f>
        <v>331</v>
      </c>
      <c r="D187" s="12" t="n">
        <f aca="false">SUM(D188:D193,D219)</f>
        <v>128750</v>
      </c>
      <c r="E187" s="12" t="n">
        <f aca="false">SUM(E188:E193,E219)</f>
        <v>50875</v>
      </c>
      <c r="F187" s="12" t="n">
        <f aca="false">SUM(F188:F193,F219)</f>
        <v>109479</v>
      </c>
      <c r="G187" s="12" t="n">
        <f aca="false">SUM(G188:G193,G219)</f>
        <v>28306</v>
      </c>
      <c r="H187" s="12" t="n">
        <f aca="false">SUM(H188:H193,H219)</f>
        <v>2154</v>
      </c>
      <c r="I187" s="12" t="n">
        <f aca="false">SUM(I188:I193,I219)</f>
        <v>376086</v>
      </c>
      <c r="J187" s="12" t="n">
        <f aca="false">SUM(J188:J193,J219)</f>
        <v>340982</v>
      </c>
      <c r="K187" s="12" t="n">
        <f aca="false">SUM(K188:K193,K219)</f>
        <v>1184238</v>
      </c>
      <c r="L187" s="12" t="n">
        <f aca="false">SUM(L188:L193,L219)</f>
        <v>78948</v>
      </c>
      <c r="M187" s="12" t="n">
        <f aca="false">SUM(M188:M193,M219)</f>
        <v>331354</v>
      </c>
      <c r="N187" s="12" t="n">
        <f aca="false">SUM(N188:N193,N219)</f>
        <v>60925</v>
      </c>
      <c r="O187" s="12" t="n">
        <f aca="false">SUM(O188:O193,O219)</f>
        <v>76195</v>
      </c>
      <c r="P187" s="12" t="n">
        <f aca="false">SUM(P188:P193,P219)</f>
        <v>38183</v>
      </c>
      <c r="Q187" s="12" t="n">
        <f aca="false">SUM(Q188:Q193,Q219)</f>
        <v>3194174</v>
      </c>
    </row>
    <row r="188" customFormat="false" ht="13.2" hidden="false" customHeight="false" outlineLevel="0" collapsed="false">
      <c r="A188" s="1" t="s">
        <v>203</v>
      </c>
      <c r="B188" s="13" t="n">
        <f aca="false">SUM(C188:Q188)</f>
        <v>193372</v>
      </c>
      <c r="C188" s="2" t="n">
        <v>153</v>
      </c>
      <c r="D188" s="13" t="n">
        <v>1011</v>
      </c>
      <c r="E188" s="13" t="n">
        <v>2129</v>
      </c>
      <c r="F188" s="13" t="n">
        <v>3595</v>
      </c>
      <c r="G188" s="13" t="n">
        <v>16343</v>
      </c>
      <c r="H188" s="2" t="n">
        <v>669</v>
      </c>
      <c r="I188" s="13" t="n">
        <v>2263</v>
      </c>
      <c r="J188" s="13" t="n">
        <v>2930</v>
      </c>
      <c r="K188" s="13" t="n">
        <v>3272</v>
      </c>
      <c r="L188" s="13" t="n">
        <v>2128</v>
      </c>
      <c r="M188" s="13" t="n">
        <v>5626</v>
      </c>
      <c r="N188" s="2" t="n">
        <v>571</v>
      </c>
      <c r="O188" s="13" t="n">
        <v>3659</v>
      </c>
      <c r="P188" s="13" t="n">
        <v>1861</v>
      </c>
      <c r="Q188" s="13" t="n">
        <v>147162</v>
      </c>
    </row>
    <row r="189" customFormat="false" ht="13.2" hidden="false" customHeight="false" outlineLevel="0" collapsed="false">
      <c r="A189" s="1" t="s">
        <v>204</v>
      </c>
      <c r="B189" s="13" t="n">
        <f aca="false">SUM(C189:Q189)</f>
        <v>125</v>
      </c>
      <c r="C189" s="2" t="s">
        <v>24</v>
      </c>
      <c r="D189" s="2" t="n">
        <v>6</v>
      </c>
      <c r="E189" s="2" t="n">
        <v>5</v>
      </c>
      <c r="F189" s="2" t="n">
        <v>10</v>
      </c>
      <c r="G189" s="2" t="n">
        <v>1</v>
      </c>
      <c r="H189" s="2" t="n">
        <v>2</v>
      </c>
      <c r="I189" s="2" t="n">
        <v>4</v>
      </c>
      <c r="J189" s="2" t="n">
        <v>3</v>
      </c>
      <c r="K189" s="2" t="n">
        <v>8</v>
      </c>
      <c r="L189" s="2" t="n">
        <v>10</v>
      </c>
      <c r="M189" s="2" t="n">
        <v>9</v>
      </c>
      <c r="N189" s="2" t="n">
        <v>11</v>
      </c>
      <c r="O189" s="2" t="n">
        <v>1</v>
      </c>
      <c r="P189" s="2" t="s">
        <v>24</v>
      </c>
      <c r="Q189" s="2" t="n">
        <v>55</v>
      </c>
    </row>
    <row r="190" customFormat="false" ht="13.2" hidden="false" customHeight="false" outlineLevel="0" collapsed="false">
      <c r="A190" s="1" t="s">
        <v>205</v>
      </c>
      <c r="B190" s="13" t="n">
        <f aca="false">SUM(C190:Q190)</f>
        <v>3785420</v>
      </c>
      <c r="C190" s="2" t="n">
        <v>103</v>
      </c>
      <c r="D190" s="13" t="n">
        <v>76099</v>
      </c>
      <c r="E190" s="13" t="n">
        <v>1574</v>
      </c>
      <c r="F190" s="13" t="n">
        <v>100344</v>
      </c>
      <c r="G190" s="13" t="n">
        <v>10580</v>
      </c>
      <c r="H190" s="13" t="n">
        <v>1119</v>
      </c>
      <c r="I190" s="13" t="n">
        <v>256392</v>
      </c>
      <c r="J190" s="13" t="n">
        <v>249279</v>
      </c>
      <c r="K190" s="13" t="n">
        <v>193568</v>
      </c>
      <c r="L190" s="13" t="n">
        <v>41483</v>
      </c>
      <c r="M190" s="13" t="n">
        <v>74346</v>
      </c>
      <c r="N190" s="13" t="n">
        <v>29039</v>
      </c>
      <c r="O190" s="13" t="n">
        <v>61076</v>
      </c>
      <c r="P190" s="13" t="n">
        <v>15955</v>
      </c>
      <c r="Q190" s="13" t="n">
        <v>2674463</v>
      </c>
    </row>
    <row r="191" customFormat="false" ht="13.2" hidden="false" customHeight="false" outlineLevel="0" collapsed="false">
      <c r="A191" s="1" t="s">
        <v>206</v>
      </c>
      <c r="B191" s="13" t="n">
        <f aca="false">SUM(C191:Q191)</f>
        <v>34</v>
      </c>
      <c r="C191" s="2" t="n">
        <v>1</v>
      </c>
      <c r="D191" s="2" t="s">
        <v>24</v>
      </c>
      <c r="E191" s="2" t="n">
        <v>3</v>
      </c>
      <c r="F191" s="2" t="n">
        <v>2</v>
      </c>
      <c r="G191" s="2" t="n">
        <v>1</v>
      </c>
      <c r="H191" s="2" t="s">
        <v>24</v>
      </c>
      <c r="I191" s="2" t="s">
        <v>24</v>
      </c>
      <c r="J191" s="2" t="s">
        <v>24</v>
      </c>
      <c r="K191" s="2" t="n">
        <v>9</v>
      </c>
      <c r="L191" s="2" t="s">
        <v>24</v>
      </c>
      <c r="M191" s="2" t="n">
        <v>1</v>
      </c>
      <c r="N191" s="2" t="s">
        <v>24</v>
      </c>
      <c r="O191" s="2" t="s">
        <v>24</v>
      </c>
      <c r="P191" s="2" t="n">
        <v>2</v>
      </c>
      <c r="Q191" s="2" t="n">
        <v>15</v>
      </c>
    </row>
    <row r="192" customFormat="false" ht="13.2" hidden="false" customHeight="false" outlineLevel="0" collapsed="false">
      <c r="A192" s="1" t="s">
        <v>207</v>
      </c>
      <c r="B192" s="13" t="n">
        <f aca="false">SUM(C192:Q192)</f>
        <v>235</v>
      </c>
      <c r="C192" s="2" t="s">
        <v>24</v>
      </c>
      <c r="D192" s="2" t="n">
        <v>1</v>
      </c>
      <c r="E192" s="2" t="s">
        <v>24</v>
      </c>
      <c r="F192" s="2" t="s">
        <v>24</v>
      </c>
      <c r="G192" s="2" t="s">
        <v>24</v>
      </c>
      <c r="H192" s="2" t="s">
        <v>24</v>
      </c>
      <c r="I192" s="2" t="s">
        <v>24</v>
      </c>
      <c r="J192" s="2" t="s">
        <v>24</v>
      </c>
      <c r="K192" s="2" t="n">
        <v>3</v>
      </c>
      <c r="L192" s="2" t="s">
        <v>24</v>
      </c>
      <c r="M192" s="2" t="n">
        <v>1</v>
      </c>
      <c r="N192" s="2" t="s">
        <v>24</v>
      </c>
      <c r="O192" s="2" t="s">
        <v>24</v>
      </c>
      <c r="P192" s="2" t="s">
        <v>24</v>
      </c>
      <c r="Q192" s="2" t="n">
        <v>230</v>
      </c>
    </row>
    <row r="193" s="3" customFormat="true" ht="13.2" hidden="false" customHeight="false" outlineLevel="0" collapsed="false">
      <c r="A193" s="3" t="s">
        <v>208</v>
      </c>
      <c r="B193" s="12" t="n">
        <f aca="false">SUM(B194:B218)</f>
        <v>1261082</v>
      </c>
      <c r="C193" s="12" t="n">
        <f aca="false">SUM(C194:C218)</f>
        <v>26</v>
      </c>
      <c r="D193" s="12" t="n">
        <f aca="false">SUM(D194:D218)</f>
        <v>15069</v>
      </c>
      <c r="E193" s="12" t="n">
        <f aca="false">SUM(E194:E218)</f>
        <v>46750</v>
      </c>
      <c r="F193" s="12" t="n">
        <f aca="false">SUM(F194:F218)</f>
        <v>3033</v>
      </c>
      <c r="G193" s="12" t="n">
        <f aca="false">SUM(G194:G218)</f>
        <v>877</v>
      </c>
      <c r="H193" s="12" t="n">
        <f aca="false">SUM(H194:H218)</f>
        <v>114</v>
      </c>
      <c r="I193" s="12" t="n">
        <f aca="false">SUM(I194:I218)</f>
        <v>1636</v>
      </c>
      <c r="J193" s="12" t="n">
        <f aca="false">SUM(J194:J218)</f>
        <v>3226</v>
      </c>
      <c r="K193" s="12" t="n">
        <f aca="false">SUM(K194:K218)</f>
        <v>624648</v>
      </c>
      <c r="L193" s="12" t="n">
        <f aca="false">SUM(L194:L218)</f>
        <v>17272</v>
      </c>
      <c r="M193" s="12" t="n">
        <f aca="false">SUM(M194:M218)</f>
        <v>221817</v>
      </c>
      <c r="N193" s="12" t="n">
        <f aca="false">SUM(N194:N218)</f>
        <v>17404</v>
      </c>
      <c r="O193" s="12" t="n">
        <f aca="false">SUM(O194:O218)</f>
        <v>618</v>
      </c>
      <c r="P193" s="12" t="n">
        <f aca="false">SUM(P194:P218)</f>
        <v>751</v>
      </c>
      <c r="Q193" s="12" t="n">
        <f aca="false">SUM(Q194:Q218)</f>
        <v>307841</v>
      </c>
    </row>
    <row r="194" customFormat="false" ht="13.2" hidden="false" customHeight="false" outlineLevel="0" collapsed="false">
      <c r="A194" s="1" t="s">
        <v>209</v>
      </c>
      <c r="B194" s="13" t="n">
        <f aca="false">SUM(C194:Q194)</f>
        <v>3974</v>
      </c>
      <c r="C194" s="2" t="s">
        <v>24</v>
      </c>
      <c r="D194" s="2" t="n">
        <v>4</v>
      </c>
      <c r="E194" s="2" t="n">
        <v>2</v>
      </c>
      <c r="F194" s="2" t="n">
        <v>8</v>
      </c>
      <c r="G194" s="2" t="s">
        <v>24</v>
      </c>
      <c r="H194" s="2" t="s">
        <v>24</v>
      </c>
      <c r="I194" s="2" t="s">
        <v>24</v>
      </c>
      <c r="J194" s="2" t="s">
        <v>24</v>
      </c>
      <c r="K194" s="2" t="n">
        <v>163</v>
      </c>
      <c r="L194" s="2" t="n">
        <v>15</v>
      </c>
      <c r="M194" s="2" t="n">
        <v>75</v>
      </c>
      <c r="N194" s="2" t="s">
        <v>24</v>
      </c>
      <c r="O194" s="2" t="n">
        <v>1</v>
      </c>
      <c r="P194" s="2" t="s">
        <v>24</v>
      </c>
      <c r="Q194" s="13" t="n">
        <v>3706</v>
      </c>
    </row>
    <row r="195" customFormat="false" ht="13.2" hidden="false" customHeight="false" outlineLevel="0" collapsed="false">
      <c r="A195" s="1" t="s">
        <v>210</v>
      </c>
      <c r="B195" s="13" t="n">
        <f aca="false">SUM(C195:Q195)</f>
        <v>23017</v>
      </c>
      <c r="C195" s="2" t="n">
        <v>3</v>
      </c>
      <c r="D195" s="2" t="n">
        <v>14</v>
      </c>
      <c r="E195" s="2" t="n">
        <v>12</v>
      </c>
      <c r="F195" s="2" t="n">
        <v>16</v>
      </c>
      <c r="G195" s="2" t="n">
        <v>15</v>
      </c>
      <c r="H195" s="2" t="n">
        <v>2</v>
      </c>
      <c r="I195" s="2" t="n">
        <v>2</v>
      </c>
      <c r="J195" s="2" t="n">
        <v>16</v>
      </c>
      <c r="K195" s="13" t="n">
        <v>6210</v>
      </c>
      <c r="L195" s="2" t="n">
        <v>596</v>
      </c>
      <c r="M195" s="13" t="n">
        <v>1770</v>
      </c>
      <c r="N195" s="2" t="n">
        <v>4</v>
      </c>
      <c r="O195" s="2" t="n">
        <v>4</v>
      </c>
      <c r="P195" s="2" t="n">
        <v>13</v>
      </c>
      <c r="Q195" s="13" t="n">
        <v>14340</v>
      </c>
    </row>
    <row r="196" customFormat="false" ht="13.2" hidden="false" customHeight="false" outlineLevel="0" collapsed="false">
      <c r="A196" s="1" t="s">
        <v>211</v>
      </c>
      <c r="B196" s="13" t="n">
        <f aca="false">SUM(C196:Q196)</f>
        <v>10945</v>
      </c>
      <c r="C196" s="2" t="n">
        <v>2</v>
      </c>
      <c r="D196" s="2" t="n">
        <v>83</v>
      </c>
      <c r="E196" s="2" t="n">
        <v>5</v>
      </c>
      <c r="F196" s="2" t="n">
        <v>16</v>
      </c>
      <c r="G196" s="2" t="n">
        <v>4</v>
      </c>
      <c r="H196" s="2" t="n">
        <v>6</v>
      </c>
      <c r="I196" s="2" t="n">
        <v>207</v>
      </c>
      <c r="J196" s="2" t="n">
        <v>10</v>
      </c>
      <c r="K196" s="13" t="n">
        <v>5677</v>
      </c>
      <c r="L196" s="2" t="n">
        <v>299</v>
      </c>
      <c r="M196" s="2" t="n">
        <v>217</v>
      </c>
      <c r="N196" s="2" t="n">
        <v>8</v>
      </c>
      <c r="O196" s="2" t="n">
        <v>5</v>
      </c>
      <c r="P196" s="2" t="n">
        <v>6</v>
      </c>
      <c r="Q196" s="13" t="n">
        <v>4400</v>
      </c>
    </row>
    <row r="197" customFormat="false" ht="13.2" hidden="false" customHeight="false" outlineLevel="0" collapsed="false">
      <c r="A197" s="1" t="s">
        <v>212</v>
      </c>
      <c r="B197" s="13" t="n">
        <f aca="false">SUM(C197:Q197)</f>
        <v>325408</v>
      </c>
      <c r="C197" s="2" t="n">
        <v>3</v>
      </c>
      <c r="D197" s="13" t="n">
        <v>6596</v>
      </c>
      <c r="E197" s="13" t="n">
        <v>42094</v>
      </c>
      <c r="F197" s="2" t="n">
        <v>208</v>
      </c>
      <c r="G197" s="2" t="n">
        <v>110</v>
      </c>
      <c r="H197" s="2" t="n">
        <v>25</v>
      </c>
      <c r="I197" s="2" t="n">
        <v>78</v>
      </c>
      <c r="J197" s="2" t="n">
        <v>199</v>
      </c>
      <c r="K197" s="13" t="n">
        <v>174451</v>
      </c>
      <c r="L197" s="2" t="n">
        <v>655</v>
      </c>
      <c r="M197" s="13" t="n">
        <v>1738</v>
      </c>
      <c r="N197" s="13" t="n">
        <v>10659</v>
      </c>
      <c r="O197" s="2" t="n">
        <v>68</v>
      </c>
      <c r="P197" s="2" t="n">
        <v>65</v>
      </c>
      <c r="Q197" s="13" t="n">
        <v>88459</v>
      </c>
    </row>
    <row r="198" customFormat="false" ht="13.2" hidden="false" customHeight="false" outlineLevel="0" collapsed="false">
      <c r="A198" s="1" t="s">
        <v>213</v>
      </c>
      <c r="B198" s="13" t="n">
        <f aca="false">SUM(C198:Q198)</f>
        <v>58117</v>
      </c>
      <c r="C198" s="2" t="n">
        <v>1</v>
      </c>
      <c r="D198" s="2" t="n">
        <v>199</v>
      </c>
      <c r="E198" s="2" t="n">
        <v>94</v>
      </c>
      <c r="F198" s="2" t="n">
        <v>52</v>
      </c>
      <c r="G198" s="2" t="n">
        <v>56</v>
      </c>
      <c r="H198" s="2" t="n">
        <v>8</v>
      </c>
      <c r="I198" s="2" t="n">
        <v>28</v>
      </c>
      <c r="J198" s="2" t="n">
        <v>143</v>
      </c>
      <c r="K198" s="13" t="n">
        <v>26154</v>
      </c>
      <c r="L198" s="2" t="n">
        <v>119</v>
      </c>
      <c r="M198" s="13" t="n">
        <v>16360</v>
      </c>
      <c r="N198" s="2" t="n">
        <v>46</v>
      </c>
      <c r="O198" s="2" t="n">
        <v>18</v>
      </c>
      <c r="P198" s="2" t="n">
        <v>50</v>
      </c>
      <c r="Q198" s="13" t="n">
        <v>14789</v>
      </c>
    </row>
    <row r="199" customFormat="false" ht="13.2" hidden="false" customHeight="false" outlineLevel="0" collapsed="false">
      <c r="A199" s="1" t="s">
        <v>214</v>
      </c>
      <c r="B199" s="13" t="n">
        <f aca="false">SUM(C199:Q199)</f>
        <v>2787</v>
      </c>
      <c r="C199" s="2" t="s">
        <v>24</v>
      </c>
      <c r="D199" s="2" t="n">
        <v>336</v>
      </c>
      <c r="E199" s="2" t="n">
        <v>269</v>
      </c>
      <c r="F199" s="2" t="n">
        <v>9</v>
      </c>
      <c r="G199" s="2" t="n">
        <v>10</v>
      </c>
      <c r="H199" s="2" t="n">
        <v>4</v>
      </c>
      <c r="I199" s="2" t="n">
        <v>6</v>
      </c>
      <c r="J199" s="2" t="n">
        <v>93</v>
      </c>
      <c r="K199" s="2" t="n">
        <v>411</v>
      </c>
      <c r="L199" s="2" t="n">
        <v>231</v>
      </c>
      <c r="M199" s="2" t="n">
        <v>594</v>
      </c>
      <c r="N199" s="2" t="n">
        <v>17</v>
      </c>
      <c r="O199" s="2" t="n">
        <v>15</v>
      </c>
      <c r="P199" s="2" t="n">
        <v>18</v>
      </c>
      <c r="Q199" s="2" t="n">
        <v>774</v>
      </c>
    </row>
    <row r="200" customFormat="false" ht="13.2" hidden="false" customHeight="false" outlineLevel="0" collapsed="false">
      <c r="A200" s="1" t="s">
        <v>215</v>
      </c>
      <c r="B200" s="13" t="n">
        <f aca="false">SUM(C200:Q200)</f>
        <v>6928</v>
      </c>
      <c r="C200" s="2" t="s">
        <v>24</v>
      </c>
      <c r="D200" s="2" t="n">
        <v>4</v>
      </c>
      <c r="E200" s="2" t="n">
        <v>8</v>
      </c>
      <c r="F200" s="2" t="n">
        <v>11</v>
      </c>
      <c r="G200" s="2" t="s">
        <v>24</v>
      </c>
      <c r="H200" s="2" t="s">
        <v>24</v>
      </c>
      <c r="I200" s="2" t="s">
        <v>24</v>
      </c>
      <c r="J200" s="2" t="n">
        <v>8</v>
      </c>
      <c r="K200" s="2" t="n">
        <v>161</v>
      </c>
      <c r="L200" s="2" t="n">
        <v>6</v>
      </c>
      <c r="M200" s="2" t="n">
        <v>35</v>
      </c>
      <c r="N200" s="2" t="n">
        <v>3</v>
      </c>
      <c r="O200" s="2" t="n">
        <v>3</v>
      </c>
      <c r="P200" s="2" t="n">
        <v>3</v>
      </c>
      <c r="Q200" s="13" t="n">
        <v>6686</v>
      </c>
    </row>
    <row r="201" customFormat="false" ht="13.2" hidden="false" customHeight="false" outlineLevel="0" collapsed="false">
      <c r="A201" s="1" t="s">
        <v>216</v>
      </c>
      <c r="B201" s="13" t="n">
        <f aca="false">SUM(C201:Q201)</f>
        <v>30624</v>
      </c>
      <c r="C201" s="2" t="s">
        <v>24</v>
      </c>
      <c r="D201" s="2" t="n">
        <v>385</v>
      </c>
      <c r="E201" s="2" t="n">
        <v>13</v>
      </c>
      <c r="F201" s="2" t="n">
        <v>18</v>
      </c>
      <c r="G201" s="2" t="n">
        <v>29</v>
      </c>
      <c r="H201" s="2" t="s">
        <v>24</v>
      </c>
      <c r="I201" s="2" t="n">
        <v>441</v>
      </c>
      <c r="J201" s="2" t="n">
        <v>36</v>
      </c>
      <c r="K201" s="13" t="n">
        <v>23843</v>
      </c>
      <c r="L201" s="2" t="n">
        <v>23</v>
      </c>
      <c r="M201" s="2" t="n">
        <v>104</v>
      </c>
      <c r="N201" s="13" t="n">
        <v>1343</v>
      </c>
      <c r="O201" s="2" t="n">
        <v>8</v>
      </c>
      <c r="P201" s="2" t="n">
        <v>5</v>
      </c>
      <c r="Q201" s="13" t="n">
        <v>4376</v>
      </c>
    </row>
    <row r="202" customFormat="false" ht="13.2" hidden="false" customHeight="false" outlineLevel="0" collapsed="false">
      <c r="A202" s="1" t="s">
        <v>217</v>
      </c>
      <c r="B202" s="13" t="n">
        <f aca="false">SUM(C202:Q202)</f>
        <v>8864</v>
      </c>
      <c r="C202" s="2" t="n">
        <v>2</v>
      </c>
      <c r="D202" s="2" t="n">
        <v>71</v>
      </c>
      <c r="E202" s="2" t="n">
        <v>21</v>
      </c>
      <c r="F202" s="2" t="n">
        <v>89</v>
      </c>
      <c r="G202" s="2" t="n">
        <v>39</v>
      </c>
      <c r="H202" s="2" t="s">
        <v>24</v>
      </c>
      <c r="I202" s="2" t="n">
        <v>294</v>
      </c>
      <c r="J202" s="2" t="n">
        <v>166</v>
      </c>
      <c r="K202" s="13" t="n">
        <v>5556</v>
      </c>
      <c r="L202" s="2" t="n">
        <v>247</v>
      </c>
      <c r="M202" s="2" t="n">
        <v>517</v>
      </c>
      <c r="N202" s="2" t="n">
        <v>22</v>
      </c>
      <c r="O202" s="2" t="n">
        <v>55</v>
      </c>
      <c r="P202" s="2" t="n">
        <v>49</v>
      </c>
      <c r="Q202" s="13" t="n">
        <v>1736</v>
      </c>
    </row>
    <row r="203" customFormat="false" ht="15.6" hidden="false" customHeight="false" outlineLevel="0" collapsed="false">
      <c r="A203" s="1" t="s">
        <v>218</v>
      </c>
      <c r="B203" s="13" t="n">
        <f aca="false">SUM(C203:Q203)</f>
        <v>14392</v>
      </c>
      <c r="C203" s="2" t="n">
        <v>2</v>
      </c>
      <c r="D203" s="2" t="n">
        <v>8</v>
      </c>
      <c r="E203" s="2" t="n">
        <v>11</v>
      </c>
      <c r="F203" s="2" t="n">
        <v>20</v>
      </c>
      <c r="G203" s="2" t="n">
        <v>8</v>
      </c>
      <c r="H203" s="2" t="s">
        <v>24</v>
      </c>
      <c r="I203" s="2" t="n">
        <v>10</v>
      </c>
      <c r="J203" s="2" t="n">
        <v>59</v>
      </c>
      <c r="K203" s="13" t="n">
        <v>4438</v>
      </c>
      <c r="L203" s="2" t="n">
        <v>389</v>
      </c>
      <c r="M203" s="13" t="n">
        <v>2135</v>
      </c>
      <c r="N203" s="2" t="n">
        <v>2</v>
      </c>
      <c r="O203" s="2" t="n">
        <v>12</v>
      </c>
      <c r="P203" s="2" t="n">
        <v>3</v>
      </c>
      <c r="Q203" s="13" t="n">
        <v>7295</v>
      </c>
    </row>
    <row r="204" customFormat="false" ht="15.6" hidden="false" customHeight="false" outlineLevel="0" collapsed="false">
      <c r="A204" s="1" t="s">
        <v>219</v>
      </c>
      <c r="B204" s="13" t="n">
        <f aca="false">SUM(C204:Q204)</f>
        <v>221394</v>
      </c>
      <c r="C204" s="2" t="n">
        <v>5</v>
      </c>
      <c r="D204" s="2" t="n">
        <v>159</v>
      </c>
      <c r="E204" s="2" t="n">
        <v>122</v>
      </c>
      <c r="F204" s="2" t="n">
        <v>403</v>
      </c>
      <c r="G204" s="2" t="n">
        <v>54</v>
      </c>
      <c r="H204" s="2" t="n">
        <v>16</v>
      </c>
      <c r="I204" s="2" t="n">
        <v>185</v>
      </c>
      <c r="J204" s="2" t="n">
        <v>312</v>
      </c>
      <c r="K204" s="13" t="n">
        <v>86978</v>
      </c>
      <c r="L204" s="13" t="n">
        <v>7955</v>
      </c>
      <c r="M204" s="13" t="n">
        <v>62970</v>
      </c>
      <c r="N204" s="2" t="n">
        <v>66</v>
      </c>
      <c r="O204" s="2" t="n">
        <v>134</v>
      </c>
      <c r="P204" s="2" t="n">
        <v>112</v>
      </c>
      <c r="Q204" s="13" t="n">
        <v>61923</v>
      </c>
    </row>
    <row r="205" customFormat="false" ht="13.2" hidden="false" customHeight="false" outlineLevel="0" collapsed="false">
      <c r="A205" s="1" t="s">
        <v>220</v>
      </c>
      <c r="B205" s="13" t="n">
        <f aca="false">SUM(C205:Q205)</f>
        <v>12597</v>
      </c>
      <c r="C205" s="2" t="s">
        <v>24</v>
      </c>
      <c r="D205" s="2" t="n">
        <v>9</v>
      </c>
      <c r="E205" s="2" t="n">
        <v>17</v>
      </c>
      <c r="F205" s="2" t="n">
        <v>13</v>
      </c>
      <c r="G205" s="2" t="n">
        <v>12</v>
      </c>
      <c r="H205" s="2" t="s">
        <v>24</v>
      </c>
      <c r="I205" s="2" t="n">
        <v>2</v>
      </c>
      <c r="J205" s="2" t="n">
        <v>34</v>
      </c>
      <c r="K205" s="13" t="n">
        <v>6288</v>
      </c>
      <c r="L205" s="2" t="n">
        <v>29</v>
      </c>
      <c r="M205" s="13" t="n">
        <v>3584</v>
      </c>
      <c r="N205" s="2" t="n">
        <v>9</v>
      </c>
      <c r="O205" s="2" t="n">
        <v>8</v>
      </c>
      <c r="P205" s="2" t="n">
        <v>13</v>
      </c>
      <c r="Q205" s="13" t="n">
        <v>2579</v>
      </c>
    </row>
    <row r="206" customFormat="false" ht="13.2" hidden="false" customHeight="false" outlineLevel="0" collapsed="false">
      <c r="A206" s="1" t="s">
        <v>221</v>
      </c>
      <c r="B206" s="13" t="n">
        <f aca="false">SUM(C206:Q206)</f>
        <v>835</v>
      </c>
      <c r="C206" s="2" t="s">
        <v>24</v>
      </c>
      <c r="D206" s="2" t="n">
        <v>5</v>
      </c>
      <c r="E206" s="2" t="n">
        <v>2</v>
      </c>
      <c r="F206" s="2" t="n">
        <v>7</v>
      </c>
      <c r="G206" s="2" t="n">
        <v>1</v>
      </c>
      <c r="H206" s="2" t="n">
        <v>1</v>
      </c>
      <c r="I206" s="2" t="n">
        <v>19</v>
      </c>
      <c r="J206" s="2" t="n">
        <v>24</v>
      </c>
      <c r="K206" s="2" t="n">
        <v>296</v>
      </c>
      <c r="L206" s="2" t="n">
        <v>8</v>
      </c>
      <c r="M206" s="2" t="n">
        <v>36</v>
      </c>
      <c r="N206" s="2" t="n">
        <v>1</v>
      </c>
      <c r="O206" s="2" t="n">
        <v>3</v>
      </c>
      <c r="P206" s="2" t="n">
        <v>5</v>
      </c>
      <c r="Q206" s="2" t="n">
        <v>427</v>
      </c>
    </row>
    <row r="207" customFormat="false" ht="13.2" hidden="false" customHeight="false" outlineLevel="0" collapsed="false">
      <c r="A207" s="1" t="s">
        <v>222</v>
      </c>
      <c r="B207" s="13" t="n">
        <f aca="false">SUM(C207:Q207)</f>
        <v>85231</v>
      </c>
      <c r="C207" s="2" t="s">
        <v>24</v>
      </c>
      <c r="D207" s="2" t="n">
        <v>84</v>
      </c>
      <c r="E207" s="2" t="n">
        <v>659</v>
      </c>
      <c r="F207" s="2" t="n">
        <v>100</v>
      </c>
      <c r="G207" s="2" t="n">
        <v>74</v>
      </c>
      <c r="H207" s="2" t="n">
        <v>2</v>
      </c>
      <c r="I207" s="2" t="n">
        <v>23</v>
      </c>
      <c r="J207" s="2" t="n">
        <v>72</v>
      </c>
      <c r="K207" s="13" t="n">
        <v>57075</v>
      </c>
      <c r="L207" s="2" t="n">
        <v>195</v>
      </c>
      <c r="M207" s="13" t="n">
        <v>19679</v>
      </c>
      <c r="N207" s="2" t="n">
        <v>101</v>
      </c>
      <c r="O207" s="2" t="n">
        <v>19</v>
      </c>
      <c r="P207" s="2" t="n">
        <v>101</v>
      </c>
      <c r="Q207" s="13" t="n">
        <v>7047</v>
      </c>
    </row>
    <row r="208" customFormat="false" ht="13.2" hidden="false" customHeight="false" outlineLevel="0" collapsed="false">
      <c r="A208" s="1" t="s">
        <v>223</v>
      </c>
      <c r="B208" s="13" t="n">
        <f aca="false">SUM(C208:Q208)</f>
        <v>260658</v>
      </c>
      <c r="C208" s="2" t="n">
        <v>4</v>
      </c>
      <c r="D208" s="13" t="n">
        <v>6494</v>
      </c>
      <c r="E208" s="13" t="n">
        <v>2935</v>
      </c>
      <c r="F208" s="13" t="n">
        <v>1743</v>
      </c>
      <c r="G208" s="2" t="n">
        <v>194</v>
      </c>
      <c r="H208" s="2" t="n">
        <v>28</v>
      </c>
      <c r="I208" s="2" t="n">
        <v>190</v>
      </c>
      <c r="J208" s="13" t="n">
        <v>1481</v>
      </c>
      <c r="K208" s="13" t="n">
        <v>133044</v>
      </c>
      <c r="L208" s="13" t="n">
        <v>5810</v>
      </c>
      <c r="M208" s="13" t="n">
        <v>59840</v>
      </c>
      <c r="N208" s="13" t="n">
        <v>4899</v>
      </c>
      <c r="O208" s="2" t="n">
        <v>126</v>
      </c>
      <c r="P208" s="2" t="n">
        <v>119</v>
      </c>
      <c r="Q208" s="13" t="n">
        <v>43751</v>
      </c>
    </row>
    <row r="209" customFormat="false" ht="13.2" hidden="false" customHeight="false" outlineLevel="0" collapsed="false">
      <c r="A209" s="1" t="s">
        <v>224</v>
      </c>
      <c r="B209" s="13" t="n">
        <f aca="false">SUM(C209:Q209)</f>
        <v>1190</v>
      </c>
      <c r="C209" s="2" t="s">
        <v>24</v>
      </c>
      <c r="D209" s="2" t="n">
        <v>2</v>
      </c>
      <c r="E209" s="2" t="n">
        <v>8</v>
      </c>
      <c r="F209" s="2" t="n">
        <v>8</v>
      </c>
      <c r="G209" s="2" t="n">
        <v>5</v>
      </c>
      <c r="H209" s="2" t="n">
        <v>1</v>
      </c>
      <c r="I209" s="2" t="n">
        <v>3</v>
      </c>
      <c r="J209" s="2" t="n">
        <v>15</v>
      </c>
      <c r="K209" s="2" t="n">
        <v>685</v>
      </c>
      <c r="L209" s="2" t="n">
        <v>8</v>
      </c>
      <c r="M209" s="2" t="n">
        <v>69</v>
      </c>
      <c r="N209" s="2" t="n">
        <v>23</v>
      </c>
      <c r="O209" s="2" t="n">
        <v>6</v>
      </c>
      <c r="P209" s="2" t="n">
        <v>1</v>
      </c>
      <c r="Q209" s="2" t="n">
        <v>356</v>
      </c>
    </row>
    <row r="210" customFormat="false" ht="13.2" hidden="false" customHeight="false" outlineLevel="0" collapsed="false">
      <c r="A210" s="1" t="s">
        <v>225</v>
      </c>
      <c r="B210" s="13" t="n">
        <f aca="false">SUM(C210:Q210)</f>
        <v>1664</v>
      </c>
      <c r="C210" s="2" t="s">
        <v>24</v>
      </c>
      <c r="D210" s="2" t="n">
        <v>3</v>
      </c>
      <c r="E210" s="2" t="n">
        <v>32</v>
      </c>
      <c r="F210" s="2" t="n">
        <v>1</v>
      </c>
      <c r="G210" s="2" t="n">
        <v>2</v>
      </c>
      <c r="H210" s="2" t="s">
        <v>24</v>
      </c>
      <c r="I210" s="2" t="n">
        <v>1</v>
      </c>
      <c r="J210" s="2" t="n">
        <v>3</v>
      </c>
      <c r="K210" s="2" t="n">
        <v>335</v>
      </c>
      <c r="L210" s="2" t="n">
        <v>32</v>
      </c>
      <c r="M210" s="2" t="n">
        <v>189</v>
      </c>
      <c r="N210" s="2" t="n">
        <v>2</v>
      </c>
      <c r="O210" s="2" t="s">
        <v>24</v>
      </c>
      <c r="P210" s="2" t="n">
        <v>1</v>
      </c>
      <c r="Q210" s="13" t="n">
        <v>1063</v>
      </c>
    </row>
    <row r="211" customFormat="false" ht="13.2" hidden="false" customHeight="false" outlineLevel="0" collapsed="false">
      <c r="A211" s="1" t="s">
        <v>226</v>
      </c>
      <c r="B211" s="13" t="n">
        <f aca="false">SUM(C211:Q211)</f>
        <v>9380</v>
      </c>
      <c r="C211" s="2" t="n">
        <v>1</v>
      </c>
      <c r="D211" s="2" t="n">
        <v>231</v>
      </c>
      <c r="E211" s="2" t="n">
        <v>5</v>
      </c>
      <c r="F211" s="2" t="n">
        <v>20</v>
      </c>
      <c r="G211" s="2" t="n">
        <v>7</v>
      </c>
      <c r="H211" s="2" t="s">
        <v>24</v>
      </c>
      <c r="I211" s="2" t="n">
        <v>8</v>
      </c>
      <c r="J211" s="2" t="n">
        <v>14</v>
      </c>
      <c r="K211" s="13" t="n">
        <v>6749</v>
      </c>
      <c r="L211" s="2" t="n">
        <v>71</v>
      </c>
      <c r="M211" s="2" t="n">
        <v>179</v>
      </c>
      <c r="N211" s="2" t="n">
        <v>9</v>
      </c>
      <c r="O211" s="2" t="n">
        <v>4</v>
      </c>
      <c r="P211" s="2" t="n">
        <v>6</v>
      </c>
      <c r="Q211" s="13" t="n">
        <v>2076</v>
      </c>
    </row>
    <row r="212" customFormat="false" ht="13.2" hidden="false" customHeight="false" outlineLevel="0" collapsed="false">
      <c r="A212" s="1" t="s">
        <v>227</v>
      </c>
      <c r="B212" s="13" t="n">
        <f aca="false">SUM(C212:Q212)</f>
        <v>199</v>
      </c>
      <c r="C212" s="2" t="s">
        <v>24</v>
      </c>
      <c r="D212" s="2" t="n">
        <v>9</v>
      </c>
      <c r="E212" s="2" t="n">
        <v>2</v>
      </c>
      <c r="F212" s="2" t="n">
        <v>1</v>
      </c>
      <c r="G212" s="2" t="n">
        <v>2</v>
      </c>
      <c r="H212" s="2" t="s">
        <v>24</v>
      </c>
      <c r="I212" s="2" t="n">
        <v>2</v>
      </c>
      <c r="J212" s="2" t="n">
        <v>19</v>
      </c>
      <c r="K212" s="2" t="n">
        <v>29</v>
      </c>
      <c r="L212" s="2" t="n">
        <v>6</v>
      </c>
      <c r="M212" s="2" t="n">
        <v>7</v>
      </c>
      <c r="N212" s="2" t="n">
        <v>1</v>
      </c>
      <c r="O212" s="2" t="n">
        <v>12</v>
      </c>
      <c r="P212" s="2" t="s">
        <v>24</v>
      </c>
      <c r="Q212" s="2" t="n">
        <v>109</v>
      </c>
    </row>
    <row r="213" customFormat="false" ht="13.2" hidden="false" customHeight="false" outlineLevel="0" collapsed="false">
      <c r="A213" s="1" t="s">
        <v>228</v>
      </c>
      <c r="B213" s="13" t="n">
        <f aca="false">SUM(C213:Q213)</f>
        <v>14356</v>
      </c>
      <c r="C213" s="2" t="s">
        <v>24</v>
      </c>
      <c r="D213" s="2" t="n">
        <v>20</v>
      </c>
      <c r="E213" s="2" t="n">
        <v>19</v>
      </c>
      <c r="F213" s="2" t="n">
        <v>13</v>
      </c>
      <c r="G213" s="2" t="n">
        <v>4</v>
      </c>
      <c r="H213" s="2" t="n">
        <v>1</v>
      </c>
      <c r="I213" s="2" t="n">
        <v>2</v>
      </c>
      <c r="J213" s="2" t="n">
        <v>36</v>
      </c>
      <c r="K213" s="2" t="n">
        <v>516</v>
      </c>
      <c r="L213" s="2" t="n">
        <v>24</v>
      </c>
      <c r="M213" s="2" t="n">
        <v>221</v>
      </c>
      <c r="N213" s="2" t="n">
        <v>6</v>
      </c>
      <c r="O213" s="2" t="n">
        <v>5</v>
      </c>
      <c r="P213" s="2" t="n">
        <v>2</v>
      </c>
      <c r="Q213" s="13" t="n">
        <v>13487</v>
      </c>
    </row>
    <row r="214" customFormat="false" ht="13.2" hidden="false" customHeight="false" outlineLevel="0" collapsed="false">
      <c r="A214" s="1" t="s">
        <v>229</v>
      </c>
      <c r="B214" s="13" t="n">
        <f aca="false">SUM(C214:Q214)</f>
        <v>18822</v>
      </c>
      <c r="C214" s="2" t="s">
        <v>24</v>
      </c>
      <c r="D214" s="2" t="n">
        <v>104</v>
      </c>
      <c r="E214" s="2" t="n">
        <v>43</v>
      </c>
      <c r="F214" s="2" t="n">
        <v>48</v>
      </c>
      <c r="G214" s="2" t="n">
        <v>10</v>
      </c>
      <c r="H214" s="2" t="s">
        <v>24</v>
      </c>
      <c r="I214" s="2" t="n">
        <v>8</v>
      </c>
      <c r="J214" s="2" t="n">
        <v>55</v>
      </c>
      <c r="K214" s="13" t="n">
        <v>6182</v>
      </c>
      <c r="L214" s="2" t="n">
        <v>195</v>
      </c>
      <c r="M214" s="13" t="n">
        <v>5245</v>
      </c>
      <c r="N214" s="2" t="n">
        <v>11</v>
      </c>
      <c r="O214" s="2" t="n">
        <v>2</v>
      </c>
      <c r="P214" s="2" t="n">
        <v>10</v>
      </c>
      <c r="Q214" s="13" t="n">
        <v>6909</v>
      </c>
    </row>
    <row r="215" customFormat="false" ht="13.2" hidden="false" customHeight="false" outlineLevel="0" collapsed="false">
      <c r="A215" s="1" t="s">
        <v>230</v>
      </c>
      <c r="B215" s="13" t="n">
        <f aca="false">SUM(C215:Q215)</f>
        <v>12416</v>
      </c>
      <c r="C215" s="2" t="s">
        <v>24</v>
      </c>
      <c r="D215" s="2" t="n">
        <v>16</v>
      </c>
      <c r="E215" s="2" t="n">
        <v>20</v>
      </c>
      <c r="F215" s="2" t="n">
        <v>9</v>
      </c>
      <c r="G215" s="2" t="n">
        <v>16</v>
      </c>
      <c r="H215" s="2" t="n">
        <v>1</v>
      </c>
      <c r="I215" s="2" t="n">
        <v>3</v>
      </c>
      <c r="J215" s="2" t="n">
        <v>69</v>
      </c>
      <c r="K215" s="13" t="n">
        <v>2452</v>
      </c>
      <c r="L215" s="2" t="n">
        <v>21</v>
      </c>
      <c r="M215" s="13" t="n">
        <v>2585</v>
      </c>
      <c r="N215" s="2" t="n">
        <v>6</v>
      </c>
      <c r="O215" s="2" t="n">
        <v>6</v>
      </c>
      <c r="P215" s="2" t="n">
        <v>7</v>
      </c>
      <c r="Q215" s="13" t="n">
        <v>7205</v>
      </c>
    </row>
    <row r="216" customFormat="false" ht="13.2" hidden="false" customHeight="false" outlineLevel="0" collapsed="false">
      <c r="A216" s="1" t="s">
        <v>231</v>
      </c>
      <c r="B216" s="13" t="n">
        <f aca="false">SUM(C216:Q216)</f>
        <v>124687</v>
      </c>
      <c r="C216" s="2" t="n">
        <v>3</v>
      </c>
      <c r="D216" s="2" t="n">
        <v>208</v>
      </c>
      <c r="E216" s="2" t="n">
        <v>182</v>
      </c>
      <c r="F216" s="2" t="n">
        <v>176</v>
      </c>
      <c r="G216" s="2" t="n">
        <v>223</v>
      </c>
      <c r="H216" s="2" t="n">
        <v>18</v>
      </c>
      <c r="I216" s="2" t="n">
        <v>123</v>
      </c>
      <c r="J216" s="2" t="n">
        <v>343</v>
      </c>
      <c r="K216" s="13" t="n">
        <v>65576</v>
      </c>
      <c r="L216" s="2" t="n">
        <v>318</v>
      </c>
      <c r="M216" s="13" t="n">
        <v>43498</v>
      </c>
      <c r="N216" s="2" t="n">
        <v>116</v>
      </c>
      <c r="O216" s="2" t="n">
        <v>96</v>
      </c>
      <c r="P216" s="2" t="n">
        <v>149</v>
      </c>
      <c r="Q216" s="13" t="n">
        <v>13658</v>
      </c>
    </row>
    <row r="217" customFormat="false" ht="13.2" hidden="false" customHeight="false" outlineLevel="0" collapsed="false">
      <c r="A217" s="1" t="s">
        <v>232</v>
      </c>
      <c r="B217" s="13" t="n">
        <f aca="false">SUM(C217:Q217)</f>
        <v>12456</v>
      </c>
      <c r="C217" s="2" t="s">
        <v>24</v>
      </c>
      <c r="D217" s="2" t="n">
        <v>25</v>
      </c>
      <c r="E217" s="2" t="n">
        <v>175</v>
      </c>
      <c r="F217" s="2" t="n">
        <v>43</v>
      </c>
      <c r="G217" s="2" t="n">
        <v>2</v>
      </c>
      <c r="H217" s="2" t="n">
        <v>1</v>
      </c>
      <c r="I217" s="2" t="n">
        <v>1</v>
      </c>
      <c r="J217" s="2" t="n">
        <v>18</v>
      </c>
      <c r="K217" s="13" t="n">
        <v>11364</v>
      </c>
      <c r="L217" s="2" t="n">
        <v>19</v>
      </c>
      <c r="M217" s="2" t="n">
        <v>167</v>
      </c>
      <c r="N217" s="2" t="n">
        <v>49</v>
      </c>
      <c r="O217" s="2" t="n">
        <v>8</v>
      </c>
      <c r="P217" s="2" t="n">
        <v>11</v>
      </c>
      <c r="Q217" s="2" t="n">
        <v>573</v>
      </c>
    </row>
    <row r="218" customFormat="false" ht="13.2" hidden="false" customHeight="false" outlineLevel="0" collapsed="false">
      <c r="A218" s="1" t="s">
        <v>233</v>
      </c>
      <c r="B218" s="13" t="n">
        <f aca="false">SUM(C218:Q218)</f>
        <v>141</v>
      </c>
      <c r="C218" s="2" t="s">
        <v>24</v>
      </c>
      <c r="D218" s="2" t="s">
        <v>24</v>
      </c>
      <c r="E218" s="2" t="s">
        <v>24</v>
      </c>
      <c r="F218" s="2" t="n">
        <v>1</v>
      </c>
      <c r="G218" s="2" t="s">
        <v>24</v>
      </c>
      <c r="H218" s="2" t="s">
        <v>24</v>
      </c>
      <c r="I218" s="2" t="s">
        <v>24</v>
      </c>
      <c r="J218" s="2" t="n">
        <v>1</v>
      </c>
      <c r="K218" s="2" t="n">
        <v>15</v>
      </c>
      <c r="L218" s="2" t="n">
        <v>1</v>
      </c>
      <c r="M218" s="2" t="n">
        <v>3</v>
      </c>
      <c r="N218" s="2" t="n">
        <v>1</v>
      </c>
      <c r="O218" s="2" t="s">
        <v>24</v>
      </c>
      <c r="P218" s="2" t="n">
        <v>2</v>
      </c>
      <c r="Q218" s="2" t="n">
        <v>117</v>
      </c>
    </row>
    <row r="219" s="3" customFormat="true" ht="13.2" hidden="false" customHeight="false" outlineLevel="0" collapsed="false">
      <c r="A219" s="3" t="s">
        <v>234</v>
      </c>
      <c r="B219" s="12" t="n">
        <f aca="false">SUM(B220:B226)</f>
        <v>760712</v>
      </c>
      <c r="C219" s="12" t="n">
        <f aca="false">SUM(C220:C226)</f>
        <v>48</v>
      </c>
      <c r="D219" s="12" t="n">
        <f aca="false">SUM(D220:D226)</f>
        <v>36564</v>
      </c>
      <c r="E219" s="12" t="n">
        <f aca="false">SUM(E220:E226)</f>
        <v>414</v>
      </c>
      <c r="F219" s="12" t="n">
        <f aca="false">SUM(F220:F226)</f>
        <v>2495</v>
      </c>
      <c r="G219" s="12" t="n">
        <f aca="false">SUM(G220:G226)</f>
        <v>504</v>
      </c>
      <c r="H219" s="12" t="n">
        <f aca="false">SUM(H220:H226)</f>
        <v>250</v>
      </c>
      <c r="I219" s="12" t="n">
        <f aca="false">SUM(I220:I226)</f>
        <v>115791</v>
      </c>
      <c r="J219" s="12" t="n">
        <f aca="false">SUM(J220:J226)</f>
        <v>85544</v>
      </c>
      <c r="K219" s="12" t="n">
        <f aca="false">SUM(K220:K226)</f>
        <v>362730</v>
      </c>
      <c r="L219" s="12" t="n">
        <f aca="false">SUM(L220:L226)</f>
        <v>18055</v>
      </c>
      <c r="M219" s="12" t="n">
        <f aca="false">SUM(M220:M226)</f>
        <v>29554</v>
      </c>
      <c r="N219" s="12" t="n">
        <f aca="false">SUM(N220:N226)</f>
        <v>13900</v>
      </c>
      <c r="O219" s="12" t="n">
        <f aca="false">SUM(O220:O226)</f>
        <v>10841</v>
      </c>
      <c r="P219" s="12" t="n">
        <f aca="false">SUM(P220:P226)</f>
        <v>19614</v>
      </c>
      <c r="Q219" s="12" t="n">
        <f aca="false">SUM(Q220:Q226)</f>
        <v>64408</v>
      </c>
    </row>
    <row r="220" customFormat="false" ht="13.2" hidden="false" customHeight="false" outlineLevel="0" collapsed="false">
      <c r="A220" s="1" t="s">
        <v>235</v>
      </c>
      <c r="B220" s="13" t="n">
        <f aca="false">SUM(C220:Q220)</f>
        <v>26654</v>
      </c>
      <c r="C220" s="2" t="n">
        <v>10</v>
      </c>
      <c r="D220" s="2" t="n">
        <v>42</v>
      </c>
      <c r="E220" s="2" t="n">
        <v>41</v>
      </c>
      <c r="F220" s="2" t="n">
        <v>59</v>
      </c>
      <c r="G220" s="2" t="n">
        <v>30</v>
      </c>
      <c r="H220" s="2" t="n">
        <v>8</v>
      </c>
      <c r="I220" s="13" t="n">
        <v>9529</v>
      </c>
      <c r="J220" s="13" t="n">
        <v>1605</v>
      </c>
      <c r="K220" s="13" t="n">
        <v>12649</v>
      </c>
      <c r="L220" s="2" t="n">
        <v>99</v>
      </c>
      <c r="M220" s="2" t="n">
        <v>196</v>
      </c>
      <c r="N220" s="2" t="n">
        <v>16</v>
      </c>
      <c r="O220" s="2" t="n">
        <v>356</v>
      </c>
      <c r="P220" s="2" t="n">
        <v>27</v>
      </c>
      <c r="Q220" s="13" t="n">
        <v>1987</v>
      </c>
    </row>
    <row r="221" customFormat="false" ht="13.2" hidden="false" customHeight="false" outlineLevel="0" collapsed="false">
      <c r="A221" s="1" t="s">
        <v>236</v>
      </c>
      <c r="B221" s="13" t="n">
        <f aca="false">SUM(C221:Q221)</f>
        <v>162491</v>
      </c>
      <c r="C221" s="2" t="n">
        <v>11</v>
      </c>
      <c r="D221" s="13" t="n">
        <v>6309</v>
      </c>
      <c r="E221" s="2" t="n">
        <v>95</v>
      </c>
      <c r="F221" s="2" t="n">
        <v>806</v>
      </c>
      <c r="G221" s="2" t="n">
        <v>87</v>
      </c>
      <c r="H221" s="2" t="n">
        <v>102</v>
      </c>
      <c r="I221" s="13" t="n">
        <v>16686</v>
      </c>
      <c r="J221" s="13" t="n">
        <v>11888</v>
      </c>
      <c r="K221" s="13" t="n">
        <v>82428</v>
      </c>
      <c r="L221" s="13" t="n">
        <v>11206</v>
      </c>
      <c r="M221" s="13" t="n">
        <v>6209</v>
      </c>
      <c r="N221" s="13" t="n">
        <v>5310</v>
      </c>
      <c r="O221" s="13" t="n">
        <v>1232</v>
      </c>
      <c r="P221" s="13" t="n">
        <v>2646</v>
      </c>
      <c r="Q221" s="13" t="n">
        <v>17476</v>
      </c>
    </row>
    <row r="222" customFormat="false" ht="13.2" hidden="false" customHeight="false" outlineLevel="0" collapsed="false">
      <c r="A222" s="1" t="s">
        <v>237</v>
      </c>
      <c r="B222" s="13" t="n">
        <f aca="false">SUM(C222:Q222)</f>
        <v>160573</v>
      </c>
      <c r="C222" s="2" t="n">
        <v>1</v>
      </c>
      <c r="D222" s="13" t="n">
        <v>10917</v>
      </c>
      <c r="E222" s="2" t="n">
        <v>49</v>
      </c>
      <c r="F222" s="2" t="n">
        <v>238</v>
      </c>
      <c r="G222" s="2" t="n">
        <v>108</v>
      </c>
      <c r="H222" s="2" t="n">
        <v>22</v>
      </c>
      <c r="I222" s="13" t="n">
        <v>29984</v>
      </c>
      <c r="J222" s="13" t="n">
        <v>37498</v>
      </c>
      <c r="K222" s="13" t="n">
        <v>42814</v>
      </c>
      <c r="L222" s="2" t="n">
        <v>647</v>
      </c>
      <c r="M222" s="13" t="n">
        <v>12403</v>
      </c>
      <c r="N222" s="2" t="n">
        <v>108</v>
      </c>
      <c r="O222" s="13" t="n">
        <v>5892</v>
      </c>
      <c r="P222" s="13" t="n">
        <v>12829</v>
      </c>
      <c r="Q222" s="13" t="n">
        <v>7063</v>
      </c>
    </row>
    <row r="223" customFormat="false" ht="13.2" hidden="false" customHeight="false" outlineLevel="0" collapsed="false">
      <c r="A223" s="1" t="s">
        <v>238</v>
      </c>
      <c r="B223" s="13" t="n">
        <f aca="false">SUM(C223:Q223)</f>
        <v>173067</v>
      </c>
      <c r="C223" s="2" t="n">
        <v>4</v>
      </c>
      <c r="D223" s="13" t="n">
        <v>11306</v>
      </c>
      <c r="E223" s="2" t="n">
        <v>81</v>
      </c>
      <c r="F223" s="2" t="n">
        <v>735</v>
      </c>
      <c r="G223" s="2" t="n">
        <v>77</v>
      </c>
      <c r="H223" s="2" t="n">
        <v>37</v>
      </c>
      <c r="I223" s="13" t="n">
        <v>24646</v>
      </c>
      <c r="J223" s="13" t="n">
        <v>26711</v>
      </c>
      <c r="K223" s="13" t="n">
        <v>73893</v>
      </c>
      <c r="L223" s="2" t="n">
        <v>564</v>
      </c>
      <c r="M223" s="13" t="n">
        <v>6375</v>
      </c>
      <c r="N223" s="13" t="n">
        <v>8014</v>
      </c>
      <c r="O223" s="13" t="n">
        <v>1679</v>
      </c>
      <c r="P223" s="13" t="n">
        <v>3044</v>
      </c>
      <c r="Q223" s="13" t="n">
        <v>15901</v>
      </c>
    </row>
    <row r="224" customFormat="false" ht="13.2" hidden="false" customHeight="false" outlineLevel="0" collapsed="false">
      <c r="A224" s="1" t="s">
        <v>239</v>
      </c>
      <c r="B224" s="13" t="n">
        <f aca="false">SUM(C224:Q224)</f>
        <v>90819</v>
      </c>
      <c r="C224" s="2" t="n">
        <v>3</v>
      </c>
      <c r="D224" s="2" t="n">
        <v>249</v>
      </c>
      <c r="E224" s="2" t="n">
        <v>37</v>
      </c>
      <c r="F224" s="2" t="n">
        <v>169</v>
      </c>
      <c r="G224" s="2" t="n">
        <v>82</v>
      </c>
      <c r="H224" s="2" t="n">
        <v>16</v>
      </c>
      <c r="I224" s="13" t="n">
        <v>20045</v>
      </c>
      <c r="J224" s="13" t="n">
        <v>3054</v>
      </c>
      <c r="K224" s="13" t="n">
        <v>56348</v>
      </c>
      <c r="L224" s="2" t="n">
        <v>381</v>
      </c>
      <c r="M224" s="13" t="n">
        <v>2879</v>
      </c>
      <c r="N224" s="2" t="n">
        <v>58</v>
      </c>
      <c r="O224" s="2" t="n">
        <v>595</v>
      </c>
      <c r="P224" s="2" t="n">
        <v>509</v>
      </c>
      <c r="Q224" s="13" t="n">
        <v>6394</v>
      </c>
    </row>
    <row r="225" customFormat="false" ht="13.2" hidden="false" customHeight="false" outlineLevel="0" collapsed="false">
      <c r="A225" s="1" t="s">
        <v>240</v>
      </c>
      <c r="B225" s="13" t="n">
        <f aca="false">SUM(C225:Q225)</f>
        <v>51851</v>
      </c>
      <c r="C225" s="2" t="s">
        <v>24</v>
      </c>
      <c r="D225" s="2" t="n">
        <v>156</v>
      </c>
      <c r="E225" s="2" t="n">
        <v>21</v>
      </c>
      <c r="F225" s="2" t="n">
        <v>134</v>
      </c>
      <c r="G225" s="2" t="n">
        <v>43</v>
      </c>
      <c r="H225" s="2" t="n">
        <v>4</v>
      </c>
      <c r="I225" s="13" t="n">
        <v>6826</v>
      </c>
      <c r="J225" s="13" t="n">
        <v>2482</v>
      </c>
      <c r="K225" s="13" t="n">
        <v>38040</v>
      </c>
      <c r="L225" s="2" t="n">
        <v>233</v>
      </c>
      <c r="M225" s="2" t="n">
        <v>441</v>
      </c>
      <c r="N225" s="2" t="n">
        <v>44</v>
      </c>
      <c r="O225" s="2" t="n">
        <v>834</v>
      </c>
      <c r="P225" s="2" t="n">
        <v>432</v>
      </c>
      <c r="Q225" s="13" t="n">
        <v>2161</v>
      </c>
    </row>
    <row r="226" customFormat="false" ht="13.2" hidden="false" customHeight="false" outlineLevel="0" collapsed="false">
      <c r="A226" s="1" t="s">
        <v>241</v>
      </c>
      <c r="B226" s="13" t="n">
        <f aca="false">SUM(C226:Q226)</f>
        <v>95257</v>
      </c>
      <c r="C226" s="2" t="n">
        <v>19</v>
      </c>
      <c r="D226" s="13" t="n">
        <v>7585</v>
      </c>
      <c r="E226" s="2" t="n">
        <v>90</v>
      </c>
      <c r="F226" s="2" t="n">
        <v>354</v>
      </c>
      <c r="G226" s="2" t="n">
        <v>77</v>
      </c>
      <c r="H226" s="2" t="n">
        <v>61</v>
      </c>
      <c r="I226" s="13" t="n">
        <v>8075</v>
      </c>
      <c r="J226" s="13" t="n">
        <v>2306</v>
      </c>
      <c r="K226" s="13" t="n">
        <v>56558</v>
      </c>
      <c r="L226" s="13" t="n">
        <v>4925</v>
      </c>
      <c r="M226" s="13" t="n">
        <v>1051</v>
      </c>
      <c r="N226" s="2" t="n">
        <v>350</v>
      </c>
      <c r="O226" s="2" t="n">
        <v>253</v>
      </c>
      <c r="P226" s="2" t="n">
        <v>127</v>
      </c>
      <c r="Q226" s="13" t="n">
        <v>13426</v>
      </c>
    </row>
    <row r="227" s="3" customFormat="true" ht="13.2" hidden="false" customHeight="false" outlineLevel="0" collapsed="false">
      <c r="A227" s="3" t="s">
        <v>242</v>
      </c>
      <c r="B227" s="12" t="n">
        <f aca="false">SUM(B228:B241)</f>
        <v>3033695</v>
      </c>
      <c r="C227" s="12" t="n">
        <f aca="false">SUM(C228:C241)</f>
        <v>336</v>
      </c>
      <c r="D227" s="12" t="n">
        <f aca="false">SUM(D228:D241)</f>
        <v>61757</v>
      </c>
      <c r="E227" s="12" t="n">
        <f aca="false">SUM(E228:E241)</f>
        <v>3695</v>
      </c>
      <c r="F227" s="12" t="n">
        <f aca="false">SUM(F228:F241)</f>
        <v>65207</v>
      </c>
      <c r="G227" s="12" t="n">
        <f aca="false">SUM(G228:G241)</f>
        <v>2303</v>
      </c>
      <c r="H227" s="12" t="n">
        <f aca="false">SUM(H228:H241)</f>
        <v>1791</v>
      </c>
      <c r="I227" s="12" t="n">
        <f aca="false">SUM(I228:I241)</f>
        <v>61639</v>
      </c>
      <c r="J227" s="12" t="n">
        <f aca="false">SUM(J228:J241)</f>
        <v>118941</v>
      </c>
      <c r="K227" s="12" t="n">
        <f aca="false">SUM(K228:K241)</f>
        <v>1804405</v>
      </c>
      <c r="L227" s="12" t="n">
        <f aca="false">SUM(L228:L241)</f>
        <v>168623</v>
      </c>
      <c r="M227" s="12" t="n">
        <f aca="false">SUM(M228:M241)</f>
        <v>430519</v>
      </c>
      <c r="N227" s="12" t="n">
        <f aca="false">SUM(N228:N241)</f>
        <v>69074</v>
      </c>
      <c r="O227" s="12" t="n">
        <f aca="false">SUM(O228:O241)</f>
        <v>8829</v>
      </c>
      <c r="P227" s="12" t="n">
        <f aca="false">SUM(P228:P241)</f>
        <v>14129</v>
      </c>
      <c r="Q227" s="12" t="n">
        <f aca="false">SUM(Q228:Q241)</f>
        <v>222447</v>
      </c>
    </row>
    <row r="228" customFormat="false" ht="13.2" hidden="false" customHeight="false" outlineLevel="0" collapsed="false">
      <c r="A228" s="1" t="s">
        <v>243</v>
      </c>
      <c r="B228" s="13" t="n">
        <f aca="false">SUM(C228:Q228)</f>
        <v>538718</v>
      </c>
      <c r="C228" s="2" t="n">
        <v>37</v>
      </c>
      <c r="D228" s="13" t="n">
        <v>2053</v>
      </c>
      <c r="E228" s="2" t="n">
        <v>516</v>
      </c>
      <c r="F228" s="13" t="n">
        <v>25697</v>
      </c>
      <c r="G228" s="2" t="n">
        <v>247</v>
      </c>
      <c r="H228" s="2" t="n">
        <v>309</v>
      </c>
      <c r="I228" s="13" t="n">
        <v>1768</v>
      </c>
      <c r="J228" s="13" t="n">
        <v>16996</v>
      </c>
      <c r="K228" s="13" t="n">
        <v>340834</v>
      </c>
      <c r="L228" s="13" t="n">
        <v>10662</v>
      </c>
      <c r="M228" s="13" t="n">
        <v>106457</v>
      </c>
      <c r="N228" s="13" t="n">
        <v>5991</v>
      </c>
      <c r="O228" s="13" t="n">
        <v>1149</v>
      </c>
      <c r="P228" s="13" t="n">
        <v>1954</v>
      </c>
      <c r="Q228" s="13" t="n">
        <v>24048</v>
      </c>
    </row>
    <row r="229" customFormat="false" ht="13.2" hidden="false" customHeight="false" outlineLevel="0" collapsed="false">
      <c r="A229" s="1" t="s">
        <v>244</v>
      </c>
      <c r="B229" s="13" t="n">
        <f aca="false">SUM(C229:Q229)</f>
        <v>40780</v>
      </c>
      <c r="C229" s="2" t="n">
        <v>6</v>
      </c>
      <c r="D229" s="2" t="n">
        <v>161</v>
      </c>
      <c r="E229" s="2" t="n">
        <v>60</v>
      </c>
      <c r="F229" s="2" t="n">
        <v>372</v>
      </c>
      <c r="G229" s="2" t="n">
        <v>27</v>
      </c>
      <c r="H229" s="2" t="n">
        <v>14</v>
      </c>
      <c r="I229" s="2" t="n">
        <v>265</v>
      </c>
      <c r="J229" s="2" t="n">
        <v>915</v>
      </c>
      <c r="K229" s="13" t="n">
        <v>34777</v>
      </c>
      <c r="L229" s="2" t="n">
        <v>257</v>
      </c>
      <c r="M229" s="2" t="n">
        <v>768</v>
      </c>
      <c r="N229" s="2" t="n">
        <v>33</v>
      </c>
      <c r="O229" s="2" t="n">
        <v>85</v>
      </c>
      <c r="P229" s="2" t="n">
        <v>258</v>
      </c>
      <c r="Q229" s="13" t="n">
        <v>2782</v>
      </c>
    </row>
    <row r="230" customFormat="false" ht="13.2" hidden="false" customHeight="false" outlineLevel="0" collapsed="false">
      <c r="A230" s="1" t="s">
        <v>245</v>
      </c>
      <c r="B230" s="13" t="n">
        <f aca="false">SUM(C230:Q230)</f>
        <v>801665</v>
      </c>
      <c r="C230" s="2" t="n">
        <v>187</v>
      </c>
      <c r="D230" s="13" t="n">
        <v>29742</v>
      </c>
      <c r="E230" s="13" t="n">
        <v>1023</v>
      </c>
      <c r="F230" s="13" t="n">
        <v>28150</v>
      </c>
      <c r="G230" s="2" t="n">
        <v>748</v>
      </c>
      <c r="H230" s="2" t="n">
        <v>742</v>
      </c>
      <c r="I230" s="13" t="n">
        <v>1296</v>
      </c>
      <c r="J230" s="13" t="n">
        <v>57869</v>
      </c>
      <c r="K230" s="13" t="n">
        <v>346729</v>
      </c>
      <c r="L230" s="13" t="n">
        <v>66843</v>
      </c>
      <c r="M230" s="13" t="n">
        <v>149185</v>
      </c>
      <c r="N230" s="13" t="n">
        <v>52101</v>
      </c>
      <c r="O230" s="13" t="n">
        <v>2111</v>
      </c>
      <c r="P230" s="13" t="n">
        <v>6024</v>
      </c>
      <c r="Q230" s="13" t="n">
        <v>58915</v>
      </c>
    </row>
    <row r="231" customFormat="false" ht="13.2" hidden="false" customHeight="false" outlineLevel="0" collapsed="false">
      <c r="A231" s="1" t="s">
        <v>246</v>
      </c>
      <c r="B231" s="13" t="n">
        <f aca="false">SUM(C231:Q231)</f>
        <v>194976</v>
      </c>
      <c r="C231" s="2" t="n">
        <v>13</v>
      </c>
      <c r="D231" s="13" t="n">
        <v>1653</v>
      </c>
      <c r="E231" s="2" t="n">
        <v>582</v>
      </c>
      <c r="F231" s="13" t="n">
        <v>2059</v>
      </c>
      <c r="G231" s="2" t="n">
        <v>214</v>
      </c>
      <c r="H231" s="2" t="n">
        <v>151</v>
      </c>
      <c r="I231" s="2" t="n">
        <v>915</v>
      </c>
      <c r="J231" s="13" t="n">
        <v>12335</v>
      </c>
      <c r="K231" s="13" t="n">
        <v>112260</v>
      </c>
      <c r="L231" s="13" t="n">
        <v>21667</v>
      </c>
      <c r="M231" s="13" t="n">
        <v>14979</v>
      </c>
      <c r="N231" s="13" t="n">
        <v>1330</v>
      </c>
      <c r="O231" s="13" t="n">
        <v>1861</v>
      </c>
      <c r="P231" s="13" t="n">
        <v>1032</v>
      </c>
      <c r="Q231" s="13" t="n">
        <v>23925</v>
      </c>
    </row>
    <row r="232" customFormat="false" ht="13.2" hidden="false" customHeight="false" outlineLevel="0" collapsed="false">
      <c r="A232" s="1" t="s">
        <v>247</v>
      </c>
      <c r="B232" s="13" t="n">
        <f aca="false">SUM(C232:Q232)</f>
        <v>449759</v>
      </c>
      <c r="C232" s="2" t="n">
        <v>12</v>
      </c>
      <c r="D232" s="13" t="n">
        <v>1117</v>
      </c>
      <c r="E232" s="2" t="n">
        <v>451</v>
      </c>
      <c r="F232" s="13" t="n">
        <v>1326</v>
      </c>
      <c r="G232" s="2" t="n">
        <v>350</v>
      </c>
      <c r="H232" s="2" t="n">
        <v>256</v>
      </c>
      <c r="I232" s="13" t="n">
        <v>21396</v>
      </c>
      <c r="J232" s="13" t="n">
        <v>11499</v>
      </c>
      <c r="K232" s="13" t="n">
        <v>319820</v>
      </c>
      <c r="L232" s="13" t="n">
        <v>25108</v>
      </c>
      <c r="M232" s="13" t="n">
        <v>41297</v>
      </c>
      <c r="N232" s="2" t="n">
        <v>590</v>
      </c>
      <c r="O232" s="2" t="n">
        <v>979</v>
      </c>
      <c r="P232" s="2" t="n">
        <v>752</v>
      </c>
      <c r="Q232" s="13" t="n">
        <v>24806</v>
      </c>
    </row>
    <row r="233" customFormat="false" ht="13.2" hidden="false" customHeight="false" outlineLevel="0" collapsed="false">
      <c r="A233" s="1" t="s">
        <v>248</v>
      </c>
      <c r="B233" s="13" t="n">
        <f aca="false">SUM(C233:Q233)</f>
        <v>133886</v>
      </c>
      <c r="C233" s="2" t="n">
        <v>10</v>
      </c>
      <c r="D233" s="2" t="n">
        <v>205</v>
      </c>
      <c r="E233" s="2" t="n">
        <v>117</v>
      </c>
      <c r="F233" s="2" t="n">
        <v>511</v>
      </c>
      <c r="G233" s="2" t="n">
        <v>91</v>
      </c>
      <c r="H233" s="2" t="n">
        <v>32</v>
      </c>
      <c r="I233" s="13" t="n">
        <v>10195</v>
      </c>
      <c r="J233" s="13" t="n">
        <v>2147</v>
      </c>
      <c r="K233" s="13" t="n">
        <v>84887</v>
      </c>
      <c r="L233" s="13" t="n">
        <v>11203</v>
      </c>
      <c r="M233" s="13" t="n">
        <v>18639</v>
      </c>
      <c r="N233" s="2" t="n">
        <v>287</v>
      </c>
      <c r="O233" s="2" t="n">
        <v>414</v>
      </c>
      <c r="P233" s="2" t="n">
        <v>219</v>
      </c>
      <c r="Q233" s="13" t="n">
        <v>4929</v>
      </c>
    </row>
    <row r="234" customFormat="false" ht="13.2" hidden="false" customHeight="false" outlineLevel="0" collapsed="false">
      <c r="A234" s="1" t="s">
        <v>249</v>
      </c>
      <c r="B234" s="13" t="n">
        <f aca="false">SUM(C234:Q234)</f>
        <v>16</v>
      </c>
      <c r="C234" s="2" t="s">
        <v>24</v>
      </c>
      <c r="D234" s="2" t="s">
        <v>24</v>
      </c>
      <c r="E234" s="2" t="s">
        <v>24</v>
      </c>
      <c r="F234" s="2" t="s">
        <v>24</v>
      </c>
      <c r="G234" s="2" t="n">
        <v>2</v>
      </c>
      <c r="H234" s="2" t="s">
        <v>24</v>
      </c>
      <c r="I234" s="2" t="n">
        <v>1</v>
      </c>
      <c r="J234" s="2" t="n">
        <v>2</v>
      </c>
      <c r="K234" s="2" t="n">
        <v>1</v>
      </c>
      <c r="L234" s="2" t="s">
        <v>24</v>
      </c>
      <c r="M234" s="2" t="s">
        <v>24</v>
      </c>
      <c r="N234" s="2" t="n">
        <v>4</v>
      </c>
      <c r="O234" s="2" t="n">
        <v>1</v>
      </c>
      <c r="P234" s="2" t="n">
        <v>2</v>
      </c>
      <c r="Q234" s="2" t="n">
        <v>3</v>
      </c>
    </row>
    <row r="235" customFormat="false" ht="13.2" hidden="false" customHeight="false" outlineLevel="0" collapsed="false">
      <c r="A235" s="1" t="s">
        <v>250</v>
      </c>
      <c r="B235" s="13" t="n">
        <f aca="false">SUM(C235:Q235)</f>
        <v>40</v>
      </c>
      <c r="C235" s="2" t="s">
        <v>24</v>
      </c>
      <c r="D235" s="2" t="s">
        <v>24</v>
      </c>
      <c r="E235" s="2" t="s">
        <v>24</v>
      </c>
      <c r="F235" s="2" t="s">
        <v>24</v>
      </c>
      <c r="G235" s="2" t="s">
        <v>24</v>
      </c>
      <c r="H235" s="2" t="s">
        <v>24</v>
      </c>
      <c r="I235" s="2" t="s">
        <v>24</v>
      </c>
      <c r="J235" s="2" t="s">
        <v>24</v>
      </c>
      <c r="K235" s="2" t="n">
        <v>25</v>
      </c>
      <c r="L235" s="2" t="s">
        <v>24</v>
      </c>
      <c r="M235" s="2" t="n">
        <v>9</v>
      </c>
      <c r="N235" s="2" t="s">
        <v>24</v>
      </c>
      <c r="O235" s="2" t="s">
        <v>24</v>
      </c>
      <c r="P235" s="2" t="s">
        <v>24</v>
      </c>
      <c r="Q235" s="2" t="n">
        <v>6</v>
      </c>
    </row>
    <row r="236" customFormat="false" ht="13.2" hidden="false" customHeight="false" outlineLevel="0" collapsed="false">
      <c r="A236" s="1" t="s">
        <v>251</v>
      </c>
      <c r="B236" s="13" t="n">
        <f aca="false">SUM(C236:Q236)</f>
        <v>25462</v>
      </c>
      <c r="C236" s="2" t="n">
        <v>2</v>
      </c>
      <c r="D236" s="2" t="n">
        <v>55</v>
      </c>
      <c r="E236" s="2" t="n">
        <v>58</v>
      </c>
      <c r="F236" s="2" t="n">
        <v>26</v>
      </c>
      <c r="G236" s="2" t="n">
        <v>50</v>
      </c>
      <c r="H236" s="2" t="n">
        <v>6</v>
      </c>
      <c r="I236" s="2" t="n">
        <v>48</v>
      </c>
      <c r="J236" s="2" t="n">
        <v>85</v>
      </c>
      <c r="K236" s="13" t="n">
        <v>7305</v>
      </c>
      <c r="L236" s="2" t="n">
        <v>203</v>
      </c>
      <c r="M236" s="13" t="n">
        <v>13414</v>
      </c>
      <c r="N236" s="2" t="n">
        <v>38</v>
      </c>
      <c r="O236" s="2" t="n">
        <v>14</v>
      </c>
      <c r="P236" s="2" t="n">
        <v>81</v>
      </c>
      <c r="Q236" s="13" t="n">
        <v>4077</v>
      </c>
    </row>
    <row r="237" customFormat="false" ht="13.2" hidden="false" customHeight="false" outlineLevel="0" collapsed="false">
      <c r="A237" s="1" t="s">
        <v>252</v>
      </c>
      <c r="B237" s="13" t="n">
        <f aca="false">SUM(C237:Q237)</f>
        <v>19162</v>
      </c>
      <c r="C237" s="2" t="n">
        <v>1</v>
      </c>
      <c r="D237" s="2" t="n">
        <v>119</v>
      </c>
      <c r="E237" s="2" t="n">
        <v>16</v>
      </c>
      <c r="F237" s="2" t="n">
        <v>301</v>
      </c>
      <c r="G237" s="2" t="n">
        <v>4</v>
      </c>
      <c r="H237" s="2" t="n">
        <v>14</v>
      </c>
      <c r="I237" s="2" t="n">
        <v>52</v>
      </c>
      <c r="J237" s="2" t="n">
        <v>763</v>
      </c>
      <c r="K237" s="13" t="n">
        <v>12487</v>
      </c>
      <c r="L237" s="2" t="n">
        <v>115</v>
      </c>
      <c r="M237" s="13" t="n">
        <v>2527</v>
      </c>
      <c r="N237" s="2" t="n">
        <v>137</v>
      </c>
      <c r="O237" s="2" t="n">
        <v>107</v>
      </c>
      <c r="P237" s="2" t="n">
        <v>160</v>
      </c>
      <c r="Q237" s="13" t="n">
        <v>2359</v>
      </c>
    </row>
    <row r="238" customFormat="false" ht="13.2" hidden="false" customHeight="false" outlineLevel="0" collapsed="false">
      <c r="A238" s="1" t="s">
        <v>253</v>
      </c>
      <c r="B238" s="13" t="n">
        <f aca="false">SUM(C238:Q238)</f>
        <v>192151</v>
      </c>
      <c r="C238" s="2" t="n">
        <v>51</v>
      </c>
      <c r="D238" s="13" t="n">
        <v>11541</v>
      </c>
      <c r="E238" s="2" t="n">
        <v>178</v>
      </c>
      <c r="F238" s="13" t="n">
        <v>1226</v>
      </c>
      <c r="G238" s="2" t="n">
        <v>175</v>
      </c>
      <c r="H238" s="2" t="n">
        <v>129</v>
      </c>
      <c r="I238" s="13" t="n">
        <v>11630</v>
      </c>
      <c r="J238" s="13" t="n">
        <v>12981</v>
      </c>
      <c r="K238" s="13" t="n">
        <v>101440</v>
      </c>
      <c r="L238" s="13" t="n">
        <v>17440</v>
      </c>
      <c r="M238" s="13" t="n">
        <v>11156</v>
      </c>
      <c r="N238" s="2" t="n">
        <v>606</v>
      </c>
      <c r="O238" s="13" t="n">
        <v>1073</v>
      </c>
      <c r="P238" s="13" t="n">
        <v>1680</v>
      </c>
      <c r="Q238" s="13" t="n">
        <v>20845</v>
      </c>
    </row>
    <row r="239" customFormat="false" ht="13.2" hidden="false" customHeight="false" outlineLevel="0" collapsed="false">
      <c r="A239" s="1" t="s">
        <v>254</v>
      </c>
      <c r="B239" s="13" t="n">
        <f aca="false">SUM(C239:Q239)</f>
        <v>6239</v>
      </c>
      <c r="C239" s="2" t="s">
        <v>24</v>
      </c>
      <c r="D239" s="2" t="n">
        <v>25</v>
      </c>
      <c r="E239" s="2" t="n">
        <v>14</v>
      </c>
      <c r="F239" s="2" t="n">
        <v>19</v>
      </c>
      <c r="G239" s="2" t="n">
        <v>13</v>
      </c>
      <c r="H239" s="2" t="n">
        <v>5</v>
      </c>
      <c r="I239" s="2" t="n">
        <v>6</v>
      </c>
      <c r="J239" s="2" t="n">
        <v>57</v>
      </c>
      <c r="K239" s="13" t="n">
        <v>5292</v>
      </c>
      <c r="L239" s="2" t="n">
        <v>41</v>
      </c>
      <c r="M239" s="2" t="n">
        <v>271</v>
      </c>
      <c r="N239" s="2" t="n">
        <v>18</v>
      </c>
      <c r="O239" s="2" t="n">
        <v>29</v>
      </c>
      <c r="P239" s="2" t="n">
        <v>46</v>
      </c>
      <c r="Q239" s="2" t="n">
        <v>403</v>
      </c>
    </row>
    <row r="240" customFormat="false" ht="13.2" hidden="false" customHeight="false" outlineLevel="0" collapsed="false">
      <c r="A240" s="1" t="s">
        <v>255</v>
      </c>
      <c r="B240" s="13" t="n">
        <f aca="false">SUM(C240:Q240)</f>
        <v>61659</v>
      </c>
      <c r="C240" s="2" t="n">
        <v>1</v>
      </c>
      <c r="D240" s="2" t="n">
        <v>579</v>
      </c>
      <c r="E240" s="2" t="n">
        <v>64</v>
      </c>
      <c r="F240" s="13" t="n">
        <v>4195</v>
      </c>
      <c r="G240" s="2" t="n">
        <v>38</v>
      </c>
      <c r="H240" s="2" t="n">
        <v>39</v>
      </c>
      <c r="I240" s="2" t="n">
        <v>232</v>
      </c>
      <c r="J240" s="13" t="n">
        <v>1453</v>
      </c>
      <c r="K240" s="13" t="n">
        <v>36391</v>
      </c>
      <c r="L240" s="2" t="n">
        <v>559</v>
      </c>
      <c r="M240" s="13" t="n">
        <v>11904</v>
      </c>
      <c r="N240" s="2" t="n">
        <v>807</v>
      </c>
      <c r="O240" s="2" t="n">
        <v>221</v>
      </c>
      <c r="P240" s="13" t="n">
        <v>1147</v>
      </c>
      <c r="Q240" s="13" t="n">
        <v>4029</v>
      </c>
    </row>
    <row r="241" customFormat="false" ht="13.2" hidden="false" customHeight="false" outlineLevel="0" collapsed="false">
      <c r="A241" s="1" t="s">
        <v>256</v>
      </c>
      <c r="B241" s="13" t="n">
        <f aca="false">SUM(C241:Q241)</f>
        <v>569182</v>
      </c>
      <c r="C241" s="2" t="n">
        <v>16</v>
      </c>
      <c r="D241" s="13" t="n">
        <v>14507</v>
      </c>
      <c r="E241" s="2" t="n">
        <v>616</v>
      </c>
      <c r="F241" s="13" t="n">
        <v>1325</v>
      </c>
      <c r="G241" s="2" t="n">
        <v>344</v>
      </c>
      <c r="H241" s="2" t="n">
        <v>94</v>
      </c>
      <c r="I241" s="13" t="n">
        <v>13835</v>
      </c>
      <c r="J241" s="13" t="n">
        <v>1839</v>
      </c>
      <c r="K241" s="13" t="n">
        <v>402157</v>
      </c>
      <c r="L241" s="13" t="n">
        <v>14525</v>
      </c>
      <c r="M241" s="13" t="n">
        <v>59913</v>
      </c>
      <c r="N241" s="13" t="n">
        <v>7132</v>
      </c>
      <c r="O241" s="2" t="n">
        <v>785</v>
      </c>
      <c r="P241" s="2" t="n">
        <v>774</v>
      </c>
      <c r="Q241" s="13" t="n">
        <v>51320</v>
      </c>
    </row>
    <row r="242" customFormat="false" ht="13.2" hidden="false" customHeight="false" outlineLevel="0" collapsed="false">
      <c r="A242" s="1" t="s">
        <v>257</v>
      </c>
      <c r="B242" s="2" t="n">
        <f aca="false">SUM(C242:Q242)</f>
        <v>99</v>
      </c>
      <c r="C242" s="2" t="n">
        <v>1</v>
      </c>
      <c r="D242" s="2" t="s">
        <v>24</v>
      </c>
      <c r="E242" s="2" t="n">
        <v>1</v>
      </c>
      <c r="F242" s="2" t="n">
        <v>23</v>
      </c>
      <c r="G242" s="2" t="n">
        <v>7</v>
      </c>
      <c r="H242" s="2" t="s">
        <v>24</v>
      </c>
      <c r="I242" s="2" t="s">
        <v>24</v>
      </c>
      <c r="J242" s="2" t="n">
        <v>4</v>
      </c>
      <c r="K242" s="2" t="s">
        <v>24</v>
      </c>
      <c r="L242" s="2" t="n">
        <v>1</v>
      </c>
      <c r="M242" s="2" t="n">
        <v>8</v>
      </c>
      <c r="N242" s="2" t="s">
        <v>24</v>
      </c>
      <c r="O242" s="2" t="n">
        <v>8</v>
      </c>
      <c r="P242" s="2" t="n">
        <v>1</v>
      </c>
      <c r="Q242" s="2" t="n">
        <v>45</v>
      </c>
    </row>
    <row r="243" s="5" customFormat="true" ht="13.2" hidden="false" customHeight="false" outlineLevel="0" collapsed="false">
      <c r="A243" s="10" t="s">
        <v>258</v>
      </c>
      <c r="B243" s="14" t="n">
        <f aca="false">SUM(C243:Q243)</f>
        <v>152420</v>
      </c>
      <c r="C243" s="14" t="n">
        <v>2548</v>
      </c>
      <c r="D243" s="14" t="n">
        <v>5277</v>
      </c>
      <c r="E243" s="14" t="n">
        <v>3955</v>
      </c>
      <c r="F243" s="14" t="n">
        <v>12252</v>
      </c>
      <c r="G243" s="14" t="n">
        <v>4120</v>
      </c>
      <c r="H243" s="14" t="n">
        <v>2423</v>
      </c>
      <c r="I243" s="14" t="n">
        <v>5444</v>
      </c>
      <c r="J243" s="14" t="n">
        <v>17451</v>
      </c>
      <c r="K243" s="14" t="n">
        <v>25543</v>
      </c>
      <c r="L243" s="14" t="n">
        <v>11727</v>
      </c>
      <c r="M243" s="14" t="n">
        <v>14178</v>
      </c>
      <c r="N243" s="14" t="n">
        <v>1673</v>
      </c>
      <c r="O243" s="14" t="n">
        <v>9295</v>
      </c>
      <c r="P243" s="14" t="n">
        <v>7141</v>
      </c>
      <c r="Q243" s="14" t="n">
        <v>29393</v>
      </c>
    </row>
    <row r="245" customFormat="false" ht="15.6" hidden="false" customHeight="false" outlineLevel="0" collapsed="false">
      <c r="A245" s="15" t="s">
        <v>259</v>
      </c>
    </row>
    <row r="246" customFormat="false" ht="15.6" hidden="false" customHeight="false" outlineLevel="0" collapsed="false">
      <c r="A246" s="15" t="s">
        <v>260</v>
      </c>
    </row>
    <row r="247" customFormat="false" ht="13.2" hidden="false" customHeight="false" outlineLevel="0" collapsed="false">
      <c r="A247" s="1" t="s">
        <v>261</v>
      </c>
    </row>
    <row r="248" customFormat="false" ht="15.6" hidden="false" customHeight="false" outlineLevel="0" collapsed="false">
      <c r="A248" s="15" t="s">
        <v>262</v>
      </c>
    </row>
    <row r="249" customFormat="false" ht="13.2" hidden="false" customHeight="false" outlineLevel="0" collapsed="false">
      <c r="A249" s="1" t="s">
        <v>263</v>
      </c>
    </row>
    <row r="250" customFormat="false" ht="13.2" hidden="false" customHeight="false" outlineLevel="0" collapsed="false">
      <c r="A250" s="1" t="s">
        <v>264</v>
      </c>
    </row>
    <row r="251" customFormat="false" ht="15.6" hidden="false" customHeight="false" outlineLevel="0" collapsed="false">
      <c r="A251" s="15" t="s">
        <v>265</v>
      </c>
    </row>
    <row r="252" customFormat="false" ht="13.2" hidden="false" customHeight="false" outlineLevel="0" collapsed="false">
      <c r="A252" s="1" t="s">
        <v>266</v>
      </c>
    </row>
    <row r="253" customFormat="false" ht="13.2" hidden="false" customHeight="false" outlineLevel="0" collapsed="false">
      <c r="A253" s="1" t="s">
        <v>267</v>
      </c>
      <c r="B253" s="13"/>
      <c r="C253" s="13"/>
      <c r="D253" s="13"/>
      <c r="E253" s="13"/>
      <c r="F253" s="13"/>
      <c r="G253" s="13"/>
      <c r="H253" s="13"/>
      <c r="I253" s="13"/>
    </row>
    <row r="254" customFormat="false" ht="13.2" hidden="false" customHeight="false" outlineLevel="0" collapsed="false">
      <c r="A254" s="1" t="s">
        <v>268</v>
      </c>
    </row>
    <row r="255" customFormat="false" ht="13.2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customFormat="false" ht="13.2" hidden="false" customHeight="false" outlineLevel="0" collapsed="false">
      <c r="E256" s="13"/>
    </row>
    <row r="258" customFormat="false" ht="13.2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</row>
    <row r="259" customFormat="false" ht="13.2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</row>
    <row r="260" customFormat="false" ht="13.2" hidden="false" customHeight="false" outlineLevel="0" collapsed="false">
      <c r="B260" s="13"/>
      <c r="D260" s="13"/>
      <c r="E260" s="13"/>
      <c r="H260" s="13"/>
      <c r="I260" s="13"/>
    </row>
    <row r="261" customFormat="false" ht="13.2" hidden="false" customHeight="false" outlineLevel="0" collapsed="false">
      <c r="B261" s="13"/>
      <c r="C261" s="13"/>
      <c r="D261" s="13"/>
      <c r="E261" s="13"/>
      <c r="G261" s="13"/>
      <c r="H261" s="13"/>
      <c r="I261" s="13"/>
    </row>
    <row r="262" customFormat="false" ht="13.2" hidden="false" customHeight="false" outlineLevel="0" collapsed="false">
      <c r="B262" s="13"/>
      <c r="C262" s="13"/>
      <c r="D262" s="13"/>
      <c r="E262" s="13"/>
      <c r="G262" s="13"/>
      <c r="H262" s="13"/>
      <c r="I262" s="13"/>
    </row>
    <row r="263" customFormat="false" ht="13.2" hidden="false" customHeight="false" outlineLevel="0" collapsed="false">
      <c r="C263" s="13"/>
      <c r="D263" s="13"/>
      <c r="E263" s="13"/>
      <c r="I263" s="13"/>
    </row>
    <row r="264" customFormat="false" ht="13.2" hidden="false" customHeight="false" outlineLevel="0" collapsed="false">
      <c r="D264" s="13"/>
      <c r="E264" s="13"/>
      <c r="I264" s="13"/>
    </row>
    <row r="265" customFormat="false" ht="13.2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</row>
    <row r="266" customFormat="false" ht="13.2" hidden="false" customHeight="false" outlineLevel="0" collapsed="false">
      <c r="E266" s="13"/>
      <c r="I266" s="13"/>
    </row>
    <row r="267" customFormat="false" ht="13.2" hidden="false" customHeight="false" outlineLevel="0" collapsed="false">
      <c r="B267" s="13"/>
      <c r="C267" s="13"/>
      <c r="D267" s="13"/>
      <c r="E267" s="13"/>
      <c r="G267" s="13"/>
      <c r="H267" s="13"/>
      <c r="I267" s="13"/>
    </row>
    <row r="268" customFormat="false" ht="13.2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</row>
    <row r="269" customFormat="false" ht="13.2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</row>
    <row r="271" customFormat="false" ht="13.2" hidden="false" customHeight="false" outlineLevel="0" collapsed="false">
      <c r="B271" s="13"/>
      <c r="C271" s="13"/>
      <c r="D271" s="13"/>
      <c r="E271" s="13"/>
      <c r="G271" s="13"/>
      <c r="H271" s="13"/>
      <c r="I271" s="13"/>
    </row>
    <row r="273" customFormat="false" ht="13.2" hidden="false" customHeight="false" outlineLevel="0" collapsed="false">
      <c r="B273" s="13"/>
      <c r="C273" s="13"/>
      <c r="D273" s="13"/>
      <c r="E273" s="13"/>
      <c r="G273" s="13"/>
      <c r="H273" s="13"/>
      <c r="I273" s="13"/>
    </row>
    <row r="274" customFormat="false" ht="13.2" hidden="false" customHeight="false" outlineLevel="0" collapsed="false">
      <c r="E274" s="13"/>
      <c r="F274" s="13"/>
      <c r="I274" s="13"/>
    </row>
    <row r="275" customFormat="false" ht="13.2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</row>
    <row r="276" customFormat="false" ht="13.2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</row>
    <row r="277" customFormat="false" ht="13.2" hidden="false" customHeight="false" outlineLevel="0" collapsed="false">
      <c r="E277" s="13"/>
      <c r="I277" s="13"/>
    </row>
    <row r="279" customFormat="false" ht="13.2" hidden="false" customHeight="false" outlineLevel="0" collapsed="false">
      <c r="E279" s="13"/>
      <c r="I279" s="13"/>
    </row>
    <row r="280" customFormat="false" ht="13.2" hidden="false" customHeight="false" outlineLevel="0" collapsed="false">
      <c r="B280" s="13"/>
      <c r="C280" s="13"/>
      <c r="D280" s="13"/>
      <c r="E280" s="13"/>
      <c r="I280" s="13"/>
    </row>
    <row r="281" customFormat="false" ht="13.2" hidden="false" customHeight="false" outlineLevel="0" collapsed="false">
      <c r="C281" s="13"/>
      <c r="E281" s="13"/>
      <c r="I281" s="13"/>
    </row>
    <row r="283" customFormat="false" ht="13.2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H287" s="13"/>
      <c r="I287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</row>
    <row r="292" customFormat="false" ht="13.2" hidden="false" customHeight="false" outlineLevel="0" collapsed="false">
      <c r="E292" s="13"/>
    </row>
    <row r="293" customFormat="false" ht="13.2" hidden="false" customHeight="false" outlineLevel="0" collapsed="false">
      <c r="E293" s="13"/>
    </row>
    <row r="294" customFormat="false" ht="13.2" hidden="false" customHeight="false" outlineLevel="0" collapsed="false">
      <c r="E294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300" customFormat="false" ht="13.2" hidden="false" customHeight="false" outlineLevel="0" collapsed="false">
      <c r="B300" s="13"/>
      <c r="C300" s="13"/>
      <c r="D300" s="13"/>
      <c r="E300" s="13"/>
      <c r="H300" s="13"/>
      <c r="I300" s="13"/>
    </row>
    <row r="301" customFormat="false" ht="13.2" hidden="false" customHeight="false" outlineLevel="0" collapsed="false">
      <c r="E301" s="13"/>
    </row>
    <row r="303" customFormat="false" ht="13.2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9" customFormat="false" ht="13.2" hidden="false" customHeight="false" outlineLevel="0" collapsed="false">
      <c r="B309" s="13"/>
      <c r="C309" s="13"/>
      <c r="D309" s="13"/>
      <c r="E309" s="13"/>
      <c r="H309" s="13"/>
      <c r="I309" s="13"/>
    </row>
    <row r="310" customFormat="false" ht="13.2" hidden="false" customHeight="false" outlineLevel="0" collapsed="false">
      <c r="E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D312" s="13"/>
      <c r="E312" s="13"/>
      <c r="I312" s="13"/>
    </row>
    <row r="314" customFormat="false" ht="13.2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</row>
    <row r="317" customFormat="false" ht="13.2" hidden="false" customHeight="false" outlineLevel="0" collapsed="false">
      <c r="B317" s="13"/>
      <c r="D317" s="13"/>
      <c r="E317" s="13"/>
      <c r="H317" s="13"/>
      <c r="I317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4" customFormat="false" ht="13.2" hidden="false" customHeight="false" outlineLevel="0" collapsed="false">
      <c r="C324" s="13"/>
      <c r="E324" s="13"/>
      <c r="I324" s="13"/>
    </row>
    <row r="325" customFormat="false" ht="13.2" hidden="false" customHeight="false" outlineLevel="0" collapsed="false">
      <c r="B325" s="13"/>
      <c r="C325" s="13"/>
      <c r="E325" s="13"/>
      <c r="G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E328" s="13"/>
      <c r="G328" s="13"/>
      <c r="H328" s="13"/>
      <c r="I328" s="13"/>
    </row>
    <row r="330" customFormat="false" ht="13.2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</row>
    <row r="332" customFormat="false" ht="13.2" hidden="false" customHeight="false" outlineLevel="0" collapsed="false">
      <c r="B332" s="13"/>
      <c r="D332" s="13"/>
      <c r="E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E334" s="13"/>
      <c r="H334" s="13"/>
      <c r="I334" s="13"/>
    </row>
    <row r="336" customFormat="false" ht="13.2" hidden="false" customHeight="false" outlineLevel="0" collapsed="false">
      <c r="B336" s="13"/>
      <c r="C336" s="13"/>
      <c r="D336" s="13"/>
      <c r="E336" s="13"/>
      <c r="H336" s="13"/>
      <c r="I336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I338" s="13"/>
    </row>
    <row r="341" customFormat="false" ht="13.2" hidden="false" customHeight="false" outlineLevel="0" collapsed="false">
      <c r="B341" s="13"/>
      <c r="E341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6" customFormat="false" ht="13.2" hidden="false" customHeight="false" outlineLevel="0" collapsed="false">
      <c r="B346" s="13"/>
      <c r="C346" s="13"/>
      <c r="E346" s="13"/>
      <c r="F346" s="13"/>
      <c r="H346" s="13"/>
      <c r="I346" s="13"/>
    </row>
    <row r="347" customFormat="false" ht="13.2" hidden="false" customHeight="false" outlineLevel="0" collapsed="false">
      <c r="B347" s="13"/>
      <c r="D347" s="13"/>
      <c r="E347" s="13"/>
      <c r="G347" s="13"/>
      <c r="I347" s="13"/>
    </row>
    <row r="348" customFormat="false" ht="13.2" hidden="false" customHeight="false" outlineLevel="0" collapsed="false">
      <c r="B348" s="13"/>
      <c r="D348" s="13"/>
      <c r="E348" s="13"/>
      <c r="H348" s="13"/>
      <c r="I348" s="13"/>
    </row>
    <row r="349" customFormat="false" ht="13.2" hidden="false" customHeight="false" outlineLevel="0" collapsed="false">
      <c r="B349" s="13"/>
      <c r="E349" s="13"/>
      <c r="I349" s="13"/>
    </row>
    <row r="350" customFormat="false" ht="13.2" hidden="false" customHeight="false" outlineLevel="0" collapsed="false">
      <c r="B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H352" s="13"/>
      <c r="I352" s="13"/>
    </row>
    <row r="353" customFormat="false" ht="13.2" hidden="false" customHeight="false" outlineLevel="0" collapsed="false">
      <c r="B353" s="13"/>
      <c r="G353" s="13"/>
      <c r="I353" s="13"/>
    </row>
    <row r="354" customFormat="false" ht="13.2" hidden="false" customHeight="false" outlineLevel="0" collapsed="false">
      <c r="E354" s="13"/>
    </row>
    <row r="356" customFormat="false" ht="13.2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</row>
    <row r="357" customFormat="false" ht="13.2" hidden="false" customHeight="false" outlineLevel="0" collapsed="false">
      <c r="E357" s="13"/>
      <c r="I357" s="13"/>
    </row>
    <row r="358" customFormat="false" ht="13.2" hidden="false" customHeight="false" outlineLevel="0" collapsed="false">
      <c r="E358" s="13"/>
    </row>
    <row r="363" customFormat="false" ht="13.2" hidden="false" customHeight="false" outlineLevel="0" collapsed="false">
      <c r="E363" s="13"/>
      <c r="H363" s="13"/>
    </row>
    <row r="364" customFormat="false" ht="13.2" hidden="false" customHeight="false" outlineLevel="0" collapsed="false">
      <c r="E364" s="13"/>
    </row>
    <row r="371" customFormat="false" ht="13.2" hidden="false" customHeight="false" outlineLevel="0" collapsed="false">
      <c r="E371" s="13"/>
    </row>
    <row r="372" customFormat="false" ht="13.2" hidden="false" customHeight="false" outlineLevel="0" collapsed="false">
      <c r="E372" s="13"/>
    </row>
    <row r="374" customFormat="false" ht="13.2" hidden="false" customHeight="false" outlineLevel="0" collapsed="false">
      <c r="B374" s="13"/>
      <c r="C374" s="13"/>
      <c r="D374" s="13"/>
      <c r="E374" s="13"/>
      <c r="H374" s="13"/>
      <c r="I374" s="13"/>
    </row>
    <row r="377" customFormat="false" ht="13.2" hidden="false" customHeight="false" outlineLevel="0" collapsed="false">
      <c r="D377" s="13"/>
      <c r="H377" s="13"/>
      <c r="I377" s="13"/>
    </row>
    <row r="381" customFormat="false" ht="13.2" hidden="false" customHeight="false" outlineLevel="0" collapsed="false">
      <c r="E381" s="13"/>
    </row>
    <row r="382" customFormat="false" ht="13.2" hidden="false" customHeight="false" outlineLevel="0" collapsed="false">
      <c r="D382" s="13"/>
      <c r="E382" s="13"/>
      <c r="H382" s="13"/>
      <c r="I382" s="13"/>
    </row>
    <row r="383" customFormat="false" ht="13.2" hidden="false" customHeight="false" outlineLevel="0" collapsed="false">
      <c r="E383" s="13"/>
    </row>
    <row r="385" customFormat="false" ht="13.2" hidden="false" customHeight="false" outlineLevel="0" collapsed="false">
      <c r="D385" s="13"/>
      <c r="E385" s="13"/>
      <c r="H385" s="13"/>
      <c r="I385" s="13"/>
    </row>
    <row r="387" customFormat="false" ht="13.2" hidden="false" customHeight="false" outlineLevel="0" collapsed="false">
      <c r="E387" s="13"/>
    </row>
    <row r="391" customFormat="false" ht="13.2" hidden="false" customHeight="false" outlineLevel="0" collapsed="false">
      <c r="E391" s="13"/>
    </row>
    <row r="394" customFormat="false" ht="13.2" hidden="false" customHeight="false" outlineLevel="0" collapsed="false">
      <c r="E394" s="13"/>
      <c r="I394" s="13"/>
    </row>
    <row r="398" customFormat="false" ht="13.2" hidden="false" customHeight="false" outlineLevel="0" collapsed="false">
      <c r="B398" s="13"/>
      <c r="C398" s="13"/>
      <c r="D398" s="13"/>
      <c r="E398" s="13"/>
      <c r="H398" s="13"/>
      <c r="I398" s="13"/>
    </row>
    <row r="403" customFormat="false" ht="13.2" hidden="false" customHeight="false" outlineLevel="0" collapsed="false">
      <c r="E403" s="13"/>
    </row>
    <row r="407" customFormat="false" ht="13.2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</row>
    <row r="408" customFormat="false" ht="13.2" hidden="false" customHeight="false" outlineLevel="0" collapsed="false">
      <c r="E408" s="13"/>
    </row>
    <row r="410" customFormat="false" ht="13.2" hidden="false" customHeight="false" outlineLevel="0" collapsed="false">
      <c r="E410" s="13"/>
    </row>
    <row r="412" customFormat="false" ht="13.2" hidden="false" customHeight="false" outlineLevel="0" collapsed="false">
      <c r="B412" s="13"/>
      <c r="C412" s="13"/>
      <c r="E412" s="13"/>
      <c r="I412" s="13"/>
    </row>
    <row r="413" customFormat="false" ht="13.2" hidden="false" customHeight="false" outlineLevel="0" collapsed="false">
      <c r="E413" s="13"/>
    </row>
    <row r="415" customFormat="false" ht="13.2" hidden="false" customHeight="false" outlineLevel="0" collapsed="false">
      <c r="E415" s="13"/>
    </row>
    <row r="416" customFormat="false" ht="13.2" hidden="false" customHeight="false" outlineLevel="0" collapsed="false">
      <c r="E416" s="13"/>
      <c r="I416" s="13"/>
    </row>
    <row r="418" customFormat="false" ht="13.2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</row>
    <row r="420" customFormat="false" ht="13.2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</row>
    <row r="424" customFormat="false" ht="13.2" hidden="false" customHeight="false" outlineLevel="0" collapsed="false">
      <c r="B424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42" customFormat="false" ht="13.2" hidden="false" customHeight="false" outlineLevel="0" collapsed="false">
      <c r="B442" s="13"/>
    </row>
    <row r="446" customFormat="false" ht="13.2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9" customFormat="false" ht="13.2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</row>
    <row r="452" customFormat="false" ht="13.2" hidden="false" customHeight="false" outlineLevel="0" collapsed="false">
      <c r="B452" s="13"/>
      <c r="C452" s="13"/>
      <c r="D452" s="13"/>
      <c r="E452" s="13"/>
      <c r="F452" s="13"/>
      <c r="I452" s="13"/>
    </row>
    <row r="453" customFormat="false" ht="13.2" hidden="false" customHeight="false" outlineLevel="0" collapsed="false">
      <c r="I453" s="13"/>
    </row>
    <row r="454" customFormat="false" ht="13.2" hidden="false" customHeight="false" outlineLevel="0" collapsed="false">
      <c r="C454" s="13"/>
      <c r="E454" s="13"/>
      <c r="I454" s="13"/>
    </row>
    <row r="455" customFormat="false" ht="13.2" hidden="false" customHeight="false" outlineLevel="0" collapsed="false">
      <c r="C455" s="13"/>
      <c r="I455" s="13"/>
    </row>
    <row r="456" customFormat="false" ht="13.2" hidden="false" customHeight="false" outlineLevel="0" collapsed="false">
      <c r="C456" s="13"/>
      <c r="E456" s="13"/>
      <c r="F456" s="13"/>
      <c r="I456" s="13"/>
    </row>
    <row r="457" customFormat="false" ht="13.2" hidden="false" customHeight="false" outlineLevel="0" collapsed="false">
      <c r="C457" s="13"/>
      <c r="E457" s="13"/>
      <c r="I457" s="13"/>
    </row>
    <row r="460" customFormat="false" ht="13.2" hidden="false" customHeight="false" outlineLevel="0" collapsed="false">
      <c r="I460" s="13"/>
    </row>
    <row r="461" customFormat="false" ht="13.2" hidden="false" customHeight="false" outlineLevel="0" collapsed="false">
      <c r="C461" s="13"/>
      <c r="F461" s="13"/>
      <c r="I461" s="13"/>
    </row>
    <row r="462" customFormat="false" ht="13.2" hidden="false" customHeight="false" outlineLevel="0" collapsed="false">
      <c r="C462" s="13"/>
      <c r="I462" s="13"/>
    </row>
    <row r="463" customFormat="false" ht="13.2" hidden="false" customHeight="false" outlineLevel="0" collapsed="false">
      <c r="C463" s="13"/>
      <c r="E463" s="13"/>
      <c r="I463" s="13"/>
    </row>
    <row r="464" customFormat="false" ht="13.2" hidden="false" customHeight="false" outlineLevel="0" collapsed="false">
      <c r="C464" s="13"/>
      <c r="D464" s="13"/>
      <c r="E464" s="13"/>
      <c r="I464" s="13"/>
    </row>
    <row r="465" customFormat="false" ht="13.2" hidden="false" customHeight="false" outlineLevel="0" collapsed="false">
      <c r="C465" s="13"/>
      <c r="E465" s="13"/>
      <c r="I465" s="13"/>
    </row>
    <row r="467" customFormat="false" ht="13.2" hidden="false" customHeight="false" outlineLevel="0" collapsed="false">
      <c r="C467" s="13"/>
      <c r="E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F468" s="13"/>
      <c r="I468" s="13"/>
    </row>
    <row r="470" customFormat="false" ht="13.2" hidden="false" customHeight="false" outlineLevel="0" collapsed="false">
      <c r="I470" s="13"/>
    </row>
    <row r="471" customFormat="false" ht="13.2" hidden="false" customHeight="false" outlineLevel="0" collapsed="false">
      <c r="C471" s="13"/>
      <c r="I471" s="13"/>
    </row>
    <row r="473" customFormat="false" ht="13.2" hidden="false" customHeight="false" outlineLevel="0" collapsed="false">
      <c r="I473" s="13"/>
    </row>
    <row r="474" customFormat="false" ht="13.2" hidden="false" customHeight="false" outlineLevel="0" collapsed="false">
      <c r="C474" s="13"/>
      <c r="E474" s="13"/>
      <c r="I474" s="13"/>
    </row>
    <row r="476" customFormat="false" ht="13.2" hidden="false" customHeight="false" outlineLevel="0" collapsed="false">
      <c r="C476" s="13"/>
      <c r="E476" s="13"/>
      <c r="I476" s="13"/>
    </row>
    <row r="477" customFormat="false" ht="13.2" hidden="false" customHeight="false" outlineLevel="0" collapsed="false">
      <c r="C477" s="13"/>
      <c r="E477" s="13"/>
      <c r="I477" s="13"/>
    </row>
    <row r="479" customFormat="false" ht="13.2" hidden="false" customHeight="false" outlineLevel="0" collapsed="false">
      <c r="C479" s="13"/>
    </row>
    <row r="481" customFormat="false" ht="13.2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E485" s="13"/>
      <c r="F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E486" s="13"/>
      <c r="I486" s="13"/>
    </row>
    <row r="487" customFormat="false" ht="13.2" hidden="false" customHeight="false" outlineLevel="0" collapsed="false">
      <c r="B487" s="13"/>
      <c r="C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I488" s="13"/>
    </row>
    <row r="490" customFormat="false" ht="13.2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</row>
    <row r="492" customFormat="false" ht="13.2" hidden="false" customHeight="false" outlineLevel="0" collapsed="false">
      <c r="C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I496" s="13"/>
    </row>
    <row r="499" customFormat="false" ht="13.2" hidden="false" customHeight="false" outlineLevel="0" collapsed="false">
      <c r="C499" s="13"/>
      <c r="E499" s="13"/>
      <c r="I499" s="13"/>
    </row>
    <row r="500" customFormat="false" ht="13.2" hidden="false" customHeight="false" outlineLevel="0" collapsed="false">
      <c r="C500" s="13"/>
      <c r="E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C502" s="13"/>
    </row>
    <row r="503" customFormat="false" ht="13.2" hidden="false" customHeight="false" outlineLevel="0" collapsed="false">
      <c r="B503" s="13"/>
      <c r="C503" s="13"/>
      <c r="E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F504" s="13"/>
      <c r="I504" s="13"/>
    </row>
    <row r="508" customFormat="false" ht="13.2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7:09:33Z</dcterms:created>
  <dc:creator>ins</dc:creator>
  <dc:description/>
  <dc:language>en-US</dc:language>
  <cp:lastModifiedBy>ins</cp:lastModifiedBy>
  <cp:lastPrinted>2001-03-28T22:23:03Z</cp:lastPrinted>
  <cp:revision>0</cp:revision>
  <dc:subject/>
  <dc:title/>
</cp:coreProperties>
</file>