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6" sheetId="1" state="visible" r:id="rId2"/>
  </sheets>
  <definedNames>
    <definedName function="false" hidden="false" localSheetId="0" name="_xlnm.Print_Titles" vbProcedure="false">'Table 36'!$A:$A,'Table 36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306">
  <si>
    <t xml:space="preserve">TABLE 36.  NONIMMIGRANTS ADMITTED BY SELECTED CLASS OF ADMISSION AND REGION AND COUNTRY OF CITIZENSHIP</t>
  </si>
  <si>
    <t xml:space="preserve">FISCAL YEAR 1999</t>
  </si>
  <si>
    <t xml:space="preserve">Spouses and</t>
  </si>
  <si>
    <t xml:space="preserve">children</t>
  </si>
  <si>
    <t xml:space="preserve">Representatives</t>
  </si>
  <si>
    <t xml:space="preserve"> North American</t>
  </si>
  <si>
    <t xml:space="preserve">Foreign</t>
  </si>
  <si>
    <t xml:space="preserve">Temporary </t>
  </si>
  <si>
    <t xml:space="preserve">Temporary</t>
  </si>
  <si>
    <t xml:space="preserve">Spouses </t>
  </si>
  <si>
    <t xml:space="preserve">of temporary</t>
  </si>
  <si>
    <t xml:space="preserve"> of foreign</t>
  </si>
  <si>
    <t xml:space="preserve">children of</t>
  </si>
  <si>
    <t xml:space="preserve">Free-Trade</t>
  </si>
  <si>
    <t xml:space="preserve">All</t>
  </si>
  <si>
    <t xml:space="preserve">government</t>
  </si>
  <si>
    <t xml:space="preserve">visitors for</t>
  </si>
  <si>
    <t xml:space="preserve">Transit</t>
  </si>
  <si>
    <t xml:space="preserve">Treaty traders </t>
  </si>
  <si>
    <t xml:space="preserve">and children</t>
  </si>
  <si>
    <t xml:space="preserve">workers</t>
  </si>
  <si>
    <t xml:space="preserve">International</t>
  </si>
  <si>
    <t xml:space="preserve">information</t>
  </si>
  <si>
    <t xml:space="preserve">Exchange</t>
  </si>
  <si>
    <t xml:space="preserve">Fiances (ees)</t>
  </si>
  <si>
    <t xml:space="preserve">Intracompany</t>
  </si>
  <si>
    <t xml:space="preserve">intracompany</t>
  </si>
  <si>
    <t xml:space="preserve">NATO</t>
  </si>
  <si>
    <t xml:space="preserve">Agreement</t>
  </si>
  <si>
    <t xml:space="preserve">Other and</t>
  </si>
  <si>
    <t xml:space="preserve">Region and country of citizenship</t>
  </si>
  <si>
    <r>
      <rPr>
        <sz val="9"/>
        <rFont val="Arial"/>
        <family val="0"/>
      </rPr>
      <t xml:space="preserve">classes </t>
    </r>
    <r>
      <rPr>
        <vertAlign val="superscript"/>
        <sz val="9"/>
        <rFont val="Arial"/>
        <family val="2"/>
      </rPr>
      <t xml:space="preserve">1, 2</t>
    </r>
  </si>
  <si>
    <r>
      <rPr>
        <sz val="9"/>
        <rFont val="Arial"/>
        <family val="0"/>
      </rPr>
      <t xml:space="preserve">officials</t>
    </r>
    <r>
      <rPr>
        <vertAlign val="superscript"/>
        <sz val="9"/>
        <rFont val="Arial"/>
        <family val="2"/>
      </rPr>
      <t xml:space="preserve"> 3</t>
    </r>
  </si>
  <si>
    <r>
      <rPr>
        <sz val="9"/>
        <rFont val="Arial"/>
        <family val="0"/>
      </rPr>
      <t xml:space="preserve">business 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0"/>
      </rPr>
      <t xml:space="preserve">pleasure 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0"/>
      </rPr>
      <t xml:space="preserve">aliens </t>
    </r>
    <r>
      <rPr>
        <vertAlign val="superscript"/>
        <sz val="9"/>
        <rFont val="Arial"/>
        <family val="2"/>
      </rPr>
      <t xml:space="preserve">4</t>
    </r>
  </si>
  <si>
    <r>
      <rPr>
        <sz val="9"/>
        <rFont val="Arial"/>
        <family val="0"/>
      </rPr>
      <t xml:space="preserve"> and investors </t>
    </r>
    <r>
      <rPr>
        <vertAlign val="superscript"/>
        <sz val="9"/>
        <rFont val="Arial"/>
        <family val="2"/>
      </rPr>
      <t xml:space="preserve">3</t>
    </r>
  </si>
  <si>
    <t xml:space="preserve">Students</t>
  </si>
  <si>
    <t xml:space="preserve">of students </t>
  </si>
  <si>
    <r>
      <rPr>
        <sz val="9"/>
        <rFont val="Arial"/>
        <family val="0"/>
      </rPr>
      <t xml:space="preserve">and trainees </t>
    </r>
    <r>
      <rPr>
        <vertAlign val="superscript"/>
        <sz val="9"/>
        <rFont val="Arial"/>
        <family val="2"/>
      </rPr>
      <t xml:space="preserve">5</t>
    </r>
  </si>
  <si>
    <r>
      <rPr>
        <sz val="9"/>
        <rFont val="Arial"/>
        <family val="0"/>
      </rPr>
      <t xml:space="preserve"> and trainees </t>
    </r>
    <r>
      <rPr>
        <vertAlign val="superscript"/>
        <sz val="9"/>
        <rFont val="Arial"/>
        <family val="2"/>
      </rPr>
      <t xml:space="preserve">5</t>
    </r>
  </si>
  <si>
    <r>
      <rPr>
        <sz val="9"/>
        <rFont val="Arial"/>
        <family val="0"/>
      </rPr>
      <t xml:space="preserve">representatives </t>
    </r>
    <r>
      <rPr>
        <vertAlign val="superscript"/>
        <sz val="9"/>
        <rFont val="Arial"/>
        <family val="2"/>
      </rPr>
      <t xml:space="preserve">3</t>
    </r>
  </si>
  <si>
    <r>
      <rPr>
        <sz val="9"/>
        <rFont val="Arial"/>
        <family val="0"/>
      </rPr>
      <t xml:space="preserve">media </t>
    </r>
    <r>
      <rPr>
        <vertAlign val="superscript"/>
        <sz val="9"/>
        <rFont val="Arial"/>
        <family val="2"/>
      </rPr>
      <t xml:space="preserve">3</t>
    </r>
  </si>
  <si>
    <t xml:space="preserve">visitors</t>
  </si>
  <si>
    <t xml:space="preserve">exchange visitors</t>
  </si>
  <si>
    <r>
      <rPr>
        <sz val="9"/>
        <rFont val="Arial"/>
        <family val="0"/>
      </rPr>
      <t xml:space="preserve"> of U.S. citizens</t>
    </r>
    <r>
      <rPr>
        <vertAlign val="superscript"/>
        <sz val="9"/>
        <rFont val="Arial"/>
        <family val="2"/>
      </rPr>
      <t xml:space="preserve"> 9</t>
    </r>
  </si>
  <si>
    <t xml:space="preserve">transferees</t>
  </si>
  <si>
    <r>
      <rPr>
        <sz val="9"/>
        <rFont val="Arial"/>
        <family val="0"/>
      </rPr>
      <t xml:space="preserve">officials </t>
    </r>
    <r>
      <rPr>
        <vertAlign val="superscript"/>
        <sz val="9"/>
        <rFont val="Arial"/>
        <family val="2"/>
      </rPr>
      <t xml:space="preserve">3</t>
    </r>
  </si>
  <si>
    <r>
      <rPr>
        <sz val="9"/>
        <rFont val="Arial"/>
        <family val="0"/>
      </rPr>
      <t xml:space="preserve">workers </t>
    </r>
    <r>
      <rPr>
        <vertAlign val="superscript"/>
        <sz val="9"/>
        <rFont val="Arial"/>
        <family val="2"/>
      </rPr>
      <t xml:space="preserve">3</t>
    </r>
  </si>
  <si>
    <t xml:space="preserve">unknown</t>
  </si>
  <si>
    <t xml:space="preserve">All countries</t>
  </si>
  <si>
    <t xml:space="preserve">Europe</t>
  </si>
  <si>
    <t xml:space="preserve">-</t>
  </si>
  <si>
    <t xml:space="preserve">Albania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9"/>
        <rFont val="Arial"/>
        <family val="0"/>
      </rPr>
      <t xml:space="preserve">Czechoslovakia</t>
    </r>
    <r>
      <rPr>
        <vertAlign val="superscript"/>
        <sz val="9"/>
        <rFont val="Arial"/>
        <family val="2"/>
      </rPr>
      <t xml:space="preserve"> 6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oly Se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9"/>
        <rFont val="Arial"/>
        <family val="0"/>
      </rPr>
      <t xml:space="preserve">Soviet Union </t>
    </r>
    <r>
      <rPr>
        <vertAlign val="superscript"/>
        <sz val="9"/>
        <rFont val="Arial"/>
        <family val="2"/>
      </rPr>
      <t xml:space="preserve">6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9"/>
        <rFont val="Arial"/>
        <family val="0"/>
      </rPr>
      <t xml:space="preserve">Yugoslavia</t>
    </r>
    <r>
      <rPr>
        <vertAlign val="superscript"/>
        <sz val="9"/>
        <rFont val="Arial"/>
        <family val="2"/>
      </rPr>
      <t xml:space="preserve"> 6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r>
      <rPr>
        <sz val="9"/>
        <rFont val="Arial"/>
        <family val="0"/>
      </rPr>
      <t xml:space="preserve">China </t>
    </r>
    <r>
      <rPr>
        <vertAlign val="superscript"/>
        <sz val="9"/>
        <rFont val="Arial"/>
        <family val="2"/>
      </rPr>
      <t xml:space="preserve">7</t>
    </r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 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and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hristmas Island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s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           -</t>
  </si>
  <si>
    <t xml:space="preserve">North America</t>
  </si>
  <si>
    <t xml:space="preserve">Canada</t>
  </si>
  <si>
    <t xml:space="preserve">Greenland</t>
  </si>
  <si>
    <t xml:space="preserve">Mexico</t>
  </si>
  <si>
    <t xml:space="preserve">St Pierre and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r>
      <rPr>
        <sz val="9"/>
        <rFont val="Arial"/>
        <family val="0"/>
      </rPr>
      <t xml:space="preserve">Dominica </t>
    </r>
    <r>
      <rPr>
        <vertAlign val="superscript"/>
        <sz val="9"/>
        <rFont val="Arial"/>
        <family val="2"/>
      </rPr>
      <t xml:space="preserve">8</t>
    </r>
  </si>
  <si>
    <r>
      <rPr>
        <sz val="9"/>
        <rFont val="Arial"/>
        <family val="0"/>
      </rPr>
      <t xml:space="preserve">Dominican Republic</t>
    </r>
    <r>
      <rPr>
        <vertAlign val="superscript"/>
        <sz val="9"/>
        <rFont val="Arial"/>
        <family val="2"/>
      </rPr>
      <t xml:space="preserve"> 8</t>
    </r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xcludes the following classes of admission processed in the Nonimmigrant Information System: for all countries — 263,755 parolees;</t>
    </r>
  </si>
  <si>
    <t xml:space="preserve">19,756 withdrawals and stowaways; and 102,805 refugees.  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cludes admissions under the Visa Waiver Pilot Program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Includes spouses and unmarried minor (or dependent) children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Includes foreign government officials and their spouses and unmarried minor (or dependent) children in transit. 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Excludes workers (and their spouses and children) under the North American Free-Trade Agreement (shown separately)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Data are for unknown republic; exclude independent republics.</t>
    </r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 Includes People’s Republic of China and Taiwan.  A total of 522,540 nonimmigrant visas were issued in</t>
    </r>
  </si>
  <si>
    <t xml:space="preserve">these two countries in fiscal year 1999: 269,806 to Taiwan and 252,734 to People’s Republic of China.</t>
  </si>
  <si>
    <t xml:space="preserve">(SOURCE:  U.S. Department of State, Bureau of Consular Affairs, Visa Office.)</t>
  </si>
  <si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0"/>
      </rPr>
      <t xml:space="preserve"> Due to misreporting, reliable counts by country of citizenship are not available; therefore, data are given the same distribution</t>
    </r>
  </si>
  <si>
    <t xml:space="preserve">as for country of last residence.  The number of nonimmigrant visas issued in fiscal year 1999 for Dominica was 4,228;</t>
  </si>
  <si>
    <t xml:space="preserve">the Dominican Republic, 69,374. (SOURCE:  U.S. Department of State, Bureau of Consular Affairs, Visa Office.)</t>
  </si>
  <si>
    <r>
      <rPr>
        <vertAlign val="superscript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 Includes minor children of fiances(ees).</t>
    </r>
  </si>
  <si>
    <t xml:space="preserve"> NOTE:    All classes totals for countries and regions may not match those in other nonimmigrant tables due to the</t>
  </si>
  <si>
    <t xml:space="preserve">  allocation to Canada of admissions under the North American Free-Trade Agreement from countries not a party to the agreement.</t>
  </si>
  <si>
    <t xml:space="preserve">   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10.99"/>
    <col collapsed="false" customWidth="true" hidden="false" outlineLevel="0" max="5" min="3" style="0" width="10.32"/>
    <col collapsed="false" customWidth="true" hidden="false" outlineLevel="0" max="6" min="6" style="0" width="7.66"/>
    <col collapsed="false" customWidth="true" hidden="false" outlineLevel="0" max="7" min="7" style="0" width="13.87"/>
    <col collapsed="false" customWidth="true" hidden="false" outlineLevel="0" max="8" min="8" style="0" width="7.99"/>
    <col collapsed="false" customWidth="true" hidden="false" outlineLevel="0" max="9" min="9" style="0" width="10.66"/>
    <col collapsed="false" customWidth="true" hidden="false" outlineLevel="0" max="10" min="10" style="0" width="12.66"/>
    <col collapsed="false" customWidth="true" hidden="false" outlineLevel="0" max="11" min="11" style="0" width="13.1"/>
    <col collapsed="false" customWidth="true" hidden="false" outlineLevel="0" max="12" min="12" style="0" width="14.99"/>
    <col collapsed="false" customWidth="true" hidden="false" outlineLevel="0" max="13" min="13" style="0" width="13.87"/>
    <col collapsed="false" customWidth="true" hidden="false" outlineLevel="0" max="14" min="14" style="0" width="8.66"/>
    <col collapsed="false" customWidth="true" hidden="false" outlineLevel="0" max="15" min="15" style="0" width="14.55"/>
    <col collapsed="false" customWidth="true" hidden="false" outlineLevel="0" max="16" min="16" style="0" width="14.66"/>
    <col collapsed="false" customWidth="true" hidden="false" outlineLevel="0" max="18" min="17" style="0" width="11.55"/>
    <col collapsed="false" customWidth="true" hidden="false" outlineLevel="0" max="20" min="20" style="0" width="13.55"/>
    <col collapsed="false" customWidth="true" hidden="false" outlineLevel="0" max="21" min="21" style="0" width="8.6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3"/>
      <c r="L3" s="6"/>
      <c r="M3" s="6"/>
      <c r="N3" s="5"/>
      <c r="O3" s="6"/>
      <c r="P3" s="6"/>
      <c r="Q3" s="6"/>
      <c r="R3" s="7"/>
      <c r="S3" s="6"/>
      <c r="T3" s="6"/>
      <c r="U3" s="5"/>
    </row>
    <row r="4" customFormat="false" ht="13.2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 t="s">
        <v>2</v>
      </c>
      <c r="L4" s="10"/>
      <c r="M4" s="10"/>
      <c r="N4" s="9"/>
      <c r="O4" s="8"/>
      <c r="P4" s="10"/>
      <c r="Q4" s="10"/>
      <c r="R4" s="8"/>
      <c r="S4" s="10"/>
      <c r="T4" s="10"/>
      <c r="U4" s="9"/>
    </row>
    <row r="5" customFormat="false" ht="13.2" hidden="false" customHeight="false" outlineLevel="0" collapsed="false">
      <c r="A5" s="11"/>
      <c r="B5" s="6"/>
      <c r="C5" s="11"/>
      <c r="D5" s="11"/>
      <c r="E5" s="11"/>
      <c r="F5" s="6"/>
      <c r="G5" s="11"/>
      <c r="H5" s="6"/>
      <c r="I5" s="11"/>
      <c r="J5" s="11"/>
      <c r="K5" s="6" t="s">
        <v>3</v>
      </c>
      <c r="L5" s="11"/>
      <c r="M5" s="6" t="s">
        <v>4</v>
      </c>
      <c r="N5" s="6"/>
      <c r="O5" s="6"/>
      <c r="P5" s="11"/>
      <c r="Q5" s="6"/>
      <c r="R5" s="6" t="s">
        <v>2</v>
      </c>
      <c r="S5" s="6"/>
      <c r="T5" s="6" t="s">
        <v>5</v>
      </c>
      <c r="U5" s="6"/>
    </row>
    <row r="6" customFormat="false" ht="13.2" hidden="false" customHeight="false" outlineLevel="0" collapsed="false">
      <c r="A6" s="11"/>
      <c r="B6" s="6"/>
      <c r="C6" s="6" t="s">
        <v>6</v>
      </c>
      <c r="D6" s="6" t="s">
        <v>7</v>
      </c>
      <c r="E6" s="6" t="s">
        <v>8</v>
      </c>
      <c r="F6" s="6"/>
      <c r="G6" s="6"/>
      <c r="H6" s="11"/>
      <c r="I6" s="6" t="s">
        <v>9</v>
      </c>
      <c r="J6" s="6" t="s">
        <v>8</v>
      </c>
      <c r="K6" s="6" t="s">
        <v>10</v>
      </c>
      <c r="L6" s="11"/>
      <c r="M6" s="6" t="s">
        <v>11</v>
      </c>
      <c r="N6" s="6"/>
      <c r="O6" s="6" t="s">
        <v>2</v>
      </c>
      <c r="P6" s="11"/>
      <c r="Q6" s="6"/>
      <c r="R6" s="6" t="s">
        <v>12</v>
      </c>
      <c r="S6" s="6"/>
      <c r="T6" s="6" t="s">
        <v>13</v>
      </c>
      <c r="U6" s="6"/>
    </row>
    <row r="7" customFormat="false" ht="13.2" hidden="false" customHeight="false" outlineLevel="0" collapsed="false">
      <c r="A7" s="11"/>
      <c r="B7" s="6" t="s">
        <v>14</v>
      </c>
      <c r="C7" s="6" t="s">
        <v>15</v>
      </c>
      <c r="D7" s="6" t="s">
        <v>16</v>
      </c>
      <c r="E7" s="6" t="s">
        <v>16</v>
      </c>
      <c r="F7" s="6" t="s">
        <v>17</v>
      </c>
      <c r="G7" s="6" t="s">
        <v>18</v>
      </c>
      <c r="H7" s="6"/>
      <c r="I7" s="6" t="s">
        <v>19</v>
      </c>
      <c r="J7" s="6" t="s">
        <v>20</v>
      </c>
      <c r="K7" s="6" t="s">
        <v>20</v>
      </c>
      <c r="L7" s="6" t="s">
        <v>21</v>
      </c>
      <c r="M7" s="6" t="s">
        <v>22</v>
      </c>
      <c r="N7" s="6" t="s">
        <v>23</v>
      </c>
      <c r="O7" s="6" t="s">
        <v>12</v>
      </c>
      <c r="P7" s="6" t="s">
        <v>24</v>
      </c>
      <c r="Q7" s="6" t="s">
        <v>25</v>
      </c>
      <c r="R7" s="6" t="s">
        <v>26</v>
      </c>
      <c r="S7" s="6" t="s">
        <v>27</v>
      </c>
      <c r="T7" s="6" t="s">
        <v>28</v>
      </c>
      <c r="U7" s="6" t="s">
        <v>29</v>
      </c>
    </row>
    <row r="8" customFormat="false" ht="13.8" hidden="false" customHeight="false" outlineLevel="0" collapsed="false">
      <c r="A8" s="12" t="s">
        <v>30</v>
      </c>
      <c r="B8" s="13" t="s">
        <v>31</v>
      </c>
      <c r="C8" s="13" t="s">
        <v>32</v>
      </c>
      <c r="D8" s="13" t="s">
        <v>33</v>
      </c>
      <c r="E8" s="13" t="s">
        <v>34</v>
      </c>
      <c r="F8" s="13" t="s">
        <v>35</v>
      </c>
      <c r="G8" s="13" t="s">
        <v>36</v>
      </c>
      <c r="H8" s="13" t="s">
        <v>37</v>
      </c>
      <c r="I8" s="13" t="s">
        <v>38</v>
      </c>
      <c r="J8" s="13" t="s">
        <v>39</v>
      </c>
      <c r="K8" s="13" t="s">
        <v>40</v>
      </c>
      <c r="L8" s="13" t="s">
        <v>41</v>
      </c>
      <c r="M8" s="13" t="s">
        <v>42</v>
      </c>
      <c r="N8" s="13" t="s">
        <v>43</v>
      </c>
      <c r="O8" s="13" t="s">
        <v>44</v>
      </c>
      <c r="P8" s="13" t="s">
        <v>45</v>
      </c>
      <c r="Q8" s="13" t="s">
        <v>46</v>
      </c>
      <c r="R8" s="13" t="s">
        <v>46</v>
      </c>
      <c r="S8" s="13" t="s">
        <v>47</v>
      </c>
      <c r="T8" s="13" t="s">
        <v>48</v>
      </c>
      <c r="U8" s="13" t="s">
        <v>49</v>
      </c>
    </row>
    <row r="9" customFormat="false" ht="13.2" hidden="false" customHeight="false" outlineLevel="0" collapsed="false">
      <c r="A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13.2" hidden="false" customHeight="false" outlineLevel="0" collapsed="false">
      <c r="A10" s="3" t="s">
        <v>50</v>
      </c>
      <c r="B10" s="15" t="n">
        <f aca="false">SUM(B12,B67,B107,B165,B191,B231,B246:B247)</f>
        <v>31446054</v>
      </c>
      <c r="C10" s="15" t="n">
        <f aca="false">SUM(C12,C67,C107,C165,C191,C231,C246:C247)</f>
        <v>133005</v>
      </c>
      <c r="D10" s="15" t="n">
        <f aca="false">SUM(D12,D67,D107,D165,D191,D231,D246,D247)</f>
        <v>4592540</v>
      </c>
      <c r="E10" s="15" t="n">
        <f aca="false">SUM(E12,E67,E107,E165,E191,E231,E246,E247)</f>
        <v>24104371</v>
      </c>
      <c r="F10" s="15" t="n">
        <f aca="false">SUM(F12,F67,F107,F165,F191,F231,F246,F247)</f>
        <v>385768</v>
      </c>
      <c r="G10" s="15" t="n">
        <f aca="false">SUM(G12,G67,G107,G165,G191,G231,G246,G247)</f>
        <v>151353</v>
      </c>
      <c r="H10" s="15" t="n">
        <f aca="false">SUM(H12,H67,H107,H165,H191,H231,H246,H247)</f>
        <v>567146</v>
      </c>
      <c r="I10" s="15" t="n">
        <f aca="false">SUM(I12,I67,I107,I165,I191,I231,I246,I247)</f>
        <v>36641</v>
      </c>
      <c r="J10" s="15" t="n">
        <f aca="false">SUM(J12,J67,J107,J165,J191,J231,J246,J247)</f>
        <v>457346</v>
      </c>
      <c r="K10" s="15" t="n">
        <f aca="false">SUM(K12,K67,K107,K165,K191,K231,K246,K247)</f>
        <v>109681</v>
      </c>
      <c r="L10" s="15" t="n">
        <f aca="false">SUM(L12,L67,L107,L165,L191,L231,L246,L247)</f>
        <v>91829</v>
      </c>
      <c r="M10" s="15" t="n">
        <f aca="false">SUM(M12,M67,M107,M165,M191,M231,M246,M247)</f>
        <v>31917</v>
      </c>
      <c r="N10" s="15" t="n">
        <f aca="false">SUM(N12,N67,N107,N165,N191,N231,N246,N247)</f>
        <v>275519</v>
      </c>
      <c r="O10" s="15" t="n">
        <f aca="false">SUM(O12,O67,O107,O165,O191,O231,O246,O247)</f>
        <v>43841</v>
      </c>
      <c r="P10" s="15" t="n">
        <f aca="false">SUM(P12,P67,P107,P165,P191,P231,P246,P247)</f>
        <v>18208</v>
      </c>
      <c r="Q10" s="15" t="n">
        <f aca="false">SUM(Q12,Q67,Q107,Q165,Q191,Q231,Q246,Q247)</f>
        <v>234443</v>
      </c>
      <c r="R10" s="15" t="n">
        <f aca="false">SUM(R12,R67,R107,R165,R191,R231,R246,R247)</f>
        <v>111891</v>
      </c>
      <c r="S10" s="15" t="n">
        <f aca="false">SUM(S12,S67,S107,S165,S191,S231,S246,S247)</f>
        <v>12992</v>
      </c>
      <c r="T10" s="15" t="n">
        <f aca="false">SUM(T12,T67,T107,T165,T191,T231,T246,T247)</f>
        <v>87441</v>
      </c>
      <c r="U10" s="15" t="n">
        <f aca="false">SUM(U12,U67,U107,U165,U191,U231,U246,U247)</f>
        <v>122</v>
      </c>
      <c r="V10" s="15"/>
    </row>
    <row r="11" customFormat="false" ht="13.2" hidden="false" customHeight="false" outlineLevel="0" collapsed="false">
      <c r="A11" s="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</row>
    <row r="12" customFormat="false" ht="13.2" hidden="false" customHeight="false" outlineLevel="0" collapsed="false">
      <c r="A12" s="3" t="s">
        <v>51</v>
      </c>
      <c r="B12" s="15" t="n">
        <f aca="false">SUM(B13:B66)</f>
        <v>12754813</v>
      </c>
      <c r="C12" s="15" t="n">
        <f aca="false">SUM(C13:C66)</f>
        <v>42590</v>
      </c>
      <c r="D12" s="15" t="n">
        <f aca="false">SUM(D13:D66)</f>
        <v>2026784</v>
      </c>
      <c r="E12" s="15" t="n">
        <f aca="false">SUM(E13:E66)</f>
        <v>9834408</v>
      </c>
      <c r="F12" s="15" t="n">
        <f aca="false">SUM(F13:F66)</f>
        <v>75400</v>
      </c>
      <c r="G12" s="15" t="n">
        <f aca="false">SUM(G13:G66)</f>
        <v>63929</v>
      </c>
      <c r="H12" s="15" t="n">
        <f aca="false">SUM(H13:H66)</f>
        <v>123466</v>
      </c>
      <c r="I12" s="15" t="n">
        <f aca="false">SUM(I13:I66)</f>
        <v>3725</v>
      </c>
      <c r="J12" s="15" t="n">
        <f aca="false">SUM(J13:J66)</f>
        <v>132554</v>
      </c>
      <c r="K12" s="15" t="n">
        <f aca="false">SUM(K13:K66)</f>
        <v>25925</v>
      </c>
      <c r="L12" s="15" t="n">
        <f aca="false">SUM(L13:L66)</f>
        <v>34344</v>
      </c>
      <c r="M12" s="15" t="n">
        <f aca="false">SUM(M13:M66)</f>
        <v>19464</v>
      </c>
      <c r="N12" s="15" t="n">
        <f aca="false">SUM(N13:N66)</f>
        <v>172570</v>
      </c>
      <c r="O12" s="15" t="n">
        <f aca="false">SUM(O13:O66)</f>
        <v>12514</v>
      </c>
      <c r="P12" s="15" t="n">
        <f aca="false">SUM(P13:P66)</f>
        <v>5262</v>
      </c>
      <c r="Q12" s="15" t="n">
        <f aca="false">SUM(Q13:Q66)</f>
        <v>121514</v>
      </c>
      <c r="R12" s="15" t="n">
        <f aca="false">SUM(R13:R66)</f>
        <v>50788</v>
      </c>
      <c r="S12" s="15" t="n">
        <f aca="false">SUM(S13:S66)</f>
        <v>9559</v>
      </c>
      <c r="T12" s="17" t="s">
        <v>52</v>
      </c>
      <c r="U12" s="15" t="n">
        <f aca="false">SUM(U13:U66)</f>
        <v>17</v>
      </c>
    </row>
    <row r="13" customFormat="false" ht="13.2" hidden="false" customHeight="false" outlineLevel="0" collapsed="false">
      <c r="A13" s="14" t="s">
        <v>53</v>
      </c>
      <c r="B13" s="18" t="n">
        <f aca="false">SUM(C13:U13)</f>
        <v>4721</v>
      </c>
      <c r="C13" s="19" t="n">
        <v>143</v>
      </c>
      <c r="D13" s="19" t="n">
        <v>599</v>
      </c>
      <c r="E13" s="18" t="n">
        <v>2621</v>
      </c>
      <c r="F13" s="19" t="n">
        <v>26</v>
      </c>
      <c r="G13" s="19" t="s">
        <v>52</v>
      </c>
      <c r="H13" s="19" t="n">
        <v>417</v>
      </c>
      <c r="I13" s="19" t="n">
        <v>23</v>
      </c>
      <c r="J13" s="19" t="n">
        <v>85</v>
      </c>
      <c r="K13" s="19" t="n">
        <v>27</v>
      </c>
      <c r="L13" s="19" t="n">
        <v>168</v>
      </c>
      <c r="M13" s="19" t="n">
        <v>14</v>
      </c>
      <c r="N13" s="19" t="n">
        <v>559</v>
      </c>
      <c r="O13" s="19" t="n">
        <v>18</v>
      </c>
      <c r="P13" s="19" t="n">
        <v>12</v>
      </c>
      <c r="Q13" s="19" t="n">
        <v>8</v>
      </c>
      <c r="R13" s="19" t="n">
        <v>1</v>
      </c>
      <c r="S13" s="19" t="s">
        <v>52</v>
      </c>
      <c r="T13" s="19" t="s">
        <v>52</v>
      </c>
      <c r="U13" s="19" t="s">
        <v>52</v>
      </c>
    </row>
    <row r="14" customFormat="false" ht="13.2" hidden="false" customHeight="false" outlineLevel="0" collapsed="false">
      <c r="A14" s="14" t="s">
        <v>54</v>
      </c>
      <c r="B14" s="18" t="n">
        <f aca="false">SUM(C14:U14)</f>
        <v>772</v>
      </c>
      <c r="C14" s="19" t="n">
        <v>17</v>
      </c>
      <c r="D14" s="19" t="n">
        <v>66</v>
      </c>
      <c r="E14" s="19" t="n">
        <v>633</v>
      </c>
      <c r="F14" s="19" t="s">
        <v>52</v>
      </c>
      <c r="G14" s="19" t="s">
        <v>52</v>
      </c>
      <c r="H14" s="19" t="n">
        <v>32</v>
      </c>
      <c r="I14" s="19" t="s">
        <v>52</v>
      </c>
      <c r="J14" s="19" t="n">
        <v>1</v>
      </c>
      <c r="K14" s="19" t="n">
        <v>5</v>
      </c>
      <c r="L14" s="19" t="n">
        <v>8</v>
      </c>
      <c r="M14" s="19" t="s">
        <v>52</v>
      </c>
      <c r="N14" s="19" t="n">
        <v>10</v>
      </c>
      <c r="O14" s="19" t="s">
        <v>52</v>
      </c>
      <c r="P14" s="19" t="s">
        <v>52</v>
      </c>
      <c r="Q14" s="19" t="s">
        <v>52</v>
      </c>
      <c r="R14" s="19" t="s">
        <v>52</v>
      </c>
      <c r="S14" s="19" t="s">
        <v>52</v>
      </c>
      <c r="T14" s="19" t="s">
        <v>52</v>
      </c>
      <c r="U14" s="19" t="s">
        <v>52</v>
      </c>
    </row>
    <row r="15" customFormat="false" ht="13.2" hidden="false" customHeight="false" outlineLevel="0" collapsed="false">
      <c r="A15" s="14" t="s">
        <v>55</v>
      </c>
      <c r="B15" s="18" t="n">
        <f aca="false">SUM(C15:U15)</f>
        <v>10145</v>
      </c>
      <c r="C15" s="19" t="n">
        <v>69</v>
      </c>
      <c r="D15" s="18" t="n">
        <v>1363</v>
      </c>
      <c r="E15" s="18" t="n">
        <v>7394</v>
      </c>
      <c r="F15" s="19" t="n">
        <v>22</v>
      </c>
      <c r="G15" s="19" t="n">
        <v>4</v>
      </c>
      <c r="H15" s="19" t="n">
        <v>102</v>
      </c>
      <c r="I15" s="19" t="n">
        <v>11</v>
      </c>
      <c r="J15" s="19" t="n">
        <v>200</v>
      </c>
      <c r="K15" s="19" t="n">
        <v>138</v>
      </c>
      <c r="L15" s="19" t="n">
        <v>103</v>
      </c>
      <c r="M15" s="19" t="n">
        <v>1</v>
      </c>
      <c r="N15" s="19" t="n">
        <v>659</v>
      </c>
      <c r="O15" s="19" t="n">
        <v>39</v>
      </c>
      <c r="P15" s="19" t="n">
        <v>15</v>
      </c>
      <c r="Q15" s="19" t="n">
        <v>9</v>
      </c>
      <c r="R15" s="19" t="n">
        <v>16</v>
      </c>
      <c r="S15" s="19" t="s">
        <v>52</v>
      </c>
      <c r="T15" s="19" t="s">
        <v>52</v>
      </c>
      <c r="U15" s="19" t="s">
        <v>52</v>
      </c>
    </row>
    <row r="16" customFormat="false" ht="13.5" hidden="false" customHeight="true" outlineLevel="0" collapsed="false">
      <c r="A16" s="14" t="s">
        <v>56</v>
      </c>
      <c r="B16" s="18" t="n">
        <f aca="false">SUM(C16:U16)</f>
        <v>222865</v>
      </c>
      <c r="C16" s="19" t="n">
        <v>477</v>
      </c>
      <c r="D16" s="18" t="n">
        <v>32547</v>
      </c>
      <c r="E16" s="18" t="n">
        <v>177922</v>
      </c>
      <c r="F16" s="19" t="n">
        <v>492</v>
      </c>
      <c r="G16" s="18" t="n">
        <v>1087</v>
      </c>
      <c r="H16" s="18" t="n">
        <v>2206</v>
      </c>
      <c r="I16" s="19" t="n">
        <v>66</v>
      </c>
      <c r="J16" s="18" t="n">
        <v>1983</v>
      </c>
      <c r="K16" s="19" t="n">
        <v>277</v>
      </c>
      <c r="L16" s="19" t="n">
        <v>632</v>
      </c>
      <c r="M16" s="19" t="n">
        <v>427</v>
      </c>
      <c r="N16" s="18" t="n">
        <v>2584</v>
      </c>
      <c r="O16" s="19" t="n">
        <v>189</v>
      </c>
      <c r="P16" s="19" t="n">
        <v>19</v>
      </c>
      <c r="Q16" s="18" t="n">
        <v>1492</v>
      </c>
      <c r="R16" s="19" t="n">
        <v>459</v>
      </c>
      <c r="S16" s="19" t="n">
        <v>6</v>
      </c>
      <c r="T16" s="19" t="s">
        <v>52</v>
      </c>
      <c r="U16" s="19" t="s">
        <v>52</v>
      </c>
    </row>
    <row r="17" customFormat="false" ht="13.2" hidden="false" customHeight="false" outlineLevel="0" collapsed="false">
      <c r="A17" s="14" t="s">
        <v>57</v>
      </c>
      <c r="B17" s="18" t="n">
        <f aca="false">SUM(C17:U17)</f>
        <v>2167</v>
      </c>
      <c r="C17" s="19" t="n">
        <v>164</v>
      </c>
      <c r="D17" s="19" t="n">
        <v>446</v>
      </c>
      <c r="E17" s="19" t="n">
        <v>914</v>
      </c>
      <c r="F17" s="19" t="n">
        <v>8</v>
      </c>
      <c r="G17" s="19" t="s">
        <v>52</v>
      </c>
      <c r="H17" s="19" t="n">
        <v>133</v>
      </c>
      <c r="I17" s="19" t="n">
        <v>7</v>
      </c>
      <c r="J17" s="19" t="n">
        <v>44</v>
      </c>
      <c r="K17" s="19" t="n">
        <v>17</v>
      </c>
      <c r="L17" s="19" t="n">
        <v>60</v>
      </c>
      <c r="M17" s="19" t="n">
        <v>19</v>
      </c>
      <c r="N17" s="19" t="n">
        <v>314</v>
      </c>
      <c r="O17" s="19" t="n">
        <v>27</v>
      </c>
      <c r="P17" s="19" t="n">
        <v>7</v>
      </c>
      <c r="Q17" s="19" t="n">
        <v>6</v>
      </c>
      <c r="R17" s="19" t="n">
        <v>1</v>
      </c>
      <c r="S17" s="19" t="s">
        <v>52</v>
      </c>
      <c r="T17" s="19" t="s">
        <v>52</v>
      </c>
      <c r="U17" s="19" t="s">
        <v>52</v>
      </c>
    </row>
    <row r="18" customFormat="false" ht="13.2" hidden="false" customHeight="false" outlineLevel="0" collapsed="false">
      <c r="A18" s="14" t="s">
        <v>58</v>
      </c>
      <c r="B18" s="18" t="n">
        <f aca="false">SUM(C18:U18)</f>
        <v>7915</v>
      </c>
      <c r="C18" s="19" t="n">
        <v>38</v>
      </c>
      <c r="D18" s="18" t="n">
        <v>1277</v>
      </c>
      <c r="E18" s="18" t="n">
        <v>3630</v>
      </c>
      <c r="F18" s="19" t="n">
        <v>34</v>
      </c>
      <c r="G18" s="19" t="n">
        <v>4</v>
      </c>
      <c r="H18" s="19" t="n">
        <v>239</v>
      </c>
      <c r="I18" s="19" t="n">
        <v>16</v>
      </c>
      <c r="J18" s="19" t="n">
        <v>259</v>
      </c>
      <c r="K18" s="19" t="n">
        <v>192</v>
      </c>
      <c r="L18" s="19" t="n">
        <v>145</v>
      </c>
      <c r="M18" s="19" t="n">
        <v>8</v>
      </c>
      <c r="N18" s="18" t="n">
        <v>1879</v>
      </c>
      <c r="O18" s="19" t="n">
        <v>60</v>
      </c>
      <c r="P18" s="19" t="n">
        <v>81</v>
      </c>
      <c r="Q18" s="19" t="n">
        <v>26</v>
      </c>
      <c r="R18" s="19" t="n">
        <v>25</v>
      </c>
      <c r="S18" s="19" t="n">
        <v>2</v>
      </c>
      <c r="T18" s="19" t="s">
        <v>52</v>
      </c>
      <c r="U18" s="19" t="s">
        <v>52</v>
      </c>
    </row>
    <row r="19" customFormat="false" ht="13.2" hidden="false" customHeight="false" outlineLevel="0" collapsed="false">
      <c r="A19" s="14" t="s">
        <v>59</v>
      </c>
      <c r="B19" s="18" t="n">
        <f aca="false">SUM(C19:U19)</f>
        <v>248308</v>
      </c>
      <c r="C19" s="19" t="n">
        <v>678</v>
      </c>
      <c r="D19" s="18" t="n">
        <v>55668</v>
      </c>
      <c r="E19" s="18" t="n">
        <v>177339</v>
      </c>
      <c r="F19" s="19" t="n">
        <v>365</v>
      </c>
      <c r="G19" s="18" t="n">
        <v>1343</v>
      </c>
      <c r="H19" s="18" t="n">
        <v>1750</v>
      </c>
      <c r="I19" s="19" t="n">
        <v>52</v>
      </c>
      <c r="J19" s="18" t="n">
        <v>2360</v>
      </c>
      <c r="K19" s="19" t="n">
        <v>463</v>
      </c>
      <c r="L19" s="18" t="n">
        <v>1250</v>
      </c>
      <c r="M19" s="19" t="n">
        <v>386</v>
      </c>
      <c r="N19" s="18" t="n">
        <v>1899</v>
      </c>
      <c r="O19" s="19" t="n">
        <v>242</v>
      </c>
      <c r="P19" s="19" t="n">
        <v>27</v>
      </c>
      <c r="Q19" s="18" t="n">
        <v>2674</v>
      </c>
      <c r="R19" s="18" t="n">
        <v>1262</v>
      </c>
      <c r="S19" s="19" t="n">
        <v>550</v>
      </c>
      <c r="T19" s="19" t="s">
        <v>52</v>
      </c>
      <c r="U19" s="19" t="s">
        <v>52</v>
      </c>
    </row>
    <row r="20" customFormat="false" ht="13.2" hidden="false" customHeight="false" outlineLevel="0" collapsed="false">
      <c r="A20" s="14" t="s">
        <v>60</v>
      </c>
      <c r="B20" s="18" t="n">
        <f aca="false">SUM(C20:U20)</f>
        <v>5609</v>
      </c>
      <c r="C20" s="19" t="n">
        <v>68</v>
      </c>
      <c r="D20" s="19" t="n">
        <v>667</v>
      </c>
      <c r="E20" s="18" t="n">
        <v>3970</v>
      </c>
      <c r="F20" s="19" t="n">
        <v>41</v>
      </c>
      <c r="G20" s="19" t="n">
        <v>12</v>
      </c>
      <c r="H20" s="19" t="n">
        <v>365</v>
      </c>
      <c r="I20" s="19" t="n">
        <v>3</v>
      </c>
      <c r="J20" s="19" t="n">
        <v>97</v>
      </c>
      <c r="K20" s="19" t="n">
        <v>17</v>
      </c>
      <c r="L20" s="19" t="n">
        <v>60</v>
      </c>
      <c r="M20" s="19" t="n">
        <v>1</v>
      </c>
      <c r="N20" s="19" t="n">
        <v>270</v>
      </c>
      <c r="O20" s="19" t="n">
        <v>16</v>
      </c>
      <c r="P20" s="19" t="n">
        <v>4</v>
      </c>
      <c r="Q20" s="19" t="n">
        <v>12</v>
      </c>
      <c r="R20" s="19" t="n">
        <v>3</v>
      </c>
      <c r="S20" s="19" t="n">
        <v>3</v>
      </c>
      <c r="T20" s="19" t="s">
        <v>52</v>
      </c>
      <c r="U20" s="19" t="s">
        <v>52</v>
      </c>
    </row>
    <row r="21" customFormat="false" ht="13.2" hidden="false" customHeight="false" outlineLevel="0" collapsed="false">
      <c r="A21" s="14" t="s">
        <v>61</v>
      </c>
      <c r="B21" s="18" t="n">
        <f aca="false">SUM(C21:U21)</f>
        <v>19589</v>
      </c>
      <c r="C21" s="19" t="n">
        <v>461</v>
      </c>
      <c r="D21" s="18" t="n">
        <v>3254</v>
      </c>
      <c r="E21" s="18" t="n">
        <v>8740</v>
      </c>
      <c r="F21" s="18" t="n">
        <v>1021</v>
      </c>
      <c r="G21" s="19" t="n">
        <v>11</v>
      </c>
      <c r="H21" s="18" t="n">
        <v>2422</v>
      </c>
      <c r="I21" s="19" t="n">
        <v>136</v>
      </c>
      <c r="J21" s="19" t="n">
        <v>808</v>
      </c>
      <c r="K21" s="19" t="n">
        <v>302</v>
      </c>
      <c r="L21" s="19" t="n">
        <v>321</v>
      </c>
      <c r="M21" s="19" t="n">
        <v>88</v>
      </c>
      <c r="N21" s="18" t="n">
        <v>1710</v>
      </c>
      <c r="O21" s="19" t="n">
        <v>142</v>
      </c>
      <c r="P21" s="19" t="n">
        <v>46</v>
      </c>
      <c r="Q21" s="19" t="n">
        <v>71</v>
      </c>
      <c r="R21" s="19" t="n">
        <v>52</v>
      </c>
      <c r="S21" s="19" t="n">
        <v>4</v>
      </c>
      <c r="T21" s="19" t="s">
        <v>52</v>
      </c>
      <c r="U21" s="19" t="s">
        <v>52</v>
      </c>
    </row>
    <row r="22" customFormat="false" ht="13.2" hidden="false" customHeight="false" outlineLevel="0" collapsed="false">
      <c r="A22" s="14" t="s">
        <v>62</v>
      </c>
      <c r="B22" s="18" t="n">
        <f aca="false">SUM(C22:U22)</f>
        <v>20026</v>
      </c>
      <c r="C22" s="19" t="n">
        <v>327</v>
      </c>
      <c r="D22" s="18" t="n">
        <v>3443</v>
      </c>
      <c r="E22" s="18" t="n">
        <v>10273</v>
      </c>
      <c r="F22" s="18" t="n">
        <v>3118</v>
      </c>
      <c r="G22" s="19" t="n">
        <v>44</v>
      </c>
      <c r="H22" s="18" t="n">
        <v>1030</v>
      </c>
      <c r="I22" s="19" t="n">
        <v>22</v>
      </c>
      <c r="J22" s="19" t="n">
        <v>450</v>
      </c>
      <c r="K22" s="19" t="n">
        <v>116</v>
      </c>
      <c r="L22" s="19" t="n">
        <v>232</v>
      </c>
      <c r="M22" s="19" t="n">
        <v>116</v>
      </c>
      <c r="N22" s="19" t="n">
        <v>702</v>
      </c>
      <c r="O22" s="19" t="n">
        <v>44</v>
      </c>
      <c r="P22" s="19" t="n">
        <v>30</v>
      </c>
      <c r="Q22" s="19" t="n">
        <v>59</v>
      </c>
      <c r="R22" s="19" t="n">
        <v>20</v>
      </c>
      <c r="S22" s="19" t="s">
        <v>52</v>
      </c>
      <c r="T22" s="19" t="s">
        <v>52</v>
      </c>
      <c r="U22" s="19" t="s">
        <v>52</v>
      </c>
    </row>
    <row r="23" customFormat="false" ht="13.2" hidden="false" customHeight="false" outlineLevel="0" collapsed="false">
      <c r="A23" s="14" t="s">
        <v>63</v>
      </c>
      <c r="B23" s="18" t="n">
        <f aca="false">SUM(C23:U23)</f>
        <v>49022</v>
      </c>
      <c r="C23" s="19" t="n">
        <v>400</v>
      </c>
      <c r="D23" s="18" t="n">
        <v>9449</v>
      </c>
      <c r="E23" s="18" t="n">
        <v>33221</v>
      </c>
      <c r="F23" s="19" t="n">
        <v>275</v>
      </c>
      <c r="G23" s="19" t="n">
        <v>25</v>
      </c>
      <c r="H23" s="18" t="n">
        <v>1151</v>
      </c>
      <c r="I23" s="19" t="n">
        <v>34</v>
      </c>
      <c r="J23" s="19" t="n">
        <v>733</v>
      </c>
      <c r="K23" s="19" t="n">
        <v>193</v>
      </c>
      <c r="L23" s="19" t="n">
        <v>231</v>
      </c>
      <c r="M23" s="19" t="n">
        <v>109</v>
      </c>
      <c r="N23" s="18" t="n">
        <v>2772</v>
      </c>
      <c r="O23" s="19" t="n">
        <v>151</v>
      </c>
      <c r="P23" s="19" t="n">
        <v>20</v>
      </c>
      <c r="Q23" s="19" t="n">
        <v>152</v>
      </c>
      <c r="R23" s="19" t="n">
        <v>85</v>
      </c>
      <c r="S23" s="19" t="n">
        <v>21</v>
      </c>
      <c r="T23" s="19" t="s">
        <v>52</v>
      </c>
      <c r="U23" s="19" t="s">
        <v>52</v>
      </c>
    </row>
    <row r="24" customFormat="false" ht="13.8" hidden="false" customHeight="false" outlineLevel="0" collapsed="false">
      <c r="A24" s="20" t="s">
        <v>64</v>
      </c>
      <c r="B24" s="18" t="n">
        <f aca="false">SUM(C24:U24)</f>
        <v>13861</v>
      </c>
      <c r="C24" s="19" t="n">
        <v>109</v>
      </c>
      <c r="D24" s="18" t="n">
        <v>2415</v>
      </c>
      <c r="E24" s="18" t="n">
        <v>10318</v>
      </c>
      <c r="F24" s="19" t="n">
        <v>70</v>
      </c>
      <c r="G24" s="19" t="n">
        <v>2</v>
      </c>
      <c r="H24" s="19" t="n">
        <v>150</v>
      </c>
      <c r="I24" s="19" t="n">
        <v>6</v>
      </c>
      <c r="J24" s="19" t="n">
        <v>142</v>
      </c>
      <c r="K24" s="19" t="n">
        <v>27</v>
      </c>
      <c r="L24" s="19" t="n">
        <v>40</v>
      </c>
      <c r="M24" s="19" t="n">
        <v>18</v>
      </c>
      <c r="N24" s="19" t="n">
        <v>465</v>
      </c>
      <c r="O24" s="19" t="n">
        <v>29</v>
      </c>
      <c r="P24" s="19" t="n">
        <v>4</v>
      </c>
      <c r="Q24" s="19" t="n">
        <v>44</v>
      </c>
      <c r="R24" s="19" t="n">
        <v>19</v>
      </c>
      <c r="S24" s="19" t="n">
        <v>3</v>
      </c>
      <c r="T24" s="19" t="s">
        <v>52</v>
      </c>
      <c r="U24" s="19" t="s">
        <v>52</v>
      </c>
    </row>
    <row r="25" customFormat="false" ht="13.2" hidden="false" customHeight="false" outlineLevel="0" collapsed="false">
      <c r="A25" s="14" t="s">
        <v>65</v>
      </c>
      <c r="B25" s="18" t="n">
        <f aca="false">SUM(C25:U25)</f>
        <v>169286</v>
      </c>
      <c r="C25" s="19" t="n">
        <v>434</v>
      </c>
      <c r="D25" s="18" t="n">
        <v>41860</v>
      </c>
      <c r="E25" s="18" t="n">
        <v>113878</v>
      </c>
      <c r="F25" s="18" t="n">
        <v>1350</v>
      </c>
      <c r="G25" s="19" t="n">
        <v>981</v>
      </c>
      <c r="H25" s="18" t="n">
        <v>1563</v>
      </c>
      <c r="I25" s="19" t="n">
        <v>53</v>
      </c>
      <c r="J25" s="18" t="n">
        <v>1778</v>
      </c>
      <c r="K25" s="19" t="n">
        <v>393</v>
      </c>
      <c r="L25" s="18" t="n">
        <v>1029</v>
      </c>
      <c r="M25" s="19" t="n">
        <v>230</v>
      </c>
      <c r="N25" s="18" t="n">
        <v>2322</v>
      </c>
      <c r="O25" s="19" t="n">
        <v>242</v>
      </c>
      <c r="P25" s="19" t="n">
        <v>11</v>
      </c>
      <c r="Q25" s="18" t="n">
        <v>1951</v>
      </c>
      <c r="R25" s="19" t="n">
        <v>832</v>
      </c>
      <c r="S25" s="19" t="n">
        <v>379</v>
      </c>
      <c r="T25" s="19" t="s">
        <v>52</v>
      </c>
      <c r="U25" s="19" t="s">
        <v>52</v>
      </c>
    </row>
    <row r="26" customFormat="false" ht="13.2" hidden="false" customHeight="false" outlineLevel="0" collapsed="false">
      <c r="A26" s="14" t="s">
        <v>66</v>
      </c>
      <c r="B26" s="18" t="n">
        <f aca="false">SUM(C26:U26)</f>
        <v>8030</v>
      </c>
      <c r="C26" s="19" t="n">
        <v>203</v>
      </c>
      <c r="D26" s="18" t="n">
        <v>1632</v>
      </c>
      <c r="E26" s="18" t="n">
        <v>4767</v>
      </c>
      <c r="F26" s="19" t="n">
        <v>151</v>
      </c>
      <c r="G26" s="19" t="n">
        <v>7</v>
      </c>
      <c r="H26" s="19" t="n">
        <v>264</v>
      </c>
      <c r="I26" s="19" t="n">
        <v>18</v>
      </c>
      <c r="J26" s="19" t="n">
        <v>198</v>
      </c>
      <c r="K26" s="19" t="n">
        <v>19</v>
      </c>
      <c r="L26" s="19" t="n">
        <v>74</v>
      </c>
      <c r="M26" s="19" t="n">
        <v>30</v>
      </c>
      <c r="N26" s="19" t="n">
        <v>580</v>
      </c>
      <c r="O26" s="19" t="n">
        <v>40</v>
      </c>
      <c r="P26" s="19" t="n">
        <v>14</v>
      </c>
      <c r="Q26" s="19" t="n">
        <v>27</v>
      </c>
      <c r="R26" s="19" t="n">
        <v>6</v>
      </c>
      <c r="S26" s="19" t="s">
        <v>52</v>
      </c>
      <c r="T26" s="19" t="s">
        <v>52</v>
      </c>
      <c r="U26" s="19" t="s">
        <v>52</v>
      </c>
    </row>
    <row r="27" customFormat="false" ht="13.2" hidden="false" customHeight="false" outlineLevel="0" collapsed="false">
      <c r="A27" s="14" t="s">
        <v>67</v>
      </c>
      <c r="B27" s="18" t="n">
        <f aca="false">SUM(C27:U27)</f>
        <v>110067</v>
      </c>
      <c r="C27" s="19" t="n">
        <v>769</v>
      </c>
      <c r="D27" s="18" t="n">
        <v>31557</v>
      </c>
      <c r="E27" s="18" t="n">
        <v>65862</v>
      </c>
      <c r="F27" s="19" t="n">
        <v>425</v>
      </c>
      <c r="G27" s="18" t="n">
        <v>1070</v>
      </c>
      <c r="H27" s="18" t="n">
        <v>1193</v>
      </c>
      <c r="I27" s="19" t="n">
        <v>41</v>
      </c>
      <c r="J27" s="18" t="n">
        <v>1034</v>
      </c>
      <c r="K27" s="19" t="n">
        <v>317</v>
      </c>
      <c r="L27" s="19" t="n">
        <v>759</v>
      </c>
      <c r="M27" s="19" t="n">
        <v>229</v>
      </c>
      <c r="N27" s="18" t="n">
        <v>1997</v>
      </c>
      <c r="O27" s="19" t="n">
        <v>313</v>
      </c>
      <c r="P27" s="19" t="n">
        <v>25</v>
      </c>
      <c r="Q27" s="18" t="n">
        <v>3076</v>
      </c>
      <c r="R27" s="18" t="n">
        <v>1399</v>
      </c>
      <c r="S27" s="19" t="n">
        <v>1</v>
      </c>
      <c r="T27" s="19" t="s">
        <v>52</v>
      </c>
      <c r="U27" s="19" t="s">
        <v>52</v>
      </c>
    </row>
    <row r="28" customFormat="false" ht="13.2" hidden="false" customHeight="false" outlineLevel="0" collapsed="false">
      <c r="A28" s="14" t="s">
        <v>68</v>
      </c>
      <c r="B28" s="18" t="n">
        <f aca="false">SUM(C28:U28)</f>
        <v>1259860</v>
      </c>
      <c r="C28" s="18" t="n">
        <v>3751</v>
      </c>
      <c r="D28" s="18" t="n">
        <v>210013</v>
      </c>
      <c r="E28" s="18" t="n">
        <v>953951</v>
      </c>
      <c r="F28" s="18" t="n">
        <v>2183</v>
      </c>
      <c r="G28" s="18" t="n">
        <v>7440</v>
      </c>
      <c r="H28" s="18" t="n">
        <v>12489</v>
      </c>
      <c r="I28" s="19" t="n">
        <v>309</v>
      </c>
      <c r="J28" s="18" t="n">
        <v>15966</v>
      </c>
      <c r="K28" s="18" t="n">
        <v>2745</v>
      </c>
      <c r="L28" s="18" t="n">
        <v>5096</v>
      </c>
      <c r="M28" s="18" t="n">
        <v>1423</v>
      </c>
      <c r="N28" s="18" t="n">
        <v>18502</v>
      </c>
      <c r="O28" s="18" t="n">
        <v>1462</v>
      </c>
      <c r="P28" s="19" t="n">
        <v>178</v>
      </c>
      <c r="Q28" s="18" t="n">
        <v>15692</v>
      </c>
      <c r="R28" s="18" t="n">
        <v>8596</v>
      </c>
      <c r="S28" s="19" t="n">
        <v>62</v>
      </c>
      <c r="T28" s="19" t="s">
        <v>52</v>
      </c>
      <c r="U28" s="19" t="n">
        <v>2</v>
      </c>
    </row>
    <row r="29" customFormat="false" ht="13.2" hidden="false" customHeight="false" outlineLevel="0" collapsed="false">
      <c r="A29" s="14" t="s">
        <v>69</v>
      </c>
      <c r="B29" s="18" t="n">
        <f aca="false">SUM(C29:U29)</f>
        <v>7188</v>
      </c>
      <c r="C29" s="19" t="n">
        <v>413</v>
      </c>
      <c r="D29" s="18" t="n">
        <v>1160</v>
      </c>
      <c r="E29" s="18" t="n">
        <v>3831</v>
      </c>
      <c r="F29" s="19" t="n">
        <v>144</v>
      </c>
      <c r="G29" s="19" t="n">
        <v>30</v>
      </c>
      <c r="H29" s="19" t="n">
        <v>466</v>
      </c>
      <c r="I29" s="19" t="n">
        <v>10</v>
      </c>
      <c r="J29" s="19" t="n">
        <v>164</v>
      </c>
      <c r="K29" s="19" t="n">
        <v>42</v>
      </c>
      <c r="L29" s="19" t="n">
        <v>70</v>
      </c>
      <c r="M29" s="19" t="n">
        <v>6</v>
      </c>
      <c r="N29" s="19" t="n">
        <v>752</v>
      </c>
      <c r="O29" s="19" t="n">
        <v>49</v>
      </c>
      <c r="P29" s="19" t="n">
        <v>9</v>
      </c>
      <c r="Q29" s="19" t="n">
        <v>31</v>
      </c>
      <c r="R29" s="19" t="n">
        <v>11</v>
      </c>
      <c r="S29" s="19" t="s">
        <v>52</v>
      </c>
      <c r="T29" s="19" t="s">
        <v>52</v>
      </c>
      <c r="U29" s="19" t="s">
        <v>52</v>
      </c>
    </row>
    <row r="30" customFormat="false" ht="13.2" hidden="false" customHeight="false" outlineLevel="0" collapsed="false">
      <c r="A30" s="14" t="s">
        <v>70</v>
      </c>
      <c r="B30" s="18" t="n">
        <f aca="false">SUM(C30:U30)</f>
        <v>2234276</v>
      </c>
      <c r="C30" s="18" t="n">
        <v>3876</v>
      </c>
      <c r="D30" s="18" t="n">
        <v>330113</v>
      </c>
      <c r="E30" s="18" t="n">
        <v>1765513</v>
      </c>
      <c r="F30" s="18" t="n">
        <v>4311</v>
      </c>
      <c r="G30" s="18" t="n">
        <v>19368</v>
      </c>
      <c r="H30" s="18" t="n">
        <v>18025</v>
      </c>
      <c r="I30" s="19" t="n">
        <v>417</v>
      </c>
      <c r="J30" s="18" t="n">
        <v>15352</v>
      </c>
      <c r="K30" s="18" t="n">
        <v>2413</v>
      </c>
      <c r="L30" s="18" t="n">
        <v>3132</v>
      </c>
      <c r="M30" s="18" t="n">
        <v>4118</v>
      </c>
      <c r="N30" s="18" t="n">
        <v>33855</v>
      </c>
      <c r="O30" s="18" t="n">
        <v>1928</v>
      </c>
      <c r="P30" s="19" t="n">
        <v>311</v>
      </c>
      <c r="Q30" s="18" t="n">
        <v>19800</v>
      </c>
      <c r="R30" s="18" t="n">
        <v>7634</v>
      </c>
      <c r="S30" s="18" t="n">
        <v>4109</v>
      </c>
      <c r="T30" s="19" t="s">
        <v>52</v>
      </c>
      <c r="U30" s="19" t="n">
        <v>1</v>
      </c>
    </row>
    <row r="31" customFormat="false" ht="13.2" hidden="false" customHeight="false" outlineLevel="0" collapsed="false">
      <c r="A31" s="14" t="s">
        <v>71</v>
      </c>
      <c r="B31" s="18" t="n">
        <f aca="false">SUM(C31:U31)</f>
        <v>203</v>
      </c>
      <c r="C31" s="19" t="s">
        <v>52</v>
      </c>
      <c r="D31" s="19" t="n">
        <v>13</v>
      </c>
      <c r="E31" s="19" t="n">
        <v>183</v>
      </c>
      <c r="F31" s="19" t="n">
        <v>1</v>
      </c>
      <c r="G31" s="19" t="s">
        <v>52</v>
      </c>
      <c r="H31" s="19" t="n">
        <v>2</v>
      </c>
      <c r="I31" s="19" t="s">
        <v>52</v>
      </c>
      <c r="J31" s="19" t="n">
        <v>2</v>
      </c>
      <c r="K31" s="19" t="s">
        <v>52</v>
      </c>
      <c r="L31" s="19" t="s">
        <v>52</v>
      </c>
      <c r="M31" s="19" t="s">
        <v>52</v>
      </c>
      <c r="N31" s="19" t="n">
        <v>2</v>
      </c>
      <c r="O31" s="19" t="s">
        <v>52</v>
      </c>
      <c r="P31" s="19" t="s">
        <v>52</v>
      </c>
      <c r="Q31" s="19" t="s">
        <v>52</v>
      </c>
      <c r="R31" s="19" t="s">
        <v>52</v>
      </c>
      <c r="S31" s="19" t="s">
        <v>52</v>
      </c>
      <c r="T31" s="19" t="s">
        <v>52</v>
      </c>
      <c r="U31" s="19" t="s">
        <v>52</v>
      </c>
    </row>
    <row r="32" customFormat="false" ht="13.2" hidden="false" customHeight="false" outlineLevel="0" collapsed="false">
      <c r="A32" s="14" t="s">
        <v>72</v>
      </c>
      <c r="B32" s="18" t="n">
        <f aca="false">SUM(C32:U32)</f>
        <v>75100</v>
      </c>
      <c r="C32" s="19" t="n">
        <v>588</v>
      </c>
      <c r="D32" s="18" t="n">
        <v>13468</v>
      </c>
      <c r="E32" s="18" t="n">
        <v>48233</v>
      </c>
      <c r="F32" s="18" t="n">
        <v>4339</v>
      </c>
      <c r="G32" s="19" t="n">
        <v>82</v>
      </c>
      <c r="H32" s="18" t="n">
        <v>3969</v>
      </c>
      <c r="I32" s="19" t="n">
        <v>39</v>
      </c>
      <c r="J32" s="18" t="n">
        <v>1684</v>
      </c>
      <c r="K32" s="19" t="n">
        <v>129</v>
      </c>
      <c r="L32" s="19" t="n">
        <v>450</v>
      </c>
      <c r="M32" s="19" t="n">
        <v>229</v>
      </c>
      <c r="N32" s="18" t="n">
        <v>1124</v>
      </c>
      <c r="O32" s="19" t="n">
        <v>118</v>
      </c>
      <c r="P32" s="19" t="n">
        <v>18</v>
      </c>
      <c r="Q32" s="19" t="n">
        <v>312</v>
      </c>
      <c r="R32" s="19" t="n">
        <v>43</v>
      </c>
      <c r="S32" s="19" t="n">
        <v>275</v>
      </c>
      <c r="T32" s="19" t="s">
        <v>52</v>
      </c>
      <c r="U32" s="19" t="s">
        <v>52</v>
      </c>
    </row>
    <row r="33" customFormat="false" ht="13.2" hidden="false" customHeight="false" outlineLevel="0" collapsed="false">
      <c r="A33" s="14" t="s">
        <v>73</v>
      </c>
      <c r="B33" s="18" t="n">
        <f aca="false">SUM(C33:U33)</f>
        <v>141</v>
      </c>
      <c r="C33" s="19" t="n">
        <v>95</v>
      </c>
      <c r="D33" s="19" t="n">
        <v>9</v>
      </c>
      <c r="E33" s="19" t="n">
        <v>35</v>
      </c>
      <c r="F33" s="19" t="s">
        <v>52</v>
      </c>
      <c r="G33" s="19" t="s">
        <v>52</v>
      </c>
      <c r="H33" s="19" t="s">
        <v>52</v>
      </c>
      <c r="I33" s="19" t="s">
        <v>52</v>
      </c>
      <c r="J33" s="19" t="n">
        <v>1</v>
      </c>
      <c r="K33" s="19" t="s">
        <v>52</v>
      </c>
      <c r="L33" s="19" t="n">
        <v>1</v>
      </c>
      <c r="M33" s="19" t="s">
        <v>52</v>
      </c>
      <c r="N33" s="19" t="s">
        <v>52</v>
      </c>
      <c r="O33" s="19" t="s">
        <v>52</v>
      </c>
      <c r="P33" s="19" t="s">
        <v>52</v>
      </c>
      <c r="Q33" s="19" t="s">
        <v>52</v>
      </c>
      <c r="R33" s="19" t="s">
        <v>52</v>
      </c>
      <c r="S33" s="19" t="s">
        <v>52</v>
      </c>
      <c r="T33" s="19" t="s">
        <v>52</v>
      </c>
      <c r="U33" s="19" t="s">
        <v>52</v>
      </c>
    </row>
    <row r="34" customFormat="false" ht="13.2" hidden="false" customHeight="false" outlineLevel="0" collapsed="false">
      <c r="A34" s="14" t="s">
        <v>74</v>
      </c>
      <c r="B34" s="18" t="n">
        <f aca="false">SUM(C34:U34)</f>
        <v>61034</v>
      </c>
      <c r="C34" s="19" t="n">
        <v>442</v>
      </c>
      <c r="D34" s="18" t="n">
        <v>11647</v>
      </c>
      <c r="E34" s="18" t="n">
        <v>40704</v>
      </c>
      <c r="F34" s="18" t="n">
        <v>1296</v>
      </c>
      <c r="G34" s="19" t="n">
        <v>14</v>
      </c>
      <c r="H34" s="18" t="n">
        <v>1591</v>
      </c>
      <c r="I34" s="19" t="n">
        <v>49</v>
      </c>
      <c r="J34" s="18" t="n">
        <v>1370</v>
      </c>
      <c r="K34" s="19" t="n">
        <v>371</v>
      </c>
      <c r="L34" s="19" t="n">
        <v>406</v>
      </c>
      <c r="M34" s="19" t="n">
        <v>140</v>
      </c>
      <c r="N34" s="18" t="n">
        <v>2283</v>
      </c>
      <c r="O34" s="19" t="n">
        <v>353</v>
      </c>
      <c r="P34" s="19" t="n">
        <v>27</v>
      </c>
      <c r="Q34" s="19" t="n">
        <v>214</v>
      </c>
      <c r="R34" s="19" t="n">
        <v>112</v>
      </c>
      <c r="S34" s="19" t="n">
        <v>15</v>
      </c>
      <c r="T34" s="19" t="s">
        <v>52</v>
      </c>
      <c r="U34" s="19" t="s">
        <v>52</v>
      </c>
    </row>
    <row r="35" customFormat="false" ht="13.2" hidden="false" customHeight="false" outlineLevel="0" collapsed="false">
      <c r="A35" s="14" t="s">
        <v>75</v>
      </c>
      <c r="B35" s="18" t="n">
        <f aca="false">SUM(C35:U35)</f>
        <v>32218</v>
      </c>
      <c r="C35" s="19" t="n">
        <v>159</v>
      </c>
      <c r="D35" s="18" t="n">
        <v>4209</v>
      </c>
      <c r="E35" s="18" t="n">
        <v>25299</v>
      </c>
      <c r="F35" s="19" t="n">
        <v>100</v>
      </c>
      <c r="G35" s="19" t="n">
        <v>7</v>
      </c>
      <c r="H35" s="19" t="n">
        <v>957</v>
      </c>
      <c r="I35" s="19" t="n">
        <v>245</v>
      </c>
      <c r="J35" s="19" t="n">
        <v>350</v>
      </c>
      <c r="K35" s="19" t="n">
        <v>96</v>
      </c>
      <c r="L35" s="19" t="n">
        <v>128</v>
      </c>
      <c r="M35" s="19" t="n">
        <v>10</v>
      </c>
      <c r="N35" s="19" t="n">
        <v>319</v>
      </c>
      <c r="O35" s="19" t="n">
        <v>194</v>
      </c>
      <c r="P35" s="19" t="n">
        <v>2</v>
      </c>
      <c r="Q35" s="19" t="n">
        <v>73</v>
      </c>
      <c r="R35" s="19" t="n">
        <v>66</v>
      </c>
      <c r="S35" s="19" t="n">
        <v>4</v>
      </c>
      <c r="T35" s="19" t="s">
        <v>52</v>
      </c>
      <c r="U35" s="19" t="s">
        <v>52</v>
      </c>
    </row>
    <row r="36" customFormat="false" ht="13.2" hidden="false" customHeight="false" outlineLevel="0" collapsed="false">
      <c r="A36" s="14" t="s">
        <v>76</v>
      </c>
      <c r="B36" s="18" t="n">
        <f aca="false">SUM(C36:U36)</f>
        <v>363829</v>
      </c>
      <c r="C36" s="19" t="n">
        <v>713</v>
      </c>
      <c r="D36" s="18" t="n">
        <v>46530</v>
      </c>
      <c r="E36" s="18" t="n">
        <v>289932</v>
      </c>
      <c r="F36" s="19" t="n">
        <v>529</v>
      </c>
      <c r="G36" s="19" t="n">
        <v>495</v>
      </c>
      <c r="H36" s="18" t="n">
        <v>1617</v>
      </c>
      <c r="I36" s="19" t="n">
        <v>30</v>
      </c>
      <c r="J36" s="18" t="n">
        <v>4571</v>
      </c>
      <c r="K36" s="19" t="n">
        <v>409</v>
      </c>
      <c r="L36" s="19" t="n">
        <v>626</v>
      </c>
      <c r="M36" s="19" t="n">
        <v>206</v>
      </c>
      <c r="N36" s="18" t="n">
        <v>13338</v>
      </c>
      <c r="O36" s="19" t="n">
        <v>197</v>
      </c>
      <c r="P36" s="19" t="n">
        <v>57</v>
      </c>
      <c r="Q36" s="18" t="n">
        <v>3556</v>
      </c>
      <c r="R36" s="18" t="n">
        <v>1015</v>
      </c>
      <c r="S36" s="19" t="n">
        <v>8</v>
      </c>
      <c r="T36" s="19" t="s">
        <v>52</v>
      </c>
      <c r="U36" s="19" t="s">
        <v>52</v>
      </c>
    </row>
    <row r="37" customFormat="false" ht="13.2" hidden="false" customHeight="false" outlineLevel="0" collapsed="false">
      <c r="A37" s="14" t="s">
        <v>77</v>
      </c>
      <c r="B37" s="18" t="n">
        <f aca="false">SUM(C37:U37)</f>
        <v>791552</v>
      </c>
      <c r="C37" s="18" t="n">
        <v>1766</v>
      </c>
      <c r="D37" s="18" t="n">
        <v>123875</v>
      </c>
      <c r="E37" s="18" t="n">
        <v>625205</v>
      </c>
      <c r="F37" s="18" t="n">
        <v>3668</v>
      </c>
      <c r="G37" s="18" t="n">
        <v>4910</v>
      </c>
      <c r="H37" s="18" t="n">
        <v>8223</v>
      </c>
      <c r="I37" s="19" t="n">
        <v>198</v>
      </c>
      <c r="J37" s="18" t="n">
        <v>6478</v>
      </c>
      <c r="K37" s="19" t="n">
        <v>772</v>
      </c>
      <c r="L37" s="18" t="n">
        <v>2340</v>
      </c>
      <c r="M37" s="19" t="n">
        <v>948</v>
      </c>
      <c r="N37" s="18" t="n">
        <v>6404</v>
      </c>
      <c r="O37" s="19" t="n">
        <v>530</v>
      </c>
      <c r="P37" s="19" t="n">
        <v>75</v>
      </c>
      <c r="Q37" s="18" t="n">
        <v>4166</v>
      </c>
      <c r="R37" s="18" t="n">
        <v>1348</v>
      </c>
      <c r="S37" s="19" t="n">
        <v>646</v>
      </c>
      <c r="T37" s="19" t="s">
        <v>52</v>
      </c>
      <c r="U37" s="19" t="s">
        <v>52</v>
      </c>
    </row>
    <row r="38" customFormat="false" ht="13.2" hidden="false" customHeight="false" outlineLevel="0" collapsed="false">
      <c r="A38" s="14" t="s">
        <v>78</v>
      </c>
      <c r="B38" s="18" t="n">
        <f aca="false">SUM(C38:U38)</f>
        <v>4596</v>
      </c>
      <c r="C38" s="19" t="n">
        <v>279</v>
      </c>
      <c r="D38" s="18" t="n">
        <v>1218</v>
      </c>
      <c r="E38" s="18" t="n">
        <v>1418</v>
      </c>
      <c r="F38" s="19" t="n">
        <v>113</v>
      </c>
      <c r="G38" s="19" t="n">
        <v>1</v>
      </c>
      <c r="H38" s="19" t="n">
        <v>517</v>
      </c>
      <c r="I38" s="19" t="n">
        <v>18</v>
      </c>
      <c r="J38" s="19" t="n">
        <v>61</v>
      </c>
      <c r="K38" s="19" t="n">
        <v>28</v>
      </c>
      <c r="L38" s="19" t="n">
        <v>97</v>
      </c>
      <c r="M38" s="19" t="n">
        <v>15</v>
      </c>
      <c r="N38" s="19" t="n">
        <v>692</v>
      </c>
      <c r="O38" s="19" t="n">
        <v>53</v>
      </c>
      <c r="P38" s="19" t="n">
        <v>47</v>
      </c>
      <c r="Q38" s="19" t="n">
        <v>23</v>
      </c>
      <c r="R38" s="19" t="n">
        <v>16</v>
      </c>
      <c r="S38" s="19" t="s">
        <v>52</v>
      </c>
      <c r="T38" s="19" t="s">
        <v>52</v>
      </c>
      <c r="U38" s="19" t="s">
        <v>52</v>
      </c>
    </row>
    <row r="39" customFormat="false" ht="13.2" hidden="false" customHeight="false" outlineLevel="0" collapsed="false">
      <c r="A39" s="14" t="s">
        <v>79</v>
      </c>
      <c r="B39" s="18" t="n">
        <f aca="false">SUM(C39:U39)</f>
        <v>1340</v>
      </c>
      <c r="C39" s="19" t="n">
        <v>156</v>
      </c>
      <c r="D39" s="19" t="n">
        <v>262</v>
      </c>
      <c r="E39" s="19" t="n">
        <v>445</v>
      </c>
      <c r="F39" s="19" t="n">
        <v>13</v>
      </c>
      <c r="G39" s="19" t="n">
        <v>1</v>
      </c>
      <c r="H39" s="19" t="n">
        <v>91</v>
      </c>
      <c r="I39" s="19" t="n">
        <v>3</v>
      </c>
      <c r="J39" s="19" t="n">
        <v>7</v>
      </c>
      <c r="K39" s="19" t="n">
        <v>2</v>
      </c>
      <c r="L39" s="19" t="n">
        <v>60</v>
      </c>
      <c r="M39" s="19" t="n">
        <v>4</v>
      </c>
      <c r="N39" s="19" t="n">
        <v>239</v>
      </c>
      <c r="O39" s="19" t="n">
        <v>4</v>
      </c>
      <c r="P39" s="19" t="n">
        <v>37</v>
      </c>
      <c r="Q39" s="19" t="n">
        <v>9</v>
      </c>
      <c r="R39" s="19" t="n">
        <v>7</v>
      </c>
      <c r="S39" s="19" t="s">
        <v>52</v>
      </c>
      <c r="T39" s="19" t="s">
        <v>52</v>
      </c>
      <c r="U39" s="19" t="s">
        <v>52</v>
      </c>
    </row>
    <row r="40" customFormat="false" ht="13.2" hidden="false" customHeight="false" outlineLevel="0" collapsed="false">
      <c r="A40" s="14" t="s">
        <v>80</v>
      </c>
      <c r="B40" s="18" t="n">
        <f aca="false">SUM(C40:U40)</f>
        <v>9318</v>
      </c>
      <c r="C40" s="19" t="n">
        <v>228</v>
      </c>
      <c r="D40" s="18" t="n">
        <v>1607</v>
      </c>
      <c r="E40" s="18" t="n">
        <v>4096</v>
      </c>
      <c r="F40" s="18" t="n">
        <v>1598</v>
      </c>
      <c r="G40" s="19" t="n">
        <v>6</v>
      </c>
      <c r="H40" s="19" t="n">
        <v>327</v>
      </c>
      <c r="I40" s="19" t="n">
        <v>8</v>
      </c>
      <c r="J40" s="19" t="n">
        <v>165</v>
      </c>
      <c r="K40" s="19" t="n">
        <v>81</v>
      </c>
      <c r="L40" s="19" t="n">
        <v>101</v>
      </c>
      <c r="M40" s="19" t="n">
        <v>18</v>
      </c>
      <c r="N40" s="19" t="n">
        <v>936</v>
      </c>
      <c r="O40" s="19" t="n">
        <v>34</v>
      </c>
      <c r="P40" s="19" t="n">
        <v>61</v>
      </c>
      <c r="Q40" s="19" t="n">
        <v>32</v>
      </c>
      <c r="R40" s="19" t="n">
        <v>18</v>
      </c>
      <c r="S40" s="19" t="n">
        <v>2</v>
      </c>
      <c r="T40" s="19" t="s">
        <v>52</v>
      </c>
      <c r="U40" s="19" t="s">
        <v>52</v>
      </c>
    </row>
    <row r="41" customFormat="false" ht="13.2" hidden="false" customHeight="false" outlineLevel="0" collapsed="false">
      <c r="A41" s="14" t="s">
        <v>81</v>
      </c>
      <c r="B41" s="18" t="n">
        <f aca="false">SUM(C41:U41)</f>
        <v>1783</v>
      </c>
      <c r="C41" s="19" t="n">
        <v>4</v>
      </c>
      <c r="D41" s="19" t="n">
        <v>225</v>
      </c>
      <c r="E41" s="18" t="n">
        <v>1442</v>
      </c>
      <c r="F41" s="19" t="n">
        <v>1</v>
      </c>
      <c r="G41" s="19" t="s">
        <v>52</v>
      </c>
      <c r="H41" s="19" t="n">
        <v>50</v>
      </c>
      <c r="I41" s="19" t="n">
        <v>2</v>
      </c>
      <c r="J41" s="19" t="n">
        <v>11</v>
      </c>
      <c r="K41" s="19" t="n">
        <v>1</v>
      </c>
      <c r="L41" s="19" t="n">
        <v>13</v>
      </c>
      <c r="M41" s="19" t="n">
        <v>2</v>
      </c>
      <c r="N41" s="19" t="n">
        <v>14</v>
      </c>
      <c r="O41" s="19" t="n">
        <v>5</v>
      </c>
      <c r="P41" s="19" t="s">
        <v>52</v>
      </c>
      <c r="Q41" s="19" t="n">
        <v>12</v>
      </c>
      <c r="R41" s="19" t="n">
        <v>1</v>
      </c>
      <c r="S41" s="19" t="s">
        <v>52</v>
      </c>
      <c r="T41" s="19" t="s">
        <v>52</v>
      </c>
      <c r="U41" s="19" t="s">
        <v>52</v>
      </c>
    </row>
    <row r="42" customFormat="false" ht="13.2" hidden="false" customHeight="false" outlineLevel="0" collapsed="false">
      <c r="A42" s="14" t="s">
        <v>82</v>
      </c>
      <c r="B42" s="18" t="n">
        <f aca="false">SUM(C42:U42)</f>
        <v>8206</v>
      </c>
      <c r="C42" s="19" t="n">
        <v>381</v>
      </c>
      <c r="D42" s="18" t="n">
        <v>1751</v>
      </c>
      <c r="E42" s="18" t="n">
        <v>3550</v>
      </c>
      <c r="F42" s="19" t="n">
        <v>583</v>
      </c>
      <c r="G42" s="19" t="s">
        <v>52</v>
      </c>
      <c r="H42" s="19" t="n">
        <v>318</v>
      </c>
      <c r="I42" s="19" t="n">
        <v>19</v>
      </c>
      <c r="J42" s="19" t="n">
        <v>172</v>
      </c>
      <c r="K42" s="19" t="n">
        <v>52</v>
      </c>
      <c r="L42" s="19" t="n">
        <v>83</v>
      </c>
      <c r="M42" s="19" t="n">
        <v>27</v>
      </c>
      <c r="N42" s="18" t="n">
        <v>1168</v>
      </c>
      <c r="O42" s="19" t="n">
        <v>40</v>
      </c>
      <c r="P42" s="19" t="n">
        <v>39</v>
      </c>
      <c r="Q42" s="19" t="n">
        <v>21</v>
      </c>
      <c r="R42" s="19" t="n">
        <v>1</v>
      </c>
      <c r="S42" s="19" t="n">
        <v>1</v>
      </c>
      <c r="T42" s="19" t="s">
        <v>52</v>
      </c>
      <c r="U42" s="19" t="s">
        <v>52</v>
      </c>
    </row>
    <row r="43" customFormat="false" ht="13.2" hidden="false" customHeight="false" outlineLevel="0" collapsed="false">
      <c r="A43" s="14" t="s">
        <v>83</v>
      </c>
      <c r="B43" s="18" t="n">
        <f aca="false">SUM(C43:U43)</f>
        <v>15233</v>
      </c>
      <c r="C43" s="19" t="n">
        <v>50</v>
      </c>
      <c r="D43" s="18" t="n">
        <v>1828</v>
      </c>
      <c r="E43" s="18" t="n">
        <v>12711</v>
      </c>
      <c r="F43" s="19" t="n">
        <v>23</v>
      </c>
      <c r="G43" s="19" t="n">
        <v>49</v>
      </c>
      <c r="H43" s="19" t="n">
        <v>136</v>
      </c>
      <c r="I43" s="19" t="n">
        <v>5</v>
      </c>
      <c r="J43" s="19" t="n">
        <v>105</v>
      </c>
      <c r="K43" s="19" t="n">
        <v>9</v>
      </c>
      <c r="L43" s="19" t="n">
        <v>98</v>
      </c>
      <c r="M43" s="19" t="n">
        <v>4</v>
      </c>
      <c r="N43" s="19" t="n">
        <v>75</v>
      </c>
      <c r="O43" s="19" t="n">
        <v>3</v>
      </c>
      <c r="P43" s="19" t="n">
        <v>4</v>
      </c>
      <c r="Q43" s="19" t="n">
        <v>86</v>
      </c>
      <c r="R43" s="19" t="n">
        <v>38</v>
      </c>
      <c r="S43" s="19" t="n">
        <v>9</v>
      </c>
      <c r="T43" s="19" t="s">
        <v>52</v>
      </c>
      <c r="U43" s="19" t="s">
        <v>52</v>
      </c>
    </row>
    <row r="44" customFormat="false" ht="13.2" hidden="false" customHeight="false" outlineLevel="0" collapsed="false">
      <c r="A44" s="14" t="s">
        <v>84</v>
      </c>
      <c r="B44" s="18" t="n">
        <f aca="false">SUM(C44:U44)</f>
        <v>5038</v>
      </c>
      <c r="C44" s="19" t="n">
        <v>142</v>
      </c>
      <c r="D44" s="19" t="n">
        <v>804</v>
      </c>
      <c r="E44" s="18" t="n">
        <v>2872</v>
      </c>
      <c r="F44" s="19" t="n">
        <v>127</v>
      </c>
      <c r="G44" s="19" t="s">
        <v>52</v>
      </c>
      <c r="H44" s="19" t="n">
        <v>292</v>
      </c>
      <c r="I44" s="19" t="n">
        <v>9</v>
      </c>
      <c r="J44" s="19" t="n">
        <v>70</v>
      </c>
      <c r="K44" s="19" t="n">
        <v>22</v>
      </c>
      <c r="L44" s="19" t="n">
        <v>85</v>
      </c>
      <c r="M44" s="19" t="n">
        <v>23</v>
      </c>
      <c r="N44" s="19" t="n">
        <v>538</v>
      </c>
      <c r="O44" s="19" t="n">
        <v>29</v>
      </c>
      <c r="P44" s="19" t="n">
        <v>13</v>
      </c>
      <c r="Q44" s="19" t="n">
        <v>4</v>
      </c>
      <c r="R44" s="19" t="n">
        <v>8</v>
      </c>
      <c r="S44" s="19" t="s">
        <v>52</v>
      </c>
      <c r="T44" s="19" t="s">
        <v>52</v>
      </c>
      <c r="U44" s="19" t="s">
        <v>52</v>
      </c>
    </row>
    <row r="45" customFormat="false" ht="13.2" hidden="false" customHeight="false" outlineLevel="0" collapsed="false">
      <c r="A45" s="14" t="s">
        <v>85</v>
      </c>
      <c r="B45" s="18" t="n">
        <f aca="false">SUM(C45:U45)</f>
        <v>9276</v>
      </c>
      <c r="C45" s="19" t="n">
        <v>51</v>
      </c>
      <c r="D45" s="19" t="n">
        <v>807</v>
      </c>
      <c r="E45" s="18" t="n">
        <v>8115</v>
      </c>
      <c r="F45" s="19" t="n">
        <v>18</v>
      </c>
      <c r="G45" s="19" t="n">
        <v>5</v>
      </c>
      <c r="H45" s="19" t="n">
        <v>49</v>
      </c>
      <c r="I45" s="19" t="n">
        <v>1</v>
      </c>
      <c r="J45" s="19" t="n">
        <v>29</v>
      </c>
      <c r="K45" s="19" t="n">
        <v>9</v>
      </c>
      <c r="L45" s="19" t="n">
        <v>69</v>
      </c>
      <c r="M45" s="19" t="s">
        <v>52</v>
      </c>
      <c r="N45" s="19" t="n">
        <v>68</v>
      </c>
      <c r="O45" s="19" t="n">
        <v>9</v>
      </c>
      <c r="P45" s="19" t="s">
        <v>52</v>
      </c>
      <c r="Q45" s="19" t="n">
        <v>26</v>
      </c>
      <c r="R45" s="19" t="n">
        <v>19</v>
      </c>
      <c r="S45" s="19" t="n">
        <v>1</v>
      </c>
      <c r="T45" s="19" t="s">
        <v>52</v>
      </c>
      <c r="U45" s="19" t="s">
        <v>52</v>
      </c>
    </row>
    <row r="46" customFormat="false" ht="13.2" hidden="false" customHeight="false" outlineLevel="0" collapsed="false">
      <c r="A46" s="14" t="s">
        <v>86</v>
      </c>
      <c r="B46" s="18" t="n">
        <f aca="false">SUM(C46:U46)</f>
        <v>2067</v>
      </c>
      <c r="C46" s="19" t="n">
        <v>169</v>
      </c>
      <c r="D46" s="19" t="n">
        <v>401</v>
      </c>
      <c r="E46" s="19" t="n">
        <v>796</v>
      </c>
      <c r="F46" s="19" t="n">
        <v>14</v>
      </c>
      <c r="G46" s="19" t="n">
        <v>5</v>
      </c>
      <c r="H46" s="19" t="n">
        <v>115</v>
      </c>
      <c r="I46" s="19" t="n">
        <v>7</v>
      </c>
      <c r="J46" s="19" t="n">
        <v>62</v>
      </c>
      <c r="K46" s="19" t="n">
        <v>33</v>
      </c>
      <c r="L46" s="19" t="n">
        <v>67</v>
      </c>
      <c r="M46" s="19" t="n">
        <v>1</v>
      </c>
      <c r="N46" s="19" t="n">
        <v>335</v>
      </c>
      <c r="O46" s="19" t="n">
        <v>12</v>
      </c>
      <c r="P46" s="19" t="n">
        <v>37</v>
      </c>
      <c r="Q46" s="19" t="n">
        <v>6</v>
      </c>
      <c r="R46" s="19" t="n">
        <v>7</v>
      </c>
      <c r="S46" s="19" t="s">
        <v>52</v>
      </c>
      <c r="T46" s="19" t="s">
        <v>52</v>
      </c>
      <c r="U46" s="19" t="s">
        <v>52</v>
      </c>
    </row>
    <row r="47" customFormat="false" ht="13.2" hidden="false" customHeight="false" outlineLevel="0" collapsed="false">
      <c r="A47" s="14" t="s">
        <v>87</v>
      </c>
      <c r="B47" s="18" t="n">
        <f aca="false">SUM(C47:U47)</f>
        <v>839</v>
      </c>
      <c r="C47" s="19" t="n">
        <v>10</v>
      </c>
      <c r="D47" s="19" t="n">
        <v>51</v>
      </c>
      <c r="E47" s="19" t="n">
        <v>712</v>
      </c>
      <c r="F47" s="19" t="s">
        <v>52</v>
      </c>
      <c r="G47" s="19" t="n">
        <v>1</v>
      </c>
      <c r="H47" s="19" t="n">
        <v>21</v>
      </c>
      <c r="I47" s="19" t="n">
        <v>2</v>
      </c>
      <c r="J47" s="19" t="n">
        <v>21</v>
      </c>
      <c r="K47" s="19" t="n">
        <v>1</v>
      </c>
      <c r="L47" s="19" t="n">
        <v>19</v>
      </c>
      <c r="M47" s="19" t="s">
        <v>52</v>
      </c>
      <c r="N47" s="19" t="n">
        <v>1</v>
      </c>
      <c r="O47" s="19" t="s">
        <v>52</v>
      </c>
      <c r="P47" s="19" t="s">
        <v>52</v>
      </c>
      <c r="Q47" s="19" t="s">
        <v>52</v>
      </c>
      <c r="R47" s="19" t="s">
        <v>52</v>
      </c>
      <c r="S47" s="19" t="s">
        <v>52</v>
      </c>
      <c r="T47" s="19" t="s">
        <v>52</v>
      </c>
      <c r="U47" s="19" t="s">
        <v>52</v>
      </c>
    </row>
    <row r="48" customFormat="false" ht="13.2" hidden="false" customHeight="false" outlineLevel="0" collapsed="false">
      <c r="A48" s="14" t="s">
        <v>88</v>
      </c>
      <c r="B48" s="18" t="n">
        <f aca="false">SUM(C48:U48)</f>
        <v>639967</v>
      </c>
      <c r="C48" s="19" t="n">
        <v>961</v>
      </c>
      <c r="D48" s="18" t="n">
        <v>131825</v>
      </c>
      <c r="E48" s="18" t="n">
        <v>472917</v>
      </c>
      <c r="F48" s="18" t="n">
        <v>3546</v>
      </c>
      <c r="G48" s="18" t="n">
        <v>2702</v>
      </c>
      <c r="H48" s="18" t="n">
        <v>3909</v>
      </c>
      <c r="I48" s="19" t="n">
        <v>105</v>
      </c>
      <c r="J48" s="18" t="n">
        <v>5409</v>
      </c>
      <c r="K48" s="19" t="n">
        <v>804</v>
      </c>
      <c r="L48" s="18" t="n">
        <v>1785</v>
      </c>
      <c r="M48" s="19" t="n">
        <v>713</v>
      </c>
      <c r="N48" s="18" t="n">
        <v>4534</v>
      </c>
      <c r="O48" s="19" t="n">
        <v>302</v>
      </c>
      <c r="P48" s="19" t="n">
        <v>88</v>
      </c>
      <c r="Q48" s="18" t="n">
        <v>6727</v>
      </c>
      <c r="R48" s="18" t="n">
        <v>2949</v>
      </c>
      <c r="S48" s="19" t="n">
        <v>691</v>
      </c>
      <c r="T48" s="19" t="s">
        <v>52</v>
      </c>
      <c r="U48" s="19" t="s">
        <v>52</v>
      </c>
    </row>
    <row r="49" customFormat="false" ht="13.2" hidden="false" customHeight="false" outlineLevel="0" collapsed="false">
      <c r="A49" s="14" t="s">
        <v>89</v>
      </c>
      <c r="B49" s="18" t="n">
        <f aca="false">SUM(C49:U49)</f>
        <v>163716</v>
      </c>
      <c r="C49" s="19" t="n">
        <v>800</v>
      </c>
      <c r="D49" s="18" t="n">
        <v>35092</v>
      </c>
      <c r="E49" s="18" t="n">
        <v>110784</v>
      </c>
      <c r="F49" s="18" t="n">
        <v>3653</v>
      </c>
      <c r="G49" s="18" t="n">
        <v>1930</v>
      </c>
      <c r="H49" s="18" t="n">
        <v>3877</v>
      </c>
      <c r="I49" s="19" t="n">
        <v>101</v>
      </c>
      <c r="J49" s="18" t="n">
        <v>1709</v>
      </c>
      <c r="K49" s="19" t="n">
        <v>201</v>
      </c>
      <c r="L49" s="19" t="n">
        <v>691</v>
      </c>
      <c r="M49" s="19" t="n">
        <v>202</v>
      </c>
      <c r="N49" s="18" t="n">
        <v>1924</v>
      </c>
      <c r="O49" s="19" t="n">
        <v>322</v>
      </c>
      <c r="P49" s="19" t="n">
        <v>21</v>
      </c>
      <c r="Q49" s="18" t="n">
        <v>1293</v>
      </c>
      <c r="R49" s="19" t="n">
        <v>630</v>
      </c>
      <c r="S49" s="19" t="n">
        <v>486</v>
      </c>
      <c r="T49" s="19" t="s">
        <v>52</v>
      </c>
      <c r="U49" s="19" t="s">
        <v>52</v>
      </c>
    </row>
    <row r="50" customFormat="false" ht="13.2" hidden="false" customHeight="false" outlineLevel="0" collapsed="false">
      <c r="A50" s="14" t="s">
        <v>90</v>
      </c>
      <c r="B50" s="18" t="n">
        <f aca="false">SUM(C50:U50)</f>
        <v>125230</v>
      </c>
      <c r="C50" s="19" t="n">
        <v>709</v>
      </c>
      <c r="D50" s="18" t="n">
        <v>18898</v>
      </c>
      <c r="E50" s="18" t="n">
        <v>86614</v>
      </c>
      <c r="F50" s="18" t="n">
        <v>5921</v>
      </c>
      <c r="G50" s="19" t="n">
        <v>54</v>
      </c>
      <c r="H50" s="18" t="n">
        <v>2180</v>
      </c>
      <c r="I50" s="19" t="n">
        <v>88</v>
      </c>
      <c r="J50" s="18" t="n">
        <v>1753</v>
      </c>
      <c r="K50" s="19" t="n">
        <v>576</v>
      </c>
      <c r="L50" s="19" t="n">
        <v>516</v>
      </c>
      <c r="M50" s="19" t="n">
        <v>296</v>
      </c>
      <c r="N50" s="18" t="n">
        <v>6100</v>
      </c>
      <c r="O50" s="19" t="n">
        <v>431</v>
      </c>
      <c r="P50" s="19" t="n">
        <v>150</v>
      </c>
      <c r="Q50" s="19" t="n">
        <v>651</v>
      </c>
      <c r="R50" s="19" t="n">
        <v>264</v>
      </c>
      <c r="S50" s="19" t="n">
        <v>29</v>
      </c>
      <c r="T50" s="19" t="s">
        <v>52</v>
      </c>
      <c r="U50" s="19" t="s">
        <v>52</v>
      </c>
    </row>
    <row r="51" customFormat="false" ht="13.2" hidden="false" customHeight="false" outlineLevel="0" collapsed="false">
      <c r="A51" s="14" t="s">
        <v>91</v>
      </c>
      <c r="B51" s="18" t="n">
        <f aca="false">SUM(C51:U51)</f>
        <v>99629</v>
      </c>
      <c r="C51" s="19" t="n">
        <v>559</v>
      </c>
      <c r="D51" s="18" t="n">
        <v>18299</v>
      </c>
      <c r="E51" s="18" t="n">
        <v>73070</v>
      </c>
      <c r="F51" s="18" t="n">
        <v>2890</v>
      </c>
      <c r="G51" s="19" t="n">
        <v>17</v>
      </c>
      <c r="H51" s="18" t="n">
        <v>1388</v>
      </c>
      <c r="I51" s="19" t="n">
        <v>42</v>
      </c>
      <c r="J51" s="19" t="n">
        <v>729</v>
      </c>
      <c r="K51" s="19" t="n">
        <v>126</v>
      </c>
      <c r="L51" s="19" t="n">
        <v>483</v>
      </c>
      <c r="M51" s="19" t="n">
        <v>191</v>
      </c>
      <c r="N51" s="19" t="n">
        <v>758</v>
      </c>
      <c r="O51" s="19" t="n">
        <v>66</v>
      </c>
      <c r="P51" s="19" t="n">
        <v>29</v>
      </c>
      <c r="Q51" s="19" t="n">
        <v>536</v>
      </c>
      <c r="R51" s="19" t="n">
        <v>199</v>
      </c>
      <c r="S51" s="19" t="n">
        <v>247</v>
      </c>
      <c r="T51" s="19" t="s">
        <v>52</v>
      </c>
      <c r="U51" s="19" t="s">
        <v>52</v>
      </c>
    </row>
    <row r="52" customFormat="false" ht="13.2" hidden="false" customHeight="false" outlineLevel="0" collapsed="false">
      <c r="A52" s="14" t="s">
        <v>92</v>
      </c>
      <c r="B52" s="18" t="n">
        <f aca="false">SUM(C52:U52)</f>
        <v>37888</v>
      </c>
      <c r="C52" s="19" t="n">
        <v>657</v>
      </c>
      <c r="D52" s="18" t="n">
        <v>7018</v>
      </c>
      <c r="E52" s="18" t="n">
        <v>21298</v>
      </c>
      <c r="F52" s="18" t="n">
        <v>2635</v>
      </c>
      <c r="G52" s="19" t="n">
        <v>8</v>
      </c>
      <c r="H52" s="18" t="n">
        <v>1877</v>
      </c>
      <c r="I52" s="19" t="n">
        <v>194</v>
      </c>
      <c r="J52" s="19" t="n">
        <v>965</v>
      </c>
      <c r="K52" s="19" t="n">
        <v>438</v>
      </c>
      <c r="L52" s="19" t="n">
        <v>294</v>
      </c>
      <c r="M52" s="19" t="n">
        <v>187</v>
      </c>
      <c r="N52" s="18" t="n">
        <v>1757</v>
      </c>
      <c r="O52" s="19" t="n">
        <v>219</v>
      </c>
      <c r="P52" s="19" t="n">
        <v>133</v>
      </c>
      <c r="Q52" s="19" t="n">
        <v>135</v>
      </c>
      <c r="R52" s="19" t="n">
        <v>66</v>
      </c>
      <c r="S52" s="19" t="n">
        <v>7</v>
      </c>
      <c r="T52" s="19" t="s">
        <v>52</v>
      </c>
      <c r="U52" s="19" t="s">
        <v>52</v>
      </c>
    </row>
    <row r="53" customFormat="false" ht="13.2" hidden="false" customHeight="false" outlineLevel="0" collapsed="false">
      <c r="A53" s="14" t="s">
        <v>93</v>
      </c>
      <c r="B53" s="18" t="n">
        <f aca="false">SUM(C53:U53)</f>
        <v>132749</v>
      </c>
      <c r="C53" s="18" t="n">
        <v>2388</v>
      </c>
      <c r="D53" s="18" t="n">
        <v>38531</v>
      </c>
      <c r="E53" s="18" t="n">
        <v>50349</v>
      </c>
      <c r="F53" s="18" t="n">
        <v>8998</v>
      </c>
      <c r="G53" s="19" t="n">
        <v>48</v>
      </c>
      <c r="H53" s="18" t="n">
        <v>5329</v>
      </c>
      <c r="I53" s="19" t="n">
        <v>403</v>
      </c>
      <c r="J53" s="18" t="n">
        <v>6895</v>
      </c>
      <c r="K53" s="18" t="n">
        <v>2704</v>
      </c>
      <c r="L53" s="18" t="n">
        <v>2059</v>
      </c>
      <c r="M53" s="19" t="n">
        <v>186</v>
      </c>
      <c r="N53" s="18" t="n">
        <v>10268</v>
      </c>
      <c r="O53" s="18" t="n">
        <v>1264</v>
      </c>
      <c r="P53" s="18" t="n">
        <v>1524</v>
      </c>
      <c r="Q53" s="18" t="n">
        <v>1058</v>
      </c>
      <c r="R53" s="19" t="n">
        <v>719</v>
      </c>
      <c r="S53" s="19" t="n">
        <v>26</v>
      </c>
      <c r="T53" s="19" t="s">
        <v>52</v>
      </c>
      <c r="U53" s="19" t="s">
        <v>52</v>
      </c>
    </row>
    <row r="54" customFormat="false" ht="13.2" hidden="false" customHeight="false" outlineLevel="0" collapsed="false">
      <c r="A54" s="14" t="s">
        <v>94</v>
      </c>
      <c r="B54" s="18" t="n">
        <f aca="false">SUM(C54:U54)</f>
        <v>613</v>
      </c>
      <c r="C54" s="19" t="n">
        <v>8</v>
      </c>
      <c r="D54" s="19" t="n">
        <v>65</v>
      </c>
      <c r="E54" s="19" t="n">
        <v>503</v>
      </c>
      <c r="F54" s="19" t="n">
        <v>1</v>
      </c>
      <c r="G54" s="19" t="s">
        <v>52</v>
      </c>
      <c r="H54" s="19" t="n">
        <v>5</v>
      </c>
      <c r="I54" s="19" t="s">
        <v>52</v>
      </c>
      <c r="J54" s="19" t="n">
        <v>2</v>
      </c>
      <c r="K54" s="19" t="s">
        <v>52</v>
      </c>
      <c r="L54" s="19" t="n">
        <v>24</v>
      </c>
      <c r="M54" s="19" t="s">
        <v>52</v>
      </c>
      <c r="N54" s="19" t="n">
        <v>5</v>
      </c>
      <c r="O54" s="19" t="s">
        <v>52</v>
      </c>
      <c r="P54" s="19" t="s">
        <v>52</v>
      </c>
      <c r="Q54" s="19" t="s">
        <v>52</v>
      </c>
      <c r="R54" s="19" t="s">
        <v>52</v>
      </c>
      <c r="S54" s="19" t="s">
        <v>52</v>
      </c>
      <c r="T54" s="19" t="s">
        <v>52</v>
      </c>
      <c r="U54" s="19" t="s">
        <v>52</v>
      </c>
    </row>
    <row r="55" customFormat="false" ht="13.2" hidden="false" customHeight="false" outlineLevel="0" collapsed="false">
      <c r="A55" s="14" t="s">
        <v>95</v>
      </c>
      <c r="B55" s="18" t="n">
        <f aca="false">SUM(C55:U55)</f>
        <v>17893</v>
      </c>
      <c r="C55" s="19" t="n">
        <v>352</v>
      </c>
      <c r="D55" s="18" t="n">
        <v>3910</v>
      </c>
      <c r="E55" s="18" t="n">
        <v>9060</v>
      </c>
      <c r="F55" s="19" t="n">
        <v>300</v>
      </c>
      <c r="G55" s="19" t="n">
        <v>20</v>
      </c>
      <c r="H55" s="19" t="n">
        <v>753</v>
      </c>
      <c r="I55" s="19" t="n">
        <v>28</v>
      </c>
      <c r="J55" s="19" t="n">
        <v>411</v>
      </c>
      <c r="K55" s="19" t="n">
        <v>119</v>
      </c>
      <c r="L55" s="19" t="n">
        <v>152</v>
      </c>
      <c r="M55" s="19" t="n">
        <v>84</v>
      </c>
      <c r="N55" s="18" t="n">
        <v>2474</v>
      </c>
      <c r="O55" s="19" t="n">
        <v>106</v>
      </c>
      <c r="P55" s="19" t="n">
        <v>20</v>
      </c>
      <c r="Q55" s="19" t="n">
        <v>50</v>
      </c>
      <c r="R55" s="19" t="n">
        <v>45</v>
      </c>
      <c r="S55" s="19" t="n">
        <v>9</v>
      </c>
      <c r="T55" s="19" t="s">
        <v>52</v>
      </c>
      <c r="U55" s="19" t="s">
        <v>52</v>
      </c>
    </row>
    <row r="56" customFormat="false" ht="13.2" hidden="false" customHeight="false" outlineLevel="0" collapsed="false">
      <c r="A56" s="14" t="s">
        <v>96</v>
      </c>
      <c r="B56" s="18" t="n">
        <f aca="false">SUM(C56:U56)</f>
        <v>16953</v>
      </c>
      <c r="C56" s="19" t="n">
        <v>280</v>
      </c>
      <c r="D56" s="18" t="n">
        <v>3158</v>
      </c>
      <c r="E56" s="18" t="n">
        <v>12366</v>
      </c>
      <c r="F56" s="19" t="n">
        <v>153</v>
      </c>
      <c r="G56" s="19" t="n">
        <v>94</v>
      </c>
      <c r="H56" s="19" t="n">
        <v>348</v>
      </c>
      <c r="I56" s="19" t="n">
        <v>7</v>
      </c>
      <c r="J56" s="19" t="n">
        <v>133</v>
      </c>
      <c r="K56" s="19" t="n">
        <v>8</v>
      </c>
      <c r="L56" s="19" t="n">
        <v>103</v>
      </c>
      <c r="M56" s="19" t="n">
        <v>23</v>
      </c>
      <c r="N56" s="19" t="n">
        <v>248</v>
      </c>
      <c r="O56" s="19" t="n">
        <v>17</v>
      </c>
      <c r="P56" s="19" t="n">
        <v>3</v>
      </c>
      <c r="Q56" s="19" t="n">
        <v>12</v>
      </c>
      <c r="R56" s="19" t="s">
        <v>52</v>
      </c>
      <c r="S56" s="19" t="s">
        <v>52</v>
      </c>
      <c r="T56" s="19" t="s">
        <v>52</v>
      </c>
      <c r="U56" s="19" t="s">
        <v>52</v>
      </c>
    </row>
    <row r="57" s="14" customFormat="true" ht="12.75" hidden="false" customHeight="true" outlineLevel="0" collapsed="false">
      <c r="A57" s="20" t="s">
        <v>97</v>
      </c>
      <c r="B57" s="18" t="n">
        <f aca="false">SUM(C57:U57)</f>
        <v>671</v>
      </c>
      <c r="C57" s="19" t="n">
        <v>2</v>
      </c>
      <c r="D57" s="19" t="n">
        <v>110</v>
      </c>
      <c r="E57" s="19" t="n">
        <v>457</v>
      </c>
      <c r="F57" s="19" t="n">
        <v>34</v>
      </c>
      <c r="G57" s="19" t="s">
        <v>52</v>
      </c>
      <c r="H57" s="19" t="n">
        <v>7</v>
      </c>
      <c r="I57" s="19" t="s">
        <v>52</v>
      </c>
      <c r="J57" s="19" t="n">
        <v>27</v>
      </c>
      <c r="K57" s="19" t="n">
        <v>7</v>
      </c>
      <c r="L57" s="19" t="n">
        <v>3</v>
      </c>
      <c r="M57" s="19" t="s">
        <v>52</v>
      </c>
      <c r="N57" s="19" t="n">
        <v>17</v>
      </c>
      <c r="O57" s="19" t="n">
        <v>3</v>
      </c>
      <c r="P57" s="19" t="n">
        <v>4</v>
      </c>
      <c r="Q57" s="19" t="s">
        <v>52</v>
      </c>
      <c r="R57" s="19" t="s">
        <v>52</v>
      </c>
      <c r="S57" s="19" t="s">
        <v>52</v>
      </c>
      <c r="T57" s="19" t="s">
        <v>52</v>
      </c>
      <c r="U57" s="19" t="s">
        <v>52</v>
      </c>
    </row>
    <row r="58" customFormat="false" ht="13.2" hidden="false" customHeight="false" outlineLevel="0" collapsed="false">
      <c r="A58" s="14" t="s">
        <v>98</v>
      </c>
      <c r="B58" s="18" t="n">
        <f aca="false">SUM(C58:U58)</f>
        <v>445622</v>
      </c>
      <c r="C58" s="18" t="n">
        <v>1559</v>
      </c>
      <c r="D58" s="18" t="n">
        <v>60007</v>
      </c>
      <c r="E58" s="18" t="n">
        <v>346775</v>
      </c>
      <c r="F58" s="18" t="n">
        <v>1434</v>
      </c>
      <c r="G58" s="18" t="n">
        <v>1872</v>
      </c>
      <c r="H58" s="18" t="n">
        <v>9414</v>
      </c>
      <c r="I58" s="19" t="n">
        <v>155</v>
      </c>
      <c r="J58" s="18" t="n">
        <v>6993</v>
      </c>
      <c r="K58" s="19" t="n">
        <v>682</v>
      </c>
      <c r="L58" s="18" t="n">
        <v>1696</v>
      </c>
      <c r="M58" s="19" t="n">
        <v>598</v>
      </c>
      <c r="N58" s="18" t="n">
        <v>8301</v>
      </c>
      <c r="O58" s="19" t="n">
        <v>806</v>
      </c>
      <c r="P58" s="19" t="n">
        <v>52</v>
      </c>
      <c r="Q58" s="18" t="n">
        <v>3599</v>
      </c>
      <c r="R58" s="18" t="n">
        <v>1372</v>
      </c>
      <c r="S58" s="19" t="n">
        <v>307</v>
      </c>
      <c r="T58" s="19" t="s">
        <v>52</v>
      </c>
      <c r="U58" s="19" t="s">
        <v>52</v>
      </c>
    </row>
    <row r="59" customFormat="false" ht="13.2" hidden="false" customHeight="false" outlineLevel="0" collapsed="false">
      <c r="A59" s="14" t="s">
        <v>99</v>
      </c>
      <c r="B59" s="18" t="n">
        <f aca="false">SUM(C59:U59)</f>
        <v>357117</v>
      </c>
      <c r="C59" s="18" t="n">
        <v>2103</v>
      </c>
      <c r="D59" s="18" t="n">
        <v>88823</v>
      </c>
      <c r="E59" s="18" t="n">
        <v>234060</v>
      </c>
      <c r="F59" s="18" t="n">
        <v>1583</v>
      </c>
      <c r="G59" s="18" t="n">
        <v>2560</v>
      </c>
      <c r="H59" s="18" t="n">
        <v>8459</v>
      </c>
      <c r="I59" s="19" t="n">
        <v>81</v>
      </c>
      <c r="J59" s="18" t="n">
        <v>3854</v>
      </c>
      <c r="K59" s="19" t="n">
        <v>663</v>
      </c>
      <c r="L59" s="18" t="n">
        <v>1195</v>
      </c>
      <c r="M59" s="19" t="n">
        <v>539</v>
      </c>
      <c r="N59" s="18" t="n">
        <v>5116</v>
      </c>
      <c r="O59" s="19" t="n">
        <v>426</v>
      </c>
      <c r="P59" s="19" t="n">
        <v>60</v>
      </c>
      <c r="Q59" s="18" t="n">
        <v>5283</v>
      </c>
      <c r="R59" s="18" t="n">
        <v>2295</v>
      </c>
      <c r="S59" s="19" t="n">
        <v>10</v>
      </c>
      <c r="T59" s="19" t="s">
        <v>52</v>
      </c>
      <c r="U59" s="19" t="n">
        <v>7</v>
      </c>
    </row>
    <row r="60" customFormat="false" ht="13.2" hidden="false" customHeight="false" outlineLevel="0" collapsed="false">
      <c r="A60" s="14" t="s">
        <v>100</v>
      </c>
      <c r="B60" s="18" t="n">
        <f aca="false">SUM(C60:U60)</f>
        <v>389512</v>
      </c>
      <c r="C60" s="18" t="n">
        <v>1182</v>
      </c>
      <c r="D60" s="18" t="n">
        <v>56006</v>
      </c>
      <c r="E60" s="18" t="n">
        <v>308598</v>
      </c>
      <c r="F60" s="19" t="n">
        <v>599</v>
      </c>
      <c r="G60" s="18" t="n">
        <v>2410</v>
      </c>
      <c r="H60" s="18" t="n">
        <v>7515</v>
      </c>
      <c r="I60" s="19" t="n">
        <v>155</v>
      </c>
      <c r="J60" s="18" t="n">
        <v>3001</v>
      </c>
      <c r="K60" s="19" t="n">
        <v>575</v>
      </c>
      <c r="L60" s="19" t="n">
        <v>744</v>
      </c>
      <c r="M60" s="19" t="n">
        <v>542</v>
      </c>
      <c r="N60" s="18" t="n">
        <v>2990</v>
      </c>
      <c r="O60" s="19" t="n">
        <v>435</v>
      </c>
      <c r="P60" s="19" t="n">
        <v>21</v>
      </c>
      <c r="Q60" s="18" t="n">
        <v>3250</v>
      </c>
      <c r="R60" s="18" t="n">
        <v>1474</v>
      </c>
      <c r="S60" s="19" t="n">
        <v>15</v>
      </c>
      <c r="T60" s="19" t="s">
        <v>52</v>
      </c>
      <c r="U60" s="19" t="s">
        <v>52</v>
      </c>
    </row>
    <row r="61" customFormat="false" ht="13.2" hidden="false" customHeight="false" outlineLevel="0" collapsed="false">
      <c r="A61" s="14" t="s">
        <v>101</v>
      </c>
      <c r="B61" s="18" t="n">
        <f aca="false">SUM(C61:U61)</f>
        <v>421</v>
      </c>
      <c r="C61" s="19" t="n">
        <v>41</v>
      </c>
      <c r="D61" s="19" t="n">
        <v>88</v>
      </c>
      <c r="E61" s="19" t="n">
        <v>86</v>
      </c>
      <c r="F61" s="19" t="s">
        <v>52</v>
      </c>
      <c r="G61" s="19" t="n">
        <v>1</v>
      </c>
      <c r="H61" s="19" t="n">
        <v>44</v>
      </c>
      <c r="I61" s="19" t="n">
        <v>4</v>
      </c>
      <c r="J61" s="19" t="n">
        <v>6</v>
      </c>
      <c r="K61" s="19" t="n">
        <v>5</v>
      </c>
      <c r="L61" s="19" t="n">
        <v>17</v>
      </c>
      <c r="M61" s="19" t="n">
        <v>1</v>
      </c>
      <c r="N61" s="19" t="n">
        <v>123</v>
      </c>
      <c r="O61" s="19" t="n">
        <v>3</v>
      </c>
      <c r="P61" s="19" t="n">
        <v>1</v>
      </c>
      <c r="Q61" s="19" t="n">
        <v>1</v>
      </c>
      <c r="R61" s="19" t="s">
        <v>52</v>
      </c>
      <c r="S61" s="19" t="s">
        <v>52</v>
      </c>
      <c r="T61" s="19" t="s">
        <v>52</v>
      </c>
      <c r="U61" s="19" t="s">
        <v>52</v>
      </c>
    </row>
    <row r="62" customFormat="false" ht="13.2" hidden="false" customHeight="false" outlineLevel="0" collapsed="false">
      <c r="A62" s="14" t="s">
        <v>102</v>
      </c>
      <c r="B62" s="18" t="n">
        <f aca="false">SUM(C62:U62)</f>
        <v>292</v>
      </c>
      <c r="C62" s="19" t="n">
        <v>26</v>
      </c>
      <c r="D62" s="19" t="n">
        <v>58</v>
      </c>
      <c r="E62" s="19" t="n">
        <v>91</v>
      </c>
      <c r="F62" s="19" t="n">
        <v>1</v>
      </c>
      <c r="G62" s="19" t="n">
        <v>1</v>
      </c>
      <c r="H62" s="19" t="n">
        <v>29</v>
      </c>
      <c r="I62" s="19" t="n">
        <v>3</v>
      </c>
      <c r="J62" s="19" t="n">
        <v>2</v>
      </c>
      <c r="K62" s="19" t="s">
        <v>52</v>
      </c>
      <c r="L62" s="19" t="n">
        <v>23</v>
      </c>
      <c r="M62" s="19" t="s">
        <v>52</v>
      </c>
      <c r="N62" s="19" t="n">
        <v>51</v>
      </c>
      <c r="O62" s="19" t="n">
        <v>4</v>
      </c>
      <c r="P62" s="19" t="n">
        <v>3</v>
      </c>
      <c r="Q62" s="19" t="s">
        <v>52</v>
      </c>
      <c r="R62" s="19" t="s">
        <v>52</v>
      </c>
      <c r="S62" s="19" t="s">
        <v>52</v>
      </c>
      <c r="T62" s="19" t="s">
        <v>52</v>
      </c>
      <c r="U62" s="19" t="s">
        <v>52</v>
      </c>
    </row>
    <row r="63" customFormat="false" ht="13.2" hidden="false" customHeight="false" outlineLevel="0" collapsed="false">
      <c r="A63" s="14" t="s">
        <v>103</v>
      </c>
      <c r="B63" s="18" t="n">
        <f aca="false">SUM(C63:U63)</f>
        <v>24255</v>
      </c>
      <c r="C63" s="19" t="n">
        <v>774</v>
      </c>
      <c r="D63" s="18" t="n">
        <v>5279</v>
      </c>
      <c r="E63" s="18" t="n">
        <v>7860</v>
      </c>
      <c r="F63" s="18" t="n">
        <v>3271</v>
      </c>
      <c r="G63" s="19" t="n">
        <v>6</v>
      </c>
      <c r="H63" s="18" t="n">
        <v>1092</v>
      </c>
      <c r="I63" s="19" t="n">
        <v>79</v>
      </c>
      <c r="J63" s="18" t="n">
        <v>1109</v>
      </c>
      <c r="K63" s="19" t="n">
        <v>634</v>
      </c>
      <c r="L63" s="19" t="n">
        <v>302</v>
      </c>
      <c r="M63" s="19" t="n">
        <v>7</v>
      </c>
      <c r="N63" s="18" t="n">
        <v>2338</v>
      </c>
      <c r="O63" s="19" t="n">
        <v>208</v>
      </c>
      <c r="P63" s="18" t="n">
        <v>1037</v>
      </c>
      <c r="Q63" s="19" t="n">
        <v>164</v>
      </c>
      <c r="R63" s="19" t="n">
        <v>93</v>
      </c>
      <c r="S63" s="19" t="n">
        <v>2</v>
      </c>
      <c r="T63" s="19" t="s">
        <v>52</v>
      </c>
      <c r="U63" s="19" t="s">
        <v>52</v>
      </c>
    </row>
    <row r="64" customFormat="false" ht="13.2" hidden="false" customHeight="false" outlineLevel="0" collapsed="false">
      <c r="A64" s="14" t="s">
        <v>104</v>
      </c>
      <c r="B64" s="18" t="n">
        <f aca="false">SUM(C64:U64)</f>
        <v>4508630</v>
      </c>
      <c r="C64" s="18" t="n">
        <v>12254</v>
      </c>
      <c r="D64" s="18" t="n">
        <v>620210</v>
      </c>
      <c r="E64" s="18" t="n">
        <v>3678509</v>
      </c>
      <c r="F64" s="18" t="n">
        <v>13554</v>
      </c>
      <c r="G64" s="18" t="n">
        <v>15195</v>
      </c>
      <c r="H64" s="18" t="n">
        <v>13626</v>
      </c>
      <c r="I64" s="19" t="n">
        <v>369</v>
      </c>
      <c r="J64" s="18" t="n">
        <v>42226</v>
      </c>
      <c r="K64" s="18" t="n">
        <v>8458</v>
      </c>
      <c r="L64" s="18" t="n">
        <v>5946</v>
      </c>
      <c r="M64" s="18" t="n">
        <v>6989</v>
      </c>
      <c r="N64" s="18" t="n">
        <v>25090</v>
      </c>
      <c r="O64" s="18" t="n">
        <v>1229</v>
      </c>
      <c r="P64" s="19" t="n">
        <v>827</v>
      </c>
      <c r="Q64" s="18" t="n">
        <v>44989</v>
      </c>
      <c r="R64" s="18" t="n">
        <v>17529</v>
      </c>
      <c r="S64" s="18" t="n">
        <v>1625</v>
      </c>
      <c r="T64" s="19" t="s">
        <v>52</v>
      </c>
      <c r="U64" s="19" t="n">
        <v>5</v>
      </c>
    </row>
    <row r="65" customFormat="false" ht="13.5" hidden="false" customHeight="true" outlineLevel="0" collapsed="false">
      <c r="A65" s="14" t="s">
        <v>105</v>
      </c>
      <c r="B65" s="18" t="n">
        <f aca="false">SUM(C65:U65)</f>
        <v>4952</v>
      </c>
      <c r="C65" s="19" t="n">
        <v>289</v>
      </c>
      <c r="D65" s="18" t="n">
        <v>1177</v>
      </c>
      <c r="E65" s="18" t="n">
        <v>2161</v>
      </c>
      <c r="F65" s="19" t="n">
        <v>43</v>
      </c>
      <c r="G65" s="19" t="n">
        <v>1</v>
      </c>
      <c r="H65" s="19" t="n">
        <v>319</v>
      </c>
      <c r="I65" s="19" t="n">
        <v>6</v>
      </c>
      <c r="J65" s="19" t="n">
        <v>90</v>
      </c>
      <c r="K65" s="19" t="n">
        <v>65</v>
      </c>
      <c r="L65" s="19" t="n">
        <v>83</v>
      </c>
      <c r="M65" s="19" t="n">
        <v>21</v>
      </c>
      <c r="N65" s="19" t="n">
        <v>599</v>
      </c>
      <c r="O65" s="19" t="n">
        <v>38</v>
      </c>
      <c r="P65" s="19" t="n">
        <v>29</v>
      </c>
      <c r="Q65" s="19" t="n">
        <v>17</v>
      </c>
      <c r="R65" s="19" t="n">
        <v>9</v>
      </c>
      <c r="S65" s="19" t="n">
        <v>3</v>
      </c>
      <c r="T65" s="19" t="s">
        <v>52</v>
      </c>
      <c r="U65" s="19" t="n">
        <v>2</v>
      </c>
    </row>
    <row r="66" customFormat="false" ht="13.8" hidden="false" customHeight="false" outlineLevel="0" collapsed="false">
      <c r="A66" s="20" t="s">
        <v>106</v>
      </c>
      <c r="B66" s="18" t="n">
        <f aca="false">SUM(C66:U66)</f>
        <v>13223</v>
      </c>
      <c r="C66" s="19" t="n">
        <v>16</v>
      </c>
      <c r="D66" s="18" t="n">
        <v>1996</v>
      </c>
      <c r="E66" s="18" t="n">
        <v>8325</v>
      </c>
      <c r="F66" s="19" t="n">
        <v>325</v>
      </c>
      <c r="G66" s="19" t="n">
        <v>6</v>
      </c>
      <c r="H66" s="18" t="n">
        <v>1023</v>
      </c>
      <c r="I66" s="19" t="n">
        <v>46</v>
      </c>
      <c r="J66" s="19" t="n">
        <v>427</v>
      </c>
      <c r="K66" s="19" t="n">
        <v>142</v>
      </c>
      <c r="L66" s="19" t="n">
        <v>175</v>
      </c>
      <c r="M66" s="19" t="n">
        <v>35</v>
      </c>
      <c r="N66" s="19" t="n">
        <v>510</v>
      </c>
      <c r="O66" s="19" t="n">
        <v>63</v>
      </c>
      <c r="P66" s="19" t="n">
        <v>30</v>
      </c>
      <c r="Q66" s="19" t="n">
        <v>79</v>
      </c>
      <c r="R66" s="19" t="n">
        <v>24</v>
      </c>
      <c r="S66" s="19" t="n">
        <v>1</v>
      </c>
      <c r="T66" s="19" t="s">
        <v>52</v>
      </c>
      <c r="U66" s="19" t="s">
        <v>52</v>
      </c>
    </row>
    <row r="67" customFormat="false" ht="13.2" hidden="false" customHeight="false" outlineLevel="0" collapsed="false">
      <c r="A67" s="3" t="s">
        <v>107</v>
      </c>
      <c r="B67" s="21" t="n">
        <f aca="false">SUM(B68:B106)</f>
        <v>8352274</v>
      </c>
      <c r="C67" s="15" t="n">
        <f aca="false">SUM(C68:C106)</f>
        <v>41048</v>
      </c>
      <c r="D67" s="15" t="n">
        <f aca="false">SUM(D68:D106)</f>
        <v>1036408</v>
      </c>
      <c r="E67" s="15" t="n">
        <f aca="false">SUM(E68:E106)</f>
        <v>6336090</v>
      </c>
      <c r="F67" s="15" t="n">
        <f aca="false">SUM(F68:F106)</f>
        <v>129853</v>
      </c>
      <c r="G67" s="15" t="n">
        <f aca="false">SUM(G68:G106)</f>
        <v>78286</v>
      </c>
      <c r="H67" s="15" t="n">
        <f aca="false">SUM(H68:H106)</f>
        <v>304386</v>
      </c>
      <c r="I67" s="15" t="n">
        <f aca="false">SUM(I68:I106)</f>
        <v>25124</v>
      </c>
      <c r="J67" s="15" t="n">
        <f aca="false">SUM(J68:J106)</f>
        <v>151259</v>
      </c>
      <c r="K67" s="15" t="n">
        <f aca="false">SUM(K68:K106)</f>
        <v>57467</v>
      </c>
      <c r="L67" s="15" t="n">
        <f aca="false">SUM(L68:L106)</f>
        <v>18548</v>
      </c>
      <c r="M67" s="15" t="n">
        <f aca="false">SUM(M68:M106)</f>
        <v>6843</v>
      </c>
      <c r="N67" s="15" t="n">
        <f aca="false">SUM(N68:N106)</f>
        <v>48130</v>
      </c>
      <c r="O67" s="15" t="n">
        <f aca="false">SUM(O68:O106)</f>
        <v>22149</v>
      </c>
      <c r="P67" s="15" t="n">
        <f aca="false">SUM(P68:P106)</f>
        <v>7738</v>
      </c>
      <c r="Q67" s="15" t="n">
        <f aca="false">SUM(Q68:Q106)</f>
        <v>55131</v>
      </c>
      <c r="R67" s="15" t="n">
        <f aca="false">SUM(R68:R106)</f>
        <v>32609</v>
      </c>
      <c r="S67" s="15" t="n">
        <f aca="false">SUM(S68:S106)</f>
        <v>1189</v>
      </c>
      <c r="T67" s="17" t="s">
        <v>52</v>
      </c>
      <c r="U67" s="15" t="n">
        <f aca="false">SUM(U68:U106)</f>
        <v>16</v>
      </c>
    </row>
    <row r="68" customFormat="false" ht="13.2" hidden="false" customHeight="false" outlineLevel="0" collapsed="false">
      <c r="A68" s="14" t="s">
        <v>108</v>
      </c>
      <c r="B68" s="18" t="n">
        <f aca="false">SUM(C68:U68)</f>
        <v>1874</v>
      </c>
      <c r="C68" s="19" t="s">
        <v>52</v>
      </c>
      <c r="D68" s="19" t="n">
        <v>190</v>
      </c>
      <c r="E68" s="18" t="n">
        <v>1471</v>
      </c>
      <c r="F68" s="19" t="n">
        <v>31</v>
      </c>
      <c r="G68" s="19" t="s">
        <v>52</v>
      </c>
      <c r="H68" s="19" t="n">
        <v>20</v>
      </c>
      <c r="I68" s="19" t="s">
        <v>52</v>
      </c>
      <c r="J68" s="19" t="n">
        <v>10</v>
      </c>
      <c r="K68" s="19" t="n">
        <v>3</v>
      </c>
      <c r="L68" s="19" t="n">
        <v>38</v>
      </c>
      <c r="M68" s="19" t="s">
        <v>52</v>
      </c>
      <c r="N68" s="19" t="n">
        <v>27</v>
      </c>
      <c r="O68" s="19" t="n">
        <v>3</v>
      </c>
      <c r="P68" s="19" t="n">
        <v>69</v>
      </c>
      <c r="Q68" s="19" t="n">
        <v>5</v>
      </c>
      <c r="R68" s="19" t="n">
        <v>5</v>
      </c>
      <c r="S68" s="19" t="n">
        <v>2</v>
      </c>
      <c r="T68" s="19" t="s">
        <v>52</v>
      </c>
      <c r="U68" s="19" t="s">
        <v>52</v>
      </c>
    </row>
    <row r="69" customFormat="false" ht="13.2" hidden="false" customHeight="false" outlineLevel="0" collapsed="false">
      <c r="A69" s="14" t="s">
        <v>109</v>
      </c>
      <c r="B69" s="18" t="n">
        <f aca="false">SUM(C69:U69)</f>
        <v>4691</v>
      </c>
      <c r="C69" s="19" t="n">
        <v>206</v>
      </c>
      <c r="D69" s="19" t="n">
        <v>704</v>
      </c>
      <c r="E69" s="18" t="n">
        <v>2858</v>
      </c>
      <c r="F69" s="19" t="n">
        <v>6</v>
      </c>
      <c r="G69" s="19" t="n">
        <v>1</v>
      </c>
      <c r="H69" s="19" t="n">
        <v>755</v>
      </c>
      <c r="I69" s="19" t="n">
        <v>31</v>
      </c>
      <c r="J69" s="19" t="n">
        <v>19</v>
      </c>
      <c r="K69" s="19" t="n">
        <v>3</v>
      </c>
      <c r="L69" s="19" t="n">
        <v>52</v>
      </c>
      <c r="M69" s="19" t="n">
        <v>1</v>
      </c>
      <c r="N69" s="19" t="n">
        <v>39</v>
      </c>
      <c r="O69" s="19" t="n">
        <v>15</v>
      </c>
      <c r="P69" s="19" t="n">
        <v>1</v>
      </c>
      <c r="Q69" s="19" t="s">
        <v>52</v>
      </c>
      <c r="R69" s="19" t="s">
        <v>52</v>
      </c>
      <c r="S69" s="19" t="s">
        <v>52</v>
      </c>
      <c r="T69" s="19" t="s">
        <v>52</v>
      </c>
      <c r="U69" s="19" t="s">
        <v>52</v>
      </c>
    </row>
    <row r="70" customFormat="false" ht="13.2" hidden="false" customHeight="false" outlineLevel="0" collapsed="false">
      <c r="A70" s="14" t="s">
        <v>110</v>
      </c>
      <c r="B70" s="18" t="n">
        <f aca="false">SUM(C70:U70)</f>
        <v>17660</v>
      </c>
      <c r="C70" s="19" t="n">
        <v>248</v>
      </c>
      <c r="D70" s="18" t="n">
        <v>2455</v>
      </c>
      <c r="E70" s="18" t="n">
        <v>9973</v>
      </c>
      <c r="F70" s="19" t="n">
        <v>239</v>
      </c>
      <c r="G70" s="19" t="n">
        <v>7</v>
      </c>
      <c r="H70" s="18" t="n">
        <v>2213</v>
      </c>
      <c r="I70" s="19" t="n">
        <v>242</v>
      </c>
      <c r="J70" s="19" t="n">
        <v>962</v>
      </c>
      <c r="K70" s="19" t="n">
        <v>392</v>
      </c>
      <c r="L70" s="19" t="n">
        <v>519</v>
      </c>
      <c r="M70" s="19" t="n">
        <v>2</v>
      </c>
      <c r="N70" s="19" t="n">
        <v>181</v>
      </c>
      <c r="O70" s="19" t="n">
        <v>109</v>
      </c>
      <c r="P70" s="19" t="n">
        <v>9</v>
      </c>
      <c r="Q70" s="19" t="n">
        <v>55</v>
      </c>
      <c r="R70" s="19" t="n">
        <v>51</v>
      </c>
      <c r="S70" s="19" t="n">
        <v>3</v>
      </c>
      <c r="T70" s="19" t="s">
        <v>52</v>
      </c>
      <c r="U70" s="19" t="s">
        <v>52</v>
      </c>
    </row>
    <row r="71" customFormat="false" ht="13.2" hidden="false" customHeight="false" outlineLevel="0" collapsed="false">
      <c r="A71" s="14" t="s">
        <v>111</v>
      </c>
      <c r="B71" s="18" t="n">
        <f aca="false">SUM(C71:U71)</f>
        <v>318</v>
      </c>
      <c r="C71" s="19" t="n">
        <v>6</v>
      </c>
      <c r="D71" s="19" t="n">
        <v>55</v>
      </c>
      <c r="E71" s="19" t="n">
        <v>99</v>
      </c>
      <c r="F71" s="19" t="n">
        <v>12</v>
      </c>
      <c r="G71" s="19" t="n">
        <v>1</v>
      </c>
      <c r="H71" s="19" t="n">
        <v>36</v>
      </c>
      <c r="I71" s="19" t="n">
        <v>2</v>
      </c>
      <c r="J71" s="19" t="n">
        <v>13</v>
      </c>
      <c r="K71" s="19" t="n">
        <v>3</v>
      </c>
      <c r="L71" s="19" t="n">
        <v>74</v>
      </c>
      <c r="M71" s="19" t="s">
        <v>52</v>
      </c>
      <c r="N71" s="19" t="n">
        <v>13</v>
      </c>
      <c r="O71" s="19" t="n">
        <v>4</v>
      </c>
      <c r="P71" s="19" t="s">
        <v>52</v>
      </c>
      <c r="Q71" s="19" t="s">
        <v>52</v>
      </c>
      <c r="R71" s="19" t="s">
        <v>52</v>
      </c>
      <c r="S71" s="19" t="s">
        <v>52</v>
      </c>
      <c r="T71" s="19" t="s">
        <v>52</v>
      </c>
      <c r="U71" s="19" t="s">
        <v>52</v>
      </c>
    </row>
    <row r="72" customFormat="false" ht="13.2" hidden="false" customHeight="false" outlineLevel="0" collapsed="false">
      <c r="A72" s="14" t="s">
        <v>112</v>
      </c>
      <c r="B72" s="18" t="n">
        <f aca="false">SUM(C72:U72)</f>
        <v>1028</v>
      </c>
      <c r="C72" s="19" t="n">
        <v>57</v>
      </c>
      <c r="D72" s="19" t="n">
        <v>204</v>
      </c>
      <c r="E72" s="19" t="n">
        <v>642</v>
      </c>
      <c r="F72" s="19" t="n">
        <v>11</v>
      </c>
      <c r="G72" s="19" t="n">
        <v>1</v>
      </c>
      <c r="H72" s="19" t="n">
        <v>19</v>
      </c>
      <c r="I72" s="19" t="n">
        <v>2</v>
      </c>
      <c r="J72" s="19" t="n">
        <v>13</v>
      </c>
      <c r="K72" s="19" t="s">
        <v>52</v>
      </c>
      <c r="L72" s="19" t="n">
        <v>65</v>
      </c>
      <c r="M72" s="19" t="s">
        <v>52</v>
      </c>
      <c r="N72" s="19" t="n">
        <v>3</v>
      </c>
      <c r="O72" s="19" t="n">
        <v>2</v>
      </c>
      <c r="P72" s="19" t="s">
        <v>52</v>
      </c>
      <c r="Q72" s="19" t="n">
        <v>5</v>
      </c>
      <c r="R72" s="19" t="n">
        <v>4</v>
      </c>
      <c r="S72" s="19" t="s">
        <v>52</v>
      </c>
      <c r="T72" s="19" t="s">
        <v>52</v>
      </c>
      <c r="U72" s="19" t="s">
        <v>52</v>
      </c>
    </row>
    <row r="73" customFormat="false" ht="13.2" hidden="false" customHeight="false" outlineLevel="0" collapsed="false">
      <c r="A73" s="14" t="s">
        <v>113</v>
      </c>
      <c r="B73" s="18" t="n">
        <f aca="false">SUM(C73:U73)</f>
        <v>2356</v>
      </c>
      <c r="C73" s="19" t="n">
        <v>15</v>
      </c>
      <c r="D73" s="19" t="n">
        <v>317</v>
      </c>
      <c r="E73" s="19" t="n">
        <v>957</v>
      </c>
      <c r="F73" s="19" t="n">
        <v>364</v>
      </c>
      <c r="G73" s="19" t="n">
        <v>4</v>
      </c>
      <c r="H73" s="19" t="n">
        <v>354</v>
      </c>
      <c r="I73" s="19" t="n">
        <v>13</v>
      </c>
      <c r="J73" s="19" t="n">
        <v>122</v>
      </c>
      <c r="K73" s="19" t="n">
        <v>26</v>
      </c>
      <c r="L73" s="19" t="n">
        <v>123</v>
      </c>
      <c r="M73" s="19" t="s">
        <v>52</v>
      </c>
      <c r="N73" s="19" t="n">
        <v>27</v>
      </c>
      <c r="O73" s="19" t="n">
        <v>15</v>
      </c>
      <c r="P73" s="19" t="n">
        <v>14</v>
      </c>
      <c r="Q73" s="19" t="n">
        <v>1</v>
      </c>
      <c r="R73" s="19" t="n">
        <v>4</v>
      </c>
      <c r="S73" s="19" t="s">
        <v>52</v>
      </c>
      <c r="T73" s="19" t="s">
        <v>52</v>
      </c>
      <c r="U73" s="19" t="s">
        <v>52</v>
      </c>
    </row>
    <row r="74" customFormat="false" ht="13.2" hidden="false" customHeight="false" outlineLevel="0" collapsed="false">
      <c r="A74" s="14" t="s">
        <v>114</v>
      </c>
      <c r="B74" s="18" t="n">
        <f aca="false">SUM(C74:U74)</f>
        <v>1348</v>
      </c>
      <c r="C74" s="19" t="n">
        <v>83</v>
      </c>
      <c r="D74" s="19" t="n">
        <v>185</v>
      </c>
      <c r="E74" s="19" t="n">
        <v>728</v>
      </c>
      <c r="F74" s="19" t="n">
        <v>67</v>
      </c>
      <c r="G74" s="19" t="n">
        <v>4</v>
      </c>
      <c r="H74" s="19" t="n">
        <v>70</v>
      </c>
      <c r="I74" s="19" t="n">
        <v>4</v>
      </c>
      <c r="J74" s="19" t="n">
        <v>23</v>
      </c>
      <c r="K74" s="19" t="n">
        <v>10</v>
      </c>
      <c r="L74" s="19" t="n">
        <v>50</v>
      </c>
      <c r="M74" s="19" t="s">
        <v>52</v>
      </c>
      <c r="N74" s="19" t="n">
        <v>38</v>
      </c>
      <c r="O74" s="19" t="n">
        <v>17</v>
      </c>
      <c r="P74" s="19" t="n">
        <v>67</v>
      </c>
      <c r="Q74" s="19" t="s">
        <v>52</v>
      </c>
      <c r="R74" s="19" t="n">
        <v>2</v>
      </c>
      <c r="S74" s="19" t="s">
        <v>52</v>
      </c>
      <c r="T74" s="19" t="s">
        <v>52</v>
      </c>
      <c r="U74" s="19" t="s">
        <v>52</v>
      </c>
    </row>
    <row r="75" customFormat="false" ht="13.8" hidden="false" customHeight="false" outlineLevel="0" collapsed="false">
      <c r="A75" s="20" t="s">
        <v>115</v>
      </c>
      <c r="B75" s="18" t="n">
        <f aca="false">SUM(C75:U75)</f>
        <v>813536</v>
      </c>
      <c r="C75" s="18" t="n">
        <v>1562</v>
      </c>
      <c r="D75" s="18" t="n">
        <v>220093</v>
      </c>
      <c r="E75" s="18" t="n">
        <v>466365</v>
      </c>
      <c r="F75" s="18" t="n">
        <v>16876</v>
      </c>
      <c r="G75" s="18" t="n">
        <v>4170</v>
      </c>
      <c r="H75" s="18" t="n">
        <v>57281</v>
      </c>
      <c r="I75" s="18" t="n">
        <v>5826</v>
      </c>
      <c r="J75" s="18" t="n">
        <v>13347</v>
      </c>
      <c r="K75" s="18" t="n">
        <v>4658</v>
      </c>
      <c r="L75" s="18" t="n">
        <v>1499</v>
      </c>
      <c r="M75" s="19" t="n">
        <v>727</v>
      </c>
      <c r="N75" s="18" t="n">
        <v>8555</v>
      </c>
      <c r="O75" s="18" t="n">
        <v>4524</v>
      </c>
      <c r="P75" s="18" t="n">
        <v>1138</v>
      </c>
      <c r="Q75" s="18" t="n">
        <v>4449</v>
      </c>
      <c r="R75" s="18" t="n">
        <v>2348</v>
      </c>
      <c r="S75" s="19" t="n">
        <v>118</v>
      </c>
      <c r="T75" s="19" t="s">
        <v>52</v>
      </c>
      <c r="U75" s="19" t="s">
        <v>52</v>
      </c>
    </row>
    <row r="76" customFormat="false" ht="13.2" hidden="false" customHeight="false" outlineLevel="0" collapsed="false">
      <c r="A76" s="14" t="s">
        <v>116</v>
      </c>
      <c r="B76" s="18" t="n">
        <f aca="false">SUM(C76:U76)</f>
        <v>12015</v>
      </c>
      <c r="C76" s="19" t="n">
        <v>63</v>
      </c>
      <c r="D76" s="18" t="n">
        <v>1398</v>
      </c>
      <c r="E76" s="18" t="n">
        <v>6805</v>
      </c>
      <c r="F76" s="19" t="n">
        <v>101</v>
      </c>
      <c r="G76" s="19" t="n">
        <v>2</v>
      </c>
      <c r="H76" s="18" t="n">
        <v>2448</v>
      </c>
      <c r="I76" s="19" t="n">
        <v>13</v>
      </c>
      <c r="J76" s="19" t="n">
        <v>283</v>
      </c>
      <c r="K76" s="19" t="n">
        <v>20</v>
      </c>
      <c r="L76" s="19" t="n">
        <v>123</v>
      </c>
      <c r="M76" s="19" t="n">
        <v>5</v>
      </c>
      <c r="N76" s="19" t="n">
        <v>676</v>
      </c>
      <c r="O76" s="19" t="n">
        <v>19</v>
      </c>
      <c r="P76" s="19" t="n">
        <v>1</v>
      </c>
      <c r="Q76" s="19" t="n">
        <v>50</v>
      </c>
      <c r="R76" s="19" t="n">
        <v>7</v>
      </c>
      <c r="S76" s="19" t="n">
        <v>1</v>
      </c>
      <c r="T76" s="19" t="s">
        <v>52</v>
      </c>
      <c r="U76" s="19" t="s">
        <v>52</v>
      </c>
    </row>
    <row r="77" customFormat="false" ht="13.2" hidden="false" customHeight="false" outlineLevel="0" collapsed="false">
      <c r="A77" s="14" t="s">
        <v>117</v>
      </c>
      <c r="B77" s="18" t="n">
        <f aca="false">SUM(C77:U77)</f>
        <v>125514</v>
      </c>
      <c r="C77" s="19" t="n">
        <v>15</v>
      </c>
      <c r="D77" s="18" t="n">
        <v>23839</v>
      </c>
      <c r="E77" s="18" t="n">
        <v>88724</v>
      </c>
      <c r="F77" s="18" t="n">
        <v>2979</v>
      </c>
      <c r="G77" s="19" t="n">
        <v>4</v>
      </c>
      <c r="H77" s="18" t="n">
        <v>6521</v>
      </c>
      <c r="I77" s="19" t="n">
        <v>51</v>
      </c>
      <c r="J77" s="18" t="n">
        <v>2083</v>
      </c>
      <c r="K77" s="19" t="n">
        <v>111</v>
      </c>
      <c r="L77" s="19" t="n">
        <v>127</v>
      </c>
      <c r="M77" s="19" t="n">
        <v>120</v>
      </c>
      <c r="N77" s="19" t="n">
        <v>386</v>
      </c>
      <c r="O77" s="19" t="n">
        <v>16</v>
      </c>
      <c r="P77" s="19" t="n">
        <v>27</v>
      </c>
      <c r="Q77" s="19" t="n">
        <v>361</v>
      </c>
      <c r="R77" s="19" t="n">
        <v>135</v>
      </c>
      <c r="S77" s="19" t="n">
        <v>15</v>
      </c>
      <c r="T77" s="19" t="s">
        <v>52</v>
      </c>
      <c r="U77" s="19" t="s">
        <v>52</v>
      </c>
    </row>
    <row r="78" customFormat="false" ht="13.2" hidden="false" customHeight="false" outlineLevel="0" collapsed="false">
      <c r="A78" s="14" t="s">
        <v>118</v>
      </c>
      <c r="B78" s="18" t="n">
        <f aca="false">SUM(C78:U78)</f>
        <v>439398</v>
      </c>
      <c r="C78" s="19" t="n">
        <v>925</v>
      </c>
      <c r="D78" s="18" t="n">
        <v>73545</v>
      </c>
      <c r="E78" s="18" t="n">
        <v>177187</v>
      </c>
      <c r="F78" s="18" t="n">
        <v>12385</v>
      </c>
      <c r="G78" s="19" t="n">
        <v>112</v>
      </c>
      <c r="H78" s="18" t="n">
        <v>28335</v>
      </c>
      <c r="I78" s="18" t="n">
        <v>1091</v>
      </c>
      <c r="J78" s="18" t="n">
        <v>88391</v>
      </c>
      <c r="K78" s="18" t="n">
        <v>37238</v>
      </c>
      <c r="L78" s="18" t="n">
        <v>3382</v>
      </c>
      <c r="M78" s="19" t="n">
        <v>124</v>
      </c>
      <c r="N78" s="18" t="n">
        <v>4151</v>
      </c>
      <c r="O78" s="18" t="n">
        <v>1750</v>
      </c>
      <c r="P78" s="19" t="n">
        <v>751</v>
      </c>
      <c r="Q78" s="18" t="n">
        <v>6160</v>
      </c>
      <c r="R78" s="18" t="n">
        <v>3790</v>
      </c>
      <c r="S78" s="19" t="n">
        <v>79</v>
      </c>
      <c r="T78" s="19" t="s">
        <v>52</v>
      </c>
      <c r="U78" s="19" t="n">
        <v>2</v>
      </c>
    </row>
    <row r="79" customFormat="false" ht="13.2" hidden="false" customHeight="false" outlineLevel="0" collapsed="false">
      <c r="A79" s="14" t="s">
        <v>119</v>
      </c>
      <c r="B79" s="18" t="n">
        <f aca="false">SUM(C79:U79)</f>
        <v>78474</v>
      </c>
      <c r="C79" s="19" t="n">
        <v>970</v>
      </c>
      <c r="D79" s="18" t="n">
        <v>11554</v>
      </c>
      <c r="E79" s="18" t="n">
        <v>46155</v>
      </c>
      <c r="F79" s="18" t="n">
        <v>8316</v>
      </c>
      <c r="G79" s="19" t="n">
        <v>21</v>
      </c>
      <c r="H79" s="18" t="n">
        <v>7635</v>
      </c>
      <c r="I79" s="19" t="n">
        <v>339</v>
      </c>
      <c r="J79" s="18" t="n">
        <v>1040</v>
      </c>
      <c r="K79" s="19" t="n">
        <v>312</v>
      </c>
      <c r="L79" s="19" t="n">
        <v>462</v>
      </c>
      <c r="M79" s="19" t="n">
        <v>61</v>
      </c>
      <c r="N79" s="19" t="n">
        <v>615</v>
      </c>
      <c r="O79" s="19" t="n">
        <v>250</v>
      </c>
      <c r="P79" s="19" t="n">
        <v>95</v>
      </c>
      <c r="Q79" s="19" t="n">
        <v>355</v>
      </c>
      <c r="R79" s="19" t="n">
        <v>285</v>
      </c>
      <c r="S79" s="19" t="n">
        <v>9</v>
      </c>
      <c r="T79" s="19" t="s">
        <v>52</v>
      </c>
      <c r="U79" s="19" t="s">
        <v>52</v>
      </c>
    </row>
    <row r="80" customFormat="false" ht="13.2" hidden="false" customHeight="false" outlineLevel="0" collapsed="false">
      <c r="A80" s="14" t="s">
        <v>120</v>
      </c>
      <c r="B80" s="18" t="n">
        <f aca="false">SUM(C80:U80)</f>
        <v>20117</v>
      </c>
      <c r="C80" s="19" t="n">
        <v>9</v>
      </c>
      <c r="D80" s="18" t="n">
        <v>1413</v>
      </c>
      <c r="E80" s="18" t="n">
        <v>16792</v>
      </c>
      <c r="F80" s="19" t="n">
        <v>119</v>
      </c>
      <c r="G80" s="19" t="n">
        <v>22</v>
      </c>
      <c r="H80" s="19" t="n">
        <v>401</v>
      </c>
      <c r="I80" s="19" t="n">
        <v>57</v>
      </c>
      <c r="J80" s="19" t="n">
        <v>250</v>
      </c>
      <c r="K80" s="19" t="n">
        <v>153</v>
      </c>
      <c r="L80" s="19" t="n">
        <v>373</v>
      </c>
      <c r="M80" s="19" t="n">
        <v>7</v>
      </c>
      <c r="N80" s="19" t="n">
        <v>136</v>
      </c>
      <c r="O80" s="19" t="n">
        <v>77</v>
      </c>
      <c r="P80" s="19" t="n">
        <v>232</v>
      </c>
      <c r="Q80" s="19" t="n">
        <v>47</v>
      </c>
      <c r="R80" s="19" t="n">
        <v>23</v>
      </c>
      <c r="S80" s="19" t="n">
        <v>6</v>
      </c>
      <c r="T80" s="19" t="s">
        <v>52</v>
      </c>
      <c r="U80" s="19" t="s">
        <v>52</v>
      </c>
    </row>
    <row r="81" customFormat="false" ht="13.2" hidden="false" customHeight="false" outlineLevel="0" collapsed="false">
      <c r="A81" s="14" t="s">
        <v>121</v>
      </c>
      <c r="B81" s="18" t="n">
        <f aca="false">SUM(C81:U81)</f>
        <v>2173</v>
      </c>
      <c r="C81" s="19" t="n">
        <v>4</v>
      </c>
      <c r="D81" s="19" t="n">
        <v>228</v>
      </c>
      <c r="E81" s="18" t="n">
        <v>1381</v>
      </c>
      <c r="F81" s="19" t="n">
        <v>45</v>
      </c>
      <c r="G81" s="19" t="n">
        <v>2</v>
      </c>
      <c r="H81" s="19" t="n">
        <v>36</v>
      </c>
      <c r="I81" s="19" t="n">
        <v>11</v>
      </c>
      <c r="J81" s="19" t="n">
        <v>130</v>
      </c>
      <c r="K81" s="19" t="n">
        <v>120</v>
      </c>
      <c r="L81" s="19" t="n">
        <v>127</v>
      </c>
      <c r="M81" s="19" t="s">
        <v>52</v>
      </c>
      <c r="N81" s="19" t="n">
        <v>11</v>
      </c>
      <c r="O81" s="19" t="n">
        <v>6</v>
      </c>
      <c r="P81" s="19" t="n">
        <v>66</v>
      </c>
      <c r="Q81" s="19" t="n">
        <v>3</v>
      </c>
      <c r="R81" s="19" t="n">
        <v>3</v>
      </c>
      <c r="S81" s="19" t="s">
        <v>52</v>
      </c>
      <c r="T81" s="19" t="s">
        <v>52</v>
      </c>
      <c r="U81" s="19" t="s">
        <v>52</v>
      </c>
    </row>
    <row r="82" customFormat="false" ht="13.2" hidden="false" customHeight="false" outlineLevel="0" collapsed="false">
      <c r="A82" s="14" t="s">
        <v>122</v>
      </c>
      <c r="B82" s="18" t="n">
        <f aca="false">SUM(C82:U82)</f>
        <v>311691</v>
      </c>
      <c r="C82" s="18" t="n">
        <v>5718</v>
      </c>
      <c r="D82" s="18" t="n">
        <v>64127</v>
      </c>
      <c r="E82" s="18" t="n">
        <v>215642</v>
      </c>
      <c r="F82" s="19" t="n">
        <v>843</v>
      </c>
      <c r="G82" s="18" t="n">
        <v>3507</v>
      </c>
      <c r="H82" s="18" t="n">
        <v>4258</v>
      </c>
      <c r="I82" s="19" t="n">
        <v>329</v>
      </c>
      <c r="J82" s="18" t="n">
        <v>4666</v>
      </c>
      <c r="K82" s="18" t="n">
        <v>1901</v>
      </c>
      <c r="L82" s="19" t="n">
        <v>428</v>
      </c>
      <c r="M82" s="19" t="n">
        <v>175</v>
      </c>
      <c r="N82" s="18" t="n">
        <v>3855</v>
      </c>
      <c r="O82" s="18" t="n">
        <v>1937</v>
      </c>
      <c r="P82" s="19" t="n">
        <v>50</v>
      </c>
      <c r="Q82" s="18" t="n">
        <v>2610</v>
      </c>
      <c r="R82" s="18" t="n">
        <v>1604</v>
      </c>
      <c r="S82" s="19" t="n">
        <v>41</v>
      </c>
      <c r="T82" s="19" t="s">
        <v>52</v>
      </c>
      <c r="U82" s="19" t="s">
        <v>52</v>
      </c>
    </row>
    <row r="83" customFormat="false" ht="13.2" hidden="false" customHeight="false" outlineLevel="0" collapsed="false">
      <c r="A83" s="14" t="s">
        <v>123</v>
      </c>
      <c r="B83" s="18" t="n">
        <f aca="false">SUM(C83:U83)</f>
        <v>5032664</v>
      </c>
      <c r="C83" s="18" t="n">
        <v>12216</v>
      </c>
      <c r="D83" s="18" t="n">
        <v>320875</v>
      </c>
      <c r="E83" s="18" t="n">
        <v>4449316</v>
      </c>
      <c r="F83" s="18" t="n">
        <v>7838</v>
      </c>
      <c r="G83" s="18" t="n">
        <v>62650</v>
      </c>
      <c r="H83" s="18" t="n">
        <v>82655</v>
      </c>
      <c r="I83" s="18" t="n">
        <v>2679</v>
      </c>
      <c r="J83" s="18" t="n">
        <v>14045</v>
      </c>
      <c r="K83" s="18" t="n">
        <v>3224</v>
      </c>
      <c r="L83" s="18" t="n">
        <v>2345</v>
      </c>
      <c r="M83" s="18" t="n">
        <v>4421</v>
      </c>
      <c r="N83" s="18" t="n">
        <v>12195</v>
      </c>
      <c r="O83" s="18" t="n">
        <v>5610</v>
      </c>
      <c r="P83" s="19" t="n">
        <v>423</v>
      </c>
      <c r="Q83" s="18" t="n">
        <v>32584</v>
      </c>
      <c r="R83" s="18" t="n">
        <v>19568</v>
      </c>
      <c r="S83" s="19" t="n">
        <v>17</v>
      </c>
      <c r="T83" s="19" t="s">
        <v>52</v>
      </c>
      <c r="U83" s="19" t="n">
        <v>3</v>
      </c>
    </row>
    <row r="84" customFormat="false" ht="13.2" hidden="false" customHeight="false" outlineLevel="0" collapsed="false">
      <c r="A84" s="14" t="s">
        <v>124</v>
      </c>
      <c r="B84" s="18" t="n">
        <f aca="false">SUM(C84:U84)</f>
        <v>26224</v>
      </c>
      <c r="C84" s="19" t="n">
        <v>942</v>
      </c>
      <c r="D84" s="18" t="n">
        <v>4540</v>
      </c>
      <c r="E84" s="18" t="n">
        <v>16426</v>
      </c>
      <c r="F84" s="19" t="n">
        <v>226</v>
      </c>
      <c r="G84" s="19" t="n">
        <v>13</v>
      </c>
      <c r="H84" s="18" t="n">
        <v>1968</v>
      </c>
      <c r="I84" s="19" t="n">
        <v>133</v>
      </c>
      <c r="J84" s="19" t="n">
        <v>619</v>
      </c>
      <c r="K84" s="19" t="n">
        <v>214</v>
      </c>
      <c r="L84" s="19" t="n">
        <v>262</v>
      </c>
      <c r="M84" s="19" t="n">
        <v>17</v>
      </c>
      <c r="N84" s="19" t="n">
        <v>528</v>
      </c>
      <c r="O84" s="19" t="n">
        <v>161</v>
      </c>
      <c r="P84" s="19" t="n">
        <v>78</v>
      </c>
      <c r="Q84" s="19" t="n">
        <v>55</v>
      </c>
      <c r="R84" s="19" t="n">
        <v>37</v>
      </c>
      <c r="S84" s="19" t="n">
        <v>5</v>
      </c>
      <c r="T84" s="19" t="s">
        <v>52</v>
      </c>
      <c r="U84" s="19" t="s">
        <v>52</v>
      </c>
    </row>
    <row r="85" customFormat="false" ht="13.2" hidden="false" customHeight="false" outlineLevel="0" collapsed="false">
      <c r="A85" s="14" t="s">
        <v>125</v>
      </c>
      <c r="B85" s="18" t="n">
        <f aca="false">SUM(C85:U85)</f>
        <v>605225</v>
      </c>
      <c r="C85" s="18" t="n">
        <v>3005</v>
      </c>
      <c r="D85" s="18" t="n">
        <v>146044</v>
      </c>
      <c r="E85" s="18" t="n">
        <v>353283</v>
      </c>
      <c r="F85" s="18" t="n">
        <v>18810</v>
      </c>
      <c r="G85" s="18" t="n">
        <v>6234</v>
      </c>
      <c r="H85" s="18" t="n">
        <v>44693</v>
      </c>
      <c r="I85" s="18" t="n">
        <v>7871</v>
      </c>
      <c r="J85" s="18" t="n">
        <v>5134</v>
      </c>
      <c r="K85" s="18" t="n">
        <v>2739</v>
      </c>
      <c r="L85" s="19" t="n">
        <v>801</v>
      </c>
      <c r="M85" s="19" t="n">
        <v>686</v>
      </c>
      <c r="N85" s="18" t="n">
        <v>5419</v>
      </c>
      <c r="O85" s="18" t="n">
        <v>4548</v>
      </c>
      <c r="P85" s="19" t="n">
        <v>299</v>
      </c>
      <c r="Q85" s="18" t="n">
        <v>3252</v>
      </c>
      <c r="R85" s="18" t="n">
        <v>2334</v>
      </c>
      <c r="S85" s="19" t="n">
        <v>73</v>
      </c>
      <c r="T85" s="19" t="s">
        <v>52</v>
      </c>
      <c r="U85" s="19" t="s">
        <v>52</v>
      </c>
    </row>
    <row r="86" customFormat="false" ht="13.2" hidden="false" customHeight="false" outlineLevel="0" collapsed="false">
      <c r="A86" s="14" t="s">
        <v>126</v>
      </c>
      <c r="B86" s="18" t="n">
        <f aca="false">SUM(C86:U86)</f>
        <v>20825</v>
      </c>
      <c r="C86" s="19" t="n">
        <v>861</v>
      </c>
      <c r="D86" s="18" t="n">
        <v>2397</v>
      </c>
      <c r="E86" s="18" t="n">
        <v>12147</v>
      </c>
      <c r="F86" s="19" t="n">
        <v>56</v>
      </c>
      <c r="G86" s="19" t="n">
        <v>4</v>
      </c>
      <c r="H86" s="18" t="n">
        <v>4374</v>
      </c>
      <c r="I86" s="19" t="n">
        <v>689</v>
      </c>
      <c r="J86" s="19" t="n">
        <v>47</v>
      </c>
      <c r="K86" s="19" t="n">
        <v>10</v>
      </c>
      <c r="L86" s="19" t="n">
        <v>113</v>
      </c>
      <c r="M86" s="19" t="n">
        <v>6</v>
      </c>
      <c r="N86" s="19" t="n">
        <v>71</v>
      </c>
      <c r="O86" s="19" t="n">
        <v>27</v>
      </c>
      <c r="P86" s="19" t="n">
        <v>1</v>
      </c>
      <c r="Q86" s="19" t="n">
        <v>8</v>
      </c>
      <c r="R86" s="19" t="n">
        <v>11</v>
      </c>
      <c r="S86" s="19" t="n">
        <v>3</v>
      </c>
      <c r="T86" s="19" t="s">
        <v>52</v>
      </c>
      <c r="U86" s="19" t="s">
        <v>52</v>
      </c>
    </row>
    <row r="87" customFormat="false" ht="13.2" hidden="false" customHeight="false" outlineLevel="0" collapsed="false">
      <c r="A87" s="14" t="s">
        <v>127</v>
      </c>
      <c r="B87" s="18" t="n">
        <f aca="false">SUM(C87:U87)</f>
        <v>1340</v>
      </c>
      <c r="C87" s="19" t="n">
        <v>49</v>
      </c>
      <c r="D87" s="19" t="n">
        <v>93</v>
      </c>
      <c r="E87" s="19" t="n">
        <v>777</v>
      </c>
      <c r="F87" s="19" t="n">
        <v>43</v>
      </c>
      <c r="G87" s="19" t="s">
        <v>52</v>
      </c>
      <c r="H87" s="19" t="n">
        <v>60</v>
      </c>
      <c r="I87" s="19" t="n">
        <v>1</v>
      </c>
      <c r="J87" s="19" t="n">
        <v>16</v>
      </c>
      <c r="K87" s="19" t="s">
        <v>52</v>
      </c>
      <c r="L87" s="19" t="n">
        <v>48</v>
      </c>
      <c r="M87" s="19" t="s">
        <v>52</v>
      </c>
      <c r="N87" s="19" t="n">
        <v>34</v>
      </c>
      <c r="O87" s="19" t="n">
        <v>1</v>
      </c>
      <c r="P87" s="19" t="n">
        <v>212</v>
      </c>
      <c r="Q87" s="19" t="n">
        <v>4</v>
      </c>
      <c r="R87" s="19" t="n">
        <v>1</v>
      </c>
      <c r="S87" s="19" t="n">
        <v>1</v>
      </c>
      <c r="T87" s="19" t="s">
        <v>52</v>
      </c>
      <c r="U87" s="19" t="s">
        <v>52</v>
      </c>
    </row>
    <row r="88" customFormat="false" ht="13.2" hidden="false" customHeight="false" outlineLevel="0" collapsed="false">
      <c r="A88" s="14" t="s">
        <v>128</v>
      </c>
      <c r="B88" s="18" t="n">
        <f aca="false">SUM(C88:U88)</f>
        <v>24534</v>
      </c>
      <c r="C88" s="19" t="n">
        <v>211</v>
      </c>
      <c r="D88" s="18" t="n">
        <v>4532</v>
      </c>
      <c r="E88" s="18" t="n">
        <v>15915</v>
      </c>
      <c r="F88" s="19" t="n">
        <v>274</v>
      </c>
      <c r="G88" s="19" t="n">
        <v>11</v>
      </c>
      <c r="H88" s="18" t="n">
        <v>1443</v>
      </c>
      <c r="I88" s="19" t="n">
        <v>29</v>
      </c>
      <c r="J88" s="19" t="n">
        <v>765</v>
      </c>
      <c r="K88" s="19" t="n">
        <v>105</v>
      </c>
      <c r="L88" s="19" t="n">
        <v>325</v>
      </c>
      <c r="M88" s="19" t="n">
        <v>33</v>
      </c>
      <c r="N88" s="19" t="n">
        <v>529</v>
      </c>
      <c r="O88" s="19" t="n">
        <v>82</v>
      </c>
      <c r="P88" s="19" t="n">
        <v>145</v>
      </c>
      <c r="Q88" s="19" t="n">
        <v>100</v>
      </c>
      <c r="R88" s="19" t="n">
        <v>33</v>
      </c>
      <c r="S88" s="19" t="n">
        <v>2</v>
      </c>
      <c r="T88" s="19" t="s">
        <v>52</v>
      </c>
      <c r="U88" s="19" t="s">
        <v>52</v>
      </c>
    </row>
    <row r="89" customFormat="false" ht="13.2" hidden="false" customHeight="false" outlineLevel="0" collapsed="false">
      <c r="A89" s="14" t="s">
        <v>129</v>
      </c>
      <c r="B89" s="18" t="n">
        <f aca="false">SUM(C89:U89)</f>
        <v>1425</v>
      </c>
      <c r="C89" s="19" t="s">
        <v>52</v>
      </c>
      <c r="D89" s="19" t="n">
        <v>128</v>
      </c>
      <c r="E89" s="19" t="n">
        <v>979</v>
      </c>
      <c r="F89" s="19" t="n">
        <v>25</v>
      </c>
      <c r="G89" s="19" t="s">
        <v>52</v>
      </c>
      <c r="H89" s="19" t="n">
        <v>250</v>
      </c>
      <c r="I89" s="19" t="n">
        <v>2</v>
      </c>
      <c r="J89" s="19" t="n">
        <v>36</v>
      </c>
      <c r="K89" s="19" t="s">
        <v>52</v>
      </c>
      <c r="L89" s="19" t="s">
        <v>52</v>
      </c>
      <c r="M89" s="19" t="n">
        <v>1</v>
      </c>
      <c r="N89" s="19" t="n">
        <v>3</v>
      </c>
      <c r="O89" s="19" t="s">
        <v>52</v>
      </c>
      <c r="P89" s="19" t="s">
        <v>52</v>
      </c>
      <c r="Q89" s="19" t="n">
        <v>1</v>
      </c>
      <c r="R89" s="19" t="s">
        <v>52</v>
      </c>
      <c r="S89" s="19" t="s">
        <v>52</v>
      </c>
      <c r="T89" s="19" t="s">
        <v>52</v>
      </c>
      <c r="U89" s="19" t="s">
        <v>52</v>
      </c>
    </row>
    <row r="90" customFormat="false" ht="13.2" hidden="false" customHeight="false" outlineLevel="0" collapsed="false">
      <c r="A90" s="14" t="s">
        <v>130</v>
      </c>
      <c r="B90" s="18" t="n">
        <f aca="false">SUM(C90:U90)</f>
        <v>79053</v>
      </c>
      <c r="C90" s="19" t="n">
        <v>474</v>
      </c>
      <c r="D90" s="18" t="n">
        <v>23837</v>
      </c>
      <c r="E90" s="18" t="n">
        <v>40219</v>
      </c>
      <c r="F90" s="18" t="n">
        <v>1846</v>
      </c>
      <c r="G90" s="19" t="n">
        <v>21</v>
      </c>
      <c r="H90" s="18" t="n">
        <v>6749</v>
      </c>
      <c r="I90" s="19" t="n">
        <v>247</v>
      </c>
      <c r="J90" s="18" t="n">
        <v>2022</v>
      </c>
      <c r="K90" s="19" t="n">
        <v>325</v>
      </c>
      <c r="L90" s="19" t="n">
        <v>559</v>
      </c>
      <c r="M90" s="19" t="n">
        <v>70</v>
      </c>
      <c r="N90" s="19" t="n">
        <v>817</v>
      </c>
      <c r="O90" s="19" t="n">
        <v>171</v>
      </c>
      <c r="P90" s="19" t="n">
        <v>46</v>
      </c>
      <c r="Q90" s="18" t="n">
        <v>1096</v>
      </c>
      <c r="R90" s="19" t="n">
        <v>544</v>
      </c>
      <c r="S90" s="19" t="n">
        <v>10</v>
      </c>
      <c r="T90" s="19" t="s">
        <v>52</v>
      </c>
      <c r="U90" s="19" t="s">
        <v>52</v>
      </c>
    </row>
    <row r="91" customFormat="false" ht="13.2" hidden="false" customHeight="false" outlineLevel="0" collapsed="false">
      <c r="A91" s="14" t="s">
        <v>131</v>
      </c>
      <c r="B91" s="18" t="n">
        <f aca="false">SUM(C91:U91)</f>
        <v>189</v>
      </c>
      <c r="C91" s="19" t="n">
        <v>36</v>
      </c>
      <c r="D91" s="19" t="n">
        <v>24</v>
      </c>
      <c r="E91" s="19" t="n">
        <v>43</v>
      </c>
      <c r="F91" s="19" t="n">
        <v>24</v>
      </c>
      <c r="G91" s="19" t="s">
        <v>52</v>
      </c>
      <c r="H91" s="19" t="n">
        <v>17</v>
      </c>
      <c r="I91" s="19" t="s">
        <v>52</v>
      </c>
      <c r="J91" s="19" t="s">
        <v>52</v>
      </c>
      <c r="K91" s="19" t="s">
        <v>52</v>
      </c>
      <c r="L91" s="19" t="n">
        <v>42</v>
      </c>
      <c r="M91" s="19" t="n">
        <v>1</v>
      </c>
      <c r="N91" s="19" t="n">
        <v>2</v>
      </c>
      <c r="O91" s="19" t="s">
        <v>52</v>
      </c>
      <c r="P91" s="19" t="s">
        <v>52</v>
      </c>
      <c r="Q91" s="19" t="s">
        <v>52</v>
      </c>
      <c r="R91" s="19" t="s">
        <v>52</v>
      </c>
      <c r="S91" s="19" t="s">
        <v>52</v>
      </c>
      <c r="T91" s="19" t="s">
        <v>52</v>
      </c>
      <c r="U91" s="19" t="s">
        <v>52</v>
      </c>
    </row>
    <row r="92" customFormat="false" ht="13.2" hidden="false" customHeight="false" outlineLevel="0" collapsed="false">
      <c r="A92" s="14" t="s">
        <v>132</v>
      </c>
      <c r="B92" s="18" t="n">
        <f aca="false">SUM(C92:U92)</f>
        <v>2542</v>
      </c>
      <c r="C92" s="19" t="n">
        <v>145</v>
      </c>
      <c r="D92" s="19" t="n">
        <v>623</v>
      </c>
      <c r="E92" s="19" t="n">
        <v>505</v>
      </c>
      <c r="F92" s="19" t="n">
        <v>31</v>
      </c>
      <c r="G92" s="19" t="n">
        <v>2</v>
      </c>
      <c r="H92" s="19" t="n">
        <v>770</v>
      </c>
      <c r="I92" s="19" t="n">
        <v>76</v>
      </c>
      <c r="J92" s="19" t="n">
        <v>50</v>
      </c>
      <c r="K92" s="19" t="n">
        <v>9</v>
      </c>
      <c r="L92" s="19" t="n">
        <v>66</v>
      </c>
      <c r="M92" s="19" t="n">
        <v>3</v>
      </c>
      <c r="N92" s="19" t="n">
        <v>185</v>
      </c>
      <c r="O92" s="19" t="n">
        <v>57</v>
      </c>
      <c r="P92" s="19" t="n">
        <v>2</v>
      </c>
      <c r="Q92" s="19" t="n">
        <v>9</v>
      </c>
      <c r="R92" s="19" t="n">
        <v>9</v>
      </c>
      <c r="S92" s="19" t="s">
        <v>52</v>
      </c>
      <c r="T92" s="19" t="s">
        <v>52</v>
      </c>
      <c r="U92" s="19" t="s">
        <v>52</v>
      </c>
    </row>
    <row r="93" customFormat="false" ht="13.2" hidden="false" customHeight="false" outlineLevel="0" collapsed="false">
      <c r="A93" s="14" t="s">
        <v>133</v>
      </c>
      <c r="B93" s="18" t="n">
        <f aca="false">SUM(C93:U93)</f>
        <v>5825</v>
      </c>
      <c r="C93" s="19" t="n">
        <v>115</v>
      </c>
      <c r="D93" s="18" t="n">
        <v>1177</v>
      </c>
      <c r="E93" s="18" t="n">
        <v>2129</v>
      </c>
      <c r="F93" s="19" t="n">
        <v>311</v>
      </c>
      <c r="G93" s="19" t="n">
        <v>1</v>
      </c>
      <c r="H93" s="19" t="n">
        <v>858</v>
      </c>
      <c r="I93" s="19" t="n">
        <v>126</v>
      </c>
      <c r="J93" s="19" t="n">
        <v>494</v>
      </c>
      <c r="K93" s="19" t="n">
        <v>91</v>
      </c>
      <c r="L93" s="19" t="n">
        <v>283</v>
      </c>
      <c r="M93" s="19" t="n">
        <v>5</v>
      </c>
      <c r="N93" s="19" t="n">
        <v>163</v>
      </c>
      <c r="O93" s="19" t="n">
        <v>47</v>
      </c>
      <c r="P93" s="19" t="n">
        <v>11</v>
      </c>
      <c r="Q93" s="19" t="n">
        <v>9</v>
      </c>
      <c r="R93" s="19" t="n">
        <v>5</v>
      </c>
      <c r="S93" s="19" t="s">
        <v>52</v>
      </c>
      <c r="T93" s="19" t="s">
        <v>52</v>
      </c>
      <c r="U93" s="19" t="s">
        <v>52</v>
      </c>
    </row>
    <row r="94" customFormat="false" ht="13.2" hidden="false" customHeight="false" outlineLevel="0" collapsed="false">
      <c r="A94" s="14" t="s">
        <v>134</v>
      </c>
      <c r="B94" s="18" t="n">
        <f aca="false">SUM(C94:U94)</f>
        <v>3556</v>
      </c>
      <c r="C94" s="19" t="n">
        <v>262</v>
      </c>
      <c r="D94" s="19" t="n">
        <v>349</v>
      </c>
      <c r="E94" s="18" t="n">
        <v>1814</v>
      </c>
      <c r="F94" s="19" t="n">
        <v>19</v>
      </c>
      <c r="G94" s="19" t="n">
        <v>1</v>
      </c>
      <c r="H94" s="19" t="n">
        <v>702</v>
      </c>
      <c r="I94" s="19" t="n">
        <v>101</v>
      </c>
      <c r="J94" s="19" t="n">
        <v>4</v>
      </c>
      <c r="K94" s="19" t="n">
        <v>1</v>
      </c>
      <c r="L94" s="19" t="n">
        <v>79</v>
      </c>
      <c r="M94" s="19" t="s">
        <v>52</v>
      </c>
      <c r="N94" s="19" t="n">
        <v>182</v>
      </c>
      <c r="O94" s="19" t="n">
        <v>31</v>
      </c>
      <c r="P94" s="19" t="s">
        <v>52</v>
      </c>
      <c r="Q94" s="19" t="n">
        <v>8</v>
      </c>
      <c r="R94" s="19" t="n">
        <v>3</v>
      </c>
      <c r="S94" s="19" t="s">
        <v>52</v>
      </c>
      <c r="T94" s="19" t="s">
        <v>52</v>
      </c>
      <c r="U94" s="19" t="s">
        <v>52</v>
      </c>
    </row>
    <row r="95" customFormat="false" ht="13.2" hidden="false" customHeight="false" outlineLevel="0" collapsed="false">
      <c r="A95" s="14" t="s">
        <v>135</v>
      </c>
      <c r="B95" s="18" t="n">
        <f aca="false">SUM(C95:U95)</f>
        <v>63102</v>
      </c>
      <c r="C95" s="19" t="n">
        <v>395</v>
      </c>
      <c r="D95" s="18" t="n">
        <v>8231</v>
      </c>
      <c r="E95" s="18" t="n">
        <v>39192</v>
      </c>
      <c r="F95" s="19" t="n">
        <v>459</v>
      </c>
      <c r="G95" s="19" t="n">
        <v>388</v>
      </c>
      <c r="H95" s="18" t="n">
        <v>4588</v>
      </c>
      <c r="I95" s="19" t="n">
        <v>215</v>
      </c>
      <c r="J95" s="18" t="n">
        <v>4259</v>
      </c>
      <c r="K95" s="18" t="n">
        <v>2123</v>
      </c>
      <c r="L95" s="19" t="n">
        <v>923</v>
      </c>
      <c r="M95" s="19" t="n">
        <v>45</v>
      </c>
      <c r="N95" s="18" t="n">
        <v>1032</v>
      </c>
      <c r="O95" s="19" t="n">
        <v>495</v>
      </c>
      <c r="P95" s="19" t="n">
        <v>123</v>
      </c>
      <c r="Q95" s="19" t="n">
        <v>322</v>
      </c>
      <c r="R95" s="19" t="n">
        <v>296</v>
      </c>
      <c r="S95" s="19" t="n">
        <v>11</v>
      </c>
      <c r="T95" s="19" t="s">
        <v>52</v>
      </c>
      <c r="U95" s="19" t="n">
        <v>5</v>
      </c>
    </row>
    <row r="96" customFormat="false" ht="13.2" hidden="false" customHeight="false" outlineLevel="0" collapsed="false">
      <c r="A96" s="14" t="s">
        <v>136</v>
      </c>
      <c r="B96" s="18" t="n">
        <f aca="false">SUM(C96:U96)</f>
        <v>238614</v>
      </c>
      <c r="C96" s="18" t="n">
        <v>1818</v>
      </c>
      <c r="D96" s="18" t="n">
        <v>32591</v>
      </c>
      <c r="E96" s="18" t="n">
        <v>134677</v>
      </c>
      <c r="F96" s="18" t="n">
        <v>50919</v>
      </c>
      <c r="G96" s="19" t="n">
        <v>488</v>
      </c>
      <c r="H96" s="18" t="n">
        <v>2001</v>
      </c>
      <c r="I96" s="19" t="n">
        <v>99</v>
      </c>
      <c r="J96" s="18" t="n">
        <v>5621</v>
      </c>
      <c r="K96" s="18" t="n">
        <v>2278</v>
      </c>
      <c r="L96" s="18" t="n">
        <v>2610</v>
      </c>
      <c r="M96" s="19" t="n">
        <v>54</v>
      </c>
      <c r="N96" s="19" t="n">
        <v>945</v>
      </c>
      <c r="O96" s="19" t="n">
        <v>176</v>
      </c>
      <c r="P96" s="18" t="n">
        <v>2100</v>
      </c>
      <c r="Q96" s="18" t="n">
        <v>1709</v>
      </c>
      <c r="R96" s="19" t="n">
        <v>485</v>
      </c>
      <c r="S96" s="19" t="n">
        <v>40</v>
      </c>
      <c r="T96" s="19" t="s">
        <v>52</v>
      </c>
      <c r="U96" s="19" t="n">
        <v>3</v>
      </c>
    </row>
    <row r="97" customFormat="false" ht="13.2" hidden="false" customHeight="false" outlineLevel="0" collapsed="false">
      <c r="A97" s="14" t="s">
        <v>137</v>
      </c>
      <c r="B97" s="18" t="n">
        <f aca="false">SUM(C97:U97)</f>
        <v>3654</v>
      </c>
      <c r="C97" s="19" t="n">
        <v>297</v>
      </c>
      <c r="D97" s="19" t="n">
        <v>486</v>
      </c>
      <c r="E97" s="18" t="n">
        <v>1834</v>
      </c>
      <c r="F97" s="19" t="n">
        <v>9</v>
      </c>
      <c r="G97" s="19" t="n">
        <v>3</v>
      </c>
      <c r="H97" s="19" t="n">
        <v>686</v>
      </c>
      <c r="I97" s="19" t="n">
        <v>163</v>
      </c>
      <c r="J97" s="19" t="n">
        <v>2</v>
      </c>
      <c r="K97" s="19" t="n">
        <v>1</v>
      </c>
      <c r="L97" s="19" t="n">
        <v>31</v>
      </c>
      <c r="M97" s="19" t="n">
        <v>2</v>
      </c>
      <c r="N97" s="19" t="n">
        <v>107</v>
      </c>
      <c r="O97" s="19" t="n">
        <v>31</v>
      </c>
      <c r="P97" s="19" t="n">
        <v>1</v>
      </c>
      <c r="Q97" s="19" t="s">
        <v>52</v>
      </c>
      <c r="R97" s="19" t="s">
        <v>52</v>
      </c>
      <c r="S97" s="19" t="n">
        <v>1</v>
      </c>
      <c r="T97" s="19" t="s">
        <v>52</v>
      </c>
      <c r="U97" s="19" t="s">
        <v>52</v>
      </c>
    </row>
    <row r="98" customFormat="false" ht="13.2" hidden="false" customHeight="false" outlineLevel="0" collapsed="false">
      <c r="A98" s="14" t="s">
        <v>138</v>
      </c>
      <c r="B98" s="18" t="n">
        <f aca="false">SUM(C98:U98)</f>
        <v>65902</v>
      </c>
      <c r="C98" s="18" t="n">
        <v>4118</v>
      </c>
      <c r="D98" s="18" t="n">
        <v>8340</v>
      </c>
      <c r="E98" s="18" t="n">
        <v>40364</v>
      </c>
      <c r="F98" s="19" t="n">
        <v>424</v>
      </c>
      <c r="G98" s="19" t="n">
        <v>12</v>
      </c>
      <c r="H98" s="18" t="n">
        <v>7356</v>
      </c>
      <c r="I98" s="18" t="n">
        <v>3465</v>
      </c>
      <c r="J98" s="19" t="n">
        <v>152</v>
      </c>
      <c r="K98" s="19" t="n">
        <v>87</v>
      </c>
      <c r="L98" s="19" t="n">
        <v>231</v>
      </c>
      <c r="M98" s="19" t="n">
        <v>7</v>
      </c>
      <c r="N98" s="19" t="n">
        <v>468</v>
      </c>
      <c r="O98" s="19" t="n">
        <v>604</v>
      </c>
      <c r="P98" s="19" t="n">
        <v>3</v>
      </c>
      <c r="Q98" s="19" t="n">
        <v>136</v>
      </c>
      <c r="R98" s="19" t="n">
        <v>121</v>
      </c>
      <c r="S98" s="19" t="n">
        <v>14</v>
      </c>
      <c r="T98" s="19" t="s">
        <v>52</v>
      </c>
      <c r="U98" s="19" t="s">
        <v>52</v>
      </c>
    </row>
    <row r="99" customFormat="false" ht="13.2" hidden="false" customHeight="false" outlineLevel="0" collapsed="false">
      <c r="A99" s="14" t="s">
        <v>139</v>
      </c>
      <c r="B99" s="18" t="n">
        <f aca="false">SUM(C99:U99)</f>
        <v>95622</v>
      </c>
      <c r="C99" s="18" t="n">
        <v>2200</v>
      </c>
      <c r="D99" s="18" t="n">
        <v>33080</v>
      </c>
      <c r="E99" s="18" t="n">
        <v>50645</v>
      </c>
      <c r="F99" s="19" t="n">
        <v>767</v>
      </c>
      <c r="G99" s="19" t="n">
        <v>28</v>
      </c>
      <c r="H99" s="18" t="n">
        <v>4270</v>
      </c>
      <c r="I99" s="19" t="n">
        <v>140</v>
      </c>
      <c r="J99" s="18" t="n">
        <v>1411</v>
      </c>
      <c r="K99" s="19" t="n">
        <v>360</v>
      </c>
      <c r="L99" s="19" t="n">
        <v>222</v>
      </c>
      <c r="M99" s="19" t="n">
        <v>63</v>
      </c>
      <c r="N99" s="19" t="n">
        <v>662</v>
      </c>
      <c r="O99" s="19" t="n">
        <v>180</v>
      </c>
      <c r="P99" s="19" t="n">
        <v>24</v>
      </c>
      <c r="Q99" s="19" t="n">
        <v>998</v>
      </c>
      <c r="R99" s="19" t="n">
        <v>556</v>
      </c>
      <c r="S99" s="19" t="n">
        <v>16</v>
      </c>
      <c r="T99" s="19" t="s">
        <v>52</v>
      </c>
      <c r="U99" s="19" t="s">
        <v>52</v>
      </c>
    </row>
    <row r="100" customFormat="false" ht="13.2" hidden="false" customHeight="false" outlineLevel="0" collapsed="false">
      <c r="A100" s="14" t="s">
        <v>140</v>
      </c>
      <c r="B100" s="18" t="n">
        <f aca="false">SUM(C100:U100)</f>
        <v>14226</v>
      </c>
      <c r="C100" s="19" t="n">
        <v>254</v>
      </c>
      <c r="D100" s="18" t="n">
        <v>3178</v>
      </c>
      <c r="E100" s="18" t="n">
        <v>7256</v>
      </c>
      <c r="F100" s="19" t="n">
        <v>430</v>
      </c>
      <c r="G100" s="19" t="n">
        <v>3</v>
      </c>
      <c r="H100" s="18" t="n">
        <v>1215</v>
      </c>
      <c r="I100" s="19" t="n">
        <v>87</v>
      </c>
      <c r="J100" s="19" t="n">
        <v>782</v>
      </c>
      <c r="K100" s="19" t="n">
        <v>244</v>
      </c>
      <c r="L100" s="19" t="n">
        <v>470</v>
      </c>
      <c r="M100" s="19" t="n">
        <v>6</v>
      </c>
      <c r="N100" s="19" t="n">
        <v>138</v>
      </c>
      <c r="O100" s="19" t="n">
        <v>63</v>
      </c>
      <c r="P100" s="19" t="n">
        <v>10</v>
      </c>
      <c r="Q100" s="19" t="n">
        <v>65</v>
      </c>
      <c r="R100" s="19" t="n">
        <v>20</v>
      </c>
      <c r="S100" s="19" t="n">
        <v>4</v>
      </c>
      <c r="T100" s="19" t="s">
        <v>52</v>
      </c>
      <c r="U100" s="19" t="n">
        <v>1</v>
      </c>
    </row>
    <row r="101" customFormat="false" ht="13.2" hidden="false" customHeight="false" outlineLevel="0" collapsed="false">
      <c r="A101" s="14" t="s">
        <v>141</v>
      </c>
      <c r="B101" s="18" t="n">
        <f aca="false">SUM(C101:U101)</f>
        <v>11782</v>
      </c>
      <c r="C101" s="19" t="n">
        <v>50</v>
      </c>
      <c r="D101" s="18" t="n">
        <v>1885</v>
      </c>
      <c r="E101" s="18" t="n">
        <v>8315</v>
      </c>
      <c r="F101" s="19" t="n">
        <v>93</v>
      </c>
      <c r="G101" s="19" t="n">
        <v>1</v>
      </c>
      <c r="H101" s="19" t="n">
        <v>444</v>
      </c>
      <c r="I101" s="19" t="n">
        <v>33</v>
      </c>
      <c r="J101" s="19" t="n">
        <v>256</v>
      </c>
      <c r="K101" s="19" t="n">
        <v>128</v>
      </c>
      <c r="L101" s="19" t="n">
        <v>125</v>
      </c>
      <c r="M101" s="19" t="s">
        <v>52</v>
      </c>
      <c r="N101" s="19" t="n">
        <v>271</v>
      </c>
      <c r="O101" s="19" t="n">
        <v>98</v>
      </c>
      <c r="P101" s="19" t="n">
        <v>57</v>
      </c>
      <c r="Q101" s="19" t="n">
        <v>12</v>
      </c>
      <c r="R101" s="19" t="n">
        <v>9</v>
      </c>
      <c r="S101" s="19" t="n">
        <v>5</v>
      </c>
      <c r="T101" s="19" t="s">
        <v>52</v>
      </c>
      <c r="U101" s="19" t="s">
        <v>52</v>
      </c>
    </row>
    <row r="102" customFormat="false" ht="13.2" hidden="false" customHeight="false" outlineLevel="0" collapsed="false">
      <c r="A102" s="14" t="s">
        <v>142</v>
      </c>
      <c r="B102" s="18" t="n">
        <f aca="false">SUM(C102:U102)</f>
        <v>83179</v>
      </c>
      <c r="C102" s="19" t="n">
        <v>753</v>
      </c>
      <c r="D102" s="18" t="n">
        <v>17366</v>
      </c>
      <c r="E102" s="18" t="n">
        <v>46129</v>
      </c>
      <c r="F102" s="18" t="n">
        <v>2551</v>
      </c>
      <c r="G102" s="19" t="n">
        <v>237</v>
      </c>
      <c r="H102" s="18" t="n">
        <v>11330</v>
      </c>
      <c r="I102" s="19" t="n">
        <v>149</v>
      </c>
      <c r="J102" s="18" t="n">
        <v>1156</v>
      </c>
      <c r="K102" s="19" t="n">
        <v>136</v>
      </c>
      <c r="L102" s="19" t="n">
        <v>408</v>
      </c>
      <c r="M102" s="19" t="n">
        <v>39</v>
      </c>
      <c r="N102" s="18" t="n">
        <v>2139</v>
      </c>
      <c r="O102" s="19" t="n">
        <v>191</v>
      </c>
      <c r="P102" s="19" t="n">
        <v>293</v>
      </c>
      <c r="Q102" s="19" t="n">
        <v>192</v>
      </c>
      <c r="R102" s="19" t="n">
        <v>103</v>
      </c>
      <c r="S102" s="19" t="n">
        <v>7</v>
      </c>
      <c r="T102" s="19" t="s">
        <v>52</v>
      </c>
      <c r="U102" s="19" t="s">
        <v>52</v>
      </c>
    </row>
    <row r="103" customFormat="false" ht="13.2" hidden="false" customHeight="false" outlineLevel="0" collapsed="false">
      <c r="A103" s="14" t="s">
        <v>143</v>
      </c>
      <c r="B103" s="18" t="n">
        <f aca="false">SUM(C103:U103)</f>
        <v>109688</v>
      </c>
      <c r="C103" s="18" t="n">
        <v>1288</v>
      </c>
      <c r="D103" s="18" t="n">
        <v>21066</v>
      </c>
      <c r="E103" s="18" t="n">
        <v>63104</v>
      </c>
      <c r="F103" s="18" t="n">
        <v>2052</v>
      </c>
      <c r="G103" s="19" t="n">
        <v>325</v>
      </c>
      <c r="H103" s="18" t="n">
        <v>12293</v>
      </c>
      <c r="I103" s="19" t="n">
        <v>304</v>
      </c>
      <c r="J103" s="18" t="n">
        <v>2881</v>
      </c>
      <c r="K103" s="19" t="n">
        <v>399</v>
      </c>
      <c r="L103" s="19" t="n">
        <v>736</v>
      </c>
      <c r="M103" s="19" t="n">
        <v>148</v>
      </c>
      <c r="N103" s="18" t="n">
        <v>3018</v>
      </c>
      <c r="O103" s="19" t="n">
        <v>719</v>
      </c>
      <c r="P103" s="19" t="n">
        <v>23</v>
      </c>
      <c r="Q103" s="19" t="n">
        <v>432</v>
      </c>
      <c r="R103" s="19" t="n">
        <v>196</v>
      </c>
      <c r="S103" s="19" t="n">
        <v>702</v>
      </c>
      <c r="T103" s="19" t="s">
        <v>52</v>
      </c>
      <c r="U103" s="19" t="n">
        <v>2</v>
      </c>
    </row>
    <row r="104" customFormat="false" ht="13.2" hidden="false" customHeight="false" outlineLevel="0" collapsed="false">
      <c r="A104" s="14" t="s">
        <v>144</v>
      </c>
      <c r="B104" s="18" t="n">
        <f aca="false">SUM(C104:U104)</f>
        <v>18353</v>
      </c>
      <c r="C104" s="18" t="n">
        <v>1381</v>
      </c>
      <c r="D104" s="18" t="n">
        <v>1720</v>
      </c>
      <c r="E104" s="18" t="n">
        <v>10630</v>
      </c>
      <c r="F104" s="19" t="n">
        <v>7</v>
      </c>
      <c r="G104" s="19" t="n">
        <v>2</v>
      </c>
      <c r="H104" s="18" t="n">
        <v>4015</v>
      </c>
      <c r="I104" s="19" t="n">
        <v>419</v>
      </c>
      <c r="J104" s="19" t="n">
        <v>16</v>
      </c>
      <c r="K104" s="19" t="n">
        <v>6</v>
      </c>
      <c r="L104" s="19" t="n">
        <v>47</v>
      </c>
      <c r="M104" s="19" t="n">
        <v>2</v>
      </c>
      <c r="N104" s="19" t="n">
        <v>71</v>
      </c>
      <c r="O104" s="19" t="n">
        <v>28</v>
      </c>
      <c r="P104" s="19" t="n">
        <v>2</v>
      </c>
      <c r="Q104" s="19" t="n">
        <v>1</v>
      </c>
      <c r="R104" s="19" t="n">
        <v>3</v>
      </c>
      <c r="S104" s="19" t="n">
        <v>3</v>
      </c>
      <c r="T104" s="19" t="s">
        <v>52</v>
      </c>
      <c r="U104" s="19" t="s">
        <v>52</v>
      </c>
    </row>
    <row r="105" customFormat="false" ht="13.2" hidden="false" customHeight="false" outlineLevel="0" collapsed="false">
      <c r="A105" s="14" t="s">
        <v>145</v>
      </c>
      <c r="B105" s="18" t="n">
        <f aca="false">SUM(C105:U105)</f>
        <v>9475</v>
      </c>
      <c r="C105" s="19" t="n">
        <v>229</v>
      </c>
      <c r="D105" s="18" t="n">
        <v>2901</v>
      </c>
      <c r="E105" s="18" t="n">
        <v>2965</v>
      </c>
      <c r="F105" s="19" t="n">
        <v>221</v>
      </c>
      <c r="G105" s="19" t="n">
        <v>3</v>
      </c>
      <c r="H105" s="19" t="n">
        <v>839</v>
      </c>
      <c r="I105" s="19" t="n">
        <v>21</v>
      </c>
      <c r="J105" s="19" t="n">
        <v>112</v>
      </c>
      <c r="K105" s="19" t="n">
        <v>25</v>
      </c>
      <c r="L105" s="19" t="n">
        <v>282</v>
      </c>
      <c r="M105" s="19" t="n">
        <v>12</v>
      </c>
      <c r="N105" s="19" t="n">
        <v>390</v>
      </c>
      <c r="O105" s="19" t="n">
        <v>74</v>
      </c>
      <c r="P105" s="18" t="n">
        <v>1362</v>
      </c>
      <c r="Q105" s="19" t="n">
        <v>29</v>
      </c>
      <c r="R105" s="19" t="n">
        <v>9</v>
      </c>
      <c r="S105" s="19" t="n">
        <v>1</v>
      </c>
      <c r="T105" s="19" t="s">
        <v>52</v>
      </c>
      <c r="U105" s="19" t="s">
        <v>52</v>
      </c>
    </row>
    <row r="106" customFormat="false" ht="13.2" hidden="false" customHeight="false" outlineLevel="0" collapsed="false">
      <c r="A106" s="14" t="s">
        <v>146</v>
      </c>
      <c r="B106" s="18" t="n">
        <f aca="false">SUM(C106:U106)</f>
        <v>3082</v>
      </c>
      <c r="C106" s="19" t="n">
        <v>68</v>
      </c>
      <c r="D106" s="19" t="n">
        <v>638</v>
      </c>
      <c r="E106" s="18" t="n">
        <v>1647</v>
      </c>
      <c r="F106" s="19" t="n">
        <v>24</v>
      </c>
      <c r="G106" s="19" t="n">
        <v>1</v>
      </c>
      <c r="H106" s="19" t="n">
        <v>428</v>
      </c>
      <c r="I106" s="19" t="n">
        <v>64</v>
      </c>
      <c r="J106" s="19" t="n">
        <v>27</v>
      </c>
      <c r="K106" s="19" t="n">
        <v>12</v>
      </c>
      <c r="L106" s="19" t="n">
        <v>98</v>
      </c>
      <c r="M106" s="19" t="s">
        <v>52</v>
      </c>
      <c r="N106" s="19" t="n">
        <v>48</v>
      </c>
      <c r="O106" s="19" t="n">
        <v>11</v>
      </c>
      <c r="P106" s="19" t="n">
        <v>3</v>
      </c>
      <c r="Q106" s="19" t="n">
        <v>8</v>
      </c>
      <c r="R106" s="19" t="n">
        <v>5</v>
      </c>
      <c r="S106" s="19" t="s">
        <v>52</v>
      </c>
      <c r="T106" s="19" t="s">
        <v>52</v>
      </c>
      <c r="U106" s="19" t="s">
        <v>52</v>
      </c>
    </row>
    <row r="107" customFormat="false" ht="13.2" hidden="false" customHeight="false" outlineLevel="0" collapsed="false">
      <c r="A107" s="3" t="s">
        <v>147</v>
      </c>
      <c r="B107" s="21" t="n">
        <f aca="false">SUM(B108:B164)</f>
        <v>405258</v>
      </c>
      <c r="C107" s="15" t="n">
        <f aca="false">SUM(C108:C164)</f>
        <v>9979</v>
      </c>
      <c r="D107" s="15" t="n">
        <f aca="false">SUM(D108:D164)</f>
        <v>92265</v>
      </c>
      <c r="E107" s="15" t="n">
        <f aca="false">SUM(E108:E164)</f>
        <v>232288</v>
      </c>
      <c r="F107" s="15" t="n">
        <f aca="false">SUM(F108:F164)</f>
        <v>7610</v>
      </c>
      <c r="G107" s="15" t="n">
        <f aca="false">SUM(G108:G164)</f>
        <v>167</v>
      </c>
      <c r="H107" s="15" t="n">
        <f aca="false">SUM(H108:H164)</f>
        <v>19484</v>
      </c>
      <c r="I107" s="15" t="n">
        <f aca="false">SUM(I108:I164)</f>
        <v>1160</v>
      </c>
      <c r="J107" s="15" t="n">
        <f aca="false">SUM(J108:J164)</f>
        <v>9928</v>
      </c>
      <c r="K107" s="15" t="n">
        <f aca="false">SUM(K108:K164)</f>
        <v>3932</v>
      </c>
      <c r="L107" s="15" t="n">
        <f aca="false">SUM(L108:L164)</f>
        <v>12088</v>
      </c>
      <c r="M107" s="15" t="n">
        <f aca="false">SUM(M108:M164)</f>
        <v>331</v>
      </c>
      <c r="N107" s="15" t="n">
        <f aca="false">SUM(N108:N164)</f>
        <v>9616</v>
      </c>
      <c r="O107" s="15" t="n">
        <f aca="false">SUM(O108:O164)</f>
        <v>1559</v>
      </c>
      <c r="P107" s="15" t="n">
        <f aca="false">SUM(P108:P164)</f>
        <v>677</v>
      </c>
      <c r="Q107" s="15" t="n">
        <f aca="false">SUM(Q108:Q164)</f>
        <v>2555</v>
      </c>
      <c r="R107" s="15" t="n">
        <f aca="false">SUM(R108:R164)</f>
        <v>1565</v>
      </c>
      <c r="S107" s="15" t="n">
        <f aca="false">SUM(S108:S164)</f>
        <v>52</v>
      </c>
      <c r="T107" s="17" t="s">
        <v>52</v>
      </c>
      <c r="U107" s="15" t="n">
        <f aca="false">SUM(U108:U164)</f>
        <v>2</v>
      </c>
    </row>
    <row r="108" customFormat="false" ht="13.2" hidden="false" customHeight="false" outlineLevel="0" collapsed="false">
      <c r="A108" s="14" t="s">
        <v>148</v>
      </c>
      <c r="B108" s="18" t="n">
        <f aca="false">SUM(C108:U108)</f>
        <v>6807</v>
      </c>
      <c r="C108" s="19" t="n">
        <v>81</v>
      </c>
      <c r="D108" s="18" t="n">
        <v>1987</v>
      </c>
      <c r="E108" s="18" t="n">
        <v>3360</v>
      </c>
      <c r="F108" s="19" t="n">
        <v>253</v>
      </c>
      <c r="G108" s="19" t="n">
        <v>14</v>
      </c>
      <c r="H108" s="19" t="n">
        <v>214</v>
      </c>
      <c r="I108" s="19" t="n">
        <v>5</v>
      </c>
      <c r="J108" s="19" t="n">
        <v>152</v>
      </c>
      <c r="K108" s="19" t="n">
        <v>38</v>
      </c>
      <c r="L108" s="19" t="n">
        <v>463</v>
      </c>
      <c r="M108" s="19" t="n">
        <v>19</v>
      </c>
      <c r="N108" s="19" t="n">
        <v>130</v>
      </c>
      <c r="O108" s="19" t="n">
        <v>23</v>
      </c>
      <c r="P108" s="19" t="n">
        <v>21</v>
      </c>
      <c r="Q108" s="19" t="n">
        <v>37</v>
      </c>
      <c r="R108" s="19" t="n">
        <v>10</v>
      </c>
      <c r="S108" s="19" t="s">
        <v>52</v>
      </c>
      <c r="T108" s="19" t="s">
        <v>52</v>
      </c>
      <c r="U108" s="19" t="s">
        <v>52</v>
      </c>
    </row>
    <row r="109" customFormat="false" ht="13.2" hidden="false" customHeight="false" outlineLevel="0" collapsed="false">
      <c r="A109" s="14" t="s">
        <v>149</v>
      </c>
      <c r="B109" s="18" t="n">
        <f aca="false">SUM(C109:U109)</f>
        <v>3327</v>
      </c>
      <c r="C109" s="19" t="n">
        <v>182</v>
      </c>
      <c r="D109" s="19" t="n">
        <v>805</v>
      </c>
      <c r="E109" s="18" t="n">
        <v>1512</v>
      </c>
      <c r="F109" s="19" t="n">
        <v>57</v>
      </c>
      <c r="G109" s="19" t="s">
        <v>52</v>
      </c>
      <c r="H109" s="19" t="n">
        <v>411</v>
      </c>
      <c r="I109" s="19" t="n">
        <v>25</v>
      </c>
      <c r="J109" s="19" t="n">
        <v>15</v>
      </c>
      <c r="K109" s="19" t="n">
        <v>3</v>
      </c>
      <c r="L109" s="19" t="n">
        <v>144</v>
      </c>
      <c r="M109" s="19" t="n">
        <v>3</v>
      </c>
      <c r="N109" s="19" t="n">
        <v>45</v>
      </c>
      <c r="O109" s="19" t="n">
        <v>21</v>
      </c>
      <c r="P109" s="19" t="n">
        <v>2</v>
      </c>
      <c r="Q109" s="19" t="n">
        <v>54</v>
      </c>
      <c r="R109" s="19" t="n">
        <v>47</v>
      </c>
      <c r="S109" s="19" t="n">
        <v>1</v>
      </c>
      <c r="T109" s="19" t="s">
        <v>52</v>
      </c>
      <c r="U109" s="19" t="s">
        <v>52</v>
      </c>
    </row>
    <row r="110" customFormat="false" ht="13.2" hidden="false" customHeight="false" outlineLevel="0" collapsed="false">
      <c r="A110" s="14" t="s">
        <v>150</v>
      </c>
      <c r="B110" s="18" t="n">
        <f aca="false">SUM(C110:U110)</f>
        <v>1623</v>
      </c>
      <c r="C110" s="19" t="n">
        <v>146</v>
      </c>
      <c r="D110" s="19" t="n">
        <v>538</v>
      </c>
      <c r="E110" s="19" t="n">
        <v>504</v>
      </c>
      <c r="F110" s="19" t="n">
        <v>70</v>
      </c>
      <c r="G110" s="19" t="n">
        <v>2</v>
      </c>
      <c r="H110" s="19" t="n">
        <v>87</v>
      </c>
      <c r="I110" s="19" t="n">
        <v>8</v>
      </c>
      <c r="J110" s="19" t="n">
        <v>27</v>
      </c>
      <c r="K110" s="19" t="n">
        <v>1</v>
      </c>
      <c r="L110" s="19" t="n">
        <v>176</v>
      </c>
      <c r="M110" s="19" t="s">
        <v>52</v>
      </c>
      <c r="N110" s="19" t="n">
        <v>58</v>
      </c>
      <c r="O110" s="19" t="n">
        <v>2</v>
      </c>
      <c r="P110" s="19" t="n">
        <v>3</v>
      </c>
      <c r="Q110" s="19" t="s">
        <v>52</v>
      </c>
      <c r="R110" s="19" t="s">
        <v>52</v>
      </c>
      <c r="S110" s="19" t="n">
        <v>1</v>
      </c>
      <c r="T110" s="19" t="s">
        <v>52</v>
      </c>
      <c r="U110" s="19" t="s">
        <v>52</v>
      </c>
    </row>
    <row r="111" customFormat="false" ht="13.2" hidden="false" customHeight="false" outlineLevel="0" collapsed="false">
      <c r="A111" s="14" t="s">
        <v>151</v>
      </c>
      <c r="B111" s="18" t="n">
        <f aca="false">SUM(C111:U111)</f>
        <v>2051</v>
      </c>
      <c r="C111" s="19" t="n">
        <v>169</v>
      </c>
      <c r="D111" s="19" t="n">
        <v>294</v>
      </c>
      <c r="E111" s="19" t="n">
        <v>667</v>
      </c>
      <c r="F111" s="19" t="n">
        <v>50</v>
      </c>
      <c r="G111" s="19" t="s">
        <v>52</v>
      </c>
      <c r="H111" s="19" t="n">
        <v>541</v>
      </c>
      <c r="I111" s="19" t="n">
        <v>22</v>
      </c>
      <c r="J111" s="19" t="n">
        <v>51</v>
      </c>
      <c r="K111" s="19" t="n">
        <v>3</v>
      </c>
      <c r="L111" s="19" t="n">
        <v>84</v>
      </c>
      <c r="M111" s="19" t="n">
        <v>4</v>
      </c>
      <c r="N111" s="19" t="n">
        <v>157</v>
      </c>
      <c r="O111" s="19" t="n">
        <v>8</v>
      </c>
      <c r="P111" s="19" t="s">
        <v>52</v>
      </c>
      <c r="Q111" s="19" t="s">
        <v>52</v>
      </c>
      <c r="R111" s="19" t="n">
        <v>1</v>
      </c>
      <c r="S111" s="19" t="s">
        <v>52</v>
      </c>
      <c r="T111" s="19" t="s">
        <v>52</v>
      </c>
      <c r="U111" s="19" t="s">
        <v>52</v>
      </c>
    </row>
    <row r="112" customFormat="false" ht="13.2" hidden="false" customHeight="false" outlineLevel="0" collapsed="false">
      <c r="A112" s="14" t="s">
        <v>152</v>
      </c>
      <c r="B112" s="18" t="n">
        <f aca="false">SUM(C112:U112)</f>
        <v>1351</v>
      </c>
      <c r="C112" s="19" t="n">
        <v>40</v>
      </c>
      <c r="D112" s="19" t="n">
        <v>403</v>
      </c>
      <c r="E112" s="19" t="n">
        <v>531</v>
      </c>
      <c r="F112" s="19" t="n">
        <v>10</v>
      </c>
      <c r="G112" s="19" t="n">
        <v>4</v>
      </c>
      <c r="H112" s="19" t="n">
        <v>68</v>
      </c>
      <c r="I112" s="19" t="n">
        <v>2</v>
      </c>
      <c r="J112" s="19" t="n">
        <v>15</v>
      </c>
      <c r="K112" s="19" t="n">
        <v>1</v>
      </c>
      <c r="L112" s="19" t="n">
        <v>227</v>
      </c>
      <c r="M112" s="19" t="s">
        <v>52</v>
      </c>
      <c r="N112" s="19" t="n">
        <v>30</v>
      </c>
      <c r="O112" s="19" t="n">
        <v>6</v>
      </c>
      <c r="P112" s="19" t="n">
        <v>8</v>
      </c>
      <c r="Q112" s="19" t="n">
        <v>6</v>
      </c>
      <c r="R112" s="19" t="s">
        <v>52</v>
      </c>
      <c r="S112" s="19" t="s">
        <v>52</v>
      </c>
      <c r="T112" s="19" t="s">
        <v>52</v>
      </c>
      <c r="U112" s="19" t="s">
        <v>52</v>
      </c>
    </row>
    <row r="113" customFormat="false" ht="13.2" hidden="false" customHeight="false" outlineLevel="0" collapsed="false">
      <c r="A113" s="14" t="s">
        <v>153</v>
      </c>
      <c r="B113" s="18" t="n">
        <f aca="false">SUM(C113:U113)</f>
        <v>588</v>
      </c>
      <c r="C113" s="19" t="n">
        <v>45</v>
      </c>
      <c r="D113" s="19" t="n">
        <v>70</v>
      </c>
      <c r="E113" s="19" t="n">
        <v>213</v>
      </c>
      <c r="F113" s="19" t="n">
        <v>83</v>
      </c>
      <c r="G113" s="19" t="s">
        <v>52</v>
      </c>
      <c r="H113" s="19" t="n">
        <v>41</v>
      </c>
      <c r="I113" s="19" t="n">
        <v>1</v>
      </c>
      <c r="J113" s="19" t="n">
        <v>20</v>
      </c>
      <c r="K113" s="19" t="s">
        <v>52</v>
      </c>
      <c r="L113" s="19" t="n">
        <v>107</v>
      </c>
      <c r="M113" s="19" t="s">
        <v>52</v>
      </c>
      <c r="N113" s="19" t="n">
        <v>6</v>
      </c>
      <c r="O113" s="19" t="n">
        <v>2</v>
      </c>
      <c r="P113" s="19" t="s">
        <v>52</v>
      </c>
      <c r="Q113" s="19" t="s">
        <v>52</v>
      </c>
      <c r="R113" s="19" t="s">
        <v>52</v>
      </c>
      <c r="S113" s="19" t="s">
        <v>52</v>
      </c>
      <c r="T113" s="19" t="s">
        <v>52</v>
      </c>
      <c r="U113" s="19" t="s">
        <v>52</v>
      </c>
    </row>
    <row r="114" customFormat="false" ht="13.2" hidden="false" customHeight="false" outlineLevel="0" collapsed="false">
      <c r="A114" s="14" t="s">
        <v>154</v>
      </c>
      <c r="B114" s="18" t="n">
        <f aca="false">SUM(C114:U114)</f>
        <v>5597</v>
      </c>
      <c r="C114" s="19" t="n">
        <v>123</v>
      </c>
      <c r="D114" s="18" t="n">
        <v>1356</v>
      </c>
      <c r="E114" s="18" t="n">
        <v>2544</v>
      </c>
      <c r="F114" s="19" t="n">
        <v>147</v>
      </c>
      <c r="G114" s="19" t="n">
        <v>7</v>
      </c>
      <c r="H114" s="19" t="n">
        <v>423</v>
      </c>
      <c r="I114" s="19" t="n">
        <v>24</v>
      </c>
      <c r="J114" s="19" t="n">
        <v>162</v>
      </c>
      <c r="K114" s="19" t="n">
        <v>45</v>
      </c>
      <c r="L114" s="19" t="n">
        <v>555</v>
      </c>
      <c r="M114" s="19" t="n">
        <v>11</v>
      </c>
      <c r="N114" s="19" t="n">
        <v>123</v>
      </c>
      <c r="O114" s="19" t="n">
        <v>27</v>
      </c>
      <c r="P114" s="19" t="n">
        <v>10</v>
      </c>
      <c r="Q114" s="19" t="n">
        <v>25</v>
      </c>
      <c r="R114" s="19" t="n">
        <v>15</v>
      </c>
      <c r="S114" s="19" t="s">
        <v>52</v>
      </c>
      <c r="T114" s="19" t="s">
        <v>52</v>
      </c>
      <c r="U114" s="19" t="s">
        <v>52</v>
      </c>
    </row>
    <row r="115" customFormat="false" ht="13.2" hidden="false" customHeight="false" outlineLevel="0" collapsed="false">
      <c r="A115" s="14" t="s">
        <v>155</v>
      </c>
      <c r="B115" s="18" t="n">
        <f aca="false">SUM(C115:U115)</f>
        <v>4112</v>
      </c>
      <c r="C115" s="19" t="n">
        <v>51</v>
      </c>
      <c r="D115" s="19" t="n">
        <v>383</v>
      </c>
      <c r="E115" s="18" t="n">
        <v>3425</v>
      </c>
      <c r="F115" s="19" t="n">
        <v>78</v>
      </c>
      <c r="G115" s="19" t="n">
        <v>1</v>
      </c>
      <c r="H115" s="19" t="n">
        <v>23</v>
      </c>
      <c r="I115" s="19" t="n">
        <v>2</v>
      </c>
      <c r="J115" s="19" t="n">
        <v>11</v>
      </c>
      <c r="K115" s="19" t="n">
        <v>2</v>
      </c>
      <c r="L115" s="19" t="n">
        <v>90</v>
      </c>
      <c r="M115" s="19" t="s">
        <v>52</v>
      </c>
      <c r="N115" s="19" t="n">
        <v>3</v>
      </c>
      <c r="O115" s="19" t="n">
        <v>3</v>
      </c>
      <c r="P115" s="19" t="n">
        <v>30</v>
      </c>
      <c r="Q115" s="19" t="n">
        <v>9</v>
      </c>
      <c r="R115" s="19" t="n">
        <v>1</v>
      </c>
      <c r="S115" s="19" t="s">
        <v>52</v>
      </c>
      <c r="T115" s="19" t="s">
        <v>52</v>
      </c>
      <c r="U115" s="19" t="s">
        <v>52</v>
      </c>
    </row>
    <row r="116" customFormat="false" ht="13.2" hidden="false" customHeight="false" outlineLevel="0" collapsed="false">
      <c r="A116" s="14" t="s">
        <v>156</v>
      </c>
      <c r="B116" s="18" t="n">
        <f aca="false">SUM(C116:U116)</f>
        <v>221</v>
      </c>
      <c r="C116" s="19" t="n">
        <v>17</v>
      </c>
      <c r="D116" s="19" t="n">
        <v>28</v>
      </c>
      <c r="E116" s="19" t="n">
        <v>90</v>
      </c>
      <c r="F116" s="19" t="n">
        <v>8</v>
      </c>
      <c r="G116" s="19" t="s">
        <v>52</v>
      </c>
      <c r="H116" s="19" t="n">
        <v>12</v>
      </c>
      <c r="I116" s="19" t="n">
        <v>3</v>
      </c>
      <c r="J116" s="19" t="n">
        <v>2</v>
      </c>
      <c r="K116" s="19" t="s">
        <v>52</v>
      </c>
      <c r="L116" s="19" t="n">
        <v>50</v>
      </c>
      <c r="M116" s="19" t="s">
        <v>52</v>
      </c>
      <c r="N116" s="19" t="n">
        <v>4</v>
      </c>
      <c r="O116" s="19" t="n">
        <v>2</v>
      </c>
      <c r="P116" s="19" t="s">
        <v>52</v>
      </c>
      <c r="Q116" s="19" t="n">
        <v>2</v>
      </c>
      <c r="R116" s="19" t="n">
        <v>3</v>
      </c>
      <c r="S116" s="19" t="s">
        <v>52</v>
      </c>
      <c r="T116" s="19" t="s">
        <v>52</v>
      </c>
      <c r="U116" s="19" t="s">
        <v>52</v>
      </c>
    </row>
    <row r="117" customFormat="false" ht="13.2" hidden="false" customHeight="false" outlineLevel="0" collapsed="false">
      <c r="A117" s="14" t="s">
        <v>157</v>
      </c>
      <c r="B117" s="18" t="n">
        <f aca="false">SUM(C117:U117)</f>
        <v>557</v>
      </c>
      <c r="C117" s="19" t="n">
        <v>109</v>
      </c>
      <c r="D117" s="19" t="n">
        <v>93</v>
      </c>
      <c r="E117" s="19" t="n">
        <v>175</v>
      </c>
      <c r="F117" s="19" t="n">
        <v>38</v>
      </c>
      <c r="G117" s="19" t="s">
        <v>52</v>
      </c>
      <c r="H117" s="19" t="n">
        <v>33</v>
      </c>
      <c r="I117" s="19" t="n">
        <v>1</v>
      </c>
      <c r="J117" s="19" t="n">
        <v>4</v>
      </c>
      <c r="K117" s="19" t="s">
        <v>52</v>
      </c>
      <c r="L117" s="19" t="n">
        <v>84</v>
      </c>
      <c r="M117" s="19" t="n">
        <v>1</v>
      </c>
      <c r="N117" s="19" t="n">
        <v>18</v>
      </c>
      <c r="O117" s="19" t="s">
        <v>52</v>
      </c>
      <c r="P117" s="19" t="n">
        <v>1</v>
      </c>
      <c r="Q117" s="19" t="s">
        <v>52</v>
      </c>
      <c r="R117" s="19" t="s">
        <v>52</v>
      </c>
      <c r="S117" s="19" t="s">
        <v>52</v>
      </c>
      <c r="T117" s="19" t="s">
        <v>52</v>
      </c>
      <c r="U117" s="19" t="s">
        <v>52</v>
      </c>
    </row>
    <row r="118" customFormat="false" ht="13.2" hidden="false" customHeight="false" outlineLevel="0" collapsed="false">
      <c r="A118" s="14" t="s">
        <v>158</v>
      </c>
      <c r="B118" s="18" t="n">
        <f aca="false">SUM(C118:U118)</f>
        <v>55</v>
      </c>
      <c r="C118" s="19" t="n">
        <v>1</v>
      </c>
      <c r="D118" s="19" t="n">
        <v>2</v>
      </c>
      <c r="E118" s="19" t="n">
        <v>8</v>
      </c>
      <c r="F118" s="19" t="n">
        <v>6</v>
      </c>
      <c r="G118" s="19" t="s">
        <v>52</v>
      </c>
      <c r="H118" s="19" t="n">
        <v>2</v>
      </c>
      <c r="I118" s="19" t="s">
        <v>52</v>
      </c>
      <c r="J118" s="19" t="s">
        <v>52</v>
      </c>
      <c r="K118" s="19" t="s">
        <v>52</v>
      </c>
      <c r="L118" s="19" t="n">
        <v>34</v>
      </c>
      <c r="M118" s="19" t="s">
        <v>52</v>
      </c>
      <c r="N118" s="19" t="n">
        <v>2</v>
      </c>
      <c r="O118" s="19" t="s">
        <v>52</v>
      </c>
      <c r="P118" s="19" t="s">
        <v>52</v>
      </c>
      <c r="Q118" s="19" t="s">
        <v>52</v>
      </c>
      <c r="R118" s="19" t="s">
        <v>52</v>
      </c>
      <c r="S118" s="19" t="s">
        <v>52</v>
      </c>
      <c r="T118" s="19" t="s">
        <v>52</v>
      </c>
      <c r="U118" s="19" t="s">
        <v>52</v>
      </c>
    </row>
    <row r="119" customFormat="false" ht="13.2" hidden="false" customHeight="false" outlineLevel="0" collapsed="false">
      <c r="A119" s="14" t="s">
        <v>159</v>
      </c>
      <c r="B119" s="18" t="n">
        <f aca="false">SUM(C119:U119)</f>
        <v>529</v>
      </c>
      <c r="C119" s="19" t="n">
        <v>2</v>
      </c>
      <c r="D119" s="19" t="n">
        <v>80</v>
      </c>
      <c r="E119" s="19" t="n">
        <v>335</v>
      </c>
      <c r="F119" s="19" t="n">
        <v>36</v>
      </c>
      <c r="G119" s="19" t="n">
        <v>1</v>
      </c>
      <c r="H119" s="19" t="n">
        <v>23</v>
      </c>
      <c r="I119" s="19" t="n">
        <v>1</v>
      </c>
      <c r="J119" s="19" t="n">
        <v>22</v>
      </c>
      <c r="K119" s="19" t="n">
        <v>2</v>
      </c>
      <c r="L119" s="19" t="n">
        <v>11</v>
      </c>
      <c r="M119" s="19" t="s">
        <v>52</v>
      </c>
      <c r="N119" s="19" t="n">
        <v>4</v>
      </c>
      <c r="O119" s="19" t="s">
        <v>52</v>
      </c>
      <c r="P119" s="19" t="n">
        <v>2</v>
      </c>
      <c r="Q119" s="19" t="n">
        <v>5</v>
      </c>
      <c r="R119" s="19" t="n">
        <v>5</v>
      </c>
      <c r="S119" s="19" t="s">
        <v>52</v>
      </c>
      <c r="T119" s="19" t="s">
        <v>52</v>
      </c>
      <c r="U119" s="19" t="s">
        <v>52</v>
      </c>
    </row>
    <row r="120" customFormat="false" ht="13.2" hidden="false" customHeight="false" outlineLevel="0" collapsed="false">
      <c r="A120" s="14" t="s">
        <v>160</v>
      </c>
      <c r="B120" s="18" t="n">
        <f aca="false">SUM(C120:U120)</f>
        <v>2667</v>
      </c>
      <c r="C120" s="19" t="n">
        <v>136</v>
      </c>
      <c r="D120" s="19" t="n">
        <v>526</v>
      </c>
      <c r="E120" s="18" t="n">
        <v>1213</v>
      </c>
      <c r="F120" s="19" t="n">
        <v>188</v>
      </c>
      <c r="G120" s="19" t="n">
        <v>3</v>
      </c>
      <c r="H120" s="19" t="n">
        <v>190</v>
      </c>
      <c r="I120" s="19" t="n">
        <v>17</v>
      </c>
      <c r="J120" s="19" t="n">
        <v>67</v>
      </c>
      <c r="K120" s="19" t="n">
        <v>11</v>
      </c>
      <c r="L120" s="19" t="n">
        <v>225</v>
      </c>
      <c r="M120" s="19" t="s">
        <v>52</v>
      </c>
      <c r="N120" s="19" t="n">
        <v>49</v>
      </c>
      <c r="O120" s="19" t="n">
        <v>17</v>
      </c>
      <c r="P120" s="19" t="n">
        <v>5</v>
      </c>
      <c r="Q120" s="19" t="n">
        <v>8</v>
      </c>
      <c r="R120" s="19" t="n">
        <v>11</v>
      </c>
      <c r="S120" s="19" t="n">
        <v>1</v>
      </c>
      <c r="T120" s="19" t="s">
        <v>52</v>
      </c>
      <c r="U120" s="19" t="s">
        <v>52</v>
      </c>
    </row>
    <row r="121" customFormat="false" ht="13.2" hidden="false" customHeight="false" outlineLevel="0" collapsed="false">
      <c r="A121" s="14" t="s">
        <v>161</v>
      </c>
      <c r="B121" s="18" t="n">
        <f aca="false">SUM(C121:U121)</f>
        <v>5904</v>
      </c>
      <c r="C121" s="19" t="n">
        <v>226</v>
      </c>
      <c r="D121" s="18" t="n">
        <v>1415</v>
      </c>
      <c r="E121" s="18" t="n">
        <v>3000</v>
      </c>
      <c r="F121" s="19" t="n">
        <v>120</v>
      </c>
      <c r="G121" s="19" t="n">
        <v>1</v>
      </c>
      <c r="H121" s="19" t="n">
        <v>425</v>
      </c>
      <c r="I121" s="19" t="n">
        <v>2</v>
      </c>
      <c r="J121" s="19" t="n">
        <v>138</v>
      </c>
      <c r="K121" s="19" t="n">
        <v>20</v>
      </c>
      <c r="L121" s="19" t="n">
        <v>434</v>
      </c>
      <c r="M121" s="19" t="n">
        <v>18</v>
      </c>
      <c r="N121" s="19" t="n">
        <v>85</v>
      </c>
      <c r="O121" s="19" t="n">
        <v>12</v>
      </c>
      <c r="P121" s="19" t="n">
        <v>1</v>
      </c>
      <c r="Q121" s="19" t="n">
        <v>5</v>
      </c>
      <c r="R121" s="19" t="n">
        <v>1</v>
      </c>
      <c r="S121" s="19" t="n">
        <v>1</v>
      </c>
      <c r="T121" s="19" t="s">
        <v>52</v>
      </c>
      <c r="U121" s="19" t="s">
        <v>52</v>
      </c>
    </row>
    <row r="122" customFormat="false" ht="13.2" hidden="false" customHeight="false" outlineLevel="0" collapsed="false">
      <c r="A122" s="14" t="s">
        <v>162</v>
      </c>
      <c r="B122" s="18" t="n">
        <f aca="false">SUM(C122:U122)</f>
        <v>454</v>
      </c>
      <c r="C122" s="19" t="n">
        <v>54</v>
      </c>
      <c r="D122" s="19" t="n">
        <v>54</v>
      </c>
      <c r="E122" s="19" t="n">
        <v>275</v>
      </c>
      <c r="F122" s="19" t="n">
        <v>27</v>
      </c>
      <c r="G122" s="19" t="s">
        <v>52</v>
      </c>
      <c r="H122" s="19" t="n">
        <v>10</v>
      </c>
      <c r="I122" s="19" t="n">
        <v>2</v>
      </c>
      <c r="J122" s="19" t="n">
        <v>1</v>
      </c>
      <c r="K122" s="19" t="s">
        <v>52</v>
      </c>
      <c r="L122" s="19" t="n">
        <v>29</v>
      </c>
      <c r="M122" s="19" t="s">
        <v>52</v>
      </c>
      <c r="N122" s="19" t="n">
        <v>2</v>
      </c>
      <c r="O122" s="19" t="s">
        <v>52</v>
      </c>
      <c r="P122" s="19" t="s">
        <v>52</v>
      </c>
      <c r="Q122" s="19" t="s">
        <v>52</v>
      </c>
      <c r="R122" s="19" t="s">
        <v>52</v>
      </c>
      <c r="S122" s="19" t="s">
        <v>52</v>
      </c>
      <c r="T122" s="19" t="s">
        <v>52</v>
      </c>
      <c r="U122" s="19" t="s">
        <v>52</v>
      </c>
    </row>
    <row r="123" customFormat="false" ht="13.2" hidden="false" customHeight="false" outlineLevel="0" collapsed="false">
      <c r="A123" s="14" t="s">
        <v>163</v>
      </c>
      <c r="B123" s="18" t="n">
        <f aca="false">SUM(C123:U123)</f>
        <v>57406</v>
      </c>
      <c r="C123" s="18" t="n">
        <v>3232</v>
      </c>
      <c r="D123" s="18" t="n">
        <v>12592</v>
      </c>
      <c r="E123" s="18" t="n">
        <v>33796</v>
      </c>
      <c r="F123" s="19" t="n">
        <v>845</v>
      </c>
      <c r="G123" s="19" t="n">
        <v>20</v>
      </c>
      <c r="H123" s="18" t="n">
        <v>1646</v>
      </c>
      <c r="I123" s="19" t="n">
        <v>207</v>
      </c>
      <c r="J123" s="18" t="n">
        <v>1035</v>
      </c>
      <c r="K123" s="19" t="n">
        <v>496</v>
      </c>
      <c r="L123" s="19" t="n">
        <v>676</v>
      </c>
      <c r="M123" s="19" t="n">
        <v>81</v>
      </c>
      <c r="N123" s="18" t="n">
        <v>1766</v>
      </c>
      <c r="O123" s="19" t="n">
        <v>628</v>
      </c>
      <c r="P123" s="19" t="n">
        <v>33</v>
      </c>
      <c r="Q123" s="19" t="n">
        <v>222</v>
      </c>
      <c r="R123" s="19" t="n">
        <v>121</v>
      </c>
      <c r="S123" s="19" t="n">
        <v>8</v>
      </c>
      <c r="T123" s="19" t="s">
        <v>52</v>
      </c>
      <c r="U123" s="19" t="n">
        <v>2</v>
      </c>
    </row>
    <row r="124" customFormat="false" ht="13.2" hidden="false" customHeight="false" outlineLevel="0" collapsed="false">
      <c r="A124" s="14" t="s">
        <v>164</v>
      </c>
      <c r="B124" s="18" t="n">
        <f aca="false">SUM(C124:U124)</f>
        <v>126</v>
      </c>
      <c r="C124" s="19" t="n">
        <v>8</v>
      </c>
      <c r="D124" s="19" t="n">
        <v>26</v>
      </c>
      <c r="E124" s="19" t="n">
        <v>65</v>
      </c>
      <c r="F124" s="19" t="n">
        <v>3</v>
      </c>
      <c r="G124" s="19" t="s">
        <v>52</v>
      </c>
      <c r="H124" s="19" t="n">
        <v>7</v>
      </c>
      <c r="I124" s="19" t="s">
        <v>52</v>
      </c>
      <c r="J124" s="19" t="s">
        <v>52</v>
      </c>
      <c r="K124" s="19" t="s">
        <v>52</v>
      </c>
      <c r="L124" s="19" t="n">
        <v>16</v>
      </c>
      <c r="M124" s="19" t="s">
        <v>52</v>
      </c>
      <c r="N124" s="19" t="n">
        <v>1</v>
      </c>
      <c r="O124" s="19" t="s">
        <v>52</v>
      </c>
      <c r="P124" s="19" t="s">
        <v>52</v>
      </c>
      <c r="Q124" s="19" t="s">
        <v>52</v>
      </c>
      <c r="R124" s="19" t="s">
        <v>52</v>
      </c>
      <c r="S124" s="19" t="s">
        <v>52</v>
      </c>
      <c r="T124" s="19" t="s">
        <v>52</v>
      </c>
      <c r="U124" s="19" t="s">
        <v>52</v>
      </c>
    </row>
    <row r="125" customFormat="false" ht="13.2" hidden="false" customHeight="false" outlineLevel="0" collapsed="false">
      <c r="A125" s="14" t="s">
        <v>165</v>
      </c>
      <c r="B125" s="18" t="n">
        <f aca="false">SUM(C125:U125)</f>
        <v>1698</v>
      </c>
      <c r="C125" s="19" t="n">
        <v>55</v>
      </c>
      <c r="D125" s="19" t="n">
        <v>455</v>
      </c>
      <c r="E125" s="18" t="n">
        <v>1015</v>
      </c>
      <c r="F125" s="19" t="n">
        <v>13</v>
      </c>
      <c r="G125" s="19" t="s">
        <v>52</v>
      </c>
      <c r="H125" s="19" t="n">
        <v>50</v>
      </c>
      <c r="I125" s="19" t="n">
        <v>2</v>
      </c>
      <c r="J125" s="19" t="n">
        <v>14</v>
      </c>
      <c r="K125" s="19" t="n">
        <v>1</v>
      </c>
      <c r="L125" s="19" t="n">
        <v>37</v>
      </c>
      <c r="M125" s="19" t="s">
        <v>52</v>
      </c>
      <c r="N125" s="19" t="n">
        <v>43</v>
      </c>
      <c r="O125" s="19" t="n">
        <v>5</v>
      </c>
      <c r="P125" s="19" t="n">
        <v>3</v>
      </c>
      <c r="Q125" s="19" t="n">
        <v>2</v>
      </c>
      <c r="R125" s="19" t="n">
        <v>3</v>
      </c>
      <c r="S125" s="19" t="s">
        <v>52</v>
      </c>
      <c r="T125" s="19" t="s">
        <v>52</v>
      </c>
      <c r="U125" s="19" t="s">
        <v>52</v>
      </c>
    </row>
    <row r="126" customFormat="false" ht="13.2" hidden="false" customHeight="false" outlineLevel="0" collapsed="false">
      <c r="A126" s="14" t="s">
        <v>166</v>
      </c>
      <c r="B126" s="18" t="n">
        <f aca="false">SUM(C126:U126)</f>
        <v>8304</v>
      </c>
      <c r="C126" s="19" t="n">
        <v>65</v>
      </c>
      <c r="D126" s="18" t="n">
        <v>1639</v>
      </c>
      <c r="E126" s="18" t="n">
        <v>5211</v>
      </c>
      <c r="F126" s="19" t="n">
        <v>297</v>
      </c>
      <c r="G126" s="19" t="s">
        <v>52</v>
      </c>
      <c r="H126" s="19" t="n">
        <v>310</v>
      </c>
      <c r="I126" s="19" t="n">
        <v>28</v>
      </c>
      <c r="J126" s="19" t="n">
        <v>108</v>
      </c>
      <c r="K126" s="19" t="n">
        <v>15</v>
      </c>
      <c r="L126" s="19" t="n">
        <v>400</v>
      </c>
      <c r="M126" s="19" t="s">
        <v>52</v>
      </c>
      <c r="N126" s="19" t="n">
        <v>126</v>
      </c>
      <c r="O126" s="19" t="n">
        <v>24</v>
      </c>
      <c r="P126" s="19" t="n">
        <v>35</v>
      </c>
      <c r="Q126" s="19" t="n">
        <v>23</v>
      </c>
      <c r="R126" s="19" t="n">
        <v>22</v>
      </c>
      <c r="S126" s="19" t="n">
        <v>1</v>
      </c>
      <c r="T126" s="19" t="s">
        <v>52</v>
      </c>
      <c r="U126" s="19" t="s">
        <v>52</v>
      </c>
    </row>
    <row r="127" customFormat="false" ht="13.2" hidden="false" customHeight="false" outlineLevel="0" collapsed="false">
      <c r="A127" s="14" t="s">
        <v>167</v>
      </c>
      <c r="B127" s="18" t="n">
        <f aca="false">SUM(C127:U127)</f>
        <v>13</v>
      </c>
      <c r="C127" s="19" t="s">
        <v>52</v>
      </c>
      <c r="D127" s="19" t="n">
        <v>1</v>
      </c>
      <c r="E127" s="19" t="n">
        <v>11</v>
      </c>
      <c r="F127" s="19" t="n">
        <v>1</v>
      </c>
      <c r="G127" s="19" t="s">
        <v>52</v>
      </c>
      <c r="H127" s="19" t="s">
        <v>52</v>
      </c>
      <c r="I127" s="19" t="s">
        <v>52</v>
      </c>
      <c r="J127" s="19" t="s">
        <v>52</v>
      </c>
      <c r="K127" s="19" t="s">
        <v>52</v>
      </c>
      <c r="L127" s="19" t="s">
        <v>52</v>
      </c>
      <c r="M127" s="19" t="s">
        <v>52</v>
      </c>
      <c r="N127" s="19" t="s">
        <v>52</v>
      </c>
      <c r="O127" s="19" t="s">
        <v>52</v>
      </c>
      <c r="P127" s="19" t="s">
        <v>52</v>
      </c>
      <c r="Q127" s="19" t="s">
        <v>52</v>
      </c>
      <c r="R127" s="19" t="s">
        <v>52</v>
      </c>
      <c r="S127" s="19" t="s">
        <v>52</v>
      </c>
      <c r="T127" s="19" t="s">
        <v>52</v>
      </c>
      <c r="U127" s="19" t="s">
        <v>52</v>
      </c>
    </row>
    <row r="128" customFormat="false" ht="13.2" hidden="false" customHeight="false" outlineLevel="0" collapsed="false">
      <c r="A128" s="14" t="s">
        <v>168</v>
      </c>
      <c r="B128" s="18" t="n">
        <f aca="false">SUM(C128:U128)</f>
        <v>1403</v>
      </c>
      <c r="C128" s="19" t="n">
        <v>131</v>
      </c>
      <c r="D128" s="19" t="n">
        <v>285</v>
      </c>
      <c r="E128" s="19" t="n">
        <v>655</v>
      </c>
      <c r="F128" s="19" t="n">
        <v>27</v>
      </c>
      <c r="G128" s="19" t="s">
        <v>52</v>
      </c>
      <c r="H128" s="19" t="n">
        <v>114</v>
      </c>
      <c r="I128" s="19" t="n">
        <v>3</v>
      </c>
      <c r="J128" s="19" t="n">
        <v>22</v>
      </c>
      <c r="K128" s="19" t="n">
        <v>3</v>
      </c>
      <c r="L128" s="19" t="n">
        <v>151</v>
      </c>
      <c r="M128" s="19" t="n">
        <v>1</v>
      </c>
      <c r="N128" s="19" t="n">
        <v>6</v>
      </c>
      <c r="O128" s="19" t="s">
        <v>52</v>
      </c>
      <c r="P128" s="19" t="n">
        <v>2</v>
      </c>
      <c r="Q128" s="19" t="n">
        <v>2</v>
      </c>
      <c r="R128" s="19" t="n">
        <v>1</v>
      </c>
      <c r="S128" s="19" t="s">
        <v>52</v>
      </c>
      <c r="T128" s="19" t="s">
        <v>52</v>
      </c>
      <c r="U128" s="19" t="s">
        <v>52</v>
      </c>
    </row>
    <row r="129" customFormat="false" ht="13.2" hidden="false" customHeight="false" outlineLevel="0" collapsed="false">
      <c r="A129" s="14" t="s">
        <v>169</v>
      </c>
      <c r="B129" s="18" t="n">
        <f aca="false">SUM(C129:U129)</f>
        <v>2286</v>
      </c>
      <c r="C129" s="19" t="n">
        <v>122</v>
      </c>
      <c r="D129" s="19" t="n">
        <v>563</v>
      </c>
      <c r="E129" s="18" t="n">
        <v>1223</v>
      </c>
      <c r="F129" s="19" t="n">
        <v>18</v>
      </c>
      <c r="G129" s="19" t="n">
        <v>2</v>
      </c>
      <c r="H129" s="19" t="n">
        <v>158</v>
      </c>
      <c r="I129" s="19" t="n">
        <v>5</v>
      </c>
      <c r="J129" s="19" t="n">
        <v>29</v>
      </c>
      <c r="K129" s="19" t="n">
        <v>5</v>
      </c>
      <c r="L129" s="19" t="n">
        <v>136</v>
      </c>
      <c r="M129" s="19" t="n">
        <v>1</v>
      </c>
      <c r="N129" s="19" t="n">
        <v>14</v>
      </c>
      <c r="O129" s="19" t="n">
        <v>2</v>
      </c>
      <c r="P129" s="19" t="n">
        <v>3</v>
      </c>
      <c r="Q129" s="19" t="n">
        <v>5</v>
      </c>
      <c r="R129" s="19" t="s">
        <v>52</v>
      </c>
      <c r="S129" s="19" t="s">
        <v>52</v>
      </c>
      <c r="T129" s="19" t="s">
        <v>52</v>
      </c>
      <c r="U129" s="19" t="s">
        <v>52</v>
      </c>
    </row>
    <row r="130" customFormat="false" ht="13.2" hidden="false" customHeight="false" outlineLevel="0" collapsed="false">
      <c r="A130" s="14" t="s">
        <v>170</v>
      </c>
      <c r="B130" s="18" t="n">
        <f aca="false">SUM(C130:U130)</f>
        <v>20412</v>
      </c>
      <c r="C130" s="19" t="n">
        <v>363</v>
      </c>
      <c r="D130" s="18" t="n">
        <v>5450</v>
      </c>
      <c r="E130" s="18" t="n">
        <v>11412</v>
      </c>
      <c r="F130" s="19" t="n">
        <v>402</v>
      </c>
      <c r="G130" s="19" t="s">
        <v>52</v>
      </c>
      <c r="H130" s="19" t="n">
        <v>891</v>
      </c>
      <c r="I130" s="19" t="n">
        <v>53</v>
      </c>
      <c r="J130" s="19" t="n">
        <v>340</v>
      </c>
      <c r="K130" s="19" t="n">
        <v>79</v>
      </c>
      <c r="L130" s="19" t="n">
        <v>718</v>
      </c>
      <c r="M130" s="19" t="n">
        <v>18</v>
      </c>
      <c r="N130" s="19" t="n">
        <v>502</v>
      </c>
      <c r="O130" s="19" t="n">
        <v>44</v>
      </c>
      <c r="P130" s="19" t="n">
        <v>93</v>
      </c>
      <c r="Q130" s="19" t="n">
        <v>36</v>
      </c>
      <c r="R130" s="19" t="n">
        <v>9</v>
      </c>
      <c r="S130" s="19" t="n">
        <v>2</v>
      </c>
      <c r="T130" s="19" t="s">
        <v>52</v>
      </c>
      <c r="U130" s="19" t="s">
        <v>52</v>
      </c>
    </row>
    <row r="131" customFormat="false" ht="13.2" hidden="false" customHeight="false" outlineLevel="0" collapsed="false">
      <c r="A131" s="14" t="s">
        <v>171</v>
      </c>
      <c r="B131" s="18" t="n">
        <f aca="false">SUM(C131:U131)</f>
        <v>5282</v>
      </c>
      <c r="C131" s="19" t="n">
        <v>203</v>
      </c>
      <c r="D131" s="18" t="n">
        <v>1596</v>
      </c>
      <c r="E131" s="18" t="n">
        <v>2708</v>
      </c>
      <c r="F131" s="19" t="n">
        <v>61</v>
      </c>
      <c r="G131" s="19" t="n">
        <v>4</v>
      </c>
      <c r="H131" s="19" t="n">
        <v>205</v>
      </c>
      <c r="I131" s="19" t="n">
        <v>7</v>
      </c>
      <c r="J131" s="19" t="n">
        <v>113</v>
      </c>
      <c r="K131" s="19" t="s">
        <v>52</v>
      </c>
      <c r="L131" s="19" t="n">
        <v>280</v>
      </c>
      <c r="M131" s="19" t="n">
        <v>1</v>
      </c>
      <c r="N131" s="19" t="n">
        <v>93</v>
      </c>
      <c r="O131" s="19" t="n">
        <v>2</v>
      </c>
      <c r="P131" s="19" t="n">
        <v>7</v>
      </c>
      <c r="Q131" s="19" t="s">
        <v>52</v>
      </c>
      <c r="R131" s="19" t="n">
        <v>2</v>
      </c>
      <c r="S131" s="19" t="s">
        <v>52</v>
      </c>
      <c r="T131" s="19" t="s">
        <v>52</v>
      </c>
      <c r="U131" s="19" t="s">
        <v>52</v>
      </c>
    </row>
    <row r="132" customFormat="false" ht="13.2" hidden="false" customHeight="false" outlineLevel="0" collapsed="false">
      <c r="A132" s="14" t="s">
        <v>172</v>
      </c>
      <c r="B132" s="18" t="n">
        <f aca="false">SUM(C132:U132)</f>
        <v>185</v>
      </c>
      <c r="C132" s="19" t="n">
        <v>10</v>
      </c>
      <c r="D132" s="19" t="n">
        <v>56</v>
      </c>
      <c r="E132" s="19" t="n">
        <v>88</v>
      </c>
      <c r="F132" s="19" t="n">
        <v>1</v>
      </c>
      <c r="G132" s="19" t="s">
        <v>52</v>
      </c>
      <c r="H132" s="19" t="n">
        <v>17</v>
      </c>
      <c r="I132" s="19" t="s">
        <v>52</v>
      </c>
      <c r="J132" s="19" t="n">
        <v>3</v>
      </c>
      <c r="K132" s="19" t="s">
        <v>52</v>
      </c>
      <c r="L132" s="19" t="n">
        <v>6</v>
      </c>
      <c r="M132" s="19" t="s">
        <v>52</v>
      </c>
      <c r="N132" s="19" t="n">
        <v>3</v>
      </c>
      <c r="O132" s="19" t="s">
        <v>52</v>
      </c>
      <c r="P132" s="19" t="n">
        <v>1</v>
      </c>
      <c r="Q132" s="19" t="s">
        <v>52</v>
      </c>
      <c r="R132" s="19" t="s">
        <v>52</v>
      </c>
      <c r="S132" s="19" t="s">
        <v>52</v>
      </c>
      <c r="T132" s="19" t="s">
        <v>52</v>
      </c>
      <c r="U132" s="19" t="s">
        <v>52</v>
      </c>
    </row>
    <row r="133" customFormat="false" ht="13.2" hidden="false" customHeight="false" outlineLevel="0" collapsed="false">
      <c r="A133" s="14" t="s">
        <v>173</v>
      </c>
      <c r="B133" s="18" t="n">
        <f aca="false">SUM(C133:U133)</f>
        <v>15533</v>
      </c>
      <c r="C133" s="19" t="n">
        <v>223</v>
      </c>
      <c r="D133" s="18" t="n">
        <v>2886</v>
      </c>
      <c r="E133" s="18" t="n">
        <v>6910</v>
      </c>
      <c r="F133" s="19" t="n">
        <v>170</v>
      </c>
      <c r="G133" s="19" t="n">
        <v>8</v>
      </c>
      <c r="H133" s="18" t="n">
        <v>3363</v>
      </c>
      <c r="I133" s="19" t="n">
        <v>161</v>
      </c>
      <c r="J133" s="19" t="n">
        <v>590</v>
      </c>
      <c r="K133" s="19" t="n">
        <v>53</v>
      </c>
      <c r="L133" s="19" t="n">
        <v>572</v>
      </c>
      <c r="M133" s="19" t="n">
        <v>6</v>
      </c>
      <c r="N133" s="19" t="n">
        <v>415</v>
      </c>
      <c r="O133" s="19" t="n">
        <v>85</v>
      </c>
      <c r="P133" s="19" t="n">
        <v>22</v>
      </c>
      <c r="Q133" s="19" t="n">
        <v>52</v>
      </c>
      <c r="R133" s="19" t="n">
        <v>15</v>
      </c>
      <c r="S133" s="19" t="n">
        <v>2</v>
      </c>
      <c r="T133" s="19" t="s">
        <v>52</v>
      </c>
      <c r="U133" s="19" t="s">
        <v>52</v>
      </c>
    </row>
    <row r="134" customFormat="false" ht="13.2" hidden="false" customHeight="false" outlineLevel="0" collapsed="false">
      <c r="A134" s="14" t="s">
        <v>174</v>
      </c>
      <c r="B134" s="18" t="n">
        <f aca="false">SUM(C134:U134)</f>
        <v>398</v>
      </c>
      <c r="C134" s="19" t="n">
        <v>27</v>
      </c>
      <c r="D134" s="19" t="n">
        <v>89</v>
      </c>
      <c r="E134" s="19" t="n">
        <v>142</v>
      </c>
      <c r="F134" s="19" t="n">
        <v>23</v>
      </c>
      <c r="G134" s="19" t="n">
        <v>1</v>
      </c>
      <c r="H134" s="19" t="n">
        <v>21</v>
      </c>
      <c r="I134" s="19" t="s">
        <v>52</v>
      </c>
      <c r="J134" s="19" t="n">
        <v>9</v>
      </c>
      <c r="K134" s="19" t="s">
        <v>52</v>
      </c>
      <c r="L134" s="19" t="n">
        <v>78</v>
      </c>
      <c r="M134" s="19" t="s">
        <v>52</v>
      </c>
      <c r="N134" s="19" t="n">
        <v>6</v>
      </c>
      <c r="O134" s="19" t="n">
        <v>2</v>
      </c>
      <c r="P134" s="19" t="s">
        <v>52</v>
      </c>
      <c r="Q134" s="19" t="s">
        <v>52</v>
      </c>
      <c r="R134" s="19" t="s">
        <v>52</v>
      </c>
      <c r="S134" s="19" t="s">
        <v>52</v>
      </c>
      <c r="T134" s="19" t="s">
        <v>52</v>
      </c>
      <c r="U134" s="19" t="s">
        <v>52</v>
      </c>
    </row>
    <row r="135" customFormat="false" ht="13.2" hidden="false" customHeight="false" outlineLevel="0" collapsed="false">
      <c r="A135" s="14" t="s">
        <v>175</v>
      </c>
      <c r="B135" s="18" t="n">
        <f aca="false">SUM(C135:U135)</f>
        <v>2696</v>
      </c>
      <c r="C135" s="19" t="n">
        <v>49</v>
      </c>
      <c r="D135" s="19" t="n">
        <v>582</v>
      </c>
      <c r="E135" s="18" t="n">
        <v>1733</v>
      </c>
      <c r="F135" s="19" t="n">
        <v>43</v>
      </c>
      <c r="G135" s="19" t="s">
        <v>52</v>
      </c>
      <c r="H135" s="19" t="n">
        <v>122</v>
      </c>
      <c r="I135" s="19" t="n">
        <v>14</v>
      </c>
      <c r="J135" s="19" t="n">
        <v>20</v>
      </c>
      <c r="K135" s="19" t="n">
        <v>6</v>
      </c>
      <c r="L135" s="19" t="n">
        <v>102</v>
      </c>
      <c r="M135" s="19" t="n">
        <v>3</v>
      </c>
      <c r="N135" s="19" t="n">
        <v>12</v>
      </c>
      <c r="O135" s="19" t="n">
        <v>1</v>
      </c>
      <c r="P135" s="19" t="n">
        <v>9</v>
      </c>
      <c r="Q135" s="19" t="s">
        <v>52</v>
      </c>
      <c r="R135" s="19" t="s">
        <v>52</v>
      </c>
      <c r="S135" s="19" t="s">
        <v>52</v>
      </c>
      <c r="T135" s="19" t="s">
        <v>52</v>
      </c>
      <c r="U135" s="19" t="s">
        <v>52</v>
      </c>
    </row>
    <row r="136" customFormat="false" ht="13.2" hidden="false" customHeight="false" outlineLevel="0" collapsed="false">
      <c r="A136" s="14" t="s">
        <v>176</v>
      </c>
      <c r="B136" s="18" t="n">
        <f aca="false">SUM(C136:U136)</f>
        <v>383</v>
      </c>
      <c r="C136" s="19" t="n">
        <v>1</v>
      </c>
      <c r="D136" s="19" t="n">
        <v>36</v>
      </c>
      <c r="E136" s="19" t="n">
        <v>194</v>
      </c>
      <c r="F136" s="19" t="n">
        <v>1</v>
      </c>
      <c r="G136" s="19" t="s">
        <v>52</v>
      </c>
      <c r="H136" s="19" t="n">
        <v>16</v>
      </c>
      <c r="I136" s="19" t="s">
        <v>52</v>
      </c>
      <c r="J136" s="19" t="n">
        <v>5</v>
      </c>
      <c r="K136" s="19" t="n">
        <v>6</v>
      </c>
      <c r="L136" s="19" t="n">
        <v>113</v>
      </c>
      <c r="M136" s="19" t="s">
        <v>52</v>
      </c>
      <c r="N136" s="19" t="s">
        <v>52</v>
      </c>
      <c r="O136" s="19" t="n">
        <v>1</v>
      </c>
      <c r="P136" s="19" t="n">
        <v>10</v>
      </c>
      <c r="Q136" s="19" t="s">
        <v>52</v>
      </c>
      <c r="R136" s="19" t="s">
        <v>52</v>
      </c>
      <c r="S136" s="19" t="s">
        <v>52</v>
      </c>
      <c r="T136" s="19" t="s">
        <v>52</v>
      </c>
      <c r="U136" s="19" t="s">
        <v>52</v>
      </c>
    </row>
    <row r="137" customFormat="false" ht="13.2" hidden="false" customHeight="false" outlineLevel="0" collapsed="false">
      <c r="A137" s="14" t="s">
        <v>177</v>
      </c>
      <c r="B137" s="18" t="n">
        <f aca="false">SUM(C137:U137)</f>
        <v>1038</v>
      </c>
      <c r="C137" s="19" t="n">
        <v>97</v>
      </c>
      <c r="D137" s="19" t="n">
        <v>227</v>
      </c>
      <c r="E137" s="19" t="n">
        <v>332</v>
      </c>
      <c r="F137" s="19" t="n">
        <v>62</v>
      </c>
      <c r="G137" s="19" t="s">
        <v>52</v>
      </c>
      <c r="H137" s="19" t="n">
        <v>28</v>
      </c>
      <c r="I137" s="19" t="n">
        <v>3</v>
      </c>
      <c r="J137" s="19" t="n">
        <v>32</v>
      </c>
      <c r="K137" s="19" t="n">
        <v>1</v>
      </c>
      <c r="L137" s="19" t="n">
        <v>165</v>
      </c>
      <c r="M137" s="19" t="s">
        <v>52</v>
      </c>
      <c r="N137" s="19" t="n">
        <v>70</v>
      </c>
      <c r="O137" s="19" t="n">
        <v>18</v>
      </c>
      <c r="P137" s="19" t="n">
        <v>1</v>
      </c>
      <c r="Q137" s="19" t="n">
        <v>2</v>
      </c>
      <c r="R137" s="19" t="s">
        <v>52</v>
      </c>
      <c r="S137" s="19" t="s">
        <v>52</v>
      </c>
      <c r="T137" s="19" t="s">
        <v>52</v>
      </c>
      <c r="U137" s="19" t="s">
        <v>52</v>
      </c>
    </row>
    <row r="138" customFormat="false" ht="13.2" hidden="false" customHeight="false" outlineLevel="0" collapsed="false">
      <c r="A138" s="14" t="s">
        <v>178</v>
      </c>
      <c r="B138" s="18" t="n">
        <f aca="false">SUM(C138:U138)</f>
        <v>1368</v>
      </c>
      <c r="C138" s="19" t="n">
        <v>59</v>
      </c>
      <c r="D138" s="19" t="n">
        <v>264</v>
      </c>
      <c r="E138" s="19" t="n">
        <v>508</v>
      </c>
      <c r="F138" s="19" t="n">
        <v>25</v>
      </c>
      <c r="G138" s="19" t="s">
        <v>52</v>
      </c>
      <c r="H138" s="19" t="n">
        <v>191</v>
      </c>
      <c r="I138" s="19" t="n">
        <v>19</v>
      </c>
      <c r="J138" s="19" t="n">
        <v>23</v>
      </c>
      <c r="K138" s="19" t="n">
        <v>5</v>
      </c>
      <c r="L138" s="19" t="n">
        <v>176</v>
      </c>
      <c r="M138" s="19" t="n">
        <v>1</v>
      </c>
      <c r="N138" s="19" t="n">
        <v>71</v>
      </c>
      <c r="O138" s="19" t="n">
        <v>12</v>
      </c>
      <c r="P138" s="19" t="s">
        <v>52</v>
      </c>
      <c r="Q138" s="19" t="n">
        <v>12</v>
      </c>
      <c r="R138" s="19" t="n">
        <v>2</v>
      </c>
      <c r="S138" s="19" t="s">
        <v>52</v>
      </c>
      <c r="T138" s="19" t="s">
        <v>52</v>
      </c>
      <c r="U138" s="19" t="s">
        <v>52</v>
      </c>
    </row>
    <row r="139" customFormat="false" ht="13.2" hidden="false" customHeight="false" outlineLevel="0" collapsed="false">
      <c r="A139" s="14" t="s">
        <v>179</v>
      </c>
      <c r="B139" s="18" t="n">
        <f aca="false">SUM(C139:U139)</f>
        <v>2994</v>
      </c>
      <c r="C139" s="19" t="n">
        <v>112</v>
      </c>
      <c r="D139" s="18" t="n">
        <v>1142</v>
      </c>
      <c r="E139" s="18" t="n">
        <v>1120</v>
      </c>
      <c r="F139" s="19" t="n">
        <v>65</v>
      </c>
      <c r="G139" s="19" t="n">
        <v>1</v>
      </c>
      <c r="H139" s="19" t="n">
        <v>154</v>
      </c>
      <c r="I139" s="19" t="n">
        <v>2</v>
      </c>
      <c r="J139" s="19" t="n">
        <v>68</v>
      </c>
      <c r="K139" s="19" t="n">
        <v>4</v>
      </c>
      <c r="L139" s="19" t="n">
        <v>245</v>
      </c>
      <c r="M139" s="19" t="n">
        <v>2</v>
      </c>
      <c r="N139" s="19" t="n">
        <v>64</v>
      </c>
      <c r="O139" s="19" t="n">
        <v>7</v>
      </c>
      <c r="P139" s="19" t="n">
        <v>3</v>
      </c>
      <c r="Q139" s="19" t="n">
        <v>2</v>
      </c>
      <c r="R139" s="19" t="n">
        <v>3</v>
      </c>
      <c r="S139" s="19" t="s">
        <v>52</v>
      </c>
      <c r="T139" s="19" t="s">
        <v>52</v>
      </c>
      <c r="U139" s="19" t="s">
        <v>52</v>
      </c>
    </row>
    <row r="140" customFormat="false" ht="13.2" hidden="false" customHeight="false" outlineLevel="0" collapsed="false">
      <c r="A140" s="14" t="s">
        <v>180</v>
      </c>
      <c r="B140" s="18" t="n">
        <f aca="false">SUM(C140:U140)</f>
        <v>1081</v>
      </c>
      <c r="C140" s="19" t="n">
        <v>86</v>
      </c>
      <c r="D140" s="19" t="n">
        <v>189</v>
      </c>
      <c r="E140" s="19" t="n">
        <v>363</v>
      </c>
      <c r="F140" s="19" t="n">
        <v>22</v>
      </c>
      <c r="G140" s="19" t="s">
        <v>52</v>
      </c>
      <c r="H140" s="19" t="n">
        <v>224</v>
      </c>
      <c r="I140" s="19" t="n">
        <v>7</v>
      </c>
      <c r="J140" s="19" t="n">
        <v>11</v>
      </c>
      <c r="K140" s="19" t="n">
        <v>1</v>
      </c>
      <c r="L140" s="19" t="n">
        <v>167</v>
      </c>
      <c r="M140" s="19" t="s">
        <v>52</v>
      </c>
      <c r="N140" s="19" t="n">
        <v>7</v>
      </c>
      <c r="O140" s="19" t="s">
        <v>52</v>
      </c>
      <c r="P140" s="19" t="s">
        <v>52</v>
      </c>
      <c r="Q140" s="19" t="n">
        <v>3</v>
      </c>
      <c r="R140" s="19" t="n">
        <v>1</v>
      </c>
      <c r="S140" s="19" t="s">
        <v>52</v>
      </c>
      <c r="T140" s="19" t="s">
        <v>52</v>
      </c>
      <c r="U140" s="19" t="s">
        <v>52</v>
      </c>
    </row>
    <row r="141" customFormat="false" ht="13.2" hidden="false" customHeight="false" outlineLevel="0" collapsed="false">
      <c r="A141" s="14" t="s">
        <v>181</v>
      </c>
      <c r="B141" s="18" t="n">
        <f aca="false">SUM(C141:U141)</f>
        <v>2738</v>
      </c>
      <c r="C141" s="19" t="n">
        <v>49</v>
      </c>
      <c r="D141" s="19" t="n">
        <v>470</v>
      </c>
      <c r="E141" s="18" t="n">
        <v>1595</v>
      </c>
      <c r="F141" s="19" t="n">
        <v>75</v>
      </c>
      <c r="G141" s="19" t="n">
        <v>3</v>
      </c>
      <c r="H141" s="19" t="n">
        <v>160</v>
      </c>
      <c r="I141" s="19" t="n">
        <v>1</v>
      </c>
      <c r="J141" s="19" t="n">
        <v>42</v>
      </c>
      <c r="K141" s="19" t="n">
        <v>16</v>
      </c>
      <c r="L141" s="19" t="n">
        <v>269</v>
      </c>
      <c r="M141" s="19" t="n">
        <v>4</v>
      </c>
      <c r="N141" s="19" t="n">
        <v>26</v>
      </c>
      <c r="O141" s="19" t="n">
        <v>8</v>
      </c>
      <c r="P141" s="19" t="n">
        <v>1</v>
      </c>
      <c r="Q141" s="19" t="n">
        <v>17</v>
      </c>
      <c r="R141" s="19" t="n">
        <v>2</v>
      </c>
      <c r="S141" s="19" t="s">
        <v>52</v>
      </c>
      <c r="T141" s="19" t="s">
        <v>52</v>
      </c>
      <c r="U141" s="19" t="s">
        <v>52</v>
      </c>
    </row>
    <row r="142" customFormat="false" ht="13.2" hidden="false" customHeight="false" outlineLevel="0" collapsed="false">
      <c r="A142" s="14" t="s">
        <v>182</v>
      </c>
      <c r="B142" s="18" t="n">
        <f aca="false">SUM(C142:U142)</f>
        <v>25741</v>
      </c>
      <c r="C142" s="19" t="n">
        <v>573</v>
      </c>
      <c r="D142" s="18" t="n">
        <v>3494</v>
      </c>
      <c r="E142" s="18" t="n">
        <v>17898</v>
      </c>
      <c r="F142" s="19" t="n">
        <v>208</v>
      </c>
      <c r="G142" s="19" t="n">
        <v>28</v>
      </c>
      <c r="H142" s="18" t="n">
        <v>1913</v>
      </c>
      <c r="I142" s="19" t="n">
        <v>24</v>
      </c>
      <c r="J142" s="19" t="n">
        <v>437</v>
      </c>
      <c r="K142" s="19" t="n">
        <v>43</v>
      </c>
      <c r="L142" s="19" t="n">
        <v>395</v>
      </c>
      <c r="M142" s="19" t="n">
        <v>37</v>
      </c>
      <c r="N142" s="19" t="n">
        <v>467</v>
      </c>
      <c r="O142" s="19" t="n">
        <v>66</v>
      </c>
      <c r="P142" s="19" t="n">
        <v>64</v>
      </c>
      <c r="Q142" s="19" t="n">
        <v>67</v>
      </c>
      <c r="R142" s="19" t="n">
        <v>26</v>
      </c>
      <c r="S142" s="19" t="n">
        <v>1</v>
      </c>
      <c r="T142" s="19" t="s">
        <v>52</v>
      </c>
      <c r="U142" s="19" t="s">
        <v>52</v>
      </c>
    </row>
    <row r="143" customFormat="false" ht="13.2" hidden="false" customHeight="false" outlineLevel="0" collapsed="false">
      <c r="A143" s="14" t="s">
        <v>183</v>
      </c>
      <c r="B143" s="18" t="n">
        <f aca="false">SUM(C143:U143)</f>
        <v>979</v>
      </c>
      <c r="C143" s="19" t="n">
        <v>192</v>
      </c>
      <c r="D143" s="19" t="n">
        <v>233</v>
      </c>
      <c r="E143" s="19" t="n">
        <v>272</v>
      </c>
      <c r="F143" s="19" t="n">
        <v>74</v>
      </c>
      <c r="G143" s="19" t="n">
        <v>2</v>
      </c>
      <c r="H143" s="19" t="n">
        <v>42</v>
      </c>
      <c r="I143" s="19" t="n">
        <v>3</v>
      </c>
      <c r="J143" s="19" t="n">
        <v>26</v>
      </c>
      <c r="K143" s="19" t="s">
        <v>52</v>
      </c>
      <c r="L143" s="19" t="n">
        <v>73</v>
      </c>
      <c r="M143" s="19" t="s">
        <v>52</v>
      </c>
      <c r="N143" s="19" t="n">
        <v>56</v>
      </c>
      <c r="O143" s="19" t="n">
        <v>6</v>
      </c>
      <c r="P143" s="19" t="s">
        <v>52</v>
      </c>
      <c r="Q143" s="19" t="s">
        <v>52</v>
      </c>
      <c r="R143" s="19" t="s">
        <v>52</v>
      </c>
      <c r="S143" s="19" t="s">
        <v>52</v>
      </c>
      <c r="T143" s="19" t="s">
        <v>52</v>
      </c>
      <c r="U143" s="19" t="s">
        <v>52</v>
      </c>
    </row>
    <row r="144" customFormat="false" ht="13.2" hidden="false" customHeight="false" outlineLevel="0" collapsed="false">
      <c r="A144" s="14" t="s">
        <v>184</v>
      </c>
      <c r="B144" s="18" t="n">
        <f aca="false">SUM(C144:U144)</f>
        <v>1165</v>
      </c>
      <c r="C144" s="19" t="n">
        <v>146</v>
      </c>
      <c r="D144" s="19" t="n">
        <v>215</v>
      </c>
      <c r="E144" s="19" t="n">
        <v>463</v>
      </c>
      <c r="F144" s="19" t="n">
        <v>56</v>
      </c>
      <c r="G144" s="19" t="s">
        <v>52</v>
      </c>
      <c r="H144" s="19" t="n">
        <v>53</v>
      </c>
      <c r="I144" s="19" t="s">
        <v>52</v>
      </c>
      <c r="J144" s="19" t="n">
        <v>25</v>
      </c>
      <c r="K144" s="19" t="n">
        <v>3</v>
      </c>
      <c r="L144" s="19" t="n">
        <v>88</v>
      </c>
      <c r="M144" s="19" t="n">
        <v>8</v>
      </c>
      <c r="N144" s="19" t="n">
        <v>86</v>
      </c>
      <c r="O144" s="19" t="n">
        <v>7</v>
      </c>
      <c r="P144" s="19" t="n">
        <v>1</v>
      </c>
      <c r="Q144" s="19" t="n">
        <v>8</v>
      </c>
      <c r="R144" s="19" t="n">
        <v>6</v>
      </c>
      <c r="S144" s="19" t="s">
        <v>52</v>
      </c>
      <c r="T144" s="19" t="s">
        <v>52</v>
      </c>
      <c r="U144" s="19" t="s">
        <v>52</v>
      </c>
    </row>
    <row r="145" customFormat="false" ht="13.2" hidden="false" customHeight="false" outlineLevel="0" collapsed="false">
      <c r="A145" s="14" t="s">
        <v>185</v>
      </c>
      <c r="B145" s="18" t="n">
        <f aca="false">SUM(C145:U145)</f>
        <v>436</v>
      </c>
      <c r="C145" s="19" t="n">
        <v>17</v>
      </c>
      <c r="D145" s="19" t="n">
        <v>127</v>
      </c>
      <c r="E145" s="19" t="n">
        <v>174</v>
      </c>
      <c r="F145" s="19" t="n">
        <v>4</v>
      </c>
      <c r="G145" s="19" t="n">
        <v>4</v>
      </c>
      <c r="H145" s="19" t="n">
        <v>40</v>
      </c>
      <c r="I145" s="19" t="s">
        <v>52</v>
      </c>
      <c r="J145" s="19" t="n">
        <v>11</v>
      </c>
      <c r="K145" s="19" t="s">
        <v>52</v>
      </c>
      <c r="L145" s="19" t="n">
        <v>31</v>
      </c>
      <c r="M145" s="19" t="s">
        <v>52</v>
      </c>
      <c r="N145" s="19" t="n">
        <v>15</v>
      </c>
      <c r="O145" s="19" t="n">
        <v>2</v>
      </c>
      <c r="P145" s="19" t="s">
        <v>52</v>
      </c>
      <c r="Q145" s="19" t="n">
        <v>6</v>
      </c>
      <c r="R145" s="19" t="n">
        <v>5</v>
      </c>
      <c r="S145" s="19" t="s">
        <v>52</v>
      </c>
      <c r="T145" s="19" t="s">
        <v>52</v>
      </c>
      <c r="U145" s="19" t="s">
        <v>52</v>
      </c>
    </row>
    <row r="146" customFormat="false" ht="13.2" hidden="false" customHeight="false" outlineLevel="0" collapsed="false">
      <c r="A146" s="14" t="s">
        <v>186</v>
      </c>
      <c r="B146" s="18" t="n">
        <f aca="false">SUM(C146:U146)</f>
        <v>40538</v>
      </c>
      <c r="C146" s="19" t="n">
        <v>489</v>
      </c>
      <c r="D146" s="18" t="n">
        <v>11543</v>
      </c>
      <c r="E146" s="18" t="n">
        <v>23502</v>
      </c>
      <c r="F146" s="19" t="n">
        <v>280</v>
      </c>
      <c r="G146" s="19" t="n">
        <v>10</v>
      </c>
      <c r="H146" s="18" t="n">
        <v>1685</v>
      </c>
      <c r="I146" s="19" t="n">
        <v>55</v>
      </c>
      <c r="J146" s="19" t="n">
        <v>853</v>
      </c>
      <c r="K146" s="19" t="n">
        <v>235</v>
      </c>
      <c r="L146" s="19" t="n">
        <v>799</v>
      </c>
      <c r="M146" s="19" t="n">
        <v>43</v>
      </c>
      <c r="N146" s="19" t="n">
        <v>420</v>
      </c>
      <c r="O146" s="19" t="n">
        <v>93</v>
      </c>
      <c r="P146" s="19" t="n">
        <v>177</v>
      </c>
      <c r="Q146" s="19" t="n">
        <v>217</v>
      </c>
      <c r="R146" s="19" t="n">
        <v>133</v>
      </c>
      <c r="S146" s="19" t="n">
        <v>4</v>
      </c>
      <c r="T146" s="19" t="s">
        <v>52</v>
      </c>
      <c r="U146" s="19" t="s">
        <v>52</v>
      </c>
    </row>
    <row r="147" customFormat="false" ht="13.2" hidden="false" customHeight="false" outlineLevel="0" collapsed="false">
      <c r="A147" s="14" t="s">
        <v>187</v>
      </c>
      <c r="B147" s="18" t="n">
        <f aca="false">SUM(C147:U147)</f>
        <v>63</v>
      </c>
      <c r="C147" s="19" t="s">
        <v>52</v>
      </c>
      <c r="D147" s="19" t="n">
        <v>2</v>
      </c>
      <c r="E147" s="19" t="n">
        <v>55</v>
      </c>
      <c r="F147" s="19" t="s">
        <v>52</v>
      </c>
      <c r="G147" s="19" t="s">
        <v>52</v>
      </c>
      <c r="H147" s="19" t="n">
        <v>4</v>
      </c>
      <c r="I147" s="19" t="s">
        <v>52</v>
      </c>
      <c r="J147" s="19" t="s">
        <v>52</v>
      </c>
      <c r="K147" s="19" t="s">
        <v>52</v>
      </c>
      <c r="L147" s="19" t="s">
        <v>52</v>
      </c>
      <c r="M147" s="19" t="s">
        <v>52</v>
      </c>
      <c r="N147" s="19" t="n">
        <v>1</v>
      </c>
      <c r="O147" s="19" t="s">
        <v>52</v>
      </c>
      <c r="P147" s="19" t="s">
        <v>52</v>
      </c>
      <c r="Q147" s="19" t="s">
        <v>52</v>
      </c>
      <c r="R147" s="19" t="n">
        <v>1</v>
      </c>
      <c r="S147" s="19" t="s">
        <v>52</v>
      </c>
      <c r="T147" s="19" t="s">
        <v>52</v>
      </c>
      <c r="U147" s="19" t="s">
        <v>52</v>
      </c>
    </row>
    <row r="148" customFormat="false" ht="13.2" hidden="false" customHeight="false" outlineLevel="0" collapsed="false">
      <c r="A148" s="14" t="s">
        <v>188</v>
      </c>
      <c r="B148" s="18" t="n">
        <f aca="false">SUM(C148:U148)</f>
        <v>1186</v>
      </c>
      <c r="C148" s="19" t="n">
        <v>96</v>
      </c>
      <c r="D148" s="19" t="n">
        <v>225</v>
      </c>
      <c r="E148" s="19" t="n">
        <v>559</v>
      </c>
      <c r="F148" s="19" t="n">
        <v>60</v>
      </c>
      <c r="G148" s="19" t="n">
        <v>1</v>
      </c>
      <c r="H148" s="19" t="n">
        <v>119</v>
      </c>
      <c r="I148" s="19" t="n">
        <v>12</v>
      </c>
      <c r="J148" s="19" t="n">
        <v>5</v>
      </c>
      <c r="K148" s="19" t="n">
        <v>4</v>
      </c>
      <c r="L148" s="19" t="n">
        <v>65</v>
      </c>
      <c r="M148" s="19" t="s">
        <v>52</v>
      </c>
      <c r="N148" s="19" t="n">
        <v>29</v>
      </c>
      <c r="O148" s="19" t="s">
        <v>52</v>
      </c>
      <c r="P148" s="19" t="n">
        <v>4</v>
      </c>
      <c r="Q148" s="19" t="n">
        <v>7</v>
      </c>
      <c r="R148" s="19" t="s">
        <v>52</v>
      </c>
      <c r="S148" s="19" t="s">
        <v>52</v>
      </c>
      <c r="T148" s="19" t="s">
        <v>52</v>
      </c>
      <c r="U148" s="19" t="s">
        <v>52</v>
      </c>
    </row>
    <row r="149" customFormat="false" ht="13.2" hidden="false" customHeight="false" outlineLevel="0" collapsed="false">
      <c r="A149" s="14" t="s">
        <v>189</v>
      </c>
      <c r="B149" s="18" t="n">
        <f aca="false">SUM(C149:U149)</f>
        <v>73</v>
      </c>
      <c r="C149" s="19" t="n">
        <v>12</v>
      </c>
      <c r="D149" s="19" t="n">
        <v>13</v>
      </c>
      <c r="E149" s="19" t="n">
        <v>31</v>
      </c>
      <c r="F149" s="19" t="n">
        <v>2</v>
      </c>
      <c r="G149" s="19" t="s">
        <v>52</v>
      </c>
      <c r="H149" s="19" t="n">
        <v>4</v>
      </c>
      <c r="I149" s="19" t="n">
        <v>2</v>
      </c>
      <c r="J149" s="19" t="s">
        <v>52</v>
      </c>
      <c r="K149" s="19" t="s">
        <v>52</v>
      </c>
      <c r="L149" s="19" t="n">
        <v>8</v>
      </c>
      <c r="M149" s="19" t="s">
        <v>52</v>
      </c>
      <c r="N149" s="19" t="s">
        <v>52</v>
      </c>
      <c r="O149" s="19" t="s">
        <v>52</v>
      </c>
      <c r="P149" s="19" t="n">
        <v>1</v>
      </c>
      <c r="Q149" s="19" t="s">
        <v>52</v>
      </c>
      <c r="R149" s="19" t="s">
        <v>52</v>
      </c>
      <c r="S149" s="19" t="s">
        <v>52</v>
      </c>
      <c r="T149" s="19" t="s">
        <v>52</v>
      </c>
      <c r="U149" s="19" t="s">
        <v>52</v>
      </c>
    </row>
    <row r="150" customFormat="false" ht="13.2" hidden="false" customHeight="false" outlineLevel="0" collapsed="false">
      <c r="A150" s="14" t="s">
        <v>190</v>
      </c>
      <c r="B150" s="18" t="n">
        <f aca="false">SUM(C150:U150)</f>
        <v>10915</v>
      </c>
      <c r="C150" s="19" t="n">
        <v>176</v>
      </c>
      <c r="D150" s="18" t="n">
        <v>3592</v>
      </c>
      <c r="E150" s="18" t="n">
        <v>5310</v>
      </c>
      <c r="F150" s="19" t="n">
        <v>345</v>
      </c>
      <c r="G150" s="19" t="n">
        <v>3</v>
      </c>
      <c r="H150" s="19" t="n">
        <v>401</v>
      </c>
      <c r="I150" s="19" t="n">
        <v>5</v>
      </c>
      <c r="J150" s="19" t="n">
        <v>157</v>
      </c>
      <c r="K150" s="19" t="n">
        <v>14</v>
      </c>
      <c r="L150" s="19" t="n">
        <v>705</v>
      </c>
      <c r="M150" s="19" t="n">
        <v>6</v>
      </c>
      <c r="N150" s="19" t="n">
        <v>155</v>
      </c>
      <c r="O150" s="19" t="n">
        <v>8</v>
      </c>
      <c r="P150" s="19" t="n">
        <v>9</v>
      </c>
      <c r="Q150" s="19" t="n">
        <v>20</v>
      </c>
      <c r="R150" s="19" t="n">
        <v>8</v>
      </c>
      <c r="S150" s="19" t="n">
        <v>1</v>
      </c>
      <c r="T150" s="19" t="s">
        <v>52</v>
      </c>
      <c r="U150" s="19" t="s">
        <v>52</v>
      </c>
    </row>
    <row r="151" customFormat="false" ht="13.2" hidden="false" customHeight="false" outlineLevel="0" collapsed="false">
      <c r="A151" s="14" t="s">
        <v>191</v>
      </c>
      <c r="B151" s="18" t="n">
        <f aca="false">SUM(C151:U151)</f>
        <v>461</v>
      </c>
      <c r="C151" s="19" t="n">
        <v>19</v>
      </c>
      <c r="D151" s="19" t="n">
        <v>78</v>
      </c>
      <c r="E151" s="19" t="n">
        <v>308</v>
      </c>
      <c r="F151" s="19" t="n">
        <v>6</v>
      </c>
      <c r="G151" s="19" t="s">
        <v>52</v>
      </c>
      <c r="H151" s="19" t="n">
        <v>17</v>
      </c>
      <c r="I151" s="19" t="s">
        <v>52</v>
      </c>
      <c r="J151" s="19" t="n">
        <v>5</v>
      </c>
      <c r="K151" s="19" t="s">
        <v>52</v>
      </c>
      <c r="L151" s="19" t="n">
        <v>17</v>
      </c>
      <c r="M151" s="19" t="n">
        <v>3</v>
      </c>
      <c r="N151" s="19" t="n">
        <v>6</v>
      </c>
      <c r="O151" s="19" t="s">
        <v>52</v>
      </c>
      <c r="P151" s="19" t="n">
        <v>2</v>
      </c>
      <c r="Q151" s="19" t="s">
        <v>52</v>
      </c>
      <c r="R151" s="19" t="s">
        <v>52</v>
      </c>
      <c r="S151" s="19" t="s">
        <v>52</v>
      </c>
      <c r="T151" s="19" t="s">
        <v>52</v>
      </c>
      <c r="U151" s="19" t="s">
        <v>52</v>
      </c>
    </row>
    <row r="152" customFormat="false" ht="13.2" hidden="false" customHeight="false" outlineLevel="0" collapsed="false">
      <c r="A152" s="14" t="s">
        <v>192</v>
      </c>
      <c r="B152" s="18" t="n">
        <f aca="false">SUM(C152:U152)</f>
        <v>2125</v>
      </c>
      <c r="C152" s="19" t="n">
        <v>17</v>
      </c>
      <c r="D152" s="19" t="n">
        <v>358</v>
      </c>
      <c r="E152" s="18" t="n">
        <v>1300</v>
      </c>
      <c r="F152" s="19" t="n">
        <v>35</v>
      </c>
      <c r="G152" s="19" t="s">
        <v>52</v>
      </c>
      <c r="H152" s="19" t="n">
        <v>86</v>
      </c>
      <c r="I152" s="19" t="n">
        <v>4</v>
      </c>
      <c r="J152" s="19" t="n">
        <v>33</v>
      </c>
      <c r="K152" s="19" t="n">
        <v>16</v>
      </c>
      <c r="L152" s="19" t="n">
        <v>241</v>
      </c>
      <c r="M152" s="19" t="s">
        <v>52</v>
      </c>
      <c r="N152" s="19" t="n">
        <v>18</v>
      </c>
      <c r="O152" s="19" t="n">
        <v>3</v>
      </c>
      <c r="P152" s="19" t="n">
        <v>14</v>
      </c>
      <c r="Q152" s="19" t="s">
        <v>52</v>
      </c>
      <c r="R152" s="19" t="s">
        <v>52</v>
      </c>
      <c r="S152" s="19" t="s">
        <v>52</v>
      </c>
      <c r="T152" s="19" t="s">
        <v>52</v>
      </c>
      <c r="U152" s="19" t="s">
        <v>52</v>
      </c>
    </row>
    <row r="153" customFormat="false" ht="13.2" hidden="false" customHeight="false" outlineLevel="0" collapsed="false">
      <c r="A153" s="14" t="s">
        <v>193</v>
      </c>
      <c r="B153" s="18" t="n">
        <f aca="false">SUM(C153:U153)</f>
        <v>889</v>
      </c>
      <c r="C153" s="19" t="s">
        <v>52</v>
      </c>
      <c r="D153" s="19" t="n">
        <v>107</v>
      </c>
      <c r="E153" s="19" t="n">
        <v>685</v>
      </c>
      <c r="F153" s="19" t="n">
        <v>27</v>
      </c>
      <c r="G153" s="19" t="s">
        <v>52</v>
      </c>
      <c r="H153" s="19" t="n">
        <v>16</v>
      </c>
      <c r="I153" s="19" t="n">
        <v>1</v>
      </c>
      <c r="J153" s="19" t="n">
        <v>6</v>
      </c>
      <c r="K153" s="19" t="s">
        <v>52</v>
      </c>
      <c r="L153" s="19" t="n">
        <v>30</v>
      </c>
      <c r="M153" s="19" t="n">
        <v>2</v>
      </c>
      <c r="N153" s="19" t="n">
        <v>1</v>
      </c>
      <c r="O153" s="19" t="s">
        <v>52</v>
      </c>
      <c r="P153" s="19" t="n">
        <v>11</v>
      </c>
      <c r="Q153" s="19" t="n">
        <v>3</v>
      </c>
      <c r="R153" s="19" t="s">
        <v>52</v>
      </c>
      <c r="S153" s="19" t="s">
        <v>52</v>
      </c>
      <c r="T153" s="19" t="s">
        <v>52</v>
      </c>
      <c r="U153" s="19" t="s">
        <v>52</v>
      </c>
    </row>
    <row r="154" customFormat="false" ht="13.2" hidden="false" customHeight="false" outlineLevel="0" collapsed="false">
      <c r="A154" s="14" t="s">
        <v>194</v>
      </c>
      <c r="B154" s="18" t="n">
        <f aca="false">SUM(C154:U154)</f>
        <v>120782</v>
      </c>
      <c r="C154" s="19" t="n">
        <v>703</v>
      </c>
      <c r="D154" s="18" t="n">
        <v>27535</v>
      </c>
      <c r="E154" s="18" t="n">
        <v>74314</v>
      </c>
      <c r="F154" s="18" t="n">
        <v>2468</v>
      </c>
      <c r="G154" s="19" t="n">
        <v>34</v>
      </c>
      <c r="H154" s="18" t="n">
        <v>1702</v>
      </c>
      <c r="I154" s="19" t="n">
        <v>127</v>
      </c>
      <c r="J154" s="18" t="n">
        <v>4512</v>
      </c>
      <c r="K154" s="18" t="n">
        <v>2656</v>
      </c>
      <c r="L154" s="19" t="n">
        <v>484</v>
      </c>
      <c r="M154" s="19" t="n">
        <v>47</v>
      </c>
      <c r="N154" s="18" t="n">
        <v>3224</v>
      </c>
      <c r="O154" s="19" t="n">
        <v>251</v>
      </c>
      <c r="P154" s="19" t="n">
        <v>51</v>
      </c>
      <c r="Q154" s="18" t="n">
        <v>1573</v>
      </c>
      <c r="R154" s="18" t="n">
        <v>1082</v>
      </c>
      <c r="S154" s="19" t="n">
        <v>19</v>
      </c>
      <c r="T154" s="19" t="s">
        <v>52</v>
      </c>
      <c r="U154" s="19" t="s">
        <v>52</v>
      </c>
    </row>
    <row r="155" customFormat="false" ht="13.2" hidden="false" customHeight="false" outlineLevel="0" collapsed="false">
      <c r="A155" s="14" t="s">
        <v>195</v>
      </c>
      <c r="B155" s="18" t="n">
        <f aca="false">SUM(C155:U155)</f>
        <v>38</v>
      </c>
      <c r="C155" s="19" t="s">
        <v>52</v>
      </c>
      <c r="D155" s="19" t="n">
        <v>4</v>
      </c>
      <c r="E155" s="19" t="n">
        <v>32</v>
      </c>
      <c r="F155" s="19" t="s">
        <v>52</v>
      </c>
      <c r="G155" s="19" t="s">
        <v>52</v>
      </c>
      <c r="H155" s="19" t="s">
        <v>52</v>
      </c>
      <c r="I155" s="19" t="s">
        <v>52</v>
      </c>
      <c r="J155" s="19" t="s">
        <v>52</v>
      </c>
      <c r="K155" s="19" t="s">
        <v>52</v>
      </c>
      <c r="L155" s="19" t="n">
        <v>1</v>
      </c>
      <c r="M155" s="19" t="s">
        <v>52</v>
      </c>
      <c r="N155" s="19" t="s">
        <v>52</v>
      </c>
      <c r="O155" s="19" t="s">
        <v>52</v>
      </c>
      <c r="P155" s="19" t="n">
        <v>1</v>
      </c>
      <c r="Q155" s="19" t="s">
        <v>52</v>
      </c>
      <c r="R155" s="19" t="s">
        <v>52</v>
      </c>
      <c r="S155" s="19" t="s">
        <v>52</v>
      </c>
      <c r="T155" s="19" t="s">
        <v>52</v>
      </c>
      <c r="U155" s="19" t="s">
        <v>52</v>
      </c>
    </row>
    <row r="156" customFormat="false" ht="13.2" hidden="false" customHeight="false" outlineLevel="0" collapsed="false">
      <c r="A156" s="14" t="s">
        <v>196</v>
      </c>
      <c r="B156" s="18" t="n">
        <f aca="false">SUM(C156:U156)</f>
        <v>3385</v>
      </c>
      <c r="C156" s="19" t="n">
        <v>50</v>
      </c>
      <c r="D156" s="19" t="n">
        <v>801</v>
      </c>
      <c r="E156" s="18" t="n">
        <v>1802</v>
      </c>
      <c r="F156" s="19" t="n">
        <v>58</v>
      </c>
      <c r="G156" s="19" t="n">
        <v>1</v>
      </c>
      <c r="H156" s="19" t="n">
        <v>246</v>
      </c>
      <c r="I156" s="19" t="n">
        <v>19</v>
      </c>
      <c r="J156" s="19" t="n">
        <v>34</v>
      </c>
      <c r="K156" s="19" t="n">
        <v>25</v>
      </c>
      <c r="L156" s="19" t="n">
        <v>296</v>
      </c>
      <c r="M156" s="19" t="n">
        <v>2</v>
      </c>
      <c r="N156" s="19" t="n">
        <v>19</v>
      </c>
      <c r="O156" s="19" t="n">
        <v>14</v>
      </c>
      <c r="P156" s="19" t="n">
        <v>7</v>
      </c>
      <c r="Q156" s="19" t="n">
        <v>11</v>
      </c>
      <c r="R156" s="19" t="s">
        <v>52</v>
      </c>
      <c r="S156" s="19" t="s">
        <v>52</v>
      </c>
      <c r="T156" s="19" t="s">
        <v>52</v>
      </c>
      <c r="U156" s="19" t="s">
        <v>52</v>
      </c>
    </row>
    <row r="157" customFormat="false" ht="13.2" hidden="false" customHeight="false" outlineLevel="0" collapsed="false">
      <c r="A157" s="14" t="s">
        <v>197</v>
      </c>
      <c r="B157" s="18" t="n">
        <f aca="false">SUM(C157:U157)</f>
        <v>349</v>
      </c>
      <c r="C157" s="19" t="n">
        <v>58</v>
      </c>
      <c r="D157" s="19" t="n">
        <v>52</v>
      </c>
      <c r="E157" s="19" t="n">
        <v>148</v>
      </c>
      <c r="F157" s="19" t="n">
        <v>24</v>
      </c>
      <c r="G157" s="19" t="s">
        <v>52</v>
      </c>
      <c r="H157" s="19" t="n">
        <v>19</v>
      </c>
      <c r="I157" s="19" t="s">
        <v>52</v>
      </c>
      <c r="J157" s="19" t="n">
        <v>3</v>
      </c>
      <c r="K157" s="19" t="s">
        <v>52</v>
      </c>
      <c r="L157" s="19" t="n">
        <v>28</v>
      </c>
      <c r="M157" s="19" t="s">
        <v>52</v>
      </c>
      <c r="N157" s="19" t="n">
        <v>14</v>
      </c>
      <c r="O157" s="19" t="s">
        <v>52</v>
      </c>
      <c r="P157" s="19" t="s">
        <v>52</v>
      </c>
      <c r="Q157" s="19" t="n">
        <v>3</v>
      </c>
      <c r="R157" s="19" t="s">
        <v>52</v>
      </c>
      <c r="S157" s="19" t="s">
        <v>52</v>
      </c>
      <c r="T157" s="19" t="s">
        <v>52</v>
      </c>
      <c r="U157" s="19" t="s">
        <v>52</v>
      </c>
    </row>
    <row r="158" customFormat="false" ht="13.2" hidden="false" customHeight="false" outlineLevel="0" collapsed="false">
      <c r="A158" s="14" t="s">
        <v>198</v>
      </c>
      <c r="B158" s="18" t="n">
        <f aca="false">SUM(C158:U158)</f>
        <v>5491</v>
      </c>
      <c r="C158" s="19" t="n">
        <v>170</v>
      </c>
      <c r="D158" s="18" t="n">
        <v>1145</v>
      </c>
      <c r="E158" s="18" t="n">
        <v>2122</v>
      </c>
      <c r="F158" s="19" t="n">
        <v>140</v>
      </c>
      <c r="G158" s="19" t="n">
        <v>1</v>
      </c>
      <c r="H158" s="19" t="n">
        <v>878</v>
      </c>
      <c r="I158" s="19" t="n">
        <v>63</v>
      </c>
      <c r="J158" s="19" t="n">
        <v>133</v>
      </c>
      <c r="K158" s="19" t="n">
        <v>29</v>
      </c>
      <c r="L158" s="19" t="n">
        <v>324</v>
      </c>
      <c r="M158" s="19" t="n">
        <v>3</v>
      </c>
      <c r="N158" s="19" t="n">
        <v>440</v>
      </c>
      <c r="O158" s="19" t="n">
        <v>30</v>
      </c>
      <c r="P158" s="19" t="n">
        <v>6</v>
      </c>
      <c r="Q158" s="19" t="n">
        <v>4</v>
      </c>
      <c r="R158" s="19" t="n">
        <v>3</v>
      </c>
      <c r="S158" s="19" t="s">
        <v>52</v>
      </c>
      <c r="T158" s="19" t="s">
        <v>52</v>
      </c>
      <c r="U158" s="19" t="s">
        <v>52</v>
      </c>
    </row>
    <row r="159" customFormat="false" ht="13.2" hidden="false" customHeight="false" outlineLevel="0" collapsed="false">
      <c r="A159" s="14" t="s">
        <v>199</v>
      </c>
      <c r="B159" s="18" t="n">
        <f aca="false">SUM(C159:U159)</f>
        <v>1599</v>
      </c>
      <c r="C159" s="19" t="n">
        <v>65</v>
      </c>
      <c r="D159" s="19" t="n">
        <v>369</v>
      </c>
      <c r="E159" s="19" t="n">
        <v>735</v>
      </c>
      <c r="F159" s="19" t="n">
        <v>45</v>
      </c>
      <c r="G159" s="19" t="n">
        <v>2</v>
      </c>
      <c r="H159" s="19" t="n">
        <v>161</v>
      </c>
      <c r="I159" s="19" t="n">
        <v>4</v>
      </c>
      <c r="J159" s="19" t="n">
        <v>18</v>
      </c>
      <c r="K159" s="19" t="s">
        <v>52</v>
      </c>
      <c r="L159" s="19" t="n">
        <v>160</v>
      </c>
      <c r="M159" s="19" t="s">
        <v>52</v>
      </c>
      <c r="N159" s="19" t="n">
        <v>26</v>
      </c>
      <c r="O159" s="19" t="s">
        <v>52</v>
      </c>
      <c r="P159" s="19" t="n">
        <v>2</v>
      </c>
      <c r="Q159" s="19" t="n">
        <v>9</v>
      </c>
      <c r="R159" s="19" t="n">
        <v>3</v>
      </c>
      <c r="S159" s="19" t="s">
        <v>52</v>
      </c>
      <c r="T159" s="19" t="s">
        <v>52</v>
      </c>
      <c r="U159" s="19" t="s">
        <v>52</v>
      </c>
    </row>
    <row r="160" customFormat="false" ht="13.2" hidden="false" customHeight="false" outlineLevel="0" collapsed="false">
      <c r="A160" s="14" t="s">
        <v>200</v>
      </c>
      <c r="B160" s="18" t="n">
        <f aca="false">SUM(C160:U160)</f>
        <v>11370</v>
      </c>
      <c r="C160" s="19" t="n">
        <v>305</v>
      </c>
      <c r="D160" s="18" t="n">
        <v>1827</v>
      </c>
      <c r="E160" s="18" t="n">
        <v>7859</v>
      </c>
      <c r="F160" s="19" t="n">
        <v>170</v>
      </c>
      <c r="G160" s="19" t="n">
        <v>6</v>
      </c>
      <c r="H160" s="19" t="n">
        <v>420</v>
      </c>
      <c r="I160" s="19" t="n">
        <v>7</v>
      </c>
      <c r="J160" s="19" t="n">
        <v>99</v>
      </c>
      <c r="K160" s="19" t="n">
        <v>17</v>
      </c>
      <c r="L160" s="19" t="n">
        <v>365</v>
      </c>
      <c r="M160" s="19" t="n">
        <v>1</v>
      </c>
      <c r="N160" s="19" t="n">
        <v>178</v>
      </c>
      <c r="O160" s="19" t="n">
        <v>52</v>
      </c>
      <c r="P160" s="19" t="n">
        <v>6</v>
      </c>
      <c r="Q160" s="19" t="n">
        <v>45</v>
      </c>
      <c r="R160" s="19" t="n">
        <v>9</v>
      </c>
      <c r="S160" s="19" t="n">
        <v>4</v>
      </c>
      <c r="T160" s="19" t="s">
        <v>52</v>
      </c>
      <c r="U160" s="19" t="s">
        <v>52</v>
      </c>
    </row>
    <row r="161" customFormat="false" ht="13.2" hidden="false" customHeight="false" outlineLevel="0" collapsed="false">
      <c r="A161" s="14" t="s">
        <v>201</v>
      </c>
      <c r="B161" s="18" t="n">
        <f aca="false">SUM(C161:U161)</f>
        <v>4970</v>
      </c>
      <c r="C161" s="19" t="n">
        <v>359</v>
      </c>
      <c r="D161" s="18" t="n">
        <v>1522</v>
      </c>
      <c r="E161" s="18" t="n">
        <v>2066</v>
      </c>
      <c r="F161" s="19" t="n">
        <v>60</v>
      </c>
      <c r="G161" s="19" t="s">
        <v>52</v>
      </c>
      <c r="H161" s="19" t="n">
        <v>350</v>
      </c>
      <c r="I161" s="19" t="n">
        <v>23</v>
      </c>
      <c r="J161" s="19" t="n">
        <v>125</v>
      </c>
      <c r="K161" s="19" t="n">
        <v>10</v>
      </c>
      <c r="L161" s="19" t="n">
        <v>273</v>
      </c>
      <c r="M161" s="19" t="n">
        <v>1</v>
      </c>
      <c r="N161" s="19" t="n">
        <v>166</v>
      </c>
      <c r="O161" s="19" t="n">
        <v>9</v>
      </c>
      <c r="P161" s="19" t="n">
        <v>2</v>
      </c>
      <c r="Q161" s="19" t="n">
        <v>3</v>
      </c>
      <c r="R161" s="19" t="s">
        <v>52</v>
      </c>
      <c r="S161" s="19" t="n">
        <v>1</v>
      </c>
      <c r="T161" s="19" t="s">
        <v>52</v>
      </c>
      <c r="U161" s="19" t="s">
        <v>52</v>
      </c>
    </row>
    <row r="162" customFormat="false" ht="13.2" hidden="false" customHeight="false" outlineLevel="0" collapsed="false">
      <c r="A162" s="14" t="s">
        <v>202</v>
      </c>
      <c r="B162" s="18" t="n">
        <f aca="false">SUM(C162:U162)</f>
        <v>1</v>
      </c>
      <c r="C162" s="19" t="s">
        <v>52</v>
      </c>
      <c r="D162" s="19" t="n">
        <v>1</v>
      </c>
      <c r="E162" s="19" t="s">
        <v>52</v>
      </c>
      <c r="F162" s="19" t="s">
        <v>52</v>
      </c>
      <c r="G162" s="19" t="s">
        <v>52</v>
      </c>
      <c r="H162" s="19" t="s">
        <v>52</v>
      </c>
      <c r="I162" s="19" t="s">
        <v>52</v>
      </c>
      <c r="J162" s="19" t="s">
        <v>52</v>
      </c>
      <c r="K162" s="19" t="s">
        <v>52</v>
      </c>
      <c r="L162" s="19" t="s">
        <v>52</v>
      </c>
      <c r="M162" s="19" t="s">
        <v>52</v>
      </c>
      <c r="N162" s="19" t="s">
        <v>52</v>
      </c>
      <c r="O162" s="19" t="s">
        <v>52</v>
      </c>
      <c r="P162" s="19" t="s">
        <v>52</v>
      </c>
      <c r="Q162" s="19" t="s">
        <v>52</v>
      </c>
      <c r="R162" s="19" t="s">
        <v>52</v>
      </c>
      <c r="S162" s="19" t="s">
        <v>52</v>
      </c>
      <c r="T162" s="19" t="s">
        <v>52</v>
      </c>
      <c r="U162" s="19" t="s">
        <v>52</v>
      </c>
    </row>
    <row r="163" customFormat="false" ht="13.2" hidden="false" customHeight="false" outlineLevel="0" collapsed="false">
      <c r="A163" s="14" t="s">
        <v>203</v>
      </c>
      <c r="B163" s="18" t="n">
        <f aca="false">SUM(C163:U163)</f>
        <v>3075</v>
      </c>
      <c r="C163" s="19" t="n">
        <v>150</v>
      </c>
      <c r="D163" s="19" t="n">
        <v>787</v>
      </c>
      <c r="E163" s="18" t="n">
        <v>1229</v>
      </c>
      <c r="F163" s="19" t="n">
        <v>48</v>
      </c>
      <c r="G163" s="19" t="s">
        <v>52</v>
      </c>
      <c r="H163" s="19" t="n">
        <v>248</v>
      </c>
      <c r="I163" s="19" t="n">
        <v>47</v>
      </c>
      <c r="J163" s="19" t="n">
        <v>47</v>
      </c>
      <c r="K163" s="19" t="n">
        <v>23</v>
      </c>
      <c r="L163" s="19" t="n">
        <v>320</v>
      </c>
      <c r="M163" s="19" t="s">
        <v>52</v>
      </c>
      <c r="N163" s="19" t="n">
        <v>151</v>
      </c>
      <c r="O163" s="19" t="n">
        <v>14</v>
      </c>
      <c r="P163" s="19" t="n">
        <v>4</v>
      </c>
      <c r="Q163" s="19" t="n">
        <v>4</v>
      </c>
      <c r="R163" s="19" t="n">
        <v>3</v>
      </c>
      <c r="S163" s="19" t="s">
        <v>52</v>
      </c>
      <c r="T163" s="19" t="s">
        <v>52</v>
      </c>
      <c r="U163" s="19" t="s">
        <v>52</v>
      </c>
    </row>
    <row r="164" customFormat="false" ht="13.2" hidden="false" customHeight="false" outlineLevel="0" collapsed="false">
      <c r="A164" s="14" t="s">
        <v>204</v>
      </c>
      <c r="B164" s="18" t="n">
        <f aca="false">SUM(C164:U164)</f>
        <v>8440</v>
      </c>
      <c r="C164" s="19" t="n">
        <v>108</v>
      </c>
      <c r="D164" s="18" t="n">
        <v>1653</v>
      </c>
      <c r="E164" s="18" t="n">
        <v>4491</v>
      </c>
      <c r="F164" s="19" t="n">
        <v>175</v>
      </c>
      <c r="G164" s="19" t="n">
        <v>3</v>
      </c>
      <c r="H164" s="19" t="n">
        <v>900</v>
      </c>
      <c r="I164" s="19" t="n">
        <v>137</v>
      </c>
      <c r="J164" s="19" t="n">
        <v>248</v>
      </c>
      <c r="K164" s="19" t="n">
        <v>40</v>
      </c>
      <c r="L164" s="19" t="n">
        <v>365</v>
      </c>
      <c r="M164" s="19" t="n">
        <v>4</v>
      </c>
      <c r="N164" s="19" t="n">
        <v>203</v>
      </c>
      <c r="O164" s="19" t="n">
        <v>42</v>
      </c>
      <c r="P164" s="19" t="n">
        <v>9</v>
      </c>
      <c r="Q164" s="19" t="n">
        <v>46</v>
      </c>
      <c r="R164" s="19" t="n">
        <v>11</v>
      </c>
      <c r="S164" s="19" t="n">
        <v>5</v>
      </c>
      <c r="T164" s="19" t="s">
        <v>52</v>
      </c>
      <c r="U164" s="19" t="s">
        <v>52</v>
      </c>
    </row>
    <row r="165" customFormat="false" ht="13.2" hidden="false" customHeight="false" outlineLevel="0" collapsed="false">
      <c r="A165" s="3" t="s">
        <v>205</v>
      </c>
      <c r="B165" s="21" t="n">
        <f aca="false">SUM(B166:B190)</f>
        <v>745545</v>
      </c>
      <c r="C165" s="15" t="n">
        <f aca="false">SUM(C166:C190)</f>
        <v>5985</v>
      </c>
      <c r="D165" s="15" t="n">
        <f aca="false">SUM(D166:D190)</f>
        <v>134027</v>
      </c>
      <c r="E165" s="15" t="n">
        <f aca="false">SUM(E166:E190)</f>
        <v>555524</v>
      </c>
      <c r="F165" s="15" t="n">
        <f aca="false">SUM(F166:F190)</f>
        <v>4006</v>
      </c>
      <c r="G165" s="15" t="n">
        <f aca="false">SUM(G166:G190)</f>
        <v>794</v>
      </c>
      <c r="H165" s="15" t="n">
        <f aca="false">SUM(H166:H190)</f>
        <v>4367</v>
      </c>
      <c r="I165" s="15" t="n">
        <f aca="false">SUM(I166:I190)</f>
        <v>209</v>
      </c>
      <c r="J165" s="15" t="n">
        <f aca="false">SUM(J166:J190)</f>
        <v>10944</v>
      </c>
      <c r="K165" s="15" t="n">
        <f aca="false">SUM(K166:K190)</f>
        <v>2656</v>
      </c>
      <c r="L165" s="15" t="n">
        <f aca="false">SUM(L166:L190)</f>
        <v>2179</v>
      </c>
      <c r="M165" s="15" t="n">
        <f aca="false">SUM(M166:M190)</f>
        <v>829</v>
      </c>
      <c r="N165" s="15" t="n">
        <f aca="false">SUM(N166:N190)</f>
        <v>9606</v>
      </c>
      <c r="O165" s="15" t="n">
        <f aca="false">SUM(O166:O190)</f>
        <v>1010</v>
      </c>
      <c r="P165" s="15" t="n">
        <f aca="false">SUM(P166:P190)</f>
        <v>321</v>
      </c>
      <c r="Q165" s="15" t="n">
        <f aca="false">SUM(Q166:Q190)</f>
        <v>9009</v>
      </c>
      <c r="R165" s="15" t="n">
        <f aca="false">SUM(R166:R190)</f>
        <v>4060</v>
      </c>
      <c r="S165" s="15" t="n">
        <f aca="false">SUM(S166:S190)</f>
        <v>15</v>
      </c>
      <c r="T165" s="17" t="s">
        <v>52</v>
      </c>
      <c r="U165" s="15" t="n">
        <f aca="false">SUM(U166:U190)</f>
        <v>4</v>
      </c>
    </row>
    <row r="166" customFormat="false" ht="13.2" hidden="false" customHeight="false" outlineLevel="0" collapsed="false">
      <c r="A166" s="14" t="s">
        <v>206</v>
      </c>
      <c r="B166" s="18" t="n">
        <f aca="false">SUM(C166:U166)</f>
        <v>813</v>
      </c>
      <c r="C166" s="19" t="n">
        <v>19</v>
      </c>
      <c r="D166" s="19" t="n">
        <v>134</v>
      </c>
      <c r="E166" s="19" t="n">
        <v>580</v>
      </c>
      <c r="F166" s="19" t="n">
        <v>29</v>
      </c>
      <c r="G166" s="19" t="s">
        <v>52</v>
      </c>
      <c r="H166" s="19" t="n">
        <v>21</v>
      </c>
      <c r="I166" s="19" t="s">
        <v>52</v>
      </c>
      <c r="J166" s="19" t="n">
        <v>11</v>
      </c>
      <c r="K166" s="19" t="s">
        <v>52</v>
      </c>
      <c r="L166" s="19" t="n">
        <v>7</v>
      </c>
      <c r="M166" s="19" t="s">
        <v>52</v>
      </c>
      <c r="N166" s="19" t="n">
        <v>3</v>
      </c>
      <c r="O166" s="19" t="n">
        <v>3</v>
      </c>
      <c r="P166" s="19" t="s">
        <v>52</v>
      </c>
      <c r="Q166" s="19" t="n">
        <v>2</v>
      </c>
      <c r="R166" s="19" t="n">
        <v>4</v>
      </c>
      <c r="S166" s="19" t="s">
        <v>52</v>
      </c>
      <c r="T166" s="19" t="s">
        <v>52</v>
      </c>
      <c r="U166" s="19" t="s">
        <v>52</v>
      </c>
    </row>
    <row r="167" customFormat="false" ht="13.2" hidden="false" customHeight="false" outlineLevel="0" collapsed="false">
      <c r="A167" s="14" t="s">
        <v>207</v>
      </c>
      <c r="B167" s="18" t="n">
        <f aca="false">SUM(C167:U167)</f>
        <v>524874</v>
      </c>
      <c r="C167" s="18" t="n">
        <v>4893</v>
      </c>
      <c r="D167" s="18" t="n">
        <v>102940</v>
      </c>
      <c r="E167" s="18" t="n">
        <v>379744</v>
      </c>
      <c r="F167" s="18" t="n">
        <v>1282</v>
      </c>
      <c r="G167" s="19" t="n">
        <v>764</v>
      </c>
      <c r="H167" s="18" t="n">
        <v>3196</v>
      </c>
      <c r="I167" s="19" t="n">
        <v>100</v>
      </c>
      <c r="J167" s="18" t="n">
        <v>8554</v>
      </c>
      <c r="K167" s="18" t="n">
        <v>2189</v>
      </c>
      <c r="L167" s="18" t="n">
        <v>1366</v>
      </c>
      <c r="M167" s="19" t="n">
        <v>712</v>
      </c>
      <c r="N167" s="18" t="n">
        <v>7194</v>
      </c>
      <c r="O167" s="19" t="n">
        <v>807</v>
      </c>
      <c r="P167" s="19" t="n">
        <v>257</v>
      </c>
      <c r="Q167" s="18" t="n">
        <v>7425</v>
      </c>
      <c r="R167" s="18" t="n">
        <v>3438</v>
      </c>
      <c r="S167" s="19" t="n">
        <v>9</v>
      </c>
      <c r="T167" s="19" t="s">
        <v>52</v>
      </c>
      <c r="U167" s="19" t="n">
        <v>4</v>
      </c>
    </row>
    <row r="168" customFormat="false" ht="13.2" hidden="false" customHeight="false" outlineLevel="0" collapsed="false">
      <c r="A168" s="14" t="s">
        <v>208</v>
      </c>
      <c r="B168" s="18" t="n">
        <f aca="false">SUM(C168:U168)</f>
        <v>4</v>
      </c>
      <c r="C168" s="19" t="s">
        <v>52</v>
      </c>
      <c r="D168" s="19" t="s">
        <v>52</v>
      </c>
      <c r="E168" s="19" t="n">
        <v>4</v>
      </c>
      <c r="F168" s="19" t="s">
        <v>52</v>
      </c>
      <c r="G168" s="19" t="s">
        <v>52</v>
      </c>
      <c r="H168" s="19" t="s">
        <v>52</v>
      </c>
      <c r="I168" s="19" t="s">
        <v>52</v>
      </c>
      <c r="J168" s="19" t="s">
        <v>52</v>
      </c>
      <c r="K168" s="19" t="s">
        <v>52</v>
      </c>
      <c r="L168" s="19" t="s">
        <v>52</v>
      </c>
      <c r="M168" s="19" t="s">
        <v>52</v>
      </c>
      <c r="N168" s="19" t="s">
        <v>52</v>
      </c>
      <c r="O168" s="19" t="s">
        <v>52</v>
      </c>
      <c r="P168" s="19" t="s">
        <v>52</v>
      </c>
      <c r="Q168" s="19" t="s">
        <v>52</v>
      </c>
      <c r="R168" s="19" t="s">
        <v>52</v>
      </c>
      <c r="S168" s="19" t="s">
        <v>52</v>
      </c>
      <c r="T168" s="19" t="s">
        <v>52</v>
      </c>
      <c r="U168" s="19" t="s">
        <v>52</v>
      </c>
    </row>
    <row r="169" customFormat="false" ht="13.2" hidden="false" customHeight="false" outlineLevel="0" collapsed="false">
      <c r="A169" s="14" t="s">
        <v>209</v>
      </c>
      <c r="B169" s="18" t="n">
        <f aca="false">SUM(C169:U169)</f>
        <v>6</v>
      </c>
      <c r="C169" s="19" t="n">
        <v>2</v>
      </c>
      <c r="D169" s="19" t="s">
        <v>52</v>
      </c>
      <c r="E169" s="19" t="n">
        <v>3</v>
      </c>
      <c r="F169" s="19" t="s">
        <v>52</v>
      </c>
      <c r="G169" s="19" t="s">
        <v>52</v>
      </c>
      <c r="H169" s="19" t="s">
        <v>52</v>
      </c>
      <c r="I169" s="19" t="s">
        <v>52</v>
      </c>
      <c r="J169" s="19" t="s">
        <v>52</v>
      </c>
      <c r="K169" s="19" t="s">
        <v>52</v>
      </c>
      <c r="L169" s="19" t="s">
        <v>52</v>
      </c>
      <c r="M169" s="19" t="s">
        <v>52</v>
      </c>
      <c r="N169" s="19" t="s">
        <v>52</v>
      </c>
      <c r="O169" s="19" t="s">
        <v>52</v>
      </c>
      <c r="P169" s="19" t="s">
        <v>52</v>
      </c>
      <c r="Q169" s="19" t="n">
        <v>1</v>
      </c>
      <c r="R169" s="19" t="s">
        <v>52</v>
      </c>
      <c r="S169" s="19" t="s">
        <v>52</v>
      </c>
      <c r="T169" s="19" t="s">
        <v>52</v>
      </c>
      <c r="U169" s="19" t="s">
        <v>52</v>
      </c>
    </row>
    <row r="170" customFormat="false" ht="13.2" hidden="false" customHeight="false" outlineLevel="0" collapsed="false">
      <c r="A170" s="14" t="s">
        <v>210</v>
      </c>
      <c r="B170" s="18" t="n">
        <f aca="false">SUM(C170:U170)</f>
        <v>62</v>
      </c>
      <c r="C170" s="19" t="s">
        <v>52</v>
      </c>
      <c r="D170" s="19" t="n">
        <v>8</v>
      </c>
      <c r="E170" s="19" t="n">
        <v>54</v>
      </c>
      <c r="F170" s="19" t="s">
        <v>52</v>
      </c>
      <c r="G170" s="19" t="s">
        <v>52</v>
      </c>
      <c r="H170" s="19" t="s">
        <v>52</v>
      </c>
      <c r="I170" s="19" t="s">
        <v>52</v>
      </c>
      <c r="J170" s="19" t="s">
        <v>52</v>
      </c>
      <c r="K170" s="19" t="s">
        <v>52</v>
      </c>
      <c r="L170" s="19" t="s">
        <v>52</v>
      </c>
      <c r="M170" s="19" t="s">
        <v>52</v>
      </c>
      <c r="N170" s="19" t="s">
        <v>52</v>
      </c>
      <c r="O170" s="19" t="s">
        <v>52</v>
      </c>
      <c r="P170" s="19" t="s">
        <v>52</v>
      </c>
      <c r="Q170" s="19" t="s">
        <v>52</v>
      </c>
      <c r="R170" s="19" t="s">
        <v>52</v>
      </c>
      <c r="S170" s="19" t="s">
        <v>52</v>
      </c>
      <c r="T170" s="19" t="s">
        <v>52</v>
      </c>
      <c r="U170" s="19" t="s">
        <v>52</v>
      </c>
    </row>
    <row r="171" customFormat="false" ht="13.2" hidden="false" customHeight="false" outlineLevel="0" collapsed="false">
      <c r="A171" s="14" t="s">
        <v>211</v>
      </c>
      <c r="B171" s="18" t="n">
        <f aca="false">SUM(C171:U171)</f>
        <v>7943</v>
      </c>
      <c r="C171" s="19" t="n">
        <v>78</v>
      </c>
      <c r="D171" s="19" t="n">
        <v>905</v>
      </c>
      <c r="E171" s="18" t="n">
        <v>5872</v>
      </c>
      <c r="F171" s="19" t="n">
        <v>759</v>
      </c>
      <c r="G171" s="19" t="s">
        <v>52</v>
      </c>
      <c r="H171" s="19" t="n">
        <v>134</v>
      </c>
      <c r="I171" s="19" t="n">
        <v>35</v>
      </c>
      <c r="J171" s="19" t="n">
        <v>31</v>
      </c>
      <c r="K171" s="19" t="n">
        <v>20</v>
      </c>
      <c r="L171" s="19" t="n">
        <v>54</v>
      </c>
      <c r="M171" s="19" t="n">
        <v>10</v>
      </c>
      <c r="N171" s="19" t="n">
        <v>11</v>
      </c>
      <c r="O171" s="19" t="n">
        <v>2</v>
      </c>
      <c r="P171" s="19" t="n">
        <v>9</v>
      </c>
      <c r="Q171" s="19" t="n">
        <v>19</v>
      </c>
      <c r="R171" s="19" t="n">
        <v>3</v>
      </c>
      <c r="S171" s="19" t="n">
        <v>1</v>
      </c>
      <c r="T171" s="19" t="s">
        <v>52</v>
      </c>
      <c r="U171" s="19" t="s">
        <v>52</v>
      </c>
    </row>
    <row r="172" customFormat="false" ht="13.2" hidden="false" customHeight="false" outlineLevel="0" collapsed="false">
      <c r="A172" s="14" t="s">
        <v>212</v>
      </c>
      <c r="B172" s="18" t="n">
        <f aca="false">SUM(C172:U172)</f>
        <v>1352</v>
      </c>
      <c r="C172" s="19" t="s">
        <v>52</v>
      </c>
      <c r="D172" s="19" t="n">
        <v>64</v>
      </c>
      <c r="E172" s="18" t="n">
        <v>1272</v>
      </c>
      <c r="F172" s="19" t="s">
        <v>52</v>
      </c>
      <c r="G172" s="19" t="n">
        <v>2</v>
      </c>
      <c r="H172" s="19" t="n">
        <v>6</v>
      </c>
      <c r="I172" s="19" t="s">
        <v>52</v>
      </c>
      <c r="J172" s="19" t="n">
        <v>3</v>
      </c>
      <c r="K172" s="19" t="s">
        <v>52</v>
      </c>
      <c r="L172" s="19" t="n">
        <v>1</v>
      </c>
      <c r="M172" s="19" t="s">
        <v>52</v>
      </c>
      <c r="N172" s="19" t="n">
        <v>1</v>
      </c>
      <c r="O172" s="19" t="s">
        <v>52</v>
      </c>
      <c r="P172" s="19" t="s">
        <v>52</v>
      </c>
      <c r="Q172" s="19" t="n">
        <v>3</v>
      </c>
      <c r="R172" s="19" t="s">
        <v>52</v>
      </c>
      <c r="S172" s="19" t="s">
        <v>52</v>
      </c>
      <c r="T172" s="19" t="s">
        <v>52</v>
      </c>
      <c r="U172" s="19" t="s">
        <v>52</v>
      </c>
    </row>
    <row r="173" customFormat="false" ht="13.2" hidden="false" customHeight="false" outlineLevel="0" collapsed="false">
      <c r="A173" s="14" t="s">
        <v>213</v>
      </c>
      <c r="B173" s="18" t="n">
        <f aca="false">SUM(C173:U173)</f>
        <v>59</v>
      </c>
      <c r="C173" s="19" t="s">
        <v>52</v>
      </c>
      <c r="D173" s="19" t="n">
        <v>5</v>
      </c>
      <c r="E173" s="19" t="n">
        <v>43</v>
      </c>
      <c r="F173" s="19" t="n">
        <v>9</v>
      </c>
      <c r="G173" s="19" t="s">
        <v>52</v>
      </c>
      <c r="H173" s="19" t="n">
        <v>2</v>
      </c>
      <c r="I173" s="19" t="s">
        <v>52</v>
      </c>
      <c r="J173" s="19" t="s">
        <v>52</v>
      </c>
      <c r="K173" s="19" t="s">
        <v>52</v>
      </c>
      <c r="L173" s="19" t="s">
        <v>52</v>
      </c>
      <c r="M173" s="19" t="s">
        <v>52</v>
      </c>
      <c r="N173" s="19" t="s">
        <v>52</v>
      </c>
      <c r="O173" s="19" t="s">
        <v>52</v>
      </c>
      <c r="P173" s="19" t="s">
        <v>52</v>
      </c>
      <c r="Q173" s="19" t="s">
        <v>52</v>
      </c>
      <c r="R173" s="19" t="s">
        <v>52</v>
      </c>
      <c r="S173" s="19" t="s">
        <v>52</v>
      </c>
      <c r="T173" s="19" t="s">
        <v>52</v>
      </c>
      <c r="U173" s="19" t="s">
        <v>52</v>
      </c>
    </row>
    <row r="174" customFormat="false" ht="13.2" hidden="false" customHeight="false" outlineLevel="0" collapsed="false">
      <c r="A174" s="14" t="s">
        <v>214</v>
      </c>
      <c r="B174" s="18" t="n">
        <f aca="false">SUM(C174:U174)</f>
        <v>1151</v>
      </c>
      <c r="C174" s="19" t="n">
        <v>17</v>
      </c>
      <c r="D174" s="19" t="n">
        <v>158</v>
      </c>
      <c r="E174" s="19" t="n">
        <v>470</v>
      </c>
      <c r="F174" s="19" t="n">
        <v>474</v>
      </c>
      <c r="G174" s="19" t="n">
        <v>1</v>
      </c>
      <c r="H174" s="19" t="n">
        <v>9</v>
      </c>
      <c r="I174" s="19" t="s">
        <v>52</v>
      </c>
      <c r="J174" s="19" t="n">
        <v>2</v>
      </c>
      <c r="K174" s="19" t="s">
        <v>52</v>
      </c>
      <c r="L174" s="19" t="n">
        <v>17</v>
      </c>
      <c r="M174" s="19" t="s">
        <v>52</v>
      </c>
      <c r="N174" s="19" t="n">
        <v>2</v>
      </c>
      <c r="O174" s="19" t="s">
        <v>52</v>
      </c>
      <c r="P174" s="19" t="s">
        <v>52</v>
      </c>
      <c r="Q174" s="19" t="n">
        <v>1</v>
      </c>
      <c r="R174" s="19" t="s">
        <v>52</v>
      </c>
      <c r="S174" s="19" t="s">
        <v>52</v>
      </c>
      <c r="T174" s="19" t="s">
        <v>52</v>
      </c>
      <c r="U174" s="19" t="s">
        <v>52</v>
      </c>
    </row>
    <row r="175" customFormat="false" ht="13.2" hidden="false" customHeight="false" outlineLevel="0" collapsed="false">
      <c r="A175" s="14" t="s">
        <v>215</v>
      </c>
      <c r="B175" s="18" t="n">
        <f aca="false">SUM(C175:U175)</f>
        <v>6499</v>
      </c>
      <c r="C175" s="19" t="n">
        <v>10</v>
      </c>
      <c r="D175" s="19" t="n">
        <v>21</v>
      </c>
      <c r="E175" s="18" t="n">
        <v>6440</v>
      </c>
      <c r="F175" s="19" t="n">
        <v>24</v>
      </c>
      <c r="G175" s="19" t="s">
        <v>52</v>
      </c>
      <c r="H175" s="19" t="n">
        <v>1</v>
      </c>
      <c r="I175" s="19" t="s">
        <v>52</v>
      </c>
      <c r="J175" s="19" t="n">
        <v>1</v>
      </c>
      <c r="K175" s="19" t="s">
        <v>52</v>
      </c>
      <c r="L175" s="19" t="s">
        <v>52</v>
      </c>
      <c r="M175" s="19" t="s">
        <v>52</v>
      </c>
      <c r="N175" s="19" t="s">
        <v>52</v>
      </c>
      <c r="O175" s="19" t="s">
        <v>52</v>
      </c>
      <c r="P175" s="19" t="s">
        <v>52</v>
      </c>
      <c r="Q175" s="19" t="n">
        <v>2</v>
      </c>
      <c r="R175" s="19" t="s">
        <v>52</v>
      </c>
      <c r="S175" s="19" t="s">
        <v>52</v>
      </c>
      <c r="T175" s="19" t="s">
        <v>52</v>
      </c>
      <c r="U175" s="19" t="s">
        <v>52</v>
      </c>
    </row>
    <row r="176" customFormat="false" ht="13.2" hidden="false" customHeight="false" outlineLevel="0" collapsed="false">
      <c r="A176" s="14" t="s">
        <v>216</v>
      </c>
      <c r="B176" s="18" t="n">
        <f aca="false">SUM(C176:U176)</f>
        <v>10035</v>
      </c>
      <c r="C176" s="19" t="n">
        <v>14</v>
      </c>
      <c r="D176" s="19" t="n">
        <v>2</v>
      </c>
      <c r="E176" s="18" t="n">
        <v>10012</v>
      </c>
      <c r="F176" s="19" t="n">
        <v>3</v>
      </c>
      <c r="G176" s="19" t="s">
        <v>52</v>
      </c>
      <c r="H176" s="19" t="s">
        <v>52</v>
      </c>
      <c r="I176" s="19" t="s">
        <v>52</v>
      </c>
      <c r="J176" s="19" t="s">
        <v>52</v>
      </c>
      <c r="K176" s="19" t="s">
        <v>52</v>
      </c>
      <c r="L176" s="19" t="n">
        <v>4</v>
      </c>
      <c r="M176" s="19" t="s">
        <v>52</v>
      </c>
      <c r="N176" s="19" t="s">
        <v>52</v>
      </c>
      <c r="O176" s="19" t="s">
        <v>52</v>
      </c>
      <c r="P176" s="19" t="s">
        <v>52</v>
      </c>
      <c r="Q176" s="19" t="s">
        <v>52</v>
      </c>
      <c r="R176" s="19" t="s">
        <v>52</v>
      </c>
      <c r="S176" s="19" t="s">
        <v>52</v>
      </c>
      <c r="T176" s="19" t="s">
        <v>52</v>
      </c>
      <c r="U176" s="19" t="s">
        <v>52</v>
      </c>
    </row>
    <row r="177" customFormat="false" ht="13.2" hidden="false" customHeight="false" outlineLevel="0" collapsed="false">
      <c r="A177" s="14" t="s">
        <v>217</v>
      </c>
      <c r="B177" s="18" t="n">
        <f aca="false">SUM(C177:U177)</f>
        <v>682</v>
      </c>
      <c r="C177" s="19" t="n">
        <v>25</v>
      </c>
      <c r="D177" s="19" t="n">
        <v>42</v>
      </c>
      <c r="E177" s="19" t="n">
        <v>600</v>
      </c>
      <c r="F177" s="19" t="n">
        <v>11</v>
      </c>
      <c r="G177" s="19" t="s">
        <v>52</v>
      </c>
      <c r="H177" s="19" t="n">
        <v>1</v>
      </c>
      <c r="I177" s="19" t="s">
        <v>52</v>
      </c>
      <c r="J177" s="19" t="s">
        <v>52</v>
      </c>
      <c r="K177" s="19" t="s">
        <v>52</v>
      </c>
      <c r="L177" s="19" t="n">
        <v>1</v>
      </c>
      <c r="M177" s="19" t="n">
        <v>1</v>
      </c>
      <c r="N177" s="19" t="s">
        <v>52</v>
      </c>
      <c r="O177" s="19" t="s">
        <v>52</v>
      </c>
      <c r="P177" s="19" t="s">
        <v>52</v>
      </c>
      <c r="Q177" s="19" t="n">
        <v>1</v>
      </c>
      <c r="R177" s="19" t="s">
        <v>52</v>
      </c>
      <c r="S177" s="19" t="s">
        <v>52</v>
      </c>
      <c r="T177" s="19" t="s">
        <v>52</v>
      </c>
      <c r="U177" s="19" t="s">
        <v>52</v>
      </c>
    </row>
    <row r="178" customFormat="false" ht="13.2" hidden="false" customHeight="false" outlineLevel="0" collapsed="false">
      <c r="A178" s="14" t="s">
        <v>218</v>
      </c>
      <c r="B178" s="18" t="n">
        <f aca="false">SUM(C178:U178)</f>
        <v>792</v>
      </c>
      <c r="C178" s="19" t="s">
        <v>52</v>
      </c>
      <c r="D178" s="19" t="n">
        <v>25</v>
      </c>
      <c r="E178" s="19" t="n">
        <v>752</v>
      </c>
      <c r="F178" s="19" t="n">
        <v>9</v>
      </c>
      <c r="G178" s="19" t="s">
        <v>52</v>
      </c>
      <c r="H178" s="19" t="n">
        <v>1</v>
      </c>
      <c r="I178" s="19" t="s">
        <v>52</v>
      </c>
      <c r="J178" s="19" t="n">
        <v>1</v>
      </c>
      <c r="K178" s="19" t="s">
        <v>52</v>
      </c>
      <c r="L178" s="19" t="s">
        <v>52</v>
      </c>
      <c r="M178" s="19" t="n">
        <v>2</v>
      </c>
      <c r="N178" s="19" t="n">
        <v>1</v>
      </c>
      <c r="O178" s="19" t="s">
        <v>52</v>
      </c>
      <c r="P178" s="19" t="s">
        <v>52</v>
      </c>
      <c r="Q178" s="19" t="n">
        <v>1</v>
      </c>
      <c r="R178" s="19" t="s">
        <v>52</v>
      </c>
      <c r="S178" s="19" t="s">
        <v>52</v>
      </c>
      <c r="T178" s="19" t="s">
        <v>52</v>
      </c>
      <c r="U178" s="19" t="s">
        <v>52</v>
      </c>
    </row>
    <row r="179" customFormat="false" ht="13.2" hidden="false" customHeight="false" outlineLevel="0" collapsed="false">
      <c r="A179" s="14" t="s">
        <v>219</v>
      </c>
      <c r="B179" s="18" t="n">
        <f aca="false">SUM(C179:U179)</f>
        <v>181060</v>
      </c>
      <c r="C179" s="19" t="n">
        <v>727</v>
      </c>
      <c r="D179" s="18" t="n">
        <v>28875</v>
      </c>
      <c r="E179" s="18" t="n">
        <v>141615</v>
      </c>
      <c r="F179" s="19" t="n">
        <v>825</v>
      </c>
      <c r="G179" s="19" t="n">
        <v>25</v>
      </c>
      <c r="H179" s="19" t="n">
        <v>853</v>
      </c>
      <c r="I179" s="19" t="n">
        <v>54</v>
      </c>
      <c r="J179" s="18" t="n">
        <v>2252</v>
      </c>
      <c r="K179" s="19" t="n">
        <v>430</v>
      </c>
      <c r="L179" s="19" t="n">
        <v>562</v>
      </c>
      <c r="M179" s="19" t="n">
        <v>92</v>
      </c>
      <c r="N179" s="18" t="n">
        <v>2354</v>
      </c>
      <c r="O179" s="19" t="n">
        <v>186</v>
      </c>
      <c r="P179" s="19" t="n">
        <v>50</v>
      </c>
      <c r="Q179" s="18" t="n">
        <v>1543</v>
      </c>
      <c r="R179" s="19" t="n">
        <v>612</v>
      </c>
      <c r="S179" s="19" t="n">
        <v>5</v>
      </c>
      <c r="T179" s="19" t="s">
        <v>52</v>
      </c>
      <c r="U179" s="19" t="s">
        <v>52</v>
      </c>
    </row>
    <row r="180" customFormat="false" ht="13.2" hidden="false" customHeight="false" outlineLevel="0" collapsed="false">
      <c r="A180" s="14" t="s">
        <v>220</v>
      </c>
      <c r="B180" s="18" t="n">
        <f aca="false">SUM(C180:U180)</f>
        <v>4</v>
      </c>
      <c r="C180" s="19" t="s">
        <v>52</v>
      </c>
      <c r="D180" s="19" t="s">
        <v>52</v>
      </c>
      <c r="E180" s="19" t="n">
        <v>3</v>
      </c>
      <c r="F180" s="19" t="n">
        <v>1</v>
      </c>
      <c r="G180" s="19" t="s">
        <v>52</v>
      </c>
      <c r="H180" s="19" t="s">
        <v>52</v>
      </c>
      <c r="I180" s="19" t="s">
        <v>52</v>
      </c>
      <c r="J180" s="19" t="s">
        <v>52</v>
      </c>
      <c r="K180" s="19" t="s">
        <v>52</v>
      </c>
      <c r="L180" s="19" t="s">
        <v>52</v>
      </c>
      <c r="M180" s="19" t="s">
        <v>52</v>
      </c>
      <c r="N180" s="19" t="s">
        <v>52</v>
      </c>
      <c r="O180" s="19" t="s">
        <v>52</v>
      </c>
      <c r="P180" s="19" t="s">
        <v>52</v>
      </c>
      <c r="Q180" s="19" t="s">
        <v>52</v>
      </c>
      <c r="R180" s="19" t="s">
        <v>52</v>
      </c>
      <c r="S180" s="19" t="s">
        <v>52</v>
      </c>
      <c r="T180" s="19" t="s">
        <v>52</v>
      </c>
      <c r="U180" s="19" t="s">
        <v>52</v>
      </c>
    </row>
    <row r="181" customFormat="false" ht="13.2" hidden="false" customHeight="false" outlineLevel="0" collapsed="false">
      <c r="A181" s="14" t="s">
        <v>221</v>
      </c>
      <c r="B181" s="18" t="n">
        <f aca="false">SUM(C181:U181)</f>
        <v>65</v>
      </c>
      <c r="C181" s="19" t="s">
        <v>52</v>
      </c>
      <c r="D181" s="19" t="n">
        <v>1</v>
      </c>
      <c r="E181" s="19" t="n">
        <v>61</v>
      </c>
      <c r="F181" s="19" t="s">
        <v>52</v>
      </c>
      <c r="G181" s="19" t="s">
        <v>52</v>
      </c>
      <c r="H181" s="19" t="n">
        <v>2</v>
      </c>
      <c r="I181" s="19" t="s">
        <v>52</v>
      </c>
      <c r="J181" s="19" t="s">
        <v>52</v>
      </c>
      <c r="K181" s="19" t="s">
        <v>52</v>
      </c>
      <c r="L181" s="19" t="s">
        <v>52</v>
      </c>
      <c r="M181" s="19" t="s">
        <v>52</v>
      </c>
      <c r="N181" s="19" t="n">
        <v>1</v>
      </c>
      <c r="O181" s="19" t="s">
        <v>52</v>
      </c>
      <c r="P181" s="19" t="s">
        <v>52</v>
      </c>
      <c r="Q181" s="19" t="s">
        <v>52</v>
      </c>
      <c r="R181" s="19" t="s">
        <v>52</v>
      </c>
      <c r="S181" s="19" t="s">
        <v>52</v>
      </c>
      <c r="T181" s="19" t="s">
        <v>52</v>
      </c>
      <c r="U181" s="19" t="s">
        <v>52</v>
      </c>
    </row>
    <row r="182" customFormat="false" ht="13.2" hidden="false" customHeight="false" outlineLevel="0" collapsed="false">
      <c r="A182" s="14" t="s">
        <v>222</v>
      </c>
      <c r="B182" s="18" t="n">
        <f aca="false">SUM(C182:U182)</f>
        <v>2199</v>
      </c>
      <c r="C182" s="19" t="n">
        <v>4</v>
      </c>
      <c r="D182" s="19" t="n">
        <v>1</v>
      </c>
      <c r="E182" s="18" t="n">
        <v>2191</v>
      </c>
      <c r="F182" s="19" t="n">
        <v>2</v>
      </c>
      <c r="G182" s="19" t="s">
        <v>52</v>
      </c>
      <c r="H182" s="19" t="n">
        <v>1</v>
      </c>
      <c r="I182" s="19" t="s">
        <v>52</v>
      </c>
      <c r="J182" s="19" t="s">
        <v>52</v>
      </c>
      <c r="K182" s="19" t="s">
        <v>52</v>
      </c>
      <c r="L182" s="19" t="s">
        <v>52</v>
      </c>
      <c r="M182" s="19" t="s">
        <v>52</v>
      </c>
      <c r="N182" s="19" t="s">
        <v>52</v>
      </c>
      <c r="O182" s="19" t="s">
        <v>52</v>
      </c>
      <c r="P182" s="19" t="s">
        <v>52</v>
      </c>
      <c r="Q182" s="19" t="s">
        <v>52</v>
      </c>
      <c r="R182" s="19" t="s">
        <v>52</v>
      </c>
      <c r="S182" s="19" t="s">
        <v>52</v>
      </c>
      <c r="T182" s="19" t="s">
        <v>52</v>
      </c>
      <c r="U182" s="19" t="s">
        <v>52</v>
      </c>
    </row>
    <row r="183" customFormat="false" ht="13.2" hidden="false" customHeight="false" outlineLevel="0" collapsed="false">
      <c r="A183" s="14" t="s">
        <v>223</v>
      </c>
      <c r="B183" s="18" t="n">
        <f aca="false">SUM(C183:U183)</f>
        <v>1249</v>
      </c>
      <c r="C183" s="19" t="n">
        <v>46</v>
      </c>
      <c r="D183" s="19" t="n">
        <v>203</v>
      </c>
      <c r="E183" s="19" t="n">
        <v>700</v>
      </c>
      <c r="F183" s="19" t="n">
        <v>127</v>
      </c>
      <c r="G183" s="19" t="s">
        <v>52</v>
      </c>
      <c r="H183" s="19" t="n">
        <v>27</v>
      </c>
      <c r="I183" s="19" t="n">
        <v>13</v>
      </c>
      <c r="J183" s="19" t="n">
        <v>3</v>
      </c>
      <c r="K183" s="19" t="n">
        <v>1</v>
      </c>
      <c r="L183" s="19" t="n">
        <v>85</v>
      </c>
      <c r="M183" s="19" t="n">
        <v>6</v>
      </c>
      <c r="N183" s="19" t="n">
        <v>22</v>
      </c>
      <c r="O183" s="19" t="n">
        <v>7</v>
      </c>
      <c r="P183" s="19" t="s">
        <v>52</v>
      </c>
      <c r="Q183" s="19" t="n">
        <v>6</v>
      </c>
      <c r="R183" s="19" t="n">
        <v>3</v>
      </c>
      <c r="S183" s="19" t="s">
        <v>52</v>
      </c>
      <c r="T183" s="19" t="s">
        <v>52</v>
      </c>
      <c r="U183" s="19" t="s">
        <v>52</v>
      </c>
    </row>
    <row r="184" customFormat="false" ht="13.2" hidden="false" customHeight="false" outlineLevel="0" collapsed="false">
      <c r="A184" s="14" t="s">
        <v>224</v>
      </c>
      <c r="B184" s="18" t="n">
        <f aca="false">SUM(C184:U184)</f>
        <v>2</v>
      </c>
      <c r="C184" s="19" t="s">
        <v>52</v>
      </c>
      <c r="D184" s="19" t="s">
        <v>52</v>
      </c>
      <c r="E184" s="19" t="n">
        <v>1</v>
      </c>
      <c r="F184" s="19" t="n">
        <v>1</v>
      </c>
      <c r="G184" s="19" t="s">
        <v>52</v>
      </c>
      <c r="H184" s="19" t="s">
        <v>52</v>
      </c>
      <c r="I184" s="19" t="s">
        <v>52</v>
      </c>
      <c r="J184" s="19" t="s">
        <v>52</v>
      </c>
      <c r="K184" s="19" t="s">
        <v>52</v>
      </c>
      <c r="L184" s="19" t="s">
        <v>52</v>
      </c>
      <c r="M184" s="19" t="s">
        <v>52</v>
      </c>
      <c r="N184" s="19" t="s">
        <v>52</v>
      </c>
      <c r="O184" s="19" t="s">
        <v>52</v>
      </c>
      <c r="P184" s="19" t="s">
        <v>52</v>
      </c>
      <c r="Q184" s="19" t="s">
        <v>52</v>
      </c>
      <c r="R184" s="19" t="s">
        <v>52</v>
      </c>
      <c r="S184" s="19" t="s">
        <v>52</v>
      </c>
      <c r="T184" s="19" t="s">
        <v>52</v>
      </c>
      <c r="U184" s="19" t="s">
        <v>52</v>
      </c>
    </row>
    <row r="185" customFormat="false" ht="13.2" hidden="false" customHeight="false" outlineLevel="0" collapsed="false">
      <c r="A185" s="14" t="s">
        <v>225</v>
      </c>
      <c r="B185" s="18" t="n">
        <f aca="false">SUM(C185:U185)</f>
        <v>1615</v>
      </c>
      <c r="C185" s="19" t="n">
        <v>11</v>
      </c>
      <c r="D185" s="19" t="n">
        <v>205</v>
      </c>
      <c r="E185" s="18" t="n">
        <v>1233</v>
      </c>
      <c r="F185" s="19" t="n">
        <v>62</v>
      </c>
      <c r="G185" s="19" t="n">
        <v>2</v>
      </c>
      <c r="H185" s="19" t="n">
        <v>54</v>
      </c>
      <c r="I185" s="19" t="n">
        <v>1</v>
      </c>
      <c r="J185" s="19" t="n">
        <v>23</v>
      </c>
      <c r="K185" s="19" t="n">
        <v>9</v>
      </c>
      <c r="L185" s="19" t="n">
        <v>5</v>
      </c>
      <c r="M185" s="19" t="n">
        <v>2</v>
      </c>
      <c r="N185" s="19" t="n">
        <v>5</v>
      </c>
      <c r="O185" s="19" t="n">
        <v>2</v>
      </c>
      <c r="P185" s="19" t="n">
        <v>1</v>
      </c>
      <c r="Q185" s="19" t="s">
        <v>52</v>
      </c>
      <c r="R185" s="19" t="s">
        <v>52</v>
      </c>
      <c r="S185" s="19" t="s">
        <v>52</v>
      </c>
      <c r="T185" s="19" t="s">
        <v>52</v>
      </c>
      <c r="U185" s="19" t="s">
        <v>52</v>
      </c>
    </row>
    <row r="186" customFormat="false" ht="13.2" hidden="false" customHeight="false" outlineLevel="0" collapsed="false">
      <c r="A186" s="14" t="s">
        <v>226</v>
      </c>
      <c r="B186" s="18" t="n">
        <f aca="false">SUM(C186:U186)</f>
        <v>447</v>
      </c>
      <c r="C186" s="19" t="n">
        <v>17</v>
      </c>
      <c r="D186" s="19" t="n">
        <v>49</v>
      </c>
      <c r="E186" s="19" t="n">
        <v>281</v>
      </c>
      <c r="F186" s="19" t="n">
        <v>54</v>
      </c>
      <c r="G186" s="19" t="s">
        <v>52</v>
      </c>
      <c r="H186" s="19" t="n">
        <v>3</v>
      </c>
      <c r="I186" s="19" t="s">
        <v>52</v>
      </c>
      <c r="J186" s="19" t="n">
        <v>2</v>
      </c>
      <c r="K186" s="19" t="s">
        <v>52</v>
      </c>
      <c r="L186" s="19" t="n">
        <v>33</v>
      </c>
      <c r="M186" s="19" t="n">
        <v>3</v>
      </c>
      <c r="N186" s="19" t="n">
        <v>2</v>
      </c>
      <c r="O186" s="19" t="n">
        <v>2</v>
      </c>
      <c r="P186" s="19" t="n">
        <v>1</v>
      </c>
      <c r="Q186" s="19" t="s">
        <v>52</v>
      </c>
      <c r="R186" s="19" t="s">
        <v>52</v>
      </c>
      <c r="S186" s="19" t="s">
        <v>52</v>
      </c>
      <c r="T186" s="19" t="s">
        <v>52</v>
      </c>
      <c r="U186" s="19" t="s">
        <v>52</v>
      </c>
    </row>
    <row r="187" customFormat="false" ht="13.2" hidden="false" customHeight="false" outlineLevel="0" collapsed="false">
      <c r="A187" s="14" t="s">
        <v>227</v>
      </c>
      <c r="B187" s="18" t="n">
        <f aca="false">SUM(C187:U187)</f>
        <v>3899</v>
      </c>
      <c r="C187" s="19" t="n">
        <v>73</v>
      </c>
      <c r="D187" s="19" t="n">
        <v>311</v>
      </c>
      <c r="E187" s="18" t="n">
        <v>3279</v>
      </c>
      <c r="F187" s="19" t="n">
        <v>75</v>
      </c>
      <c r="G187" s="19" t="s">
        <v>52</v>
      </c>
      <c r="H187" s="19" t="n">
        <v>54</v>
      </c>
      <c r="I187" s="19" t="n">
        <v>5</v>
      </c>
      <c r="J187" s="19" t="n">
        <v>61</v>
      </c>
      <c r="K187" s="19" t="n">
        <v>7</v>
      </c>
      <c r="L187" s="19" t="n">
        <v>22</v>
      </c>
      <c r="M187" s="19" t="s">
        <v>52</v>
      </c>
      <c r="N187" s="19" t="n">
        <v>6</v>
      </c>
      <c r="O187" s="19" t="n">
        <v>1</v>
      </c>
      <c r="P187" s="19" t="n">
        <v>3</v>
      </c>
      <c r="Q187" s="19" t="n">
        <v>2</v>
      </c>
      <c r="R187" s="19" t="s">
        <v>52</v>
      </c>
      <c r="S187" s="19" t="s">
        <v>52</v>
      </c>
      <c r="T187" s="19" t="s">
        <v>52</v>
      </c>
      <c r="U187" s="19" t="s">
        <v>52</v>
      </c>
    </row>
    <row r="188" customFormat="false" ht="13.2" hidden="false" customHeight="false" outlineLevel="0" collapsed="false">
      <c r="A188" s="14" t="s">
        <v>228</v>
      </c>
      <c r="B188" s="18" t="n">
        <f aca="false">SUM(C188:U188)</f>
        <v>333</v>
      </c>
      <c r="C188" s="19" t="n">
        <v>35</v>
      </c>
      <c r="D188" s="19" t="n">
        <v>23</v>
      </c>
      <c r="E188" s="19" t="n">
        <v>46</v>
      </c>
      <c r="F188" s="19" t="n">
        <v>221</v>
      </c>
      <c r="G188" s="19" t="s">
        <v>52</v>
      </c>
      <c r="H188" s="19" t="n">
        <v>2</v>
      </c>
      <c r="I188" s="19" t="n">
        <v>1</v>
      </c>
      <c r="J188" s="19" t="s">
        <v>52</v>
      </c>
      <c r="K188" s="19" t="s">
        <v>52</v>
      </c>
      <c r="L188" s="19" t="n">
        <v>1</v>
      </c>
      <c r="M188" s="19" t="s">
        <v>52</v>
      </c>
      <c r="N188" s="19" t="n">
        <v>1</v>
      </c>
      <c r="O188" s="19" t="s">
        <v>52</v>
      </c>
      <c r="P188" s="19" t="s">
        <v>52</v>
      </c>
      <c r="Q188" s="19" t="n">
        <v>3</v>
      </c>
      <c r="R188" s="19" t="s">
        <v>52</v>
      </c>
      <c r="S188" s="19" t="s">
        <v>52</v>
      </c>
      <c r="T188" s="19" t="s">
        <v>52</v>
      </c>
      <c r="U188" s="19" t="s">
        <v>52</v>
      </c>
    </row>
    <row r="189" customFormat="false" ht="13.2" hidden="false" customHeight="false" outlineLevel="0" collapsed="false">
      <c r="A189" s="14" t="s">
        <v>229</v>
      </c>
      <c r="B189" s="18" t="n">
        <f aca="false">SUM(C189:U189)</f>
        <v>360</v>
      </c>
      <c r="C189" s="19" t="n">
        <v>14</v>
      </c>
      <c r="D189" s="19" t="n">
        <v>49</v>
      </c>
      <c r="E189" s="19" t="n">
        <v>234</v>
      </c>
      <c r="F189" s="19" t="n">
        <v>38</v>
      </c>
      <c r="G189" s="19" t="s">
        <v>52</v>
      </c>
      <c r="H189" s="19" t="s">
        <v>52</v>
      </c>
      <c r="I189" s="19" t="s">
        <v>52</v>
      </c>
      <c r="J189" s="19" t="s">
        <v>52</v>
      </c>
      <c r="K189" s="19" t="s">
        <v>52</v>
      </c>
      <c r="L189" s="19" t="n">
        <v>21</v>
      </c>
      <c r="M189" s="19" t="n">
        <v>1</v>
      </c>
      <c r="N189" s="19" t="n">
        <v>3</v>
      </c>
      <c r="O189" s="19" t="s">
        <v>52</v>
      </c>
      <c r="P189" s="19" t="s">
        <v>52</v>
      </c>
      <c r="Q189" s="19" t="s">
        <v>52</v>
      </c>
      <c r="R189" s="19" t="s">
        <v>52</v>
      </c>
      <c r="S189" s="19" t="s">
        <v>52</v>
      </c>
      <c r="T189" s="19" t="s">
        <v>52</v>
      </c>
      <c r="U189" s="19" t="s">
        <v>52</v>
      </c>
    </row>
    <row r="190" customFormat="false" ht="13.2" hidden="false" customHeight="false" outlineLevel="0" collapsed="false">
      <c r="A190" s="14" t="s">
        <v>230</v>
      </c>
      <c r="B190" s="18" t="n">
        <f aca="false">SUM(C190:U190)</f>
        <v>40</v>
      </c>
      <c r="C190" s="19" t="s">
        <v>52</v>
      </c>
      <c r="D190" s="19" t="n">
        <v>6</v>
      </c>
      <c r="E190" s="19" t="n">
        <v>34</v>
      </c>
      <c r="F190" s="19" t="s">
        <v>52</v>
      </c>
      <c r="G190" s="19" t="s">
        <v>52</v>
      </c>
      <c r="H190" s="19" t="s">
        <v>52</v>
      </c>
      <c r="I190" s="19" t="s">
        <v>52</v>
      </c>
      <c r="J190" s="19" t="s">
        <v>52</v>
      </c>
      <c r="K190" s="19" t="s">
        <v>52</v>
      </c>
      <c r="L190" s="19" t="s">
        <v>231</v>
      </c>
      <c r="M190" s="19" t="s">
        <v>52</v>
      </c>
      <c r="N190" s="19" t="s">
        <v>52</v>
      </c>
      <c r="O190" s="19" t="s">
        <v>52</v>
      </c>
      <c r="P190" s="19" t="s">
        <v>52</v>
      </c>
      <c r="Q190" s="19" t="s">
        <v>52</v>
      </c>
      <c r="R190" s="19" t="s">
        <v>52</v>
      </c>
      <c r="S190" s="19" t="s">
        <v>52</v>
      </c>
      <c r="T190" s="19" t="s">
        <v>52</v>
      </c>
      <c r="U190" s="19" t="s">
        <v>52</v>
      </c>
    </row>
    <row r="191" customFormat="false" ht="13.2" hidden="false" customHeight="false" outlineLevel="0" collapsed="false">
      <c r="A191" s="3" t="s">
        <v>232</v>
      </c>
      <c r="B191" s="21" t="n">
        <f aca="false">SUM(B192:B197,B223)</f>
        <v>6002143</v>
      </c>
      <c r="C191" s="15" t="n">
        <f aca="false">SUM(C192:C197,C223)</f>
        <v>15109</v>
      </c>
      <c r="D191" s="15" t="n">
        <f aca="false">SUM(D192:D197,D223)</f>
        <v>845007</v>
      </c>
      <c r="E191" s="15" t="n">
        <f aca="false">SUM(E192:E197,E223)</f>
        <v>4699439</v>
      </c>
      <c r="F191" s="15" t="n">
        <f aca="false">SUM(F192:F197,F223)</f>
        <v>82840</v>
      </c>
      <c r="G191" s="15" t="n">
        <f aca="false">SUM(G192:G197,G223)</f>
        <v>5500</v>
      </c>
      <c r="H191" s="15" t="n">
        <f aca="false">SUM(H192:H197,H223)</f>
        <v>60153</v>
      </c>
      <c r="I191" s="15" t="n">
        <f aca="false">SUM(I192:I197,I223)</f>
        <v>2640</v>
      </c>
      <c r="J191" s="15" t="n">
        <f aca="false">SUM(J192:J197,J223)</f>
        <v>117653</v>
      </c>
      <c r="K191" s="15" t="n">
        <f aca="false">SUM(K192:K197,K223)</f>
        <v>10800</v>
      </c>
      <c r="L191" s="15" t="n">
        <f aca="false">SUM(L192:L197,L223)</f>
        <v>9025</v>
      </c>
      <c r="M191" s="15" t="n">
        <f aca="false">SUM(M192:M197,M223)</f>
        <v>1597</v>
      </c>
      <c r="N191" s="15" t="n">
        <f aca="false">SUM(N192:N197,N223)</f>
        <v>16642</v>
      </c>
      <c r="O191" s="15" t="n">
        <f aca="false">SUM(O192:O197,O223)</f>
        <v>2661</v>
      </c>
      <c r="P191" s="15" t="n">
        <f aca="false">SUM(P192:P197,P223)</f>
        <v>2911</v>
      </c>
      <c r="Q191" s="15" t="n">
        <f aca="false">SUM(Q192:Q197,Q223)</f>
        <v>27868</v>
      </c>
      <c r="R191" s="15" t="n">
        <f aca="false">SUM(R192:R197,R223)</f>
        <v>13167</v>
      </c>
      <c r="S191" s="15" t="n">
        <f aca="false">SUM(S192:S197,S223)</f>
        <v>1681</v>
      </c>
      <c r="T191" s="15" t="n">
        <v>87441</v>
      </c>
      <c r="U191" s="15" t="n">
        <f aca="false">SUM(U192:U197,U223)</f>
        <v>9</v>
      </c>
    </row>
    <row r="192" customFormat="false" ht="13.2" hidden="false" customHeight="false" outlineLevel="0" collapsed="false">
      <c r="A192" s="14" t="s">
        <v>233</v>
      </c>
      <c r="B192" s="18" t="n">
        <f aca="false">SUM(C192:U192)</f>
        <v>194674</v>
      </c>
      <c r="C192" s="19" t="n">
        <v>438</v>
      </c>
      <c r="D192" s="18" t="n">
        <v>19464</v>
      </c>
      <c r="E192" s="18" t="n">
        <v>10554</v>
      </c>
      <c r="F192" s="19" t="n">
        <v>801</v>
      </c>
      <c r="G192" s="18" t="n">
        <v>2879</v>
      </c>
      <c r="H192" s="18" t="n">
        <v>15164</v>
      </c>
      <c r="I192" s="19" t="n">
        <v>562</v>
      </c>
      <c r="J192" s="18" t="n">
        <v>23165</v>
      </c>
      <c r="K192" s="18" t="n">
        <v>5107</v>
      </c>
      <c r="L192" s="18" t="n">
        <v>2456</v>
      </c>
      <c r="M192" s="19" t="n">
        <v>191</v>
      </c>
      <c r="N192" s="18" t="n">
        <v>5470</v>
      </c>
      <c r="O192" s="19" t="n">
        <v>890</v>
      </c>
      <c r="P192" s="18" t="n">
        <v>1023</v>
      </c>
      <c r="Q192" s="18" t="n">
        <v>13603</v>
      </c>
      <c r="R192" s="18" t="n">
        <v>6472</v>
      </c>
      <c r="S192" s="19" t="n">
        <v>728</v>
      </c>
      <c r="T192" s="18" t="n">
        <v>85704</v>
      </c>
      <c r="U192" s="19" t="n">
        <v>3</v>
      </c>
    </row>
    <row r="193" customFormat="false" ht="13.2" hidden="false" customHeight="false" outlineLevel="0" collapsed="false">
      <c r="A193" s="14" t="s">
        <v>234</v>
      </c>
      <c r="B193" s="18" t="n">
        <f aca="false">SUM(C193:U193)</f>
        <v>125</v>
      </c>
      <c r="C193" s="19" t="s">
        <v>52</v>
      </c>
      <c r="D193" s="19" t="n">
        <v>11</v>
      </c>
      <c r="E193" s="19" t="n">
        <v>91</v>
      </c>
      <c r="F193" s="19" t="n">
        <v>3</v>
      </c>
      <c r="G193" s="19" t="n">
        <v>4</v>
      </c>
      <c r="H193" s="19" t="n">
        <v>4</v>
      </c>
      <c r="I193" s="19" t="s">
        <v>52</v>
      </c>
      <c r="J193" s="19" t="n">
        <v>1</v>
      </c>
      <c r="K193" s="19" t="s">
        <v>52</v>
      </c>
      <c r="L193" s="19" t="n">
        <v>2</v>
      </c>
      <c r="M193" s="19" t="s">
        <v>52</v>
      </c>
      <c r="N193" s="19" t="n">
        <v>9</v>
      </c>
      <c r="O193" s="19" t="s">
        <v>52</v>
      </c>
      <c r="P193" s="19" t="s">
        <v>52</v>
      </c>
      <c r="Q193" s="19" t="s">
        <v>52</v>
      </c>
      <c r="R193" s="19" t="s">
        <v>52</v>
      </c>
      <c r="S193" s="19" t="s">
        <v>52</v>
      </c>
      <c r="T193" s="19" t="s">
        <v>52</v>
      </c>
      <c r="U193" s="19" t="s">
        <v>52</v>
      </c>
    </row>
    <row r="194" customFormat="false" ht="13.2" hidden="false" customHeight="false" outlineLevel="0" collapsed="false">
      <c r="A194" s="14" t="s">
        <v>235</v>
      </c>
      <c r="B194" s="18" t="n">
        <f aca="false">SUM(C194:U194)</f>
        <v>3785420</v>
      </c>
      <c r="C194" s="18" t="n">
        <v>3789</v>
      </c>
      <c r="D194" s="18" t="n">
        <v>454625</v>
      </c>
      <c r="E194" s="18" t="n">
        <v>3176529</v>
      </c>
      <c r="F194" s="18" t="n">
        <v>28626</v>
      </c>
      <c r="G194" s="18" t="n">
        <v>2238</v>
      </c>
      <c r="H194" s="18" t="n">
        <v>16057</v>
      </c>
      <c r="I194" s="18" t="n">
        <v>1372</v>
      </c>
      <c r="J194" s="18" t="n">
        <v>68221</v>
      </c>
      <c r="K194" s="18" t="n">
        <v>4236</v>
      </c>
      <c r="L194" s="18" t="n">
        <v>1867</v>
      </c>
      <c r="M194" s="19" t="n">
        <v>623</v>
      </c>
      <c r="N194" s="18" t="n">
        <v>5538</v>
      </c>
      <c r="O194" s="18" t="n">
        <v>1245</v>
      </c>
      <c r="P194" s="18" t="n">
        <v>1025</v>
      </c>
      <c r="Q194" s="18" t="n">
        <v>11387</v>
      </c>
      <c r="R194" s="18" t="n">
        <v>5680</v>
      </c>
      <c r="S194" s="19" t="n">
        <v>624</v>
      </c>
      <c r="T194" s="18" t="n">
        <f aca="false">87441-85704</f>
        <v>1737</v>
      </c>
      <c r="U194" s="19" t="n">
        <v>1</v>
      </c>
    </row>
    <row r="195" customFormat="false" ht="13.2" hidden="false" customHeight="false" outlineLevel="0" collapsed="false">
      <c r="A195" s="14" t="s">
        <v>236</v>
      </c>
      <c r="B195" s="18" t="n">
        <f aca="false">SUM(C195:U195)</f>
        <v>34</v>
      </c>
      <c r="C195" s="19" t="s">
        <v>52</v>
      </c>
      <c r="D195" s="19" t="n">
        <v>2</v>
      </c>
      <c r="E195" s="19" t="n">
        <v>32</v>
      </c>
      <c r="F195" s="19" t="s">
        <v>52</v>
      </c>
      <c r="G195" s="19" t="s">
        <v>52</v>
      </c>
      <c r="H195" s="19" t="s">
        <v>52</v>
      </c>
      <c r="I195" s="19" t="s">
        <v>52</v>
      </c>
      <c r="J195" s="19" t="s">
        <v>52</v>
      </c>
      <c r="K195" s="19" t="s">
        <v>52</v>
      </c>
      <c r="L195" s="19" t="s">
        <v>52</v>
      </c>
      <c r="M195" s="19" t="s">
        <v>52</v>
      </c>
      <c r="N195" s="19" t="s">
        <v>52</v>
      </c>
      <c r="O195" s="19" t="s">
        <v>52</v>
      </c>
      <c r="P195" s="19" t="s">
        <v>52</v>
      </c>
      <c r="Q195" s="19" t="s">
        <v>52</v>
      </c>
      <c r="R195" s="19" t="s">
        <v>52</v>
      </c>
      <c r="S195" s="19" t="s">
        <v>52</v>
      </c>
      <c r="T195" s="19" t="s">
        <v>52</v>
      </c>
      <c r="U195" s="19" t="s">
        <v>52</v>
      </c>
    </row>
    <row r="196" customFormat="false" ht="13.2" hidden="false" customHeight="false" outlineLevel="0" collapsed="false">
      <c r="A196" s="14" t="s">
        <v>237</v>
      </c>
      <c r="B196" s="18" t="n">
        <f aca="false">SUM(C196:U196)</f>
        <v>233</v>
      </c>
      <c r="C196" s="19" t="n">
        <v>4</v>
      </c>
      <c r="D196" s="19" t="n">
        <v>20</v>
      </c>
      <c r="E196" s="19" t="n">
        <v>21</v>
      </c>
      <c r="F196" s="19" t="n">
        <v>2</v>
      </c>
      <c r="G196" s="19" t="n">
        <v>19</v>
      </c>
      <c r="H196" s="19" t="n">
        <v>50</v>
      </c>
      <c r="I196" s="19" t="s">
        <v>52</v>
      </c>
      <c r="J196" s="19" t="n">
        <v>38</v>
      </c>
      <c r="K196" s="19" t="n">
        <v>5</v>
      </c>
      <c r="L196" s="19" t="s">
        <v>52</v>
      </c>
      <c r="M196" s="19" t="n">
        <v>2</v>
      </c>
      <c r="N196" s="19" t="n">
        <v>33</v>
      </c>
      <c r="O196" s="19" t="n">
        <v>3</v>
      </c>
      <c r="P196" s="19" t="s">
        <v>52</v>
      </c>
      <c r="Q196" s="19" t="n">
        <v>19</v>
      </c>
      <c r="R196" s="19" t="n">
        <v>12</v>
      </c>
      <c r="S196" s="19" t="n">
        <v>4</v>
      </c>
      <c r="T196" s="19" t="s">
        <v>52</v>
      </c>
      <c r="U196" s="19" t="n">
        <v>1</v>
      </c>
    </row>
    <row r="197" customFormat="false" ht="13.2" hidden="false" customHeight="false" outlineLevel="0" collapsed="false">
      <c r="A197" s="3" t="s">
        <v>238</v>
      </c>
      <c r="B197" s="21" t="n">
        <f aca="false">SUM(B198:B222)</f>
        <v>1260965</v>
      </c>
      <c r="C197" s="15" t="n">
        <f aca="false">SUM(C198:C222)</f>
        <v>6001</v>
      </c>
      <c r="D197" s="15" t="n">
        <f aca="false">SUM(D198:D222)</f>
        <v>205318</v>
      </c>
      <c r="E197" s="15" t="n">
        <f aca="false">SUM(E198:E222)</f>
        <v>978008</v>
      </c>
      <c r="F197" s="15" t="n">
        <f aca="false">SUM(F198:F222)</f>
        <v>24071</v>
      </c>
      <c r="G197" s="15" t="n">
        <f aca="false">SUM(G198:G222)</f>
        <v>126</v>
      </c>
      <c r="H197" s="15" t="n">
        <f aca="false">SUM(H198:H222)</f>
        <v>18232</v>
      </c>
      <c r="I197" s="15" t="n">
        <f aca="false">SUM(I198:I222)</f>
        <v>423</v>
      </c>
      <c r="J197" s="15" t="n">
        <f aca="false">SUM(J198:J222)</f>
        <v>19961</v>
      </c>
      <c r="K197" s="15" t="n">
        <f aca="false">SUM(K198:K222)</f>
        <v>804</v>
      </c>
      <c r="L197" s="15" t="n">
        <f aca="false">SUM(L198:L222)</f>
        <v>2347</v>
      </c>
      <c r="M197" s="15" t="n">
        <f aca="false">SUM(M198:M222)</f>
        <v>453</v>
      </c>
      <c r="N197" s="15" t="n">
        <f aca="false">SUM(N198:N222)</f>
        <v>2563</v>
      </c>
      <c r="O197" s="15" t="n">
        <f aca="false">SUM(O198:O222)</f>
        <v>165</v>
      </c>
      <c r="P197" s="15" t="n">
        <f aca="false">SUM(P198:P222)</f>
        <v>550</v>
      </c>
      <c r="Q197" s="15" t="n">
        <f aca="false">SUM(Q198:Q222)</f>
        <v>1225</v>
      </c>
      <c r="R197" s="15" t="n">
        <f aca="false">SUM(R198:R222)</f>
        <v>508</v>
      </c>
      <c r="S197" s="15" t="n">
        <f aca="false">SUM(S198:S222)</f>
        <v>209</v>
      </c>
      <c r="T197" s="17" t="s">
        <v>52</v>
      </c>
      <c r="U197" s="15" t="n">
        <f aca="false">SUM(U198:U222)</f>
        <v>1</v>
      </c>
    </row>
    <row r="198" customFormat="false" ht="13.2" hidden="false" customHeight="false" outlineLevel="0" collapsed="false">
      <c r="A198" s="14" t="s">
        <v>239</v>
      </c>
      <c r="B198" s="18" t="n">
        <f aca="false">SUM(C198:U198)</f>
        <v>3971</v>
      </c>
      <c r="C198" s="19" t="s">
        <v>52</v>
      </c>
      <c r="D198" s="18" t="n">
        <v>1106</v>
      </c>
      <c r="E198" s="18" t="n">
        <v>2665</v>
      </c>
      <c r="F198" s="19" t="n">
        <v>25</v>
      </c>
      <c r="G198" s="19" t="s">
        <v>52</v>
      </c>
      <c r="H198" s="19" t="n">
        <v>158</v>
      </c>
      <c r="I198" s="19" t="n">
        <v>1</v>
      </c>
      <c r="J198" s="19" t="n">
        <v>10</v>
      </c>
      <c r="K198" s="19" t="n">
        <v>2</v>
      </c>
      <c r="L198" s="19" t="s">
        <v>52</v>
      </c>
      <c r="M198" s="19" t="s">
        <v>52</v>
      </c>
      <c r="N198" s="19" t="n">
        <v>4</v>
      </c>
      <c r="O198" s="19" t="s">
        <v>52</v>
      </c>
      <c r="P198" s="19" t="s">
        <v>52</v>
      </c>
      <c r="Q198" s="19" t="s">
        <v>52</v>
      </c>
      <c r="R198" s="19" t="s">
        <v>52</v>
      </c>
      <c r="S198" s="19" t="s">
        <v>52</v>
      </c>
      <c r="T198" s="19" t="s">
        <v>52</v>
      </c>
      <c r="U198" s="19" t="s">
        <v>52</v>
      </c>
    </row>
    <row r="199" customFormat="false" ht="13.2" hidden="false" customHeight="false" outlineLevel="0" collapsed="false">
      <c r="A199" s="14" t="s">
        <v>240</v>
      </c>
      <c r="B199" s="18" t="n">
        <f aca="false">SUM(C199:U199)</f>
        <v>23016</v>
      </c>
      <c r="C199" s="19" t="n">
        <v>167</v>
      </c>
      <c r="D199" s="18" t="n">
        <v>6251</v>
      </c>
      <c r="E199" s="18" t="n">
        <v>15682</v>
      </c>
      <c r="F199" s="19" t="n">
        <v>149</v>
      </c>
      <c r="G199" s="19" t="n">
        <v>1</v>
      </c>
      <c r="H199" s="19" t="n">
        <v>419</v>
      </c>
      <c r="I199" s="19" t="n">
        <v>3</v>
      </c>
      <c r="J199" s="19" t="n">
        <v>108</v>
      </c>
      <c r="K199" s="19" t="n">
        <v>3</v>
      </c>
      <c r="L199" s="19" t="n">
        <v>78</v>
      </c>
      <c r="M199" s="19" t="n">
        <v>1</v>
      </c>
      <c r="N199" s="19" t="n">
        <v>23</v>
      </c>
      <c r="O199" s="19" t="n">
        <v>2</v>
      </c>
      <c r="P199" s="19" t="n">
        <v>3</v>
      </c>
      <c r="Q199" s="19" t="n">
        <v>3</v>
      </c>
      <c r="R199" s="19" t="n">
        <v>122</v>
      </c>
      <c r="S199" s="19" t="n">
        <v>1</v>
      </c>
      <c r="T199" s="19" t="s">
        <v>52</v>
      </c>
      <c r="U199" s="19" t="s">
        <v>52</v>
      </c>
    </row>
    <row r="200" customFormat="false" ht="13.2" hidden="false" customHeight="false" outlineLevel="0" collapsed="false">
      <c r="A200" s="14" t="s">
        <v>241</v>
      </c>
      <c r="B200" s="18" t="n">
        <f aca="false">SUM(C200:U200)</f>
        <v>10945</v>
      </c>
      <c r="C200" s="19" t="n">
        <v>13</v>
      </c>
      <c r="D200" s="18" t="n">
        <v>1002</v>
      </c>
      <c r="E200" s="18" t="n">
        <v>9759</v>
      </c>
      <c r="F200" s="19" t="n">
        <v>11</v>
      </c>
      <c r="G200" s="19" t="n">
        <v>6</v>
      </c>
      <c r="H200" s="19" t="n">
        <v>117</v>
      </c>
      <c r="I200" s="19" t="s">
        <v>52</v>
      </c>
      <c r="J200" s="19" t="n">
        <v>16</v>
      </c>
      <c r="K200" s="19" t="s">
        <v>52</v>
      </c>
      <c r="L200" s="19" t="n">
        <v>1</v>
      </c>
      <c r="M200" s="19" t="n">
        <v>5</v>
      </c>
      <c r="N200" s="19" t="n">
        <v>6</v>
      </c>
      <c r="O200" s="19" t="n">
        <v>1</v>
      </c>
      <c r="P200" s="19" t="s">
        <v>52</v>
      </c>
      <c r="Q200" s="19" t="n">
        <v>5</v>
      </c>
      <c r="R200" s="19" t="n">
        <v>2</v>
      </c>
      <c r="S200" s="19" t="s">
        <v>52</v>
      </c>
      <c r="T200" s="19" t="s">
        <v>52</v>
      </c>
      <c r="U200" s="19" t="n">
        <v>1</v>
      </c>
    </row>
    <row r="201" customFormat="false" ht="13.2" hidden="false" customHeight="false" outlineLevel="0" collapsed="false">
      <c r="A201" s="14" t="s">
        <v>242</v>
      </c>
      <c r="B201" s="18" t="n">
        <f aca="false">SUM(C201:U201)</f>
        <v>325362</v>
      </c>
      <c r="C201" s="18" t="n">
        <v>1260</v>
      </c>
      <c r="D201" s="18" t="n">
        <v>35438</v>
      </c>
      <c r="E201" s="18" t="n">
        <v>284279</v>
      </c>
      <c r="F201" s="19" t="n">
        <v>440</v>
      </c>
      <c r="G201" s="19" t="n">
        <v>7</v>
      </c>
      <c r="H201" s="18" t="n">
        <v>3039</v>
      </c>
      <c r="I201" s="19" t="n">
        <v>127</v>
      </c>
      <c r="J201" s="19" t="n">
        <v>391</v>
      </c>
      <c r="K201" s="19" t="n">
        <v>41</v>
      </c>
      <c r="L201" s="19" t="n">
        <v>131</v>
      </c>
      <c r="M201" s="19" t="n">
        <v>12</v>
      </c>
      <c r="N201" s="19" t="n">
        <v>40</v>
      </c>
      <c r="O201" s="19" t="n">
        <v>21</v>
      </c>
      <c r="P201" s="19" t="n">
        <v>6</v>
      </c>
      <c r="Q201" s="19" t="n">
        <v>58</v>
      </c>
      <c r="R201" s="19" t="n">
        <v>14</v>
      </c>
      <c r="S201" s="19" t="n">
        <v>58</v>
      </c>
      <c r="T201" s="19" t="s">
        <v>52</v>
      </c>
      <c r="U201" s="19" t="s">
        <v>52</v>
      </c>
    </row>
    <row r="202" customFormat="false" ht="13.2" hidden="false" customHeight="false" outlineLevel="0" collapsed="false">
      <c r="A202" s="14" t="s">
        <v>243</v>
      </c>
      <c r="B202" s="18" t="n">
        <f aca="false">SUM(C202:U202)</f>
        <v>58116</v>
      </c>
      <c r="C202" s="19" t="n">
        <v>767</v>
      </c>
      <c r="D202" s="18" t="n">
        <v>12013</v>
      </c>
      <c r="E202" s="18" t="n">
        <v>43142</v>
      </c>
      <c r="F202" s="19" t="n">
        <v>365</v>
      </c>
      <c r="G202" s="19" t="n">
        <v>4</v>
      </c>
      <c r="H202" s="19" t="n">
        <v>953</v>
      </c>
      <c r="I202" s="19" t="n">
        <v>16</v>
      </c>
      <c r="J202" s="19" t="n">
        <v>429</v>
      </c>
      <c r="K202" s="19" t="n">
        <v>13</v>
      </c>
      <c r="L202" s="19" t="n">
        <v>151</v>
      </c>
      <c r="M202" s="19" t="n">
        <v>12</v>
      </c>
      <c r="N202" s="19" t="n">
        <v>100</v>
      </c>
      <c r="O202" s="19" t="n">
        <v>8</v>
      </c>
      <c r="P202" s="19" t="n">
        <v>5</v>
      </c>
      <c r="Q202" s="19" t="n">
        <v>95</v>
      </c>
      <c r="R202" s="19" t="n">
        <v>34</v>
      </c>
      <c r="S202" s="19" t="n">
        <v>9</v>
      </c>
      <c r="T202" s="19" t="s">
        <v>52</v>
      </c>
      <c r="U202" s="19" t="s">
        <v>52</v>
      </c>
    </row>
    <row r="203" customFormat="false" ht="13.2" hidden="false" customHeight="false" outlineLevel="0" collapsed="false">
      <c r="A203" s="14" t="s">
        <v>244</v>
      </c>
      <c r="B203" s="18" t="n">
        <f aca="false">SUM(C203:U203)</f>
        <v>2787</v>
      </c>
      <c r="C203" s="19" t="s">
        <v>52</v>
      </c>
      <c r="D203" s="19" t="n">
        <v>213</v>
      </c>
      <c r="E203" s="18" t="n">
        <v>1855</v>
      </c>
      <c r="F203" s="19" t="n">
        <v>20</v>
      </c>
      <c r="G203" s="19" t="n">
        <v>4</v>
      </c>
      <c r="H203" s="19" t="n">
        <v>404</v>
      </c>
      <c r="I203" s="19" t="n">
        <v>45</v>
      </c>
      <c r="J203" s="19" t="n">
        <v>98</v>
      </c>
      <c r="K203" s="19" t="n">
        <v>10</v>
      </c>
      <c r="L203" s="19" t="n">
        <v>3</v>
      </c>
      <c r="M203" s="19" t="n">
        <v>94</v>
      </c>
      <c r="N203" s="19" t="n">
        <v>2</v>
      </c>
      <c r="O203" s="19" t="s">
        <v>52</v>
      </c>
      <c r="P203" s="19" t="n">
        <v>2</v>
      </c>
      <c r="Q203" s="19" t="n">
        <v>32</v>
      </c>
      <c r="R203" s="19" t="n">
        <v>3</v>
      </c>
      <c r="S203" s="19" t="n">
        <v>2</v>
      </c>
      <c r="T203" s="19" t="s">
        <v>52</v>
      </c>
      <c r="U203" s="19" t="s">
        <v>52</v>
      </c>
    </row>
    <row r="204" customFormat="false" ht="13.2" hidden="false" customHeight="false" outlineLevel="0" collapsed="false">
      <c r="A204" s="14" t="s">
        <v>245</v>
      </c>
      <c r="B204" s="18" t="n">
        <f aca="false">SUM(C204:U204)</f>
        <v>6925</v>
      </c>
      <c r="C204" s="19" t="n">
        <v>6</v>
      </c>
      <c r="D204" s="18" t="n">
        <v>1979</v>
      </c>
      <c r="E204" s="18" t="n">
        <v>4320</v>
      </c>
      <c r="F204" s="19" t="n">
        <v>68</v>
      </c>
      <c r="G204" s="19" t="s">
        <v>52</v>
      </c>
      <c r="H204" s="19" t="n">
        <v>536</v>
      </c>
      <c r="I204" s="19" t="n">
        <v>4</v>
      </c>
      <c r="J204" s="19" t="n">
        <v>4</v>
      </c>
      <c r="K204" s="19" t="n">
        <v>1</v>
      </c>
      <c r="L204" s="19" t="s">
        <v>52</v>
      </c>
      <c r="M204" s="19" t="s">
        <v>52</v>
      </c>
      <c r="N204" s="19" t="n">
        <v>1</v>
      </c>
      <c r="O204" s="19" t="s">
        <v>52</v>
      </c>
      <c r="P204" s="19" t="n">
        <v>1</v>
      </c>
      <c r="Q204" s="19" t="n">
        <v>4</v>
      </c>
      <c r="R204" s="19" t="s">
        <v>52</v>
      </c>
      <c r="S204" s="19" t="n">
        <v>1</v>
      </c>
      <c r="T204" s="19" t="s">
        <v>52</v>
      </c>
      <c r="U204" s="19" t="s">
        <v>52</v>
      </c>
    </row>
    <row r="205" customFormat="false" ht="13.2" hidden="false" customHeight="false" outlineLevel="0" collapsed="false">
      <c r="A205" s="14" t="s">
        <v>246</v>
      </c>
      <c r="B205" s="18" t="n">
        <f aca="false">SUM(C205:U205)</f>
        <v>30624</v>
      </c>
      <c r="C205" s="19" t="n">
        <v>1</v>
      </c>
      <c r="D205" s="18" t="n">
        <v>4281</v>
      </c>
      <c r="E205" s="18" t="n">
        <v>25441</v>
      </c>
      <c r="F205" s="19" t="n">
        <v>79</v>
      </c>
      <c r="G205" s="19" t="n">
        <v>1</v>
      </c>
      <c r="H205" s="19" t="n">
        <v>755</v>
      </c>
      <c r="I205" s="19" t="n">
        <v>7</v>
      </c>
      <c r="J205" s="19" t="n">
        <v>12</v>
      </c>
      <c r="K205" s="19" t="n">
        <v>6</v>
      </c>
      <c r="L205" s="19" t="n">
        <v>4</v>
      </c>
      <c r="M205" s="19" t="s">
        <v>52</v>
      </c>
      <c r="N205" s="19" t="n">
        <v>4</v>
      </c>
      <c r="O205" s="19" t="s">
        <v>52</v>
      </c>
      <c r="P205" s="19" t="n">
        <v>1</v>
      </c>
      <c r="Q205" s="19" t="n">
        <v>28</v>
      </c>
      <c r="R205" s="19" t="n">
        <v>2</v>
      </c>
      <c r="S205" s="19" t="n">
        <v>2</v>
      </c>
      <c r="T205" s="19" t="s">
        <v>52</v>
      </c>
      <c r="U205" s="19" t="s">
        <v>52</v>
      </c>
    </row>
    <row r="206" customFormat="false" ht="13.2" hidden="false" customHeight="false" outlineLevel="0" collapsed="false">
      <c r="A206" s="14" t="s">
        <v>247</v>
      </c>
      <c r="B206" s="18" t="n">
        <f aca="false">SUM(C206:U206)</f>
        <v>8864</v>
      </c>
      <c r="C206" s="19" t="n">
        <v>210</v>
      </c>
      <c r="D206" s="18" t="n">
        <v>2299</v>
      </c>
      <c r="E206" s="18" t="n">
        <v>4838</v>
      </c>
      <c r="F206" s="19" t="n">
        <v>153</v>
      </c>
      <c r="G206" s="19" t="n">
        <v>7</v>
      </c>
      <c r="H206" s="19" t="n">
        <v>20</v>
      </c>
      <c r="I206" s="19" t="n">
        <v>1</v>
      </c>
      <c r="J206" s="19" t="n">
        <v>742</v>
      </c>
      <c r="K206" s="19" t="n">
        <v>15</v>
      </c>
      <c r="L206" s="19" t="n">
        <v>339</v>
      </c>
      <c r="M206" s="19" t="n">
        <v>49</v>
      </c>
      <c r="N206" s="19" t="n">
        <v>29</v>
      </c>
      <c r="O206" s="19" t="n">
        <v>5</v>
      </c>
      <c r="P206" s="19" t="n">
        <v>135</v>
      </c>
      <c r="Q206" s="19" t="n">
        <v>12</v>
      </c>
      <c r="R206" s="19" t="n">
        <v>7</v>
      </c>
      <c r="S206" s="19" t="n">
        <v>3</v>
      </c>
      <c r="T206" s="19" t="s">
        <v>52</v>
      </c>
      <c r="U206" s="19" t="s">
        <v>52</v>
      </c>
    </row>
    <row r="207" customFormat="false" ht="13.8" hidden="false" customHeight="false" outlineLevel="0" collapsed="false">
      <c r="A207" s="20" t="s">
        <v>248</v>
      </c>
      <c r="B207" s="18" t="n">
        <f aca="false">SUM(C207:U207)</f>
        <v>14387</v>
      </c>
      <c r="C207" s="19" t="n">
        <v>126</v>
      </c>
      <c r="D207" s="18" t="n">
        <v>2999</v>
      </c>
      <c r="E207" s="18" t="n">
        <v>9834</v>
      </c>
      <c r="F207" s="19" t="n">
        <v>819</v>
      </c>
      <c r="G207" s="19" t="n">
        <v>1</v>
      </c>
      <c r="H207" s="19" t="n">
        <v>292</v>
      </c>
      <c r="I207" s="19" t="n">
        <v>4</v>
      </c>
      <c r="J207" s="19" t="n">
        <v>195</v>
      </c>
      <c r="K207" s="19" t="n">
        <v>14</v>
      </c>
      <c r="L207" s="19" t="n">
        <v>8</v>
      </c>
      <c r="M207" s="19" t="n">
        <v>8</v>
      </c>
      <c r="N207" s="19" t="n">
        <v>46</v>
      </c>
      <c r="O207" s="19" t="n">
        <v>3</v>
      </c>
      <c r="P207" s="19" t="n">
        <v>17</v>
      </c>
      <c r="Q207" s="19" t="n">
        <v>14</v>
      </c>
      <c r="R207" s="19" t="n">
        <v>4</v>
      </c>
      <c r="S207" s="19" t="n">
        <v>3</v>
      </c>
      <c r="T207" s="19" t="s">
        <v>52</v>
      </c>
      <c r="U207" s="19" t="s">
        <v>52</v>
      </c>
    </row>
    <row r="208" customFormat="false" ht="13.8" hidden="false" customHeight="false" outlineLevel="0" collapsed="false">
      <c r="A208" s="20" t="s">
        <v>249</v>
      </c>
      <c r="B208" s="18" t="n">
        <f aca="false">SUM(C208:U208)</f>
        <v>221387</v>
      </c>
      <c r="C208" s="19" t="n">
        <v>799</v>
      </c>
      <c r="D208" s="18" t="n">
        <v>41796</v>
      </c>
      <c r="E208" s="18" t="n">
        <v>165934</v>
      </c>
      <c r="F208" s="18" t="n">
        <v>5411</v>
      </c>
      <c r="G208" s="19" t="n">
        <v>30</v>
      </c>
      <c r="H208" s="18" t="n">
        <v>1684</v>
      </c>
      <c r="I208" s="19" t="n">
        <v>30</v>
      </c>
      <c r="J208" s="18" t="n">
        <v>3383</v>
      </c>
      <c r="K208" s="19" t="n">
        <v>415</v>
      </c>
      <c r="L208" s="19" t="n">
        <v>368</v>
      </c>
      <c r="M208" s="19" t="n">
        <v>207</v>
      </c>
      <c r="N208" s="19" t="n">
        <v>652</v>
      </c>
      <c r="O208" s="19" t="n">
        <v>52</v>
      </c>
      <c r="P208" s="19" t="n">
        <v>162</v>
      </c>
      <c r="Q208" s="19" t="n">
        <v>302</v>
      </c>
      <c r="R208" s="19" t="n">
        <v>116</v>
      </c>
      <c r="S208" s="19" t="n">
        <v>46</v>
      </c>
      <c r="T208" s="19" t="s">
        <v>52</v>
      </c>
      <c r="U208" s="19" t="s">
        <v>52</v>
      </c>
    </row>
    <row r="209" customFormat="false" ht="13.2" hidden="false" customHeight="false" outlineLevel="0" collapsed="false">
      <c r="A209" s="14" t="s">
        <v>250</v>
      </c>
      <c r="B209" s="18" t="n">
        <f aca="false">SUM(C209:U209)</f>
        <v>12593</v>
      </c>
      <c r="C209" s="19" t="n">
        <v>141</v>
      </c>
      <c r="D209" s="18" t="n">
        <v>2014</v>
      </c>
      <c r="E209" s="18" t="n">
        <v>9062</v>
      </c>
      <c r="F209" s="18" t="n">
        <v>1036</v>
      </c>
      <c r="G209" s="19" t="n">
        <v>1</v>
      </c>
      <c r="H209" s="19" t="n">
        <v>204</v>
      </c>
      <c r="I209" s="19" t="n">
        <v>4</v>
      </c>
      <c r="J209" s="19" t="n">
        <v>42</v>
      </c>
      <c r="K209" s="19" t="n">
        <v>1</v>
      </c>
      <c r="L209" s="19" t="n">
        <v>56</v>
      </c>
      <c r="M209" s="19" t="s">
        <v>52</v>
      </c>
      <c r="N209" s="19" t="n">
        <v>14</v>
      </c>
      <c r="O209" s="19" t="s">
        <v>52</v>
      </c>
      <c r="P209" s="19" t="n">
        <v>1</v>
      </c>
      <c r="Q209" s="19" t="n">
        <v>16</v>
      </c>
      <c r="R209" s="19" t="s">
        <v>52</v>
      </c>
      <c r="S209" s="19" t="n">
        <v>1</v>
      </c>
      <c r="T209" s="19" t="s">
        <v>52</v>
      </c>
      <c r="U209" s="19" t="s">
        <v>52</v>
      </c>
    </row>
    <row r="210" customFormat="false" ht="13.2" hidden="false" customHeight="false" outlineLevel="0" collapsed="false">
      <c r="A210" s="14" t="s">
        <v>251</v>
      </c>
      <c r="B210" s="18" t="n">
        <f aca="false">SUM(C210:U210)</f>
        <v>835</v>
      </c>
      <c r="C210" s="19" t="n">
        <v>1</v>
      </c>
      <c r="D210" s="19" t="n">
        <v>64</v>
      </c>
      <c r="E210" s="19" t="n">
        <v>757</v>
      </c>
      <c r="F210" s="19" t="n">
        <v>2</v>
      </c>
      <c r="G210" s="19" t="s">
        <v>52</v>
      </c>
      <c r="H210" s="19" t="n">
        <v>7</v>
      </c>
      <c r="I210" s="19" t="s">
        <v>52</v>
      </c>
      <c r="J210" s="19" t="n">
        <v>1</v>
      </c>
      <c r="K210" s="19" t="s">
        <v>52</v>
      </c>
      <c r="L210" s="19" t="n">
        <v>1</v>
      </c>
      <c r="M210" s="19" t="s">
        <v>52</v>
      </c>
      <c r="N210" s="19" t="n">
        <v>1</v>
      </c>
      <c r="O210" s="19" t="s">
        <v>52</v>
      </c>
      <c r="P210" s="19" t="s">
        <v>52</v>
      </c>
      <c r="Q210" s="19" t="n">
        <v>1</v>
      </c>
      <c r="R210" s="19" t="s">
        <v>52</v>
      </c>
      <c r="S210" s="19" t="s">
        <v>52</v>
      </c>
      <c r="T210" s="19" t="s">
        <v>52</v>
      </c>
      <c r="U210" s="19" t="s">
        <v>52</v>
      </c>
    </row>
    <row r="211" customFormat="false" ht="13.2" hidden="false" customHeight="false" outlineLevel="0" collapsed="false">
      <c r="A211" s="14" t="s">
        <v>252</v>
      </c>
      <c r="B211" s="18" t="n">
        <f aca="false">SUM(C211:U211)</f>
        <v>85224</v>
      </c>
      <c r="C211" s="19" t="n">
        <v>344</v>
      </c>
      <c r="D211" s="18" t="n">
        <v>12481</v>
      </c>
      <c r="E211" s="18" t="n">
        <v>67144</v>
      </c>
      <c r="F211" s="18" t="n">
        <v>3214</v>
      </c>
      <c r="G211" s="19" t="n">
        <v>9</v>
      </c>
      <c r="H211" s="18" t="n">
        <v>1071</v>
      </c>
      <c r="I211" s="19" t="n">
        <v>25</v>
      </c>
      <c r="J211" s="19" t="n">
        <v>391</v>
      </c>
      <c r="K211" s="19" t="n">
        <v>6</v>
      </c>
      <c r="L211" s="19" t="n">
        <v>236</v>
      </c>
      <c r="M211" s="19" t="n">
        <v>22</v>
      </c>
      <c r="N211" s="19" t="n">
        <v>169</v>
      </c>
      <c r="O211" s="19" t="n">
        <v>4</v>
      </c>
      <c r="P211" s="19" t="n">
        <v>44</v>
      </c>
      <c r="Q211" s="19" t="n">
        <v>33</v>
      </c>
      <c r="R211" s="19" t="n">
        <v>15</v>
      </c>
      <c r="S211" s="19" t="n">
        <v>16</v>
      </c>
      <c r="T211" s="19" t="s">
        <v>52</v>
      </c>
      <c r="U211" s="19" t="s">
        <v>52</v>
      </c>
    </row>
    <row r="212" customFormat="false" ht="13.2" hidden="false" customHeight="false" outlineLevel="0" collapsed="false">
      <c r="A212" s="14" t="s">
        <v>253</v>
      </c>
      <c r="B212" s="18" t="n">
        <f aca="false">SUM(C212:U212)</f>
        <v>260641</v>
      </c>
      <c r="C212" s="18" t="n">
        <v>1204</v>
      </c>
      <c r="D212" s="18" t="n">
        <v>47734</v>
      </c>
      <c r="E212" s="18" t="n">
        <v>184895</v>
      </c>
      <c r="F212" s="18" t="n">
        <v>7092</v>
      </c>
      <c r="G212" s="19" t="n">
        <v>20</v>
      </c>
      <c r="H212" s="18" t="n">
        <v>4458</v>
      </c>
      <c r="I212" s="19" t="n">
        <v>95</v>
      </c>
      <c r="J212" s="18" t="n">
        <v>12660</v>
      </c>
      <c r="K212" s="19" t="n">
        <v>148</v>
      </c>
      <c r="L212" s="19" t="n">
        <v>417</v>
      </c>
      <c r="M212" s="19" t="n">
        <v>22</v>
      </c>
      <c r="N212" s="18" t="n">
        <v>1222</v>
      </c>
      <c r="O212" s="19" t="n">
        <v>40</v>
      </c>
      <c r="P212" s="19" t="n">
        <v>133</v>
      </c>
      <c r="Q212" s="19" t="n">
        <v>343</v>
      </c>
      <c r="R212" s="19" t="n">
        <v>116</v>
      </c>
      <c r="S212" s="19" t="n">
        <v>42</v>
      </c>
      <c r="T212" s="19" t="s">
        <v>52</v>
      </c>
      <c r="U212" s="19" t="s">
        <v>52</v>
      </c>
    </row>
    <row r="213" customFormat="false" ht="13.2" hidden="false" customHeight="false" outlineLevel="0" collapsed="false">
      <c r="A213" s="14" t="s">
        <v>254</v>
      </c>
      <c r="B213" s="18" t="n">
        <f aca="false">SUM(C213:U213)</f>
        <v>1190</v>
      </c>
      <c r="C213" s="19" t="n">
        <v>1</v>
      </c>
      <c r="D213" s="19" t="n">
        <v>99</v>
      </c>
      <c r="E213" s="18" t="n">
        <v>1064</v>
      </c>
      <c r="F213" s="19" t="n">
        <v>1</v>
      </c>
      <c r="G213" s="19" t="s">
        <v>52</v>
      </c>
      <c r="H213" s="19" t="n">
        <v>7</v>
      </c>
      <c r="I213" s="19" t="s">
        <v>52</v>
      </c>
      <c r="J213" s="19" t="n">
        <v>15</v>
      </c>
      <c r="K213" s="19" t="s">
        <v>52</v>
      </c>
      <c r="L213" s="19" t="n">
        <v>1</v>
      </c>
      <c r="M213" s="19" t="s">
        <v>52</v>
      </c>
      <c r="N213" s="19" t="n">
        <v>2</v>
      </c>
      <c r="O213" s="19" t="s">
        <v>52</v>
      </c>
      <c r="P213" s="19" t="s">
        <v>52</v>
      </c>
      <c r="Q213" s="19" t="s">
        <v>52</v>
      </c>
      <c r="R213" s="19" t="s">
        <v>52</v>
      </c>
      <c r="S213" s="19" t="s">
        <v>52</v>
      </c>
      <c r="T213" s="19" t="s">
        <v>52</v>
      </c>
      <c r="U213" s="19" t="s">
        <v>52</v>
      </c>
    </row>
    <row r="214" customFormat="false" ht="13.2" hidden="false" customHeight="false" outlineLevel="0" collapsed="false">
      <c r="A214" s="14" t="s">
        <v>255</v>
      </c>
      <c r="B214" s="18" t="n">
        <f aca="false">SUM(C214:U214)</f>
        <v>1664</v>
      </c>
      <c r="C214" s="19" t="s">
        <v>52</v>
      </c>
      <c r="D214" s="19" t="n">
        <v>410</v>
      </c>
      <c r="E214" s="18" t="n">
        <v>1184</v>
      </c>
      <c r="F214" s="19" t="n">
        <v>26</v>
      </c>
      <c r="G214" s="19" t="s">
        <v>52</v>
      </c>
      <c r="H214" s="19" t="n">
        <v>31</v>
      </c>
      <c r="I214" s="19" t="s">
        <v>52</v>
      </c>
      <c r="J214" s="19" t="n">
        <v>13</v>
      </c>
      <c r="K214" s="19" t="s">
        <v>52</v>
      </c>
      <c r="L214" s="19" t="s">
        <v>52</v>
      </c>
      <c r="M214" s="19" t="s">
        <v>52</v>
      </c>
      <c r="N214" s="19" t="s">
        <v>52</v>
      </c>
      <c r="O214" s="19" t="s">
        <v>52</v>
      </c>
      <c r="P214" s="19" t="s">
        <v>52</v>
      </c>
      <c r="Q214" s="19" t="s">
        <v>52</v>
      </c>
      <c r="R214" s="19" t="s">
        <v>52</v>
      </c>
      <c r="S214" s="19" t="s">
        <v>52</v>
      </c>
      <c r="T214" s="19" t="s">
        <v>52</v>
      </c>
      <c r="U214" s="19" t="s">
        <v>52</v>
      </c>
    </row>
    <row r="215" customFormat="false" ht="13.2" hidden="false" customHeight="false" outlineLevel="0" collapsed="false">
      <c r="A215" s="14" t="s">
        <v>256</v>
      </c>
      <c r="B215" s="18" t="n">
        <f aca="false">SUM(C215:U215)</f>
        <v>9380</v>
      </c>
      <c r="C215" s="19" t="n">
        <v>3</v>
      </c>
      <c r="D215" s="19" t="n">
        <v>790</v>
      </c>
      <c r="E215" s="18" t="n">
        <v>8311</v>
      </c>
      <c r="F215" s="19" t="n">
        <v>26</v>
      </c>
      <c r="G215" s="19" t="s">
        <v>52</v>
      </c>
      <c r="H215" s="19" t="n">
        <v>196</v>
      </c>
      <c r="I215" s="19" t="s">
        <v>52</v>
      </c>
      <c r="J215" s="19" t="n">
        <v>31</v>
      </c>
      <c r="K215" s="19" t="n">
        <v>3</v>
      </c>
      <c r="L215" s="19" t="n">
        <v>2</v>
      </c>
      <c r="M215" s="19" t="n">
        <v>1</v>
      </c>
      <c r="N215" s="19" t="n">
        <v>13</v>
      </c>
      <c r="O215" s="19" t="s">
        <v>52</v>
      </c>
      <c r="P215" s="19" t="s">
        <v>52</v>
      </c>
      <c r="Q215" s="19" t="n">
        <v>2</v>
      </c>
      <c r="R215" s="19" t="n">
        <v>2</v>
      </c>
      <c r="S215" s="19" t="s">
        <v>52</v>
      </c>
      <c r="T215" s="19" t="s">
        <v>52</v>
      </c>
      <c r="U215" s="19" t="s">
        <v>52</v>
      </c>
    </row>
    <row r="216" customFormat="false" ht="13.2" hidden="false" customHeight="false" outlineLevel="0" collapsed="false">
      <c r="A216" s="14" t="s">
        <v>257</v>
      </c>
      <c r="B216" s="18" t="n">
        <f aca="false">SUM(C216:U216)</f>
        <v>199</v>
      </c>
      <c r="C216" s="19" t="s">
        <v>52</v>
      </c>
      <c r="D216" s="19" t="n">
        <v>41</v>
      </c>
      <c r="E216" s="19" t="n">
        <v>128</v>
      </c>
      <c r="F216" s="19" t="n">
        <v>12</v>
      </c>
      <c r="G216" s="19" t="s">
        <v>52</v>
      </c>
      <c r="H216" s="19" t="n">
        <v>7</v>
      </c>
      <c r="I216" s="19" t="n">
        <v>1</v>
      </c>
      <c r="J216" s="19" t="n">
        <v>3</v>
      </c>
      <c r="K216" s="19" t="s">
        <v>52</v>
      </c>
      <c r="L216" s="19" t="n">
        <v>1</v>
      </c>
      <c r="M216" s="19" t="s">
        <v>52</v>
      </c>
      <c r="N216" s="19" t="n">
        <v>2</v>
      </c>
      <c r="O216" s="19" t="s">
        <v>52</v>
      </c>
      <c r="P216" s="19" t="s">
        <v>52</v>
      </c>
      <c r="Q216" s="19" t="n">
        <v>3</v>
      </c>
      <c r="R216" s="19" t="n">
        <v>1</v>
      </c>
      <c r="S216" s="19" t="s">
        <v>52</v>
      </c>
      <c r="T216" s="19" t="s">
        <v>52</v>
      </c>
      <c r="U216" s="19" t="s">
        <v>52</v>
      </c>
    </row>
    <row r="217" customFormat="false" ht="13.2" hidden="false" customHeight="false" outlineLevel="0" collapsed="false">
      <c r="A217" s="14" t="s">
        <v>258</v>
      </c>
      <c r="B217" s="18" t="n">
        <f aca="false">SUM(C217:U217)</f>
        <v>14352</v>
      </c>
      <c r="C217" s="19" t="n">
        <v>196</v>
      </c>
      <c r="D217" s="18" t="n">
        <v>3738</v>
      </c>
      <c r="E217" s="18" t="n">
        <v>9787</v>
      </c>
      <c r="F217" s="19" t="n">
        <v>156</v>
      </c>
      <c r="G217" s="19" t="n">
        <v>3</v>
      </c>
      <c r="H217" s="19" t="n">
        <v>379</v>
      </c>
      <c r="I217" s="19" t="n">
        <v>3</v>
      </c>
      <c r="J217" s="19" t="n">
        <v>48</v>
      </c>
      <c r="K217" s="19" t="s">
        <v>52</v>
      </c>
      <c r="L217" s="19" t="n">
        <v>23</v>
      </c>
      <c r="M217" s="19" t="s">
        <v>52</v>
      </c>
      <c r="N217" s="19" t="n">
        <v>4</v>
      </c>
      <c r="O217" s="19" t="s">
        <v>52</v>
      </c>
      <c r="P217" s="19" t="n">
        <v>4</v>
      </c>
      <c r="Q217" s="19" t="n">
        <v>7</v>
      </c>
      <c r="R217" s="19" t="n">
        <v>2</v>
      </c>
      <c r="S217" s="19" t="n">
        <v>2</v>
      </c>
      <c r="T217" s="19" t="s">
        <v>52</v>
      </c>
      <c r="U217" s="19" t="s">
        <v>52</v>
      </c>
    </row>
    <row r="218" customFormat="false" ht="13.2" hidden="false" customHeight="false" outlineLevel="0" collapsed="false">
      <c r="A218" s="14" t="s">
        <v>259</v>
      </c>
      <c r="B218" s="18" t="n">
        <f aca="false">SUM(C218:U218)</f>
        <v>18820</v>
      </c>
      <c r="C218" s="19" t="n">
        <v>193</v>
      </c>
      <c r="D218" s="18" t="n">
        <v>4410</v>
      </c>
      <c r="E218" s="18" t="n">
        <v>13193</v>
      </c>
      <c r="F218" s="19" t="n">
        <v>485</v>
      </c>
      <c r="G218" s="19" t="n">
        <v>1</v>
      </c>
      <c r="H218" s="19" t="n">
        <v>392</v>
      </c>
      <c r="I218" s="19" t="n">
        <v>12</v>
      </c>
      <c r="J218" s="19" t="n">
        <v>32</v>
      </c>
      <c r="K218" s="19" t="n">
        <v>5</v>
      </c>
      <c r="L218" s="19" t="n">
        <v>53</v>
      </c>
      <c r="M218" s="19" t="n">
        <v>1</v>
      </c>
      <c r="N218" s="19" t="n">
        <v>17</v>
      </c>
      <c r="O218" s="19" t="s">
        <v>52</v>
      </c>
      <c r="P218" s="19" t="n">
        <v>5</v>
      </c>
      <c r="Q218" s="19" t="n">
        <v>15</v>
      </c>
      <c r="R218" s="19" t="n">
        <v>1</v>
      </c>
      <c r="S218" s="19" t="n">
        <v>5</v>
      </c>
      <c r="T218" s="19" t="s">
        <v>52</v>
      </c>
      <c r="U218" s="19" t="s">
        <v>52</v>
      </c>
    </row>
    <row r="219" customFormat="false" ht="13.2" hidden="false" customHeight="false" outlineLevel="0" collapsed="false">
      <c r="A219" s="14" t="s">
        <v>260</v>
      </c>
      <c r="B219" s="18" t="n">
        <f aca="false">SUM(C219:U219)</f>
        <v>12411</v>
      </c>
      <c r="C219" s="19" t="n">
        <v>83</v>
      </c>
      <c r="D219" s="18" t="n">
        <v>2269</v>
      </c>
      <c r="E219" s="18" t="n">
        <v>7729</v>
      </c>
      <c r="F219" s="18" t="n">
        <v>2063</v>
      </c>
      <c r="G219" s="19" t="n">
        <v>4</v>
      </c>
      <c r="H219" s="19" t="n">
        <v>146</v>
      </c>
      <c r="I219" s="19" t="n">
        <v>1</v>
      </c>
      <c r="J219" s="19" t="n">
        <v>38</v>
      </c>
      <c r="K219" s="19" t="n">
        <v>7</v>
      </c>
      <c r="L219" s="19" t="n">
        <v>34</v>
      </c>
      <c r="M219" s="19" t="n">
        <v>1</v>
      </c>
      <c r="N219" s="19" t="n">
        <v>14</v>
      </c>
      <c r="O219" s="19" t="n">
        <v>1</v>
      </c>
      <c r="P219" s="19" t="n">
        <v>3</v>
      </c>
      <c r="Q219" s="19" t="n">
        <v>17</v>
      </c>
      <c r="R219" s="19" t="n">
        <v>1</v>
      </c>
      <c r="S219" s="19" t="s">
        <v>52</v>
      </c>
      <c r="T219" s="19" t="s">
        <v>52</v>
      </c>
      <c r="U219" s="19" t="s">
        <v>52</v>
      </c>
    </row>
    <row r="220" customFormat="false" ht="13.2" hidden="false" customHeight="false" outlineLevel="0" collapsed="false">
      <c r="A220" s="14" t="s">
        <v>261</v>
      </c>
      <c r="B220" s="18" t="n">
        <f aca="false">SUM(C220:U220)</f>
        <v>124676</v>
      </c>
      <c r="C220" s="19" t="n">
        <v>454</v>
      </c>
      <c r="D220" s="18" t="n">
        <v>20152</v>
      </c>
      <c r="E220" s="18" t="n">
        <v>96422</v>
      </c>
      <c r="F220" s="18" t="n">
        <v>2346</v>
      </c>
      <c r="G220" s="19" t="n">
        <v>27</v>
      </c>
      <c r="H220" s="18" t="n">
        <v>2822</v>
      </c>
      <c r="I220" s="19" t="n">
        <v>43</v>
      </c>
      <c r="J220" s="18" t="n">
        <v>1291</v>
      </c>
      <c r="K220" s="19" t="n">
        <v>113</v>
      </c>
      <c r="L220" s="19" t="n">
        <v>439</v>
      </c>
      <c r="M220" s="19" t="n">
        <v>18</v>
      </c>
      <c r="N220" s="19" t="n">
        <v>186</v>
      </c>
      <c r="O220" s="19" t="n">
        <v>26</v>
      </c>
      <c r="P220" s="19" t="n">
        <v>28</v>
      </c>
      <c r="Q220" s="19" t="n">
        <v>228</v>
      </c>
      <c r="R220" s="19" t="n">
        <v>66</v>
      </c>
      <c r="S220" s="19" t="n">
        <v>15</v>
      </c>
      <c r="T220" s="19" t="s">
        <v>52</v>
      </c>
      <c r="U220" s="19" t="s">
        <v>52</v>
      </c>
    </row>
    <row r="221" customFormat="false" ht="13.2" hidden="false" customHeight="false" outlineLevel="0" collapsed="false">
      <c r="A221" s="14" t="s">
        <v>262</v>
      </c>
      <c r="B221" s="18" t="n">
        <f aca="false">SUM(C221:U221)</f>
        <v>12455</v>
      </c>
      <c r="C221" s="19" t="n">
        <v>32</v>
      </c>
      <c r="D221" s="18" t="n">
        <v>1694</v>
      </c>
      <c r="E221" s="18" t="n">
        <v>10501</v>
      </c>
      <c r="F221" s="19" t="n">
        <v>65</v>
      </c>
      <c r="G221" s="19" t="s">
        <v>52</v>
      </c>
      <c r="H221" s="19" t="n">
        <v>129</v>
      </c>
      <c r="I221" s="19" t="n">
        <v>1</v>
      </c>
      <c r="J221" s="19" t="n">
        <v>8</v>
      </c>
      <c r="K221" s="19" t="n">
        <v>1</v>
      </c>
      <c r="L221" s="19" t="n">
        <v>1</v>
      </c>
      <c r="M221" s="19" t="s">
        <v>52</v>
      </c>
      <c r="N221" s="19" t="n">
        <v>11</v>
      </c>
      <c r="O221" s="19" t="n">
        <v>2</v>
      </c>
      <c r="P221" s="19" t="s">
        <v>52</v>
      </c>
      <c r="Q221" s="19" t="n">
        <v>7</v>
      </c>
      <c r="R221" s="19" t="s">
        <v>52</v>
      </c>
      <c r="S221" s="19" t="n">
        <v>3</v>
      </c>
      <c r="T221" s="19" t="s">
        <v>52</v>
      </c>
      <c r="U221" s="19" t="s">
        <v>52</v>
      </c>
    </row>
    <row r="222" customFormat="false" ht="13.2" hidden="false" customHeight="false" outlineLevel="0" collapsed="false">
      <c r="A222" s="14" t="s">
        <v>263</v>
      </c>
      <c r="B222" s="18" t="n">
        <f aca="false">SUM(C222:U222)</f>
        <v>141</v>
      </c>
      <c r="C222" s="19" t="s">
        <v>52</v>
      </c>
      <c r="D222" s="19" t="n">
        <v>45</v>
      </c>
      <c r="E222" s="19" t="n">
        <v>82</v>
      </c>
      <c r="F222" s="19" t="n">
        <v>7</v>
      </c>
      <c r="G222" s="19" t="s">
        <v>52</v>
      </c>
      <c r="H222" s="19" t="n">
        <v>6</v>
      </c>
      <c r="I222" s="19" t="s">
        <v>52</v>
      </c>
      <c r="J222" s="19" t="s">
        <v>52</v>
      </c>
      <c r="K222" s="19" t="s">
        <v>52</v>
      </c>
      <c r="L222" s="19" t="s">
        <v>52</v>
      </c>
      <c r="M222" s="19" t="s">
        <v>52</v>
      </c>
      <c r="N222" s="19" t="n">
        <v>1</v>
      </c>
      <c r="O222" s="19" t="s">
        <v>52</v>
      </c>
      <c r="P222" s="19" t="s">
        <v>52</v>
      </c>
      <c r="Q222" s="19" t="s">
        <v>52</v>
      </c>
      <c r="R222" s="19" t="s">
        <v>52</v>
      </c>
      <c r="S222" s="19" t="s">
        <v>52</v>
      </c>
      <c r="T222" s="19" t="s">
        <v>52</v>
      </c>
      <c r="U222" s="19" t="s">
        <v>52</v>
      </c>
    </row>
    <row r="223" customFormat="false" ht="13.2" hidden="false" customHeight="false" outlineLevel="0" collapsed="false">
      <c r="A223" s="3" t="s">
        <v>264</v>
      </c>
      <c r="B223" s="21" t="n">
        <f aca="false">SUM(B224:B230)</f>
        <v>760692</v>
      </c>
      <c r="C223" s="15" t="n">
        <f aca="false">SUM(C224:C230)</f>
        <v>4877</v>
      </c>
      <c r="D223" s="15" t="n">
        <f aca="false">SUM(D224:D230)</f>
        <v>165567</v>
      </c>
      <c r="E223" s="15" t="n">
        <f aca="false">SUM(E224:E230)</f>
        <v>534204</v>
      </c>
      <c r="F223" s="15" t="n">
        <f aca="false">SUM(F224:F230)</f>
        <v>29337</v>
      </c>
      <c r="G223" s="15" t="n">
        <f aca="false">SUM(G224:G230)</f>
        <v>234</v>
      </c>
      <c r="H223" s="15" t="n">
        <f aca="false">SUM(H224:H230)</f>
        <v>10646</v>
      </c>
      <c r="I223" s="15" t="n">
        <f aca="false">SUM(I224:I230)</f>
        <v>283</v>
      </c>
      <c r="J223" s="15" t="n">
        <f aca="false">SUM(J224:J230)</f>
        <v>6267</v>
      </c>
      <c r="K223" s="15" t="n">
        <f aca="false">SUM(K224:K230)</f>
        <v>648</v>
      </c>
      <c r="L223" s="15" t="n">
        <f aca="false">SUM(L224:L230)</f>
        <v>2353</v>
      </c>
      <c r="M223" s="15" t="n">
        <f aca="false">SUM(M224:M230)</f>
        <v>328</v>
      </c>
      <c r="N223" s="15" t="n">
        <f aca="false">SUM(N224:N230)</f>
        <v>3029</v>
      </c>
      <c r="O223" s="15" t="n">
        <f aca="false">SUM(O224:O230)</f>
        <v>358</v>
      </c>
      <c r="P223" s="15" t="n">
        <f aca="false">SUM(P224:P230)</f>
        <v>313</v>
      </c>
      <c r="Q223" s="15" t="n">
        <f aca="false">SUM(Q224:Q230)</f>
        <v>1634</v>
      </c>
      <c r="R223" s="15" t="n">
        <f aca="false">SUM(R224:R230)</f>
        <v>495</v>
      </c>
      <c r="S223" s="15" t="n">
        <f aca="false">SUM(S224:S230)</f>
        <v>116</v>
      </c>
      <c r="T223" s="17" t="s">
        <v>52</v>
      </c>
      <c r="U223" s="15" t="n">
        <f aca="false">SUM(U224:U230)</f>
        <v>3</v>
      </c>
    </row>
    <row r="224" customFormat="false" ht="13.2" hidden="false" customHeight="false" outlineLevel="0" collapsed="false">
      <c r="A224" s="14" t="s">
        <v>265</v>
      </c>
      <c r="B224" s="18" t="n">
        <f aca="false">SUM(C224:U224)</f>
        <v>26654</v>
      </c>
      <c r="C224" s="19" t="n">
        <v>346</v>
      </c>
      <c r="D224" s="18" t="n">
        <v>6783</v>
      </c>
      <c r="E224" s="18" t="n">
        <v>17723</v>
      </c>
      <c r="F224" s="19" t="n">
        <v>815</v>
      </c>
      <c r="G224" s="19" t="n">
        <v>3</v>
      </c>
      <c r="H224" s="19" t="n">
        <v>697</v>
      </c>
      <c r="I224" s="19" t="n">
        <v>17</v>
      </c>
      <c r="J224" s="19" t="n">
        <v>83</v>
      </c>
      <c r="K224" s="19" t="n">
        <v>8</v>
      </c>
      <c r="L224" s="19" t="n">
        <v>62</v>
      </c>
      <c r="M224" s="19" t="n">
        <v>4</v>
      </c>
      <c r="N224" s="19" t="n">
        <v>41</v>
      </c>
      <c r="O224" s="19" t="n">
        <v>10</v>
      </c>
      <c r="P224" s="19" t="n">
        <v>4</v>
      </c>
      <c r="Q224" s="19" t="n">
        <v>42</v>
      </c>
      <c r="R224" s="19" t="n">
        <v>12</v>
      </c>
      <c r="S224" s="19" t="n">
        <v>4</v>
      </c>
      <c r="T224" s="19" t="s">
        <v>52</v>
      </c>
      <c r="U224" s="19" t="s">
        <v>52</v>
      </c>
    </row>
    <row r="225" customFormat="false" ht="13.2" hidden="false" customHeight="false" outlineLevel="0" collapsed="false">
      <c r="A225" s="14" t="s">
        <v>266</v>
      </c>
      <c r="B225" s="18" t="n">
        <f aca="false">SUM(C225:U225)</f>
        <v>162489</v>
      </c>
      <c r="C225" s="19" t="n">
        <v>741</v>
      </c>
      <c r="D225" s="18" t="n">
        <v>39189</v>
      </c>
      <c r="E225" s="18" t="n">
        <v>112130</v>
      </c>
      <c r="F225" s="18" t="n">
        <v>4572</v>
      </c>
      <c r="G225" s="19" t="n">
        <v>113</v>
      </c>
      <c r="H225" s="18" t="n">
        <v>1541</v>
      </c>
      <c r="I225" s="19" t="n">
        <v>83</v>
      </c>
      <c r="J225" s="18" t="n">
        <v>1002</v>
      </c>
      <c r="K225" s="19" t="n">
        <v>223</v>
      </c>
      <c r="L225" s="19" t="n">
        <v>582</v>
      </c>
      <c r="M225" s="19" t="n">
        <v>117</v>
      </c>
      <c r="N225" s="18" t="n">
        <v>1395</v>
      </c>
      <c r="O225" s="19" t="n">
        <v>86</v>
      </c>
      <c r="P225" s="19" t="n">
        <v>53</v>
      </c>
      <c r="Q225" s="19" t="n">
        <v>502</v>
      </c>
      <c r="R225" s="19" t="n">
        <v>140</v>
      </c>
      <c r="S225" s="19" t="n">
        <v>20</v>
      </c>
      <c r="T225" s="19" t="s">
        <v>52</v>
      </c>
      <c r="U225" s="19" t="s">
        <v>52</v>
      </c>
    </row>
    <row r="226" customFormat="false" ht="13.2" hidden="false" customHeight="false" outlineLevel="0" collapsed="false">
      <c r="A226" s="14" t="s">
        <v>267</v>
      </c>
      <c r="B226" s="18" t="n">
        <f aca="false">SUM(C226:U226)</f>
        <v>160568</v>
      </c>
      <c r="C226" s="19" t="n">
        <v>698</v>
      </c>
      <c r="D226" s="18" t="n">
        <v>33709</v>
      </c>
      <c r="E226" s="18" t="n">
        <v>118861</v>
      </c>
      <c r="F226" s="18" t="n">
        <v>3946</v>
      </c>
      <c r="G226" s="19" t="n">
        <v>19</v>
      </c>
      <c r="H226" s="18" t="n">
        <v>1275</v>
      </c>
      <c r="I226" s="19" t="n">
        <v>29</v>
      </c>
      <c r="J226" s="19" t="n">
        <v>776</v>
      </c>
      <c r="K226" s="19" t="n">
        <v>99</v>
      </c>
      <c r="L226" s="19" t="n">
        <v>358</v>
      </c>
      <c r="M226" s="19" t="n">
        <v>52</v>
      </c>
      <c r="N226" s="19" t="n">
        <v>351</v>
      </c>
      <c r="O226" s="19" t="n">
        <v>20</v>
      </c>
      <c r="P226" s="19" t="n">
        <v>58</v>
      </c>
      <c r="Q226" s="19" t="n">
        <v>216</v>
      </c>
      <c r="R226" s="19" t="n">
        <v>69</v>
      </c>
      <c r="S226" s="19" t="n">
        <v>32</v>
      </c>
      <c r="T226" s="19" t="s">
        <v>52</v>
      </c>
      <c r="U226" s="19" t="s">
        <v>52</v>
      </c>
    </row>
    <row r="227" customFormat="false" ht="13.2" hidden="false" customHeight="false" outlineLevel="0" collapsed="false">
      <c r="A227" s="14" t="s">
        <v>268</v>
      </c>
      <c r="B227" s="18" t="n">
        <f aca="false">SUM(C227:U227)</f>
        <v>173066</v>
      </c>
      <c r="C227" s="18" t="n">
        <v>1174</v>
      </c>
      <c r="D227" s="18" t="n">
        <v>37721</v>
      </c>
      <c r="E227" s="18" t="n">
        <v>124405</v>
      </c>
      <c r="F227" s="18" t="n">
        <v>4128</v>
      </c>
      <c r="G227" s="19" t="n">
        <v>19</v>
      </c>
      <c r="H227" s="18" t="n">
        <v>2081</v>
      </c>
      <c r="I227" s="19" t="n">
        <v>72</v>
      </c>
      <c r="J227" s="18" t="n">
        <v>1763</v>
      </c>
      <c r="K227" s="19" t="n">
        <v>131</v>
      </c>
      <c r="L227" s="19" t="n">
        <v>422</v>
      </c>
      <c r="M227" s="19" t="n">
        <v>52</v>
      </c>
      <c r="N227" s="19" t="n">
        <v>411</v>
      </c>
      <c r="O227" s="19" t="n">
        <v>132</v>
      </c>
      <c r="P227" s="19" t="n">
        <v>38</v>
      </c>
      <c r="Q227" s="19" t="n">
        <v>339</v>
      </c>
      <c r="R227" s="19" t="n">
        <v>150</v>
      </c>
      <c r="S227" s="19" t="n">
        <v>28</v>
      </c>
      <c r="T227" s="19" t="s">
        <v>52</v>
      </c>
      <c r="U227" s="19" t="s">
        <v>52</v>
      </c>
    </row>
    <row r="228" customFormat="false" ht="13.2" hidden="false" customHeight="false" outlineLevel="0" collapsed="false">
      <c r="A228" s="14" t="s">
        <v>269</v>
      </c>
      <c r="B228" s="18" t="n">
        <f aca="false">SUM(C228:U228)</f>
        <v>90818</v>
      </c>
      <c r="C228" s="19" t="n">
        <v>533</v>
      </c>
      <c r="D228" s="18" t="n">
        <v>20099</v>
      </c>
      <c r="E228" s="18" t="n">
        <v>56390</v>
      </c>
      <c r="F228" s="18" t="n">
        <v>9972</v>
      </c>
      <c r="G228" s="19" t="n">
        <v>44</v>
      </c>
      <c r="H228" s="18" t="n">
        <v>1415</v>
      </c>
      <c r="I228" s="19" t="n">
        <v>39</v>
      </c>
      <c r="J228" s="18" t="n">
        <v>1293</v>
      </c>
      <c r="K228" s="19" t="n">
        <v>51</v>
      </c>
      <c r="L228" s="19" t="n">
        <v>326</v>
      </c>
      <c r="M228" s="19" t="n">
        <v>21</v>
      </c>
      <c r="N228" s="19" t="n">
        <v>301</v>
      </c>
      <c r="O228" s="19" t="n">
        <v>24</v>
      </c>
      <c r="P228" s="19" t="n">
        <v>73</v>
      </c>
      <c r="Q228" s="19" t="n">
        <v>194</v>
      </c>
      <c r="R228" s="19" t="n">
        <v>29</v>
      </c>
      <c r="S228" s="19" t="n">
        <v>14</v>
      </c>
      <c r="T228" s="19" t="s">
        <v>52</v>
      </c>
      <c r="U228" s="19" t="s">
        <v>52</v>
      </c>
    </row>
    <row r="229" customFormat="false" ht="13.2" hidden="false" customHeight="false" outlineLevel="0" collapsed="false">
      <c r="A229" s="14" t="s">
        <v>270</v>
      </c>
      <c r="B229" s="18" t="n">
        <f aca="false">SUM(C229:U229)</f>
        <v>51851</v>
      </c>
      <c r="C229" s="19" t="n">
        <v>283</v>
      </c>
      <c r="D229" s="18" t="n">
        <v>8555</v>
      </c>
      <c r="E229" s="18" t="n">
        <v>37551</v>
      </c>
      <c r="F229" s="18" t="n">
        <v>3799</v>
      </c>
      <c r="G229" s="19" t="n">
        <v>2</v>
      </c>
      <c r="H229" s="19" t="n">
        <v>712</v>
      </c>
      <c r="I229" s="19" t="n">
        <v>23</v>
      </c>
      <c r="J229" s="19" t="n">
        <v>331</v>
      </c>
      <c r="K229" s="19" t="n">
        <v>17</v>
      </c>
      <c r="L229" s="19" t="n">
        <v>277</v>
      </c>
      <c r="M229" s="19" t="n">
        <v>25</v>
      </c>
      <c r="N229" s="19" t="n">
        <v>179</v>
      </c>
      <c r="O229" s="19" t="n">
        <v>26</v>
      </c>
      <c r="P229" s="19" t="n">
        <v>21</v>
      </c>
      <c r="Q229" s="19" t="n">
        <v>36</v>
      </c>
      <c r="R229" s="19" t="n">
        <v>10</v>
      </c>
      <c r="S229" s="19" t="n">
        <v>4</v>
      </c>
      <c r="T229" s="19" t="s">
        <v>52</v>
      </c>
      <c r="U229" s="19" t="s">
        <v>52</v>
      </c>
    </row>
    <row r="230" customFormat="false" ht="13.2" hidden="false" customHeight="false" outlineLevel="0" collapsed="false">
      <c r="A230" s="14" t="s">
        <v>271</v>
      </c>
      <c r="B230" s="18" t="n">
        <f aca="false">SUM(C230:U230)</f>
        <v>95246</v>
      </c>
      <c r="C230" s="18" t="n">
        <v>1102</v>
      </c>
      <c r="D230" s="18" t="n">
        <v>19511</v>
      </c>
      <c r="E230" s="18" t="n">
        <v>67144</v>
      </c>
      <c r="F230" s="18" t="n">
        <v>2105</v>
      </c>
      <c r="G230" s="19" t="n">
        <v>34</v>
      </c>
      <c r="H230" s="18" t="n">
        <v>2925</v>
      </c>
      <c r="I230" s="19" t="n">
        <v>20</v>
      </c>
      <c r="J230" s="18" t="n">
        <v>1019</v>
      </c>
      <c r="K230" s="19" t="n">
        <v>119</v>
      </c>
      <c r="L230" s="19" t="n">
        <v>326</v>
      </c>
      <c r="M230" s="19" t="n">
        <v>57</v>
      </c>
      <c r="N230" s="19" t="n">
        <v>351</v>
      </c>
      <c r="O230" s="19" t="n">
        <v>60</v>
      </c>
      <c r="P230" s="19" t="n">
        <v>66</v>
      </c>
      <c r="Q230" s="19" t="n">
        <v>305</v>
      </c>
      <c r="R230" s="19" t="n">
        <v>85</v>
      </c>
      <c r="S230" s="19" t="n">
        <v>14</v>
      </c>
      <c r="T230" s="19" t="s">
        <v>52</v>
      </c>
      <c r="U230" s="19" t="n">
        <v>3</v>
      </c>
    </row>
    <row r="231" customFormat="false" ht="13.2" hidden="false" customHeight="false" outlineLevel="0" collapsed="false">
      <c r="A231" s="3" t="s">
        <v>272</v>
      </c>
      <c r="B231" s="21" t="n">
        <f aca="false">SUM(B232:B245)</f>
        <v>3033641</v>
      </c>
      <c r="C231" s="15" t="n">
        <f aca="false">SUM(C232:C245)</f>
        <v>17569</v>
      </c>
      <c r="D231" s="15" t="n">
        <f aca="false">SUM(D232:D245)</f>
        <v>440727</v>
      </c>
      <c r="E231" s="15" t="n">
        <f aca="false">SUM(E232:E245)</f>
        <v>2326863</v>
      </c>
      <c r="F231" s="15" t="n">
        <f aca="false">SUM(F232:F245)</f>
        <v>77790</v>
      </c>
      <c r="G231" s="15" t="n">
        <f aca="false">SUM(G232:G245)</f>
        <v>2423</v>
      </c>
      <c r="H231" s="15" t="n">
        <f aca="false">SUM(H232:H245)</f>
        <v>53401</v>
      </c>
      <c r="I231" s="15" t="n">
        <f aca="false">SUM(I232:I245)</f>
        <v>3645</v>
      </c>
      <c r="J231" s="15" t="n">
        <f aca="false">SUM(J232:J245)</f>
        <v>33963</v>
      </c>
      <c r="K231" s="15" t="n">
        <f aca="false">SUM(K232:K245)</f>
        <v>8535</v>
      </c>
      <c r="L231" s="15" t="n">
        <f aca="false">SUM(L232:L245)</f>
        <v>15227</v>
      </c>
      <c r="M231" s="15" t="n">
        <f aca="false">SUM(M232:M245)</f>
        <v>2730</v>
      </c>
      <c r="N231" s="15" t="n">
        <f aca="false">SUM(N232:N245)</f>
        <v>17978</v>
      </c>
      <c r="O231" s="15" t="n">
        <f aca="false">SUM(O232:O245)</f>
        <v>3812</v>
      </c>
      <c r="P231" s="15" t="n">
        <f aca="false">SUM(P232:P245)</f>
        <v>1132</v>
      </c>
      <c r="Q231" s="15" t="n">
        <f aca="false">SUM(Q232:Q245)</f>
        <v>17991</v>
      </c>
      <c r="R231" s="15" t="n">
        <f aca="false">SUM(R232:R245)</f>
        <v>9417</v>
      </c>
      <c r="S231" s="15" t="n">
        <f aca="false">SUM(S232:S245)</f>
        <v>409</v>
      </c>
      <c r="T231" s="17" t="s">
        <v>52</v>
      </c>
      <c r="U231" s="15" t="n">
        <f aca="false">SUM(U232:U245)</f>
        <v>29</v>
      </c>
    </row>
    <row r="232" customFormat="false" ht="13.2" hidden="false" customHeight="false" outlineLevel="0" collapsed="false">
      <c r="A232" s="14" t="s">
        <v>273</v>
      </c>
      <c r="B232" s="18" t="n">
        <f aca="false">SUM(C232:U232)</f>
        <v>538716</v>
      </c>
      <c r="C232" s="18" t="n">
        <v>3086</v>
      </c>
      <c r="D232" s="18" t="n">
        <v>54756</v>
      </c>
      <c r="E232" s="18" t="n">
        <v>456970</v>
      </c>
      <c r="F232" s="19" t="n">
        <v>579</v>
      </c>
      <c r="G232" s="19" t="n">
        <v>929</v>
      </c>
      <c r="H232" s="18" t="n">
        <v>5902</v>
      </c>
      <c r="I232" s="19" t="n">
        <v>482</v>
      </c>
      <c r="J232" s="18" t="n">
        <v>5224</v>
      </c>
      <c r="K232" s="18" t="n">
        <v>1026</v>
      </c>
      <c r="L232" s="18" t="n">
        <v>2157</v>
      </c>
      <c r="M232" s="19" t="n">
        <v>264</v>
      </c>
      <c r="N232" s="18" t="n">
        <v>2526</v>
      </c>
      <c r="O232" s="19" t="n">
        <v>590</v>
      </c>
      <c r="P232" s="19" t="n">
        <v>45</v>
      </c>
      <c r="Q232" s="18" t="n">
        <v>2953</v>
      </c>
      <c r="R232" s="18" t="n">
        <v>1198</v>
      </c>
      <c r="S232" s="19" t="n">
        <v>28</v>
      </c>
      <c r="T232" s="19" t="s">
        <v>52</v>
      </c>
      <c r="U232" s="19" t="n">
        <v>1</v>
      </c>
    </row>
    <row r="233" customFormat="false" ht="13.2" hidden="false" customHeight="false" outlineLevel="0" collapsed="false">
      <c r="A233" s="14" t="s">
        <v>274</v>
      </c>
      <c r="B233" s="18" t="n">
        <f aca="false">SUM(C233:U233)</f>
        <v>40777</v>
      </c>
      <c r="C233" s="19" t="n">
        <v>750</v>
      </c>
      <c r="D233" s="18" t="n">
        <v>7574</v>
      </c>
      <c r="E233" s="18" t="n">
        <v>27804</v>
      </c>
      <c r="F233" s="18" t="n">
        <v>1671</v>
      </c>
      <c r="G233" s="19" t="n">
        <v>51</v>
      </c>
      <c r="H233" s="18" t="n">
        <v>1221</v>
      </c>
      <c r="I233" s="19" t="n">
        <v>65</v>
      </c>
      <c r="J233" s="19" t="n">
        <v>432</v>
      </c>
      <c r="K233" s="19" t="n">
        <v>55</v>
      </c>
      <c r="L233" s="19" t="n">
        <v>724</v>
      </c>
      <c r="M233" s="19" t="n">
        <v>22</v>
      </c>
      <c r="N233" s="19" t="n">
        <v>254</v>
      </c>
      <c r="O233" s="19" t="n">
        <v>31</v>
      </c>
      <c r="P233" s="19" t="n">
        <v>12</v>
      </c>
      <c r="Q233" s="19" t="n">
        <v>56</v>
      </c>
      <c r="R233" s="19" t="n">
        <v>50</v>
      </c>
      <c r="S233" s="19" t="n">
        <v>5</v>
      </c>
      <c r="T233" s="19" t="s">
        <v>52</v>
      </c>
      <c r="U233" s="19" t="s">
        <v>52</v>
      </c>
    </row>
    <row r="234" customFormat="false" ht="13.2" hidden="false" customHeight="false" outlineLevel="0" collapsed="false">
      <c r="A234" s="14" t="s">
        <v>275</v>
      </c>
      <c r="B234" s="18" t="n">
        <f aca="false">SUM(C234:U234)</f>
        <v>801661</v>
      </c>
      <c r="C234" s="18" t="n">
        <v>2979</v>
      </c>
      <c r="D234" s="18" t="n">
        <v>106794</v>
      </c>
      <c r="E234" s="18" t="n">
        <v>618626</v>
      </c>
      <c r="F234" s="18" t="n">
        <v>19235</v>
      </c>
      <c r="G234" s="19" t="n">
        <v>144</v>
      </c>
      <c r="H234" s="18" t="n">
        <v>18904</v>
      </c>
      <c r="I234" s="18" t="n">
        <v>1156</v>
      </c>
      <c r="J234" s="18" t="n">
        <v>8467</v>
      </c>
      <c r="K234" s="18" t="n">
        <v>2724</v>
      </c>
      <c r="L234" s="18" t="n">
        <v>2834</v>
      </c>
      <c r="M234" s="19" t="n">
        <v>688</v>
      </c>
      <c r="N234" s="18" t="n">
        <v>7341</v>
      </c>
      <c r="O234" s="18" t="n">
        <v>1356</v>
      </c>
      <c r="P234" s="19" t="n">
        <v>170</v>
      </c>
      <c r="Q234" s="18" t="n">
        <v>6358</v>
      </c>
      <c r="R234" s="18" t="n">
        <v>3763</v>
      </c>
      <c r="S234" s="19" t="n">
        <v>122</v>
      </c>
      <c r="T234" s="19" t="s">
        <v>52</v>
      </c>
      <c r="U234" s="19" t="s">
        <v>52</v>
      </c>
    </row>
    <row r="235" customFormat="false" ht="13.2" hidden="false" customHeight="false" outlineLevel="0" collapsed="false">
      <c r="A235" s="14" t="s">
        <v>276</v>
      </c>
      <c r="B235" s="18" t="n">
        <f aca="false">SUM(C235:U235)</f>
        <v>194968</v>
      </c>
      <c r="C235" s="18" t="n">
        <v>2234</v>
      </c>
      <c r="D235" s="18" t="n">
        <v>36778</v>
      </c>
      <c r="E235" s="18" t="n">
        <v>139803</v>
      </c>
      <c r="F235" s="18" t="n">
        <v>6487</v>
      </c>
      <c r="G235" s="19" t="n">
        <v>42</v>
      </c>
      <c r="H235" s="18" t="n">
        <v>1971</v>
      </c>
      <c r="I235" s="19" t="n">
        <v>377</v>
      </c>
      <c r="J235" s="18" t="n">
        <v>1444</v>
      </c>
      <c r="K235" s="19" t="n">
        <v>367</v>
      </c>
      <c r="L235" s="18" t="n">
        <v>1557</v>
      </c>
      <c r="M235" s="19" t="n">
        <v>366</v>
      </c>
      <c r="N235" s="18" t="n">
        <v>1289</v>
      </c>
      <c r="O235" s="19" t="n">
        <v>315</v>
      </c>
      <c r="P235" s="19" t="n">
        <v>38</v>
      </c>
      <c r="Q235" s="18" t="n">
        <v>1216</v>
      </c>
      <c r="R235" s="19" t="n">
        <v>662</v>
      </c>
      <c r="S235" s="19" t="n">
        <v>18</v>
      </c>
      <c r="T235" s="19" t="s">
        <v>52</v>
      </c>
      <c r="U235" s="19" t="n">
        <v>4</v>
      </c>
    </row>
    <row r="236" customFormat="false" ht="13.2" hidden="false" customHeight="false" outlineLevel="0" collapsed="false">
      <c r="A236" s="14" t="s">
        <v>277</v>
      </c>
      <c r="B236" s="18" t="n">
        <f aca="false">SUM(C236:U236)</f>
        <v>449741</v>
      </c>
      <c r="C236" s="18" t="n">
        <v>1750</v>
      </c>
      <c r="D236" s="18" t="n">
        <v>71166</v>
      </c>
      <c r="E236" s="18" t="n">
        <v>338790</v>
      </c>
      <c r="F236" s="18" t="n">
        <v>11048</v>
      </c>
      <c r="G236" s="19" t="n">
        <v>973</v>
      </c>
      <c r="H236" s="18" t="n">
        <v>9672</v>
      </c>
      <c r="I236" s="19" t="n">
        <v>605</v>
      </c>
      <c r="J236" s="18" t="n">
        <v>5548</v>
      </c>
      <c r="K236" s="18" t="n">
        <v>1077</v>
      </c>
      <c r="L236" s="18" t="n">
        <v>2116</v>
      </c>
      <c r="M236" s="19" t="n">
        <v>394</v>
      </c>
      <c r="N236" s="18" t="n">
        <v>1811</v>
      </c>
      <c r="O236" s="19" t="n">
        <v>267</v>
      </c>
      <c r="P236" s="19" t="n">
        <v>447</v>
      </c>
      <c r="Q236" s="18" t="n">
        <v>2669</v>
      </c>
      <c r="R236" s="18" t="n">
        <v>1330</v>
      </c>
      <c r="S236" s="19" t="n">
        <v>75</v>
      </c>
      <c r="T236" s="19" t="s">
        <v>52</v>
      </c>
      <c r="U236" s="19" t="n">
        <v>3</v>
      </c>
    </row>
    <row r="237" customFormat="false" ht="13.2" hidden="false" customHeight="false" outlineLevel="0" collapsed="false">
      <c r="A237" s="14" t="s">
        <v>278</v>
      </c>
      <c r="B237" s="18" t="n">
        <f aca="false">SUM(C237:U237)</f>
        <v>133886</v>
      </c>
      <c r="C237" s="18" t="n">
        <v>1380</v>
      </c>
      <c r="D237" s="18" t="n">
        <v>23332</v>
      </c>
      <c r="E237" s="18" t="n">
        <v>95708</v>
      </c>
      <c r="F237" s="18" t="n">
        <v>7014</v>
      </c>
      <c r="G237" s="19" t="n">
        <v>31</v>
      </c>
      <c r="H237" s="18" t="n">
        <v>2978</v>
      </c>
      <c r="I237" s="19" t="n">
        <v>100</v>
      </c>
      <c r="J237" s="18" t="n">
        <v>1016</v>
      </c>
      <c r="K237" s="19" t="n">
        <v>229</v>
      </c>
      <c r="L237" s="19" t="n">
        <v>634</v>
      </c>
      <c r="M237" s="19" t="n">
        <v>60</v>
      </c>
      <c r="N237" s="19" t="n">
        <v>684</v>
      </c>
      <c r="O237" s="19" t="n">
        <v>77</v>
      </c>
      <c r="P237" s="19" t="n">
        <v>70</v>
      </c>
      <c r="Q237" s="19" t="n">
        <v>335</v>
      </c>
      <c r="R237" s="19" t="n">
        <v>213</v>
      </c>
      <c r="S237" s="19" t="n">
        <v>25</v>
      </c>
      <c r="T237" s="19" t="s">
        <v>52</v>
      </c>
      <c r="U237" s="19" t="s">
        <v>52</v>
      </c>
    </row>
    <row r="238" customFormat="false" ht="13.2" hidden="false" customHeight="false" outlineLevel="0" collapsed="false">
      <c r="A238" s="14" t="s">
        <v>279</v>
      </c>
      <c r="B238" s="18" t="n">
        <f aca="false">SUM(C238:U238)</f>
        <v>16</v>
      </c>
      <c r="C238" s="19" t="s">
        <v>52</v>
      </c>
      <c r="D238" s="19" t="n">
        <v>1</v>
      </c>
      <c r="E238" s="19" t="n">
        <v>14</v>
      </c>
      <c r="F238" s="19" t="s">
        <v>52</v>
      </c>
      <c r="G238" s="19" t="s">
        <v>52</v>
      </c>
      <c r="H238" s="19" t="s">
        <v>52</v>
      </c>
      <c r="I238" s="19" t="s">
        <v>52</v>
      </c>
      <c r="J238" s="19" t="s">
        <v>52</v>
      </c>
      <c r="K238" s="19" t="s">
        <v>52</v>
      </c>
      <c r="L238" s="19" t="s">
        <v>52</v>
      </c>
      <c r="M238" s="19" t="s">
        <v>52</v>
      </c>
      <c r="N238" s="19" t="n">
        <v>1</v>
      </c>
      <c r="O238" s="19" t="s">
        <v>52</v>
      </c>
      <c r="P238" s="19" t="s">
        <v>52</v>
      </c>
      <c r="Q238" s="19" t="s">
        <v>52</v>
      </c>
      <c r="R238" s="19" t="s">
        <v>52</v>
      </c>
      <c r="S238" s="19" t="s">
        <v>52</v>
      </c>
      <c r="T238" s="19" t="s">
        <v>52</v>
      </c>
      <c r="U238" s="19" t="s">
        <v>52</v>
      </c>
    </row>
    <row r="239" customFormat="false" ht="13.2" hidden="false" customHeight="false" outlineLevel="0" collapsed="false">
      <c r="A239" s="14" t="s">
        <v>280</v>
      </c>
      <c r="B239" s="18" t="n">
        <f aca="false">SUM(C239:U239)</f>
        <v>40</v>
      </c>
      <c r="C239" s="19" t="s">
        <v>52</v>
      </c>
      <c r="D239" s="19" t="n">
        <v>1</v>
      </c>
      <c r="E239" s="19" t="n">
        <v>37</v>
      </c>
      <c r="F239" s="19" t="n">
        <v>1</v>
      </c>
      <c r="G239" s="19" t="s">
        <v>52</v>
      </c>
      <c r="H239" s="19" t="s">
        <v>52</v>
      </c>
      <c r="I239" s="19" t="s">
        <v>52</v>
      </c>
      <c r="J239" s="19" t="n">
        <v>1</v>
      </c>
      <c r="K239" s="19" t="s">
        <v>52</v>
      </c>
      <c r="L239" s="19" t="s">
        <v>52</v>
      </c>
      <c r="M239" s="19" t="s">
        <v>52</v>
      </c>
      <c r="N239" s="19" t="s">
        <v>52</v>
      </c>
      <c r="O239" s="19" t="s">
        <v>52</v>
      </c>
      <c r="P239" s="19" t="s">
        <v>52</v>
      </c>
      <c r="Q239" s="19" t="s">
        <v>52</v>
      </c>
      <c r="R239" s="19" t="s">
        <v>52</v>
      </c>
      <c r="S239" s="19" t="s">
        <v>52</v>
      </c>
      <c r="T239" s="19" t="s">
        <v>52</v>
      </c>
      <c r="U239" s="19" t="s">
        <v>52</v>
      </c>
    </row>
    <row r="240" customFormat="false" ht="13.2" hidden="false" customHeight="false" outlineLevel="0" collapsed="false">
      <c r="A240" s="14" t="s">
        <v>281</v>
      </c>
      <c r="B240" s="18" t="n">
        <f aca="false">SUM(C240:U240)</f>
        <v>25456</v>
      </c>
      <c r="C240" s="19" t="n">
        <v>117</v>
      </c>
      <c r="D240" s="18" t="n">
        <v>5550</v>
      </c>
      <c r="E240" s="18" t="n">
        <v>17401</v>
      </c>
      <c r="F240" s="18" t="n">
        <v>1593</v>
      </c>
      <c r="G240" s="19" t="n">
        <v>4</v>
      </c>
      <c r="H240" s="19" t="n">
        <v>259</v>
      </c>
      <c r="I240" s="19" t="n">
        <v>9</v>
      </c>
      <c r="J240" s="19" t="n">
        <v>89</v>
      </c>
      <c r="K240" s="19" t="n">
        <v>23</v>
      </c>
      <c r="L240" s="19" t="n">
        <v>280</v>
      </c>
      <c r="M240" s="19" t="n">
        <v>18</v>
      </c>
      <c r="N240" s="19" t="n">
        <v>20</v>
      </c>
      <c r="O240" s="19" t="n">
        <v>1</v>
      </c>
      <c r="P240" s="19" t="n">
        <v>37</v>
      </c>
      <c r="Q240" s="19" t="n">
        <v>40</v>
      </c>
      <c r="R240" s="19" t="n">
        <v>3</v>
      </c>
      <c r="S240" s="19" t="n">
        <v>12</v>
      </c>
      <c r="T240" s="19" t="s">
        <v>52</v>
      </c>
      <c r="U240" s="19" t="s">
        <v>52</v>
      </c>
    </row>
    <row r="241" customFormat="false" ht="13.2" hidden="false" customHeight="false" outlineLevel="0" collapsed="false">
      <c r="A241" s="14" t="s">
        <v>282</v>
      </c>
      <c r="B241" s="18" t="n">
        <f aca="false">SUM(C241:U241)</f>
        <v>19162</v>
      </c>
      <c r="C241" s="19" t="n">
        <v>483</v>
      </c>
      <c r="D241" s="18" t="n">
        <v>3172</v>
      </c>
      <c r="E241" s="18" t="n">
        <v>13657</v>
      </c>
      <c r="F241" s="19" t="n">
        <v>593</v>
      </c>
      <c r="G241" s="19" t="n">
        <v>54</v>
      </c>
      <c r="H241" s="19" t="n">
        <v>564</v>
      </c>
      <c r="I241" s="19" t="n">
        <v>13</v>
      </c>
      <c r="J241" s="19" t="n">
        <v>86</v>
      </c>
      <c r="K241" s="19" t="n">
        <v>20</v>
      </c>
      <c r="L241" s="19" t="n">
        <v>177</v>
      </c>
      <c r="M241" s="19" t="n">
        <v>26</v>
      </c>
      <c r="N241" s="19" t="n">
        <v>154</v>
      </c>
      <c r="O241" s="19" t="n">
        <v>36</v>
      </c>
      <c r="P241" s="19" t="n">
        <v>9</v>
      </c>
      <c r="Q241" s="19" t="n">
        <v>94</v>
      </c>
      <c r="R241" s="19" t="n">
        <v>21</v>
      </c>
      <c r="S241" s="19" t="n">
        <v>3</v>
      </c>
      <c r="T241" s="19" t="s">
        <v>52</v>
      </c>
      <c r="U241" s="19" t="s">
        <v>52</v>
      </c>
    </row>
    <row r="242" customFormat="false" ht="13.2" hidden="false" customHeight="false" outlineLevel="0" collapsed="false">
      <c r="A242" s="14" t="s">
        <v>283</v>
      </c>
      <c r="B242" s="18" t="n">
        <f aca="false">SUM(C242:U242)</f>
        <v>192149</v>
      </c>
      <c r="C242" s="18" t="n">
        <v>1514</v>
      </c>
      <c r="D242" s="18" t="n">
        <v>31226</v>
      </c>
      <c r="E242" s="18" t="n">
        <v>125025</v>
      </c>
      <c r="F242" s="18" t="n">
        <v>23323</v>
      </c>
      <c r="G242" s="19" t="n">
        <v>31</v>
      </c>
      <c r="H242" s="18" t="n">
        <v>2946</v>
      </c>
      <c r="I242" s="19" t="n">
        <v>179</v>
      </c>
      <c r="J242" s="18" t="n">
        <v>2782</v>
      </c>
      <c r="K242" s="19" t="n">
        <v>520</v>
      </c>
      <c r="L242" s="18" t="n">
        <v>2199</v>
      </c>
      <c r="M242" s="19" t="n">
        <v>234</v>
      </c>
      <c r="N242" s="19" t="n">
        <v>794</v>
      </c>
      <c r="O242" s="19" t="n">
        <v>174</v>
      </c>
      <c r="P242" s="19" t="n">
        <v>186</v>
      </c>
      <c r="Q242" s="19" t="n">
        <v>667</v>
      </c>
      <c r="R242" s="19" t="n">
        <v>294</v>
      </c>
      <c r="S242" s="19" t="n">
        <v>34</v>
      </c>
      <c r="T242" s="19" t="s">
        <v>52</v>
      </c>
      <c r="U242" s="19" t="n">
        <v>21</v>
      </c>
    </row>
    <row r="243" customFormat="false" ht="13.2" hidden="false" customHeight="false" outlineLevel="0" collapsed="false">
      <c r="A243" s="14" t="s">
        <v>284</v>
      </c>
      <c r="B243" s="18" t="n">
        <f aca="false">SUM(C243:U243)</f>
        <v>6239</v>
      </c>
      <c r="C243" s="19" t="n">
        <v>137</v>
      </c>
      <c r="D243" s="18" t="n">
        <v>1520</v>
      </c>
      <c r="E243" s="18" t="n">
        <v>4085</v>
      </c>
      <c r="F243" s="19" t="n">
        <v>134</v>
      </c>
      <c r="G243" s="19" t="n">
        <v>54</v>
      </c>
      <c r="H243" s="19" t="n">
        <v>112</v>
      </c>
      <c r="I243" s="19" t="n">
        <v>5</v>
      </c>
      <c r="J243" s="19" t="n">
        <v>51</v>
      </c>
      <c r="K243" s="19" t="n">
        <v>6</v>
      </c>
      <c r="L243" s="19" t="n">
        <v>109</v>
      </c>
      <c r="M243" s="19" t="s">
        <v>52</v>
      </c>
      <c r="N243" s="19" t="n">
        <v>11</v>
      </c>
      <c r="O243" s="19" t="s">
        <v>52</v>
      </c>
      <c r="P243" s="19" t="n">
        <v>1</v>
      </c>
      <c r="Q243" s="19" t="n">
        <v>14</v>
      </c>
      <c r="R243" s="19" t="s">
        <v>52</v>
      </c>
      <c r="S243" s="19" t="s">
        <v>52</v>
      </c>
      <c r="T243" s="19" t="s">
        <v>52</v>
      </c>
      <c r="U243" s="19" t="s">
        <v>52</v>
      </c>
    </row>
    <row r="244" customFormat="false" ht="13.2" hidden="false" customHeight="false" outlineLevel="0" collapsed="false">
      <c r="A244" s="14" t="s">
        <v>285</v>
      </c>
      <c r="B244" s="18" t="n">
        <f aca="false">SUM(C244:U244)</f>
        <v>61659</v>
      </c>
      <c r="C244" s="19" t="n">
        <v>948</v>
      </c>
      <c r="D244" s="18" t="n">
        <v>9594</v>
      </c>
      <c r="E244" s="18" t="n">
        <v>46348</v>
      </c>
      <c r="F244" s="18" t="n">
        <v>1861</v>
      </c>
      <c r="G244" s="19" t="n">
        <v>3</v>
      </c>
      <c r="H244" s="19" t="n">
        <v>427</v>
      </c>
      <c r="I244" s="19" t="n">
        <v>50</v>
      </c>
      <c r="J244" s="19" t="n">
        <v>434</v>
      </c>
      <c r="K244" s="19" t="n">
        <v>102</v>
      </c>
      <c r="L244" s="18" t="n">
        <v>1166</v>
      </c>
      <c r="M244" s="19" t="n">
        <v>91</v>
      </c>
      <c r="N244" s="19" t="n">
        <v>283</v>
      </c>
      <c r="O244" s="19" t="n">
        <v>66</v>
      </c>
      <c r="P244" s="19" t="n">
        <v>6</v>
      </c>
      <c r="Q244" s="19" t="n">
        <v>187</v>
      </c>
      <c r="R244" s="19" t="n">
        <v>84</v>
      </c>
      <c r="S244" s="19" t="n">
        <v>9</v>
      </c>
      <c r="T244" s="19" t="s">
        <v>52</v>
      </c>
      <c r="U244" s="19" t="s">
        <v>52</v>
      </c>
    </row>
    <row r="245" customFormat="false" ht="13.2" hidden="false" customHeight="false" outlineLevel="0" collapsed="false">
      <c r="A245" s="14" t="s">
        <v>286</v>
      </c>
      <c r="B245" s="18" t="n">
        <f aca="false">SUM(C245:U245)</f>
        <v>569171</v>
      </c>
      <c r="C245" s="18" t="n">
        <v>2191</v>
      </c>
      <c r="D245" s="18" t="n">
        <v>89263</v>
      </c>
      <c r="E245" s="18" t="n">
        <v>442595</v>
      </c>
      <c r="F245" s="18" t="n">
        <v>4251</v>
      </c>
      <c r="G245" s="19" t="n">
        <v>107</v>
      </c>
      <c r="H245" s="18" t="n">
        <v>8445</v>
      </c>
      <c r="I245" s="19" t="n">
        <v>604</v>
      </c>
      <c r="J245" s="18" t="n">
        <v>8389</v>
      </c>
      <c r="K245" s="18" t="n">
        <v>2386</v>
      </c>
      <c r="L245" s="18" t="n">
        <v>1274</v>
      </c>
      <c r="M245" s="19" t="n">
        <v>567</v>
      </c>
      <c r="N245" s="18" t="n">
        <v>2810</v>
      </c>
      <c r="O245" s="19" t="n">
        <v>899</v>
      </c>
      <c r="P245" s="19" t="n">
        <v>111</v>
      </c>
      <c r="Q245" s="18" t="n">
        <v>3402</v>
      </c>
      <c r="R245" s="18" t="n">
        <v>1799</v>
      </c>
      <c r="S245" s="19" t="n">
        <v>78</v>
      </c>
      <c r="T245" s="19" t="s">
        <v>52</v>
      </c>
      <c r="U245" s="19" t="s">
        <v>52</v>
      </c>
    </row>
    <row r="246" customFormat="false" ht="13.2" hidden="false" customHeight="false" outlineLevel="0" collapsed="false">
      <c r="A246" s="14" t="s">
        <v>287</v>
      </c>
      <c r="B246" s="18" t="n">
        <f aca="false">SUM(C246:U246)</f>
        <v>99</v>
      </c>
      <c r="C246" s="19" t="s">
        <v>52</v>
      </c>
      <c r="D246" s="19" t="n">
        <v>16</v>
      </c>
      <c r="E246" s="19" t="n">
        <v>54</v>
      </c>
      <c r="F246" s="19" t="n">
        <v>27</v>
      </c>
      <c r="G246" s="19" t="s">
        <v>52</v>
      </c>
      <c r="H246" s="19" t="n">
        <v>2</v>
      </c>
      <c r="I246" s="19" t="s">
        <v>52</v>
      </c>
      <c r="J246" s="19" t="s">
        <v>52</v>
      </c>
      <c r="K246" s="19" t="s">
        <v>52</v>
      </c>
      <c r="L246" s="19" t="s">
        <v>52</v>
      </c>
      <c r="M246" s="19" t="s">
        <v>52</v>
      </c>
      <c r="N246" s="19" t="s">
        <v>52</v>
      </c>
      <c r="O246" s="19" t="s">
        <v>52</v>
      </c>
      <c r="P246" s="19" t="s">
        <v>52</v>
      </c>
      <c r="Q246" s="19" t="s">
        <v>52</v>
      </c>
      <c r="R246" s="19" t="s">
        <v>52</v>
      </c>
      <c r="S246" s="19" t="s">
        <v>52</v>
      </c>
      <c r="T246" s="19" t="s">
        <v>52</v>
      </c>
      <c r="U246" s="19" t="s">
        <v>52</v>
      </c>
    </row>
    <row r="247" s="24" customFormat="true" ht="13.2" hidden="false" customHeight="false" outlineLevel="0" collapsed="false">
      <c r="A247" s="12" t="s">
        <v>288</v>
      </c>
      <c r="B247" s="22" t="n">
        <f aca="false">SUM(C247:U247)</f>
        <v>152281</v>
      </c>
      <c r="C247" s="23" t="n">
        <v>725</v>
      </c>
      <c r="D247" s="22" t="n">
        <v>17306</v>
      </c>
      <c r="E247" s="22" t="n">
        <v>119705</v>
      </c>
      <c r="F247" s="22" t="n">
        <v>8242</v>
      </c>
      <c r="G247" s="23" t="n">
        <v>254</v>
      </c>
      <c r="H247" s="22" t="n">
        <v>1887</v>
      </c>
      <c r="I247" s="23" t="n">
        <v>138</v>
      </c>
      <c r="J247" s="22" t="n">
        <v>1045</v>
      </c>
      <c r="K247" s="23" t="n">
        <v>366</v>
      </c>
      <c r="L247" s="23" t="n">
        <v>418</v>
      </c>
      <c r="M247" s="23" t="n">
        <v>123</v>
      </c>
      <c r="N247" s="23" t="n">
        <v>977</v>
      </c>
      <c r="O247" s="23" t="n">
        <v>136</v>
      </c>
      <c r="P247" s="23" t="n">
        <v>167</v>
      </c>
      <c r="Q247" s="23" t="n">
        <v>375</v>
      </c>
      <c r="R247" s="23" t="n">
        <v>285</v>
      </c>
      <c r="S247" s="23" t="n">
        <v>87</v>
      </c>
      <c r="T247" s="23" t="s">
        <v>52</v>
      </c>
      <c r="U247" s="23" t="n">
        <v>45</v>
      </c>
    </row>
    <row r="249" customFormat="false" ht="15.6" hidden="false" customHeight="false" outlineLevel="0" collapsed="false">
      <c r="A249" s="25" t="s">
        <v>289</v>
      </c>
    </row>
    <row r="250" customFormat="false" ht="13.2" hidden="false" customHeight="false" outlineLevel="0" collapsed="false">
      <c r="A250" s="0" t="s">
        <v>290</v>
      </c>
    </row>
    <row r="251" customFormat="false" ht="15.6" hidden="false" customHeight="false" outlineLevel="0" collapsed="false">
      <c r="A251" s="25" t="s">
        <v>291</v>
      </c>
    </row>
    <row r="252" customFormat="false" ht="15.6" hidden="false" customHeight="false" outlineLevel="0" collapsed="false">
      <c r="A252" s="25" t="s">
        <v>292</v>
      </c>
    </row>
    <row r="253" customFormat="false" ht="15.6" hidden="false" customHeight="false" outlineLevel="0" collapsed="false">
      <c r="A253" s="25" t="s">
        <v>293</v>
      </c>
    </row>
    <row r="254" customFormat="false" ht="15.6" hidden="false" customHeight="false" outlineLevel="0" collapsed="false">
      <c r="A254" s="25" t="s">
        <v>294</v>
      </c>
    </row>
    <row r="255" customFormat="false" ht="15.6" hidden="false" customHeight="false" outlineLevel="0" collapsed="false">
      <c r="A255" s="25" t="s">
        <v>295</v>
      </c>
    </row>
    <row r="256" customFormat="false" ht="15.6" hidden="false" customHeight="false" outlineLevel="0" collapsed="false">
      <c r="A256" s="25" t="s">
        <v>296</v>
      </c>
    </row>
    <row r="257" customFormat="false" ht="13.2" hidden="false" customHeight="false" outlineLevel="0" collapsed="false">
      <c r="A257" s="0" t="s">
        <v>297</v>
      </c>
    </row>
    <row r="258" customFormat="false" ht="13.2" hidden="false" customHeight="false" outlineLevel="0" collapsed="false">
      <c r="A258" s="0" t="s">
        <v>298</v>
      </c>
    </row>
    <row r="259" customFormat="false" ht="15.6" hidden="false" customHeight="false" outlineLevel="0" collapsed="false">
      <c r="A259" s="25" t="s">
        <v>299</v>
      </c>
    </row>
    <row r="260" customFormat="false" ht="13.2" hidden="false" customHeight="false" outlineLevel="0" collapsed="false">
      <c r="A260" s="0" t="s">
        <v>300</v>
      </c>
    </row>
    <row r="261" customFormat="false" ht="13.2" hidden="false" customHeight="false" outlineLevel="0" collapsed="false">
      <c r="A261" s="0" t="s">
        <v>301</v>
      </c>
    </row>
    <row r="262" customFormat="false" ht="15.6" hidden="false" customHeight="false" outlineLevel="0" collapsed="false">
      <c r="A262" s="25" t="s">
        <v>302</v>
      </c>
    </row>
    <row r="263" customFormat="false" ht="13.2" hidden="false" customHeight="false" outlineLevel="0" collapsed="false">
      <c r="A263" s="0" t="s">
        <v>303</v>
      </c>
    </row>
    <row r="264" customFormat="false" ht="13.2" hidden="false" customHeight="false" outlineLevel="0" collapsed="false">
      <c r="A264" s="0" t="s">
        <v>304</v>
      </c>
    </row>
    <row r="265" customFormat="false" ht="13.2" hidden="false" customHeight="false" outlineLevel="0" collapsed="false">
      <c r="A265" s="0" t="s">
        <v>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21:45:30Z</dcterms:created>
  <dc:creator/>
  <dc:description/>
  <dc:language>en-US</dc:language>
  <cp:lastModifiedBy>ins</cp:lastModifiedBy>
  <cp:lastPrinted>2001-03-21T22:12:34Z</cp:lastPrinted>
  <cp:revision>0</cp:revision>
  <dc:subject/>
  <dc:title/>
</cp:coreProperties>
</file>