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3 " sheetId="1" state="visible" r:id="rId2"/>
  </sheets>
  <definedNames>
    <definedName function="false" hidden="false" localSheetId="0" name="_xlnm.Print_Titles" vbProcedure="false">'TABLE 53 '!$A:$A,'TABLE 53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5">
  <si>
    <t xml:space="preserve">TABLE 53.  PERSONS NATURALIZED BY SELECTED COUNTRY OF BIRTH, AGE, AND SEX:</t>
  </si>
  <si>
    <t xml:space="preserve">FISCAL YEAR 1999</t>
  </si>
  <si>
    <t xml:space="preserve">China,</t>
  </si>
  <si>
    <t xml:space="preserve">Dominican</t>
  </si>
  <si>
    <t xml:space="preserve">El</t>
  </si>
  <si>
    <t xml:space="preserve">Soviet </t>
  </si>
  <si>
    <t xml:space="preserve">Age and sex</t>
  </si>
  <si>
    <t xml:space="preserve">All Countries</t>
  </si>
  <si>
    <t xml:space="preserve">People's</t>
  </si>
  <si>
    <t xml:space="preserve">Colombia</t>
  </si>
  <si>
    <t xml:space="preserve">Cuba</t>
  </si>
  <si>
    <t xml:space="preserve">Republic</t>
  </si>
  <si>
    <t xml:space="preserve">Salvador</t>
  </si>
  <si>
    <t xml:space="preserve">Guatemala</t>
  </si>
  <si>
    <t xml:space="preserve">Haiti</t>
  </si>
  <si>
    <t xml:space="preserve">India</t>
  </si>
  <si>
    <t xml:space="preserve">Iran</t>
  </si>
  <si>
    <t xml:space="preserve">Jamaica</t>
  </si>
  <si>
    <t xml:space="preserve">Korea</t>
  </si>
  <si>
    <t xml:space="preserve">Mexico</t>
  </si>
  <si>
    <t xml:space="preserve">Philippines</t>
  </si>
  <si>
    <t xml:space="preserve">Poland</t>
  </si>
  <si>
    <r>
      <rPr>
        <sz val="10"/>
        <rFont val="Arial"/>
        <family val="2"/>
      </rPr>
      <t xml:space="preserve">Union </t>
    </r>
    <r>
      <rPr>
        <vertAlign val="superscript"/>
        <sz val="10"/>
        <rFont val="Arial"/>
        <family val="2"/>
      </rPr>
      <t xml:space="preserve">1</t>
    </r>
  </si>
  <si>
    <t xml:space="preserve">Taiwan</t>
  </si>
  <si>
    <t xml:space="preserve">Ukraine</t>
  </si>
  <si>
    <t xml:space="preserve">Vietnam</t>
  </si>
  <si>
    <t xml:space="preserve">Other</t>
  </si>
  <si>
    <t xml:space="preserve">Total</t>
  </si>
  <si>
    <t xml:space="preserve">  Under 18 years</t>
  </si>
  <si>
    <t xml:space="preserve">  18-19 years</t>
  </si>
  <si>
    <t xml:space="preserve">  20-24 years</t>
  </si>
  <si>
    <t xml:space="preserve">  25-29 years</t>
  </si>
  <si>
    <t xml:space="preserve">  30-34 years</t>
  </si>
  <si>
    <t xml:space="preserve">  35-39 years</t>
  </si>
  <si>
    <t xml:space="preserve">  40-44 years</t>
  </si>
  <si>
    <t xml:space="preserve">  45-49 years</t>
  </si>
  <si>
    <t xml:space="preserve">  50-54 years</t>
  </si>
  <si>
    <t xml:space="preserve">  55-59 years</t>
  </si>
  <si>
    <t xml:space="preserve">  60-64 years</t>
  </si>
  <si>
    <t xml:space="preserve">  65-69 years</t>
  </si>
  <si>
    <t xml:space="preserve">  70-74 years</t>
  </si>
  <si>
    <t xml:space="preserve">  75-79 years</t>
  </si>
  <si>
    <t xml:space="preserve">  80 years and over</t>
  </si>
  <si>
    <t xml:space="preserve">  Not reported</t>
  </si>
  <si>
    <t xml:space="preserve">-</t>
  </si>
  <si>
    <t xml:space="preserve">Male</t>
  </si>
  <si>
    <t xml:space="preserve">Female</t>
  </si>
  <si>
    <t xml:space="preserve">Unknown sex</t>
  </si>
  <si>
    <t xml:space="preserve">Percent distribution</t>
  </si>
  <si>
    <t xml:space="preserve">  Male</t>
  </si>
  <si>
    <t xml:space="preserve">  Female</t>
  </si>
  <si>
    <t xml:space="preserve">  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Data are for unknown republic; exclude independent republics. </t>
    </r>
  </si>
  <si>
    <t xml:space="preserve">-  Represents zero.</t>
  </si>
  <si>
    <t xml:space="preserve">Z  Rounds to less than .05 perc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_(* #,##0.00_);_(* \(#,##0.00\);_(* \-??_);_(@_)"/>
    <numFmt numFmtId="168" formatCode="_(* #,##0_);_(* \(#,##0\);_(* \-??_);_(@_)"/>
    <numFmt numFmtId="169" formatCode="0%"/>
    <numFmt numFmtId="170" formatCode="#,##0.0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2" width="11.55"/>
    <col collapsed="false" customWidth="false" hidden="false" outlineLevel="0" max="5" min="3" style="2" width="8.87"/>
    <col collapsed="false" customWidth="true" hidden="false" outlineLevel="0" max="6" min="6" style="2" width="9.66"/>
    <col collapsed="false" customWidth="false" hidden="false" outlineLevel="0" max="7" min="7" style="2" width="8.87"/>
    <col collapsed="false" customWidth="true" hidden="false" outlineLevel="0" max="8" min="8" style="2" width="9.99"/>
    <col collapsed="false" customWidth="false" hidden="false" outlineLevel="0" max="14" min="9" style="2" width="8.87"/>
    <col collapsed="false" customWidth="true" hidden="false" outlineLevel="0" max="15" min="15" style="2" width="9.99"/>
    <col collapsed="false" customWidth="false" hidden="false" outlineLevel="0" max="21" min="16" style="2" width="8.87"/>
    <col collapsed="false" customWidth="false" hidden="false" outlineLevel="0" max="257" min="22" style="1" width="8.87"/>
  </cols>
  <sheetData>
    <row r="1" s="6" customFormat="true" ht="13.2" hidden="false" customHeight="false" outlineLevel="0" collapsed="false">
      <c r="A1" s="3" t="s">
        <v>0</v>
      </c>
      <c r="B1" s="0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13.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7"/>
      <c r="M2" s="5"/>
      <c r="N2" s="5"/>
      <c r="O2" s="5"/>
      <c r="P2" s="5"/>
      <c r="Q2" s="5"/>
      <c r="R2" s="5"/>
      <c r="S2" s="5"/>
      <c r="T2" s="5"/>
      <c r="U2" s="5"/>
    </row>
    <row r="3" s="6" customFormat="true" ht="13.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s="11" customFormat="true" ht="13.2" hidden="false" customHeight="false" outlineLevel="0" collapsed="false">
      <c r="A4" s="10"/>
      <c r="B4" s="10"/>
      <c r="C4" s="10" t="s">
        <v>2</v>
      </c>
      <c r="D4" s="10"/>
      <c r="E4" s="10"/>
      <c r="F4" s="10" t="s">
        <v>3</v>
      </c>
      <c r="G4" s="10" t="s">
        <v>4</v>
      </c>
      <c r="H4" s="10"/>
      <c r="I4" s="10"/>
      <c r="J4" s="10"/>
      <c r="K4" s="10"/>
      <c r="L4" s="10"/>
      <c r="M4" s="10"/>
      <c r="N4" s="10"/>
      <c r="O4" s="10"/>
      <c r="P4" s="10"/>
      <c r="Q4" s="10" t="s">
        <v>5</v>
      </c>
      <c r="R4" s="10"/>
      <c r="S4" s="10"/>
      <c r="T4" s="10"/>
      <c r="U4" s="10"/>
    </row>
    <row r="5" s="11" customFormat="true" ht="15.6" hidden="false" customHeight="false" outlineLevel="0" collapsed="false">
      <c r="A5" s="12" t="s">
        <v>6</v>
      </c>
      <c r="B5" s="13" t="s">
        <v>7</v>
      </c>
      <c r="C5" s="13" t="s">
        <v>8</v>
      </c>
      <c r="D5" s="13" t="s">
        <v>9</v>
      </c>
      <c r="E5" s="13" t="s">
        <v>10</v>
      </c>
      <c r="F5" s="13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 t="s">
        <v>16</v>
      </c>
      <c r="L5" s="13" t="s">
        <v>17</v>
      </c>
      <c r="M5" s="13" t="s">
        <v>18</v>
      </c>
      <c r="N5" s="13" t="s">
        <v>19</v>
      </c>
      <c r="O5" s="13" t="s">
        <v>20</v>
      </c>
      <c r="P5" s="13" t="s">
        <v>21</v>
      </c>
      <c r="Q5" s="13" t="s">
        <v>22</v>
      </c>
      <c r="R5" s="13" t="s">
        <v>23</v>
      </c>
      <c r="S5" s="13" t="s">
        <v>24</v>
      </c>
      <c r="T5" s="13" t="s">
        <v>25</v>
      </c>
      <c r="U5" s="13" t="s">
        <v>26</v>
      </c>
    </row>
    <row r="6" s="11" customFormat="true" ht="13.2" hidden="false" customHeight="false" outlineLevel="0" collapsed="false">
      <c r="A6" s="14"/>
      <c r="B6" s="14"/>
      <c r="C6" s="14" t="s">
        <v>11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s="16" customFormat="true" ht="13.2" hidden="false" customHeight="false" outlineLevel="0" collapsed="false">
      <c r="A7" s="12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s="17" customFormat="true" ht="13.2" hidden="false" customHeight="false" outlineLevel="0" collapsed="false">
      <c r="A8" s="17" t="s">
        <v>27</v>
      </c>
      <c r="B8" s="18" t="n">
        <v>839944</v>
      </c>
      <c r="C8" s="18" t="n">
        <v>38409</v>
      </c>
      <c r="D8" s="18" t="n">
        <v>13168</v>
      </c>
      <c r="E8" s="18" t="n">
        <v>25467</v>
      </c>
      <c r="F8" s="18" t="n">
        <v>23089</v>
      </c>
      <c r="G8" s="18" t="n">
        <v>22991</v>
      </c>
      <c r="H8" s="18" t="n">
        <v>11031</v>
      </c>
      <c r="I8" s="18" t="n">
        <v>19550</v>
      </c>
      <c r="J8" s="18" t="n">
        <v>30710</v>
      </c>
      <c r="K8" s="18" t="n">
        <v>18268</v>
      </c>
      <c r="L8" s="18" t="n">
        <v>28604</v>
      </c>
      <c r="M8" s="18" t="n">
        <v>17738</v>
      </c>
      <c r="N8" s="18" t="n">
        <v>207750</v>
      </c>
      <c r="O8" s="18" t="n">
        <v>38944</v>
      </c>
      <c r="P8" s="18" t="n">
        <v>13127</v>
      </c>
      <c r="Q8" s="18" t="n">
        <v>11300</v>
      </c>
      <c r="R8" s="18" t="n">
        <v>11215</v>
      </c>
      <c r="S8" s="18" t="n">
        <v>12190</v>
      </c>
      <c r="T8" s="18" t="n">
        <v>53316</v>
      </c>
      <c r="U8" s="18" t="n">
        <v>243077</v>
      </c>
    </row>
    <row r="9" s="16" customFormat="true" ht="13.2" hidden="false" customHeight="false" outlineLevel="0" collapsed="false">
      <c r="A9" s="0" t="s">
        <v>28</v>
      </c>
      <c r="B9" s="19" t="n">
        <v>680</v>
      </c>
      <c r="C9" s="19" t="n">
        <v>77</v>
      </c>
      <c r="D9" s="19" t="n">
        <v>23</v>
      </c>
      <c r="E9" s="19" t="n">
        <v>6</v>
      </c>
      <c r="F9" s="19" t="n">
        <v>22</v>
      </c>
      <c r="G9" s="19" t="n">
        <v>5</v>
      </c>
      <c r="H9" s="19" t="n">
        <v>16</v>
      </c>
      <c r="I9" s="19" t="n">
        <v>16</v>
      </c>
      <c r="J9" s="19" t="n">
        <v>30</v>
      </c>
      <c r="K9" s="19" t="n">
        <v>5</v>
      </c>
      <c r="L9" s="19" t="n">
        <v>32</v>
      </c>
      <c r="M9" s="19" t="n">
        <v>32</v>
      </c>
      <c r="N9" s="19" t="n">
        <v>28</v>
      </c>
      <c r="O9" s="19" t="n">
        <v>35</v>
      </c>
      <c r="P9" s="19" t="n">
        <v>2</v>
      </c>
      <c r="Q9" s="19" t="n">
        <v>19</v>
      </c>
      <c r="R9" s="19" t="n">
        <v>13</v>
      </c>
      <c r="S9" s="19" t="n">
        <v>5</v>
      </c>
      <c r="T9" s="19" t="n">
        <v>24</v>
      </c>
      <c r="U9" s="19" t="n">
        <v>290</v>
      </c>
    </row>
    <row r="10" s="16" customFormat="true" ht="13.2" hidden="false" customHeight="false" outlineLevel="0" collapsed="false">
      <c r="A10" s="0" t="s">
        <v>29</v>
      </c>
      <c r="B10" s="20" t="n">
        <v>4782</v>
      </c>
      <c r="C10" s="19" t="n">
        <v>327</v>
      </c>
      <c r="D10" s="19" t="n">
        <v>75</v>
      </c>
      <c r="E10" s="19" t="n">
        <v>65</v>
      </c>
      <c r="F10" s="19" t="n">
        <v>166</v>
      </c>
      <c r="G10" s="19" t="n">
        <v>188</v>
      </c>
      <c r="H10" s="19" t="n">
        <v>69</v>
      </c>
      <c r="I10" s="19" t="n">
        <v>59</v>
      </c>
      <c r="J10" s="19" t="n">
        <v>228</v>
      </c>
      <c r="K10" s="19" t="n">
        <v>61</v>
      </c>
      <c r="L10" s="19" t="n">
        <v>86</v>
      </c>
      <c r="M10" s="19" t="n">
        <v>259</v>
      </c>
      <c r="N10" s="19" t="n">
        <v>402</v>
      </c>
      <c r="O10" s="19" t="n">
        <v>211</v>
      </c>
      <c r="P10" s="19" t="n">
        <v>113</v>
      </c>
      <c r="Q10" s="19" t="n">
        <v>68</v>
      </c>
      <c r="R10" s="19" t="n">
        <v>189</v>
      </c>
      <c r="S10" s="19" t="n">
        <v>83</v>
      </c>
      <c r="T10" s="19" t="n">
        <v>467</v>
      </c>
      <c r="U10" s="20" t="n">
        <v>1666</v>
      </c>
    </row>
    <row r="11" s="16" customFormat="true" ht="13.2" hidden="false" customHeight="false" outlineLevel="0" collapsed="false">
      <c r="A11" s="0" t="s">
        <v>30</v>
      </c>
      <c r="B11" s="20" t="n">
        <v>65022</v>
      </c>
      <c r="C11" s="20" t="n">
        <v>2724</v>
      </c>
      <c r="D11" s="20" t="n">
        <v>1040</v>
      </c>
      <c r="E11" s="20" t="n">
        <v>1465</v>
      </c>
      <c r="F11" s="20" t="n">
        <v>2515</v>
      </c>
      <c r="G11" s="20" t="n">
        <v>2602</v>
      </c>
      <c r="H11" s="19" t="n">
        <v>835</v>
      </c>
      <c r="I11" s="20" t="n">
        <v>1237</v>
      </c>
      <c r="J11" s="20" t="n">
        <v>2821</v>
      </c>
      <c r="K11" s="20" t="n">
        <v>1008</v>
      </c>
      <c r="L11" s="20" t="n">
        <v>2027</v>
      </c>
      <c r="M11" s="20" t="n">
        <v>1992</v>
      </c>
      <c r="N11" s="20" t="n">
        <v>11194</v>
      </c>
      <c r="O11" s="20" t="n">
        <v>2627</v>
      </c>
      <c r="P11" s="20" t="n">
        <v>1295</v>
      </c>
      <c r="Q11" s="19" t="n">
        <v>866</v>
      </c>
      <c r="R11" s="20" t="n">
        <v>1620</v>
      </c>
      <c r="S11" s="19" t="n">
        <v>795</v>
      </c>
      <c r="T11" s="20" t="n">
        <v>7486</v>
      </c>
      <c r="U11" s="20" t="n">
        <v>18873</v>
      </c>
    </row>
    <row r="12" s="16" customFormat="true" ht="13.2" hidden="false" customHeight="false" outlineLevel="0" collapsed="false">
      <c r="A12" s="0" t="s">
        <v>31</v>
      </c>
      <c r="B12" s="20" t="n">
        <v>86350</v>
      </c>
      <c r="C12" s="20" t="n">
        <v>2588</v>
      </c>
      <c r="D12" s="20" t="n">
        <v>1043</v>
      </c>
      <c r="E12" s="20" t="n">
        <v>1695</v>
      </c>
      <c r="F12" s="20" t="n">
        <v>2788</v>
      </c>
      <c r="G12" s="20" t="n">
        <v>2703</v>
      </c>
      <c r="H12" s="20" t="n">
        <v>1003</v>
      </c>
      <c r="I12" s="20" t="n">
        <v>1624</v>
      </c>
      <c r="J12" s="20" t="n">
        <v>2849</v>
      </c>
      <c r="K12" s="20" t="n">
        <v>1140</v>
      </c>
      <c r="L12" s="20" t="n">
        <v>3028</v>
      </c>
      <c r="M12" s="20" t="n">
        <v>2282</v>
      </c>
      <c r="N12" s="20" t="n">
        <v>21297</v>
      </c>
      <c r="O12" s="20" t="n">
        <v>4333</v>
      </c>
      <c r="P12" s="20" t="n">
        <v>1520</v>
      </c>
      <c r="Q12" s="19" t="n">
        <v>838</v>
      </c>
      <c r="R12" s="19" t="n">
        <v>804</v>
      </c>
      <c r="S12" s="19" t="n">
        <v>850</v>
      </c>
      <c r="T12" s="20" t="n">
        <v>10696</v>
      </c>
      <c r="U12" s="20" t="n">
        <v>23269</v>
      </c>
    </row>
    <row r="13" s="16" customFormat="true" ht="13.2" hidden="false" customHeight="false" outlineLevel="0" collapsed="false">
      <c r="A13" s="0" t="s">
        <v>32</v>
      </c>
      <c r="B13" s="20" t="n">
        <v>110018</v>
      </c>
      <c r="C13" s="20" t="n">
        <v>3336</v>
      </c>
      <c r="D13" s="20" t="n">
        <v>1546</v>
      </c>
      <c r="E13" s="20" t="n">
        <v>1882</v>
      </c>
      <c r="F13" s="20" t="n">
        <v>3063</v>
      </c>
      <c r="G13" s="20" t="n">
        <v>3238</v>
      </c>
      <c r="H13" s="20" t="n">
        <v>1446</v>
      </c>
      <c r="I13" s="20" t="n">
        <v>1979</v>
      </c>
      <c r="J13" s="20" t="n">
        <v>3833</v>
      </c>
      <c r="K13" s="20" t="n">
        <v>1615</v>
      </c>
      <c r="L13" s="20" t="n">
        <v>3340</v>
      </c>
      <c r="M13" s="20" t="n">
        <v>1733</v>
      </c>
      <c r="N13" s="20" t="n">
        <v>38335</v>
      </c>
      <c r="O13" s="20" t="n">
        <v>4776</v>
      </c>
      <c r="P13" s="20" t="n">
        <v>1443</v>
      </c>
      <c r="Q13" s="19" t="n">
        <v>928</v>
      </c>
      <c r="R13" s="19" t="n">
        <v>896</v>
      </c>
      <c r="S13" s="19" t="n">
        <v>827</v>
      </c>
      <c r="T13" s="20" t="n">
        <v>6681</v>
      </c>
      <c r="U13" s="20" t="n">
        <v>29121</v>
      </c>
    </row>
    <row r="14" s="16" customFormat="true" ht="13.2" hidden="false" customHeight="false" outlineLevel="0" collapsed="false">
      <c r="A14" s="0" t="s">
        <v>33</v>
      </c>
      <c r="B14" s="20" t="n">
        <v>126092</v>
      </c>
      <c r="C14" s="20" t="n">
        <v>7083</v>
      </c>
      <c r="D14" s="20" t="n">
        <v>2299</v>
      </c>
      <c r="E14" s="20" t="n">
        <v>2342</v>
      </c>
      <c r="F14" s="20" t="n">
        <v>3269</v>
      </c>
      <c r="G14" s="20" t="n">
        <v>4302</v>
      </c>
      <c r="H14" s="20" t="n">
        <v>2114</v>
      </c>
      <c r="I14" s="20" t="n">
        <v>2887</v>
      </c>
      <c r="J14" s="20" t="n">
        <v>4833</v>
      </c>
      <c r="K14" s="20" t="n">
        <v>2388</v>
      </c>
      <c r="L14" s="20" t="n">
        <v>3914</v>
      </c>
      <c r="M14" s="20" t="n">
        <v>1985</v>
      </c>
      <c r="N14" s="20" t="n">
        <v>37371</v>
      </c>
      <c r="O14" s="20" t="n">
        <v>5427</v>
      </c>
      <c r="P14" s="20" t="n">
        <v>1663</v>
      </c>
      <c r="Q14" s="20" t="n">
        <v>1264</v>
      </c>
      <c r="R14" s="20" t="n">
        <v>2556</v>
      </c>
      <c r="S14" s="19" t="n">
        <v>988</v>
      </c>
      <c r="T14" s="20" t="n">
        <v>4317</v>
      </c>
      <c r="U14" s="20" t="n">
        <v>35090</v>
      </c>
    </row>
    <row r="15" s="16" customFormat="true" ht="13.2" hidden="false" customHeight="false" outlineLevel="0" collapsed="false">
      <c r="A15" s="0" t="s">
        <v>34</v>
      </c>
      <c r="B15" s="20" t="n">
        <v>108286</v>
      </c>
      <c r="C15" s="20" t="n">
        <v>5380</v>
      </c>
      <c r="D15" s="20" t="n">
        <v>1937</v>
      </c>
      <c r="E15" s="20" t="n">
        <v>1728</v>
      </c>
      <c r="F15" s="20" t="n">
        <v>2719</v>
      </c>
      <c r="G15" s="20" t="n">
        <v>3628</v>
      </c>
      <c r="H15" s="20" t="n">
        <v>1806</v>
      </c>
      <c r="I15" s="20" t="n">
        <v>3327</v>
      </c>
      <c r="J15" s="20" t="n">
        <v>4095</v>
      </c>
      <c r="K15" s="20" t="n">
        <v>2454</v>
      </c>
      <c r="L15" s="20" t="n">
        <v>3721</v>
      </c>
      <c r="M15" s="20" t="n">
        <v>2165</v>
      </c>
      <c r="N15" s="20" t="n">
        <v>28096</v>
      </c>
      <c r="O15" s="20" t="n">
        <v>5411</v>
      </c>
      <c r="P15" s="20" t="n">
        <v>1846</v>
      </c>
      <c r="Q15" s="20" t="n">
        <v>1297</v>
      </c>
      <c r="R15" s="20" t="n">
        <v>2183</v>
      </c>
      <c r="S15" s="20" t="n">
        <v>1116</v>
      </c>
      <c r="T15" s="20" t="n">
        <v>3917</v>
      </c>
      <c r="U15" s="20" t="n">
        <v>31460</v>
      </c>
    </row>
    <row r="16" s="16" customFormat="true" ht="13.2" hidden="false" customHeight="false" outlineLevel="0" collapsed="false">
      <c r="A16" s="0" t="s">
        <v>35</v>
      </c>
      <c r="B16" s="20" t="n">
        <v>82351</v>
      </c>
      <c r="C16" s="20" t="n">
        <v>3356</v>
      </c>
      <c r="D16" s="20" t="n">
        <v>1431</v>
      </c>
      <c r="E16" s="20" t="n">
        <v>1851</v>
      </c>
      <c r="F16" s="20" t="n">
        <v>2071</v>
      </c>
      <c r="G16" s="20" t="n">
        <v>2401</v>
      </c>
      <c r="H16" s="20" t="n">
        <v>1380</v>
      </c>
      <c r="I16" s="20" t="n">
        <v>2617</v>
      </c>
      <c r="J16" s="20" t="n">
        <v>3507</v>
      </c>
      <c r="K16" s="20" t="n">
        <v>2188</v>
      </c>
      <c r="L16" s="20" t="n">
        <v>3157</v>
      </c>
      <c r="M16" s="20" t="n">
        <v>1449</v>
      </c>
      <c r="N16" s="20" t="n">
        <v>18661</v>
      </c>
      <c r="O16" s="20" t="n">
        <v>3744</v>
      </c>
      <c r="P16" s="20" t="n">
        <v>1783</v>
      </c>
      <c r="Q16" s="20" t="n">
        <v>1122</v>
      </c>
      <c r="R16" s="20" t="n">
        <v>1389</v>
      </c>
      <c r="S16" s="20" t="n">
        <v>1015</v>
      </c>
      <c r="T16" s="20" t="n">
        <v>4191</v>
      </c>
      <c r="U16" s="20" t="n">
        <v>25038</v>
      </c>
    </row>
    <row r="17" s="16" customFormat="true" ht="13.2" hidden="false" customHeight="false" outlineLevel="0" collapsed="false">
      <c r="A17" s="0" t="s">
        <v>36</v>
      </c>
      <c r="B17" s="20" t="n">
        <v>64102</v>
      </c>
      <c r="C17" s="20" t="n">
        <v>2709</v>
      </c>
      <c r="D17" s="20" t="n">
        <v>1125</v>
      </c>
      <c r="E17" s="20" t="n">
        <v>1936</v>
      </c>
      <c r="F17" s="20" t="n">
        <v>1574</v>
      </c>
      <c r="G17" s="20" t="n">
        <v>1460</v>
      </c>
      <c r="H17" s="19" t="n">
        <v>928</v>
      </c>
      <c r="I17" s="20" t="n">
        <v>1628</v>
      </c>
      <c r="J17" s="20" t="n">
        <v>2581</v>
      </c>
      <c r="K17" s="20" t="n">
        <v>1608</v>
      </c>
      <c r="L17" s="20" t="n">
        <v>2696</v>
      </c>
      <c r="M17" s="20" t="n">
        <v>1097</v>
      </c>
      <c r="N17" s="20" t="n">
        <v>13721</v>
      </c>
      <c r="O17" s="20" t="n">
        <v>2613</v>
      </c>
      <c r="P17" s="20" t="n">
        <v>1171</v>
      </c>
      <c r="Q17" s="20" t="n">
        <v>1038</v>
      </c>
      <c r="R17" s="19" t="n">
        <v>555</v>
      </c>
      <c r="S17" s="19" t="n">
        <v>997</v>
      </c>
      <c r="T17" s="20" t="n">
        <v>3975</v>
      </c>
      <c r="U17" s="20" t="n">
        <v>20690</v>
      </c>
    </row>
    <row r="18" s="16" customFormat="true" ht="13.2" hidden="false" customHeight="false" outlineLevel="0" collapsed="false">
      <c r="A18" s="0" t="s">
        <v>37</v>
      </c>
      <c r="B18" s="20" t="n">
        <v>49997</v>
      </c>
      <c r="C18" s="20" t="n">
        <v>1906</v>
      </c>
      <c r="D18" s="19" t="n">
        <v>869</v>
      </c>
      <c r="E18" s="20" t="n">
        <v>2550</v>
      </c>
      <c r="F18" s="20" t="n">
        <v>1363</v>
      </c>
      <c r="G18" s="19" t="n">
        <v>814</v>
      </c>
      <c r="H18" s="19" t="n">
        <v>508</v>
      </c>
      <c r="I18" s="20" t="n">
        <v>1261</v>
      </c>
      <c r="J18" s="20" t="n">
        <v>1779</v>
      </c>
      <c r="K18" s="20" t="n">
        <v>1112</v>
      </c>
      <c r="L18" s="20" t="n">
        <v>2129</v>
      </c>
      <c r="M18" s="20" t="n">
        <v>1100</v>
      </c>
      <c r="N18" s="20" t="n">
        <v>10902</v>
      </c>
      <c r="O18" s="20" t="n">
        <v>1687</v>
      </c>
      <c r="P18" s="19" t="n">
        <v>734</v>
      </c>
      <c r="Q18" s="19" t="n">
        <v>590</v>
      </c>
      <c r="R18" s="19" t="n">
        <v>285</v>
      </c>
      <c r="S18" s="19" t="n">
        <v>443</v>
      </c>
      <c r="T18" s="20" t="n">
        <v>3774</v>
      </c>
      <c r="U18" s="20" t="n">
        <v>16191</v>
      </c>
    </row>
    <row r="19" s="16" customFormat="true" ht="13.2" hidden="false" customHeight="false" outlineLevel="0" collapsed="false">
      <c r="A19" s="0" t="s">
        <v>38</v>
      </c>
      <c r="B19" s="20" t="n">
        <v>43074</v>
      </c>
      <c r="C19" s="20" t="n">
        <v>1785</v>
      </c>
      <c r="D19" s="19" t="n">
        <v>647</v>
      </c>
      <c r="E19" s="20" t="n">
        <v>2526</v>
      </c>
      <c r="F19" s="20" t="n">
        <v>1208</v>
      </c>
      <c r="G19" s="19" t="n">
        <v>537</v>
      </c>
      <c r="H19" s="19" t="n">
        <v>316</v>
      </c>
      <c r="I19" s="20" t="n">
        <v>1000</v>
      </c>
      <c r="J19" s="20" t="n">
        <v>1444</v>
      </c>
      <c r="K19" s="20" t="n">
        <v>1099</v>
      </c>
      <c r="L19" s="20" t="n">
        <v>1568</v>
      </c>
      <c r="M19" s="20" t="n">
        <v>1039</v>
      </c>
      <c r="N19" s="20" t="n">
        <v>8672</v>
      </c>
      <c r="O19" s="20" t="n">
        <v>1772</v>
      </c>
      <c r="P19" s="19" t="n">
        <v>570</v>
      </c>
      <c r="Q19" s="19" t="n">
        <v>895</v>
      </c>
      <c r="R19" s="19" t="n">
        <v>186</v>
      </c>
      <c r="S19" s="20" t="n">
        <v>1286</v>
      </c>
      <c r="T19" s="20" t="n">
        <v>2526</v>
      </c>
      <c r="U19" s="20" t="n">
        <v>13998</v>
      </c>
    </row>
    <row r="20" s="16" customFormat="true" ht="13.2" hidden="false" customHeight="false" outlineLevel="0" collapsed="false">
      <c r="A20" s="0" t="s">
        <v>39</v>
      </c>
      <c r="B20" s="20" t="n">
        <v>34541</v>
      </c>
      <c r="C20" s="20" t="n">
        <v>1872</v>
      </c>
      <c r="D20" s="19" t="n">
        <v>437</v>
      </c>
      <c r="E20" s="20" t="n">
        <v>2378</v>
      </c>
      <c r="F20" s="19" t="n">
        <v>870</v>
      </c>
      <c r="G20" s="19" t="n">
        <v>342</v>
      </c>
      <c r="H20" s="19" t="n">
        <v>224</v>
      </c>
      <c r="I20" s="19" t="n">
        <v>732</v>
      </c>
      <c r="J20" s="20" t="n">
        <v>1104</v>
      </c>
      <c r="K20" s="20" t="n">
        <v>1190</v>
      </c>
      <c r="L20" s="20" t="n">
        <v>1167</v>
      </c>
      <c r="M20" s="19" t="n">
        <v>813</v>
      </c>
      <c r="N20" s="20" t="n">
        <v>6707</v>
      </c>
      <c r="O20" s="20" t="n">
        <v>1964</v>
      </c>
      <c r="P20" s="19" t="n">
        <v>401</v>
      </c>
      <c r="Q20" s="19" t="n">
        <v>623</v>
      </c>
      <c r="R20" s="19" t="n">
        <v>171</v>
      </c>
      <c r="S20" s="19" t="n">
        <v>929</v>
      </c>
      <c r="T20" s="20" t="n">
        <v>2189</v>
      </c>
      <c r="U20" s="20" t="n">
        <v>10428</v>
      </c>
    </row>
    <row r="21" s="16" customFormat="true" ht="13.2" hidden="false" customHeight="false" outlineLevel="0" collapsed="false">
      <c r="A21" s="0" t="s">
        <v>40</v>
      </c>
      <c r="B21" s="20" t="n">
        <v>26511</v>
      </c>
      <c r="C21" s="20" t="n">
        <v>1867</v>
      </c>
      <c r="D21" s="19" t="n">
        <v>306</v>
      </c>
      <c r="E21" s="20" t="n">
        <v>1868</v>
      </c>
      <c r="F21" s="19" t="n">
        <v>653</v>
      </c>
      <c r="G21" s="19" t="n">
        <v>303</v>
      </c>
      <c r="H21" s="19" t="n">
        <v>148</v>
      </c>
      <c r="I21" s="19" t="n">
        <v>518</v>
      </c>
      <c r="J21" s="19" t="n">
        <v>713</v>
      </c>
      <c r="K21" s="19" t="n">
        <v>990</v>
      </c>
      <c r="L21" s="19" t="n">
        <v>794</v>
      </c>
      <c r="M21" s="19" t="n">
        <v>658</v>
      </c>
      <c r="N21" s="20" t="n">
        <v>4711</v>
      </c>
      <c r="O21" s="20" t="n">
        <v>1834</v>
      </c>
      <c r="P21" s="19" t="n">
        <v>267</v>
      </c>
      <c r="Q21" s="19" t="n">
        <v>735</v>
      </c>
      <c r="R21" s="19" t="n">
        <v>145</v>
      </c>
      <c r="S21" s="20" t="n">
        <v>1209</v>
      </c>
      <c r="T21" s="20" t="n">
        <v>1321</v>
      </c>
      <c r="U21" s="20" t="n">
        <v>7471</v>
      </c>
    </row>
    <row r="22" s="16" customFormat="true" ht="13.2" hidden="false" customHeight="false" outlineLevel="0" collapsed="false">
      <c r="A22" s="0" t="s">
        <v>41</v>
      </c>
      <c r="B22" s="20" t="n">
        <v>19414</v>
      </c>
      <c r="C22" s="20" t="n">
        <v>1668</v>
      </c>
      <c r="D22" s="19" t="n">
        <v>177</v>
      </c>
      <c r="E22" s="20" t="n">
        <v>1364</v>
      </c>
      <c r="F22" s="19" t="n">
        <v>409</v>
      </c>
      <c r="G22" s="19" t="n">
        <v>200</v>
      </c>
      <c r="H22" s="19" t="n">
        <v>116</v>
      </c>
      <c r="I22" s="19" t="n">
        <v>306</v>
      </c>
      <c r="J22" s="19" t="n">
        <v>527</v>
      </c>
      <c r="K22" s="19" t="n">
        <v>798</v>
      </c>
      <c r="L22" s="19" t="n">
        <v>512</v>
      </c>
      <c r="M22" s="19" t="n">
        <v>549</v>
      </c>
      <c r="N22" s="20" t="n">
        <v>3873</v>
      </c>
      <c r="O22" s="20" t="n">
        <v>1468</v>
      </c>
      <c r="P22" s="19" t="n">
        <v>192</v>
      </c>
      <c r="Q22" s="19" t="n">
        <v>514</v>
      </c>
      <c r="R22" s="19" t="n">
        <v>109</v>
      </c>
      <c r="S22" s="19" t="n">
        <v>846</v>
      </c>
      <c r="T22" s="19" t="n">
        <v>900</v>
      </c>
      <c r="U22" s="20" t="n">
        <v>4886</v>
      </c>
    </row>
    <row r="23" s="16" customFormat="true" ht="13.2" hidden="false" customHeight="false" outlineLevel="0" collapsed="false">
      <c r="A23" s="0" t="s">
        <v>42</v>
      </c>
      <c r="B23" s="20" t="n">
        <v>18703</v>
      </c>
      <c r="C23" s="20" t="n">
        <v>1730</v>
      </c>
      <c r="D23" s="19" t="n">
        <v>213</v>
      </c>
      <c r="E23" s="20" t="n">
        <v>1808</v>
      </c>
      <c r="F23" s="19" t="n">
        <v>399</v>
      </c>
      <c r="G23" s="19" t="n">
        <v>268</v>
      </c>
      <c r="H23" s="19" t="n">
        <v>122</v>
      </c>
      <c r="I23" s="19" t="n">
        <v>359</v>
      </c>
      <c r="J23" s="19" t="n">
        <v>366</v>
      </c>
      <c r="K23" s="19" t="n">
        <v>612</v>
      </c>
      <c r="L23" s="19" t="n">
        <v>433</v>
      </c>
      <c r="M23" s="19" t="n">
        <v>585</v>
      </c>
      <c r="N23" s="20" t="n">
        <v>3773</v>
      </c>
      <c r="O23" s="20" t="n">
        <v>1042</v>
      </c>
      <c r="P23" s="19" t="n">
        <v>127</v>
      </c>
      <c r="Q23" s="19" t="n">
        <v>503</v>
      </c>
      <c r="R23" s="19" t="n">
        <v>114</v>
      </c>
      <c r="S23" s="19" t="n">
        <v>801</v>
      </c>
      <c r="T23" s="19" t="n">
        <v>851</v>
      </c>
      <c r="U23" s="20" t="n">
        <v>4597</v>
      </c>
    </row>
    <row r="24" s="16" customFormat="true" ht="13.2" hidden="false" customHeight="false" outlineLevel="0" collapsed="false">
      <c r="A24" s="0" t="s">
        <v>43</v>
      </c>
      <c r="B24" s="19" t="n">
        <v>21</v>
      </c>
      <c r="C24" s="19" t="n">
        <v>1</v>
      </c>
      <c r="D24" s="19" t="s">
        <v>44</v>
      </c>
      <c r="E24" s="19" t="n">
        <v>3</v>
      </c>
      <c r="F24" s="19" t="s">
        <v>44</v>
      </c>
      <c r="G24" s="19" t="s">
        <v>44</v>
      </c>
      <c r="H24" s="19" t="s">
        <v>44</v>
      </c>
      <c r="I24" s="19" t="s">
        <v>44</v>
      </c>
      <c r="J24" s="19" t="s">
        <v>44</v>
      </c>
      <c r="K24" s="19" t="s">
        <v>44</v>
      </c>
      <c r="L24" s="19" t="s">
        <v>44</v>
      </c>
      <c r="M24" s="19" t="s">
        <v>44</v>
      </c>
      <c r="N24" s="19" t="n">
        <v>7</v>
      </c>
      <c r="O24" s="19" t="s">
        <v>44</v>
      </c>
      <c r="P24" s="19" t="s">
        <v>44</v>
      </c>
      <c r="Q24" s="19" t="s">
        <v>44</v>
      </c>
      <c r="R24" s="19" t="s">
        <v>44</v>
      </c>
      <c r="S24" s="19" t="s">
        <v>44</v>
      </c>
      <c r="T24" s="19" t="n">
        <v>1</v>
      </c>
      <c r="U24" s="19" t="n">
        <v>9</v>
      </c>
    </row>
    <row r="25" s="17" customFormat="true" ht="13.2" hidden="false" customHeight="false" outlineLevel="0" collapsed="false">
      <c r="A25" s="21" t="s">
        <v>45</v>
      </c>
      <c r="B25" s="18" t="n">
        <v>342480</v>
      </c>
      <c r="C25" s="18" t="n">
        <v>16201</v>
      </c>
      <c r="D25" s="18" t="n">
        <v>3977</v>
      </c>
      <c r="E25" s="18" t="n">
        <v>8682</v>
      </c>
      <c r="F25" s="18" t="n">
        <v>6545</v>
      </c>
      <c r="G25" s="18" t="n">
        <v>9162</v>
      </c>
      <c r="H25" s="18" t="n">
        <v>4442</v>
      </c>
      <c r="I25" s="18" t="n">
        <v>7363</v>
      </c>
      <c r="J25" s="18" t="n">
        <v>13498</v>
      </c>
      <c r="K25" s="18" t="n">
        <v>8565</v>
      </c>
      <c r="L25" s="18" t="n">
        <v>8774</v>
      </c>
      <c r="M25" s="18" t="n">
        <v>6908</v>
      </c>
      <c r="N25" s="18" t="n">
        <v>94520</v>
      </c>
      <c r="O25" s="18" t="n">
        <v>12619</v>
      </c>
      <c r="P25" s="18" t="n">
        <v>4850</v>
      </c>
      <c r="Q25" s="18" t="n">
        <v>4771</v>
      </c>
      <c r="R25" s="18" t="n">
        <v>4544</v>
      </c>
      <c r="S25" s="18" t="n">
        <v>5279</v>
      </c>
      <c r="T25" s="18" t="n">
        <v>25041</v>
      </c>
      <c r="U25" s="18" t="n">
        <v>96739</v>
      </c>
    </row>
    <row r="26" s="16" customFormat="true" ht="13.2" hidden="false" customHeight="false" outlineLevel="0" collapsed="false">
      <c r="A26" s="0" t="s">
        <v>28</v>
      </c>
      <c r="B26" s="19" t="n">
        <v>163</v>
      </c>
      <c r="C26" s="19" t="n">
        <v>5</v>
      </c>
      <c r="D26" s="19" t="n">
        <v>3</v>
      </c>
      <c r="E26" s="19" t="n">
        <v>1</v>
      </c>
      <c r="F26" s="19" t="n">
        <v>6</v>
      </c>
      <c r="G26" s="19" t="n">
        <v>3</v>
      </c>
      <c r="H26" s="19" t="n">
        <v>5</v>
      </c>
      <c r="I26" s="19" t="n">
        <v>1</v>
      </c>
      <c r="J26" s="19" t="n">
        <v>8</v>
      </c>
      <c r="K26" s="19" t="n">
        <v>1</v>
      </c>
      <c r="L26" s="19" t="n">
        <v>4</v>
      </c>
      <c r="M26" s="19" t="n">
        <v>13</v>
      </c>
      <c r="N26" s="19" t="n">
        <v>4</v>
      </c>
      <c r="O26" s="19" t="n">
        <v>6</v>
      </c>
      <c r="P26" s="19" t="s">
        <v>44</v>
      </c>
      <c r="Q26" s="19" t="n">
        <v>5</v>
      </c>
      <c r="R26" s="19" t="n">
        <v>4</v>
      </c>
      <c r="S26" s="19" t="n">
        <v>4</v>
      </c>
      <c r="T26" s="19" t="n">
        <v>12</v>
      </c>
      <c r="U26" s="19" t="n">
        <v>78</v>
      </c>
    </row>
    <row r="27" s="16" customFormat="true" ht="13.2" hidden="false" customHeight="false" outlineLevel="0" collapsed="false">
      <c r="A27" s="0" t="s">
        <v>29</v>
      </c>
      <c r="B27" s="20" t="n">
        <v>1812</v>
      </c>
      <c r="C27" s="19" t="n">
        <v>128</v>
      </c>
      <c r="D27" s="19" t="n">
        <v>28</v>
      </c>
      <c r="E27" s="19" t="n">
        <v>27</v>
      </c>
      <c r="F27" s="19" t="n">
        <v>49</v>
      </c>
      <c r="G27" s="19" t="n">
        <v>61</v>
      </c>
      <c r="H27" s="19" t="n">
        <v>23</v>
      </c>
      <c r="I27" s="19" t="n">
        <v>11</v>
      </c>
      <c r="J27" s="19" t="n">
        <v>82</v>
      </c>
      <c r="K27" s="19" t="n">
        <v>36</v>
      </c>
      <c r="L27" s="19" t="n">
        <v>23</v>
      </c>
      <c r="M27" s="19" t="n">
        <v>119</v>
      </c>
      <c r="N27" s="19" t="n">
        <v>111</v>
      </c>
      <c r="O27" s="19" t="n">
        <v>77</v>
      </c>
      <c r="P27" s="19" t="n">
        <v>40</v>
      </c>
      <c r="Q27" s="19" t="n">
        <v>30</v>
      </c>
      <c r="R27" s="19" t="n">
        <v>90</v>
      </c>
      <c r="S27" s="19" t="n">
        <v>39</v>
      </c>
      <c r="T27" s="19" t="n">
        <v>196</v>
      </c>
      <c r="U27" s="19" t="n">
        <v>642</v>
      </c>
    </row>
    <row r="28" s="16" customFormat="true" ht="13.2" hidden="false" customHeight="false" outlineLevel="0" collapsed="false">
      <c r="A28" s="0" t="s">
        <v>30</v>
      </c>
      <c r="B28" s="20" t="n">
        <v>25228</v>
      </c>
      <c r="C28" s="20" t="n">
        <v>1212</v>
      </c>
      <c r="D28" s="19" t="n">
        <v>346</v>
      </c>
      <c r="E28" s="19" t="n">
        <v>543</v>
      </c>
      <c r="F28" s="19" t="n">
        <v>714</v>
      </c>
      <c r="G28" s="19" t="n">
        <v>903</v>
      </c>
      <c r="H28" s="19" t="n">
        <v>288</v>
      </c>
      <c r="I28" s="19" t="n">
        <v>373</v>
      </c>
      <c r="J28" s="20" t="n">
        <v>1123</v>
      </c>
      <c r="K28" s="19" t="n">
        <v>518</v>
      </c>
      <c r="L28" s="19" t="n">
        <v>625</v>
      </c>
      <c r="M28" s="19" t="n">
        <v>924</v>
      </c>
      <c r="N28" s="20" t="n">
        <v>3567</v>
      </c>
      <c r="O28" s="20" t="n">
        <v>1118</v>
      </c>
      <c r="P28" s="19" t="n">
        <v>475</v>
      </c>
      <c r="Q28" s="19" t="n">
        <v>421</v>
      </c>
      <c r="R28" s="19" t="n">
        <v>807</v>
      </c>
      <c r="S28" s="19" t="n">
        <v>364</v>
      </c>
      <c r="T28" s="20" t="n">
        <v>3325</v>
      </c>
      <c r="U28" s="20" t="n">
        <v>7582</v>
      </c>
    </row>
    <row r="29" s="16" customFormat="true" ht="13.2" hidden="false" customHeight="false" outlineLevel="0" collapsed="false">
      <c r="A29" s="0" t="s">
        <v>31</v>
      </c>
      <c r="B29" s="20" t="n">
        <v>34809</v>
      </c>
      <c r="C29" s="19" t="n">
        <v>962</v>
      </c>
      <c r="D29" s="19" t="n">
        <v>354</v>
      </c>
      <c r="E29" s="19" t="n">
        <v>626</v>
      </c>
      <c r="F29" s="19" t="n">
        <v>789</v>
      </c>
      <c r="G29" s="20" t="n">
        <v>1023</v>
      </c>
      <c r="H29" s="19" t="n">
        <v>403</v>
      </c>
      <c r="I29" s="19" t="n">
        <v>478</v>
      </c>
      <c r="J29" s="20" t="n">
        <v>1097</v>
      </c>
      <c r="K29" s="19" t="n">
        <v>500</v>
      </c>
      <c r="L29" s="19" t="n">
        <v>846</v>
      </c>
      <c r="M29" s="20" t="n">
        <v>1086</v>
      </c>
      <c r="N29" s="20" t="n">
        <v>8982</v>
      </c>
      <c r="O29" s="20" t="n">
        <v>1639</v>
      </c>
      <c r="P29" s="19" t="n">
        <v>614</v>
      </c>
      <c r="Q29" s="19" t="n">
        <v>382</v>
      </c>
      <c r="R29" s="19" t="n">
        <v>311</v>
      </c>
      <c r="S29" s="19" t="n">
        <v>380</v>
      </c>
      <c r="T29" s="20" t="n">
        <v>5244</v>
      </c>
      <c r="U29" s="20" t="n">
        <v>9093</v>
      </c>
    </row>
    <row r="30" s="16" customFormat="true" ht="13.2" hidden="false" customHeight="false" outlineLevel="0" collapsed="false">
      <c r="A30" s="0" t="s">
        <v>32</v>
      </c>
      <c r="B30" s="20" t="n">
        <v>48798</v>
      </c>
      <c r="C30" s="20" t="n">
        <v>1044</v>
      </c>
      <c r="D30" s="19" t="n">
        <v>480</v>
      </c>
      <c r="E30" s="19" t="n">
        <v>722</v>
      </c>
      <c r="F30" s="19" t="n">
        <v>827</v>
      </c>
      <c r="G30" s="20" t="n">
        <v>1510</v>
      </c>
      <c r="H30" s="19" t="n">
        <v>638</v>
      </c>
      <c r="I30" s="19" t="n">
        <v>713</v>
      </c>
      <c r="J30" s="20" t="n">
        <v>1490</v>
      </c>
      <c r="K30" s="19" t="n">
        <v>633</v>
      </c>
      <c r="L30" s="19" t="n">
        <v>957</v>
      </c>
      <c r="M30" s="19" t="n">
        <v>653</v>
      </c>
      <c r="N30" s="20" t="n">
        <v>21126</v>
      </c>
      <c r="O30" s="20" t="n">
        <v>1289</v>
      </c>
      <c r="P30" s="19" t="n">
        <v>477</v>
      </c>
      <c r="Q30" s="19" t="n">
        <v>422</v>
      </c>
      <c r="R30" s="19" t="n">
        <v>277</v>
      </c>
      <c r="S30" s="19" t="n">
        <v>338</v>
      </c>
      <c r="T30" s="20" t="n">
        <v>3291</v>
      </c>
      <c r="U30" s="20" t="n">
        <v>11911</v>
      </c>
    </row>
    <row r="31" s="16" customFormat="true" ht="13.2" hidden="false" customHeight="false" outlineLevel="0" collapsed="false">
      <c r="A31" s="0" t="s">
        <v>33</v>
      </c>
      <c r="B31" s="20" t="n">
        <v>56034</v>
      </c>
      <c r="C31" s="20" t="n">
        <v>3055</v>
      </c>
      <c r="D31" s="19" t="n">
        <v>732</v>
      </c>
      <c r="E31" s="19" t="n">
        <v>894</v>
      </c>
      <c r="F31" s="19" t="n">
        <v>922</v>
      </c>
      <c r="G31" s="20" t="n">
        <v>1911</v>
      </c>
      <c r="H31" s="19" t="n">
        <v>981</v>
      </c>
      <c r="I31" s="20" t="n">
        <v>1166</v>
      </c>
      <c r="J31" s="20" t="n">
        <v>2243</v>
      </c>
      <c r="K31" s="20" t="n">
        <v>1113</v>
      </c>
      <c r="L31" s="20" t="n">
        <v>1185</v>
      </c>
      <c r="M31" s="19" t="n">
        <v>582</v>
      </c>
      <c r="N31" s="20" t="n">
        <v>19887</v>
      </c>
      <c r="O31" s="20" t="n">
        <v>1687</v>
      </c>
      <c r="P31" s="19" t="n">
        <v>635</v>
      </c>
      <c r="Q31" s="19" t="n">
        <v>520</v>
      </c>
      <c r="R31" s="19" t="n">
        <v>930</v>
      </c>
      <c r="S31" s="19" t="n">
        <v>434</v>
      </c>
      <c r="T31" s="20" t="n">
        <v>2042</v>
      </c>
      <c r="U31" s="20" t="n">
        <v>15115</v>
      </c>
    </row>
    <row r="32" s="16" customFormat="true" ht="13.2" hidden="false" customHeight="false" outlineLevel="0" collapsed="false">
      <c r="A32" s="0" t="s">
        <v>34</v>
      </c>
      <c r="B32" s="20" t="n">
        <v>46377</v>
      </c>
      <c r="C32" s="20" t="n">
        <v>2564</v>
      </c>
      <c r="D32" s="19" t="n">
        <v>596</v>
      </c>
      <c r="E32" s="19" t="n">
        <v>672</v>
      </c>
      <c r="F32" s="19" t="n">
        <v>773</v>
      </c>
      <c r="G32" s="20" t="n">
        <v>1557</v>
      </c>
      <c r="H32" s="19" t="n">
        <v>791</v>
      </c>
      <c r="I32" s="20" t="n">
        <v>1338</v>
      </c>
      <c r="J32" s="20" t="n">
        <v>1961</v>
      </c>
      <c r="K32" s="20" t="n">
        <v>1178</v>
      </c>
      <c r="L32" s="20" t="n">
        <v>1200</v>
      </c>
      <c r="M32" s="19" t="n">
        <v>742</v>
      </c>
      <c r="N32" s="20" t="n">
        <v>13453</v>
      </c>
      <c r="O32" s="20" t="n">
        <v>1694</v>
      </c>
      <c r="P32" s="19" t="n">
        <v>679</v>
      </c>
      <c r="Q32" s="19" t="n">
        <v>565</v>
      </c>
      <c r="R32" s="19" t="n">
        <v>977</v>
      </c>
      <c r="S32" s="19" t="n">
        <v>496</v>
      </c>
      <c r="T32" s="20" t="n">
        <v>1550</v>
      </c>
      <c r="U32" s="20" t="n">
        <v>13591</v>
      </c>
    </row>
    <row r="33" s="16" customFormat="true" ht="13.2" hidden="false" customHeight="false" outlineLevel="0" collapsed="false">
      <c r="A33" s="0" t="s">
        <v>35</v>
      </c>
      <c r="B33" s="20" t="n">
        <v>33975</v>
      </c>
      <c r="C33" s="20" t="n">
        <v>1495</v>
      </c>
      <c r="D33" s="19" t="n">
        <v>438</v>
      </c>
      <c r="E33" s="19" t="n">
        <v>673</v>
      </c>
      <c r="F33" s="19" t="n">
        <v>621</v>
      </c>
      <c r="G33" s="19" t="n">
        <v>958</v>
      </c>
      <c r="H33" s="19" t="n">
        <v>512</v>
      </c>
      <c r="I33" s="20" t="n">
        <v>1074</v>
      </c>
      <c r="J33" s="20" t="n">
        <v>1612</v>
      </c>
      <c r="K33" s="20" t="n">
        <v>1114</v>
      </c>
      <c r="L33" s="19" t="n">
        <v>995</v>
      </c>
      <c r="M33" s="19" t="n">
        <v>537</v>
      </c>
      <c r="N33" s="20" t="n">
        <v>8383</v>
      </c>
      <c r="O33" s="20" t="n">
        <v>1257</v>
      </c>
      <c r="P33" s="19" t="n">
        <v>693</v>
      </c>
      <c r="Q33" s="19" t="n">
        <v>488</v>
      </c>
      <c r="R33" s="19" t="n">
        <v>520</v>
      </c>
      <c r="S33" s="19" t="n">
        <v>477</v>
      </c>
      <c r="T33" s="20" t="n">
        <v>1681</v>
      </c>
      <c r="U33" s="20" t="n">
        <v>10447</v>
      </c>
    </row>
    <row r="34" s="16" customFormat="true" ht="13.2" hidden="false" customHeight="false" outlineLevel="0" collapsed="false">
      <c r="A34" s="0" t="s">
        <v>36</v>
      </c>
      <c r="B34" s="20" t="n">
        <v>25805</v>
      </c>
      <c r="C34" s="20" t="n">
        <v>1263</v>
      </c>
      <c r="D34" s="19" t="n">
        <v>327</v>
      </c>
      <c r="E34" s="19" t="n">
        <v>710</v>
      </c>
      <c r="F34" s="19" t="n">
        <v>470</v>
      </c>
      <c r="G34" s="19" t="n">
        <v>544</v>
      </c>
      <c r="H34" s="19" t="n">
        <v>348</v>
      </c>
      <c r="I34" s="19" t="n">
        <v>684</v>
      </c>
      <c r="J34" s="20" t="n">
        <v>1133</v>
      </c>
      <c r="K34" s="19" t="n">
        <v>817</v>
      </c>
      <c r="L34" s="19" t="n">
        <v>883</v>
      </c>
      <c r="M34" s="19" t="n">
        <v>460</v>
      </c>
      <c r="N34" s="20" t="n">
        <v>5548</v>
      </c>
      <c r="O34" s="19" t="n">
        <v>916</v>
      </c>
      <c r="P34" s="19" t="n">
        <v>464</v>
      </c>
      <c r="Q34" s="19" t="n">
        <v>479</v>
      </c>
      <c r="R34" s="19" t="n">
        <v>242</v>
      </c>
      <c r="S34" s="19" t="n">
        <v>460</v>
      </c>
      <c r="T34" s="20" t="n">
        <v>1936</v>
      </c>
      <c r="U34" s="20" t="n">
        <v>8121</v>
      </c>
    </row>
    <row r="35" s="16" customFormat="true" ht="13.2" hidden="false" customHeight="false" outlineLevel="0" collapsed="false">
      <c r="A35" s="0" t="s">
        <v>37</v>
      </c>
      <c r="B35" s="20" t="n">
        <v>19149</v>
      </c>
      <c r="C35" s="19" t="n">
        <v>897</v>
      </c>
      <c r="D35" s="19" t="n">
        <v>220</v>
      </c>
      <c r="E35" s="19" t="n">
        <v>807</v>
      </c>
      <c r="F35" s="19" t="n">
        <v>413</v>
      </c>
      <c r="G35" s="19" t="n">
        <v>278</v>
      </c>
      <c r="H35" s="19" t="n">
        <v>187</v>
      </c>
      <c r="I35" s="19" t="n">
        <v>500</v>
      </c>
      <c r="J35" s="19" t="n">
        <v>842</v>
      </c>
      <c r="K35" s="19" t="n">
        <v>493</v>
      </c>
      <c r="L35" s="19" t="n">
        <v>678</v>
      </c>
      <c r="M35" s="19" t="n">
        <v>449</v>
      </c>
      <c r="N35" s="20" t="n">
        <v>3987</v>
      </c>
      <c r="O35" s="19" t="n">
        <v>583</v>
      </c>
      <c r="P35" s="19" t="n">
        <v>271</v>
      </c>
      <c r="Q35" s="19" t="n">
        <v>234</v>
      </c>
      <c r="R35" s="19" t="n">
        <v>123</v>
      </c>
      <c r="S35" s="19" t="n">
        <v>185</v>
      </c>
      <c r="T35" s="20" t="n">
        <v>2044</v>
      </c>
      <c r="U35" s="20" t="n">
        <v>5958</v>
      </c>
    </row>
    <row r="36" s="16" customFormat="true" ht="13.2" hidden="false" customHeight="false" outlineLevel="0" collapsed="false">
      <c r="A36" s="0" t="s">
        <v>38</v>
      </c>
      <c r="B36" s="20" t="n">
        <v>16162</v>
      </c>
      <c r="C36" s="19" t="n">
        <v>805</v>
      </c>
      <c r="D36" s="19" t="n">
        <v>175</v>
      </c>
      <c r="E36" s="19" t="n">
        <v>803</v>
      </c>
      <c r="F36" s="19" t="n">
        <v>387</v>
      </c>
      <c r="G36" s="19" t="n">
        <v>160</v>
      </c>
      <c r="H36" s="19" t="n">
        <v>97</v>
      </c>
      <c r="I36" s="19" t="n">
        <v>425</v>
      </c>
      <c r="J36" s="19" t="n">
        <v>690</v>
      </c>
      <c r="K36" s="19" t="n">
        <v>471</v>
      </c>
      <c r="L36" s="19" t="n">
        <v>533</v>
      </c>
      <c r="M36" s="19" t="n">
        <v>463</v>
      </c>
      <c r="N36" s="20" t="n">
        <v>3083</v>
      </c>
      <c r="O36" s="19" t="n">
        <v>527</v>
      </c>
      <c r="P36" s="19" t="n">
        <v>193</v>
      </c>
      <c r="Q36" s="19" t="n">
        <v>347</v>
      </c>
      <c r="R36" s="19" t="n">
        <v>67</v>
      </c>
      <c r="S36" s="19" t="n">
        <v>589</v>
      </c>
      <c r="T36" s="20" t="n">
        <v>1295</v>
      </c>
      <c r="U36" s="20" t="n">
        <v>5052</v>
      </c>
    </row>
    <row r="37" s="16" customFormat="true" ht="13.2" hidden="false" customHeight="false" outlineLevel="0" collapsed="false">
      <c r="A37" s="0" t="s">
        <v>39</v>
      </c>
      <c r="B37" s="20" t="n">
        <v>12834</v>
      </c>
      <c r="C37" s="19" t="n">
        <v>799</v>
      </c>
      <c r="D37" s="19" t="n">
        <v>122</v>
      </c>
      <c r="E37" s="19" t="n">
        <v>755</v>
      </c>
      <c r="F37" s="19" t="n">
        <v>241</v>
      </c>
      <c r="G37" s="19" t="n">
        <v>84</v>
      </c>
      <c r="H37" s="19" t="n">
        <v>69</v>
      </c>
      <c r="I37" s="19" t="n">
        <v>274</v>
      </c>
      <c r="J37" s="19" t="n">
        <v>523</v>
      </c>
      <c r="K37" s="19" t="n">
        <v>578</v>
      </c>
      <c r="L37" s="19" t="n">
        <v>391</v>
      </c>
      <c r="M37" s="19" t="n">
        <v>345</v>
      </c>
      <c r="N37" s="20" t="n">
        <v>2294</v>
      </c>
      <c r="O37" s="19" t="n">
        <v>549</v>
      </c>
      <c r="P37" s="19" t="n">
        <v>128</v>
      </c>
      <c r="Q37" s="19" t="n">
        <v>274</v>
      </c>
      <c r="R37" s="19" t="n">
        <v>62</v>
      </c>
      <c r="S37" s="19" t="n">
        <v>401</v>
      </c>
      <c r="T37" s="20" t="n">
        <v>1142</v>
      </c>
      <c r="U37" s="20" t="n">
        <v>3803</v>
      </c>
    </row>
    <row r="38" s="16" customFormat="true" ht="13.2" hidden="false" customHeight="false" outlineLevel="0" collapsed="false">
      <c r="A38" s="0" t="s">
        <v>40</v>
      </c>
      <c r="B38" s="20" t="n">
        <v>9298</v>
      </c>
      <c r="C38" s="19" t="n">
        <v>713</v>
      </c>
      <c r="D38" s="19" t="n">
        <v>73</v>
      </c>
      <c r="E38" s="19" t="n">
        <v>581</v>
      </c>
      <c r="F38" s="19" t="n">
        <v>158</v>
      </c>
      <c r="G38" s="19" t="n">
        <v>77</v>
      </c>
      <c r="H38" s="19" t="n">
        <v>32</v>
      </c>
      <c r="I38" s="19" t="n">
        <v>171</v>
      </c>
      <c r="J38" s="19" t="n">
        <v>303</v>
      </c>
      <c r="K38" s="19" t="n">
        <v>472</v>
      </c>
      <c r="L38" s="19" t="n">
        <v>243</v>
      </c>
      <c r="M38" s="19" t="n">
        <v>212</v>
      </c>
      <c r="N38" s="20" t="n">
        <v>1567</v>
      </c>
      <c r="O38" s="19" t="n">
        <v>487</v>
      </c>
      <c r="P38" s="19" t="n">
        <v>83</v>
      </c>
      <c r="Q38" s="19" t="n">
        <v>281</v>
      </c>
      <c r="R38" s="19" t="n">
        <v>54</v>
      </c>
      <c r="S38" s="19" t="n">
        <v>518</v>
      </c>
      <c r="T38" s="19" t="n">
        <v>645</v>
      </c>
      <c r="U38" s="20" t="n">
        <v>2628</v>
      </c>
    </row>
    <row r="39" s="16" customFormat="true" ht="13.2" hidden="false" customHeight="false" outlineLevel="0" collapsed="false">
      <c r="A39" s="0" t="s">
        <v>41</v>
      </c>
      <c r="B39" s="20" t="n">
        <v>6643</v>
      </c>
      <c r="C39" s="19" t="n">
        <v>648</v>
      </c>
      <c r="D39" s="19" t="n">
        <v>46</v>
      </c>
      <c r="E39" s="19" t="n">
        <v>421</v>
      </c>
      <c r="F39" s="19" t="n">
        <v>93</v>
      </c>
      <c r="G39" s="19" t="n">
        <v>46</v>
      </c>
      <c r="H39" s="19" t="n">
        <v>34</v>
      </c>
      <c r="I39" s="19" t="n">
        <v>89</v>
      </c>
      <c r="J39" s="19" t="n">
        <v>235</v>
      </c>
      <c r="K39" s="19" t="n">
        <v>369</v>
      </c>
      <c r="L39" s="19" t="n">
        <v>130</v>
      </c>
      <c r="M39" s="19" t="n">
        <v>160</v>
      </c>
      <c r="N39" s="20" t="n">
        <v>1430</v>
      </c>
      <c r="O39" s="19" t="n">
        <v>487</v>
      </c>
      <c r="P39" s="19" t="n">
        <v>60</v>
      </c>
      <c r="Q39" s="19" t="n">
        <v>177</v>
      </c>
      <c r="R39" s="19" t="n">
        <v>45</v>
      </c>
      <c r="S39" s="19" t="n">
        <v>295</v>
      </c>
      <c r="T39" s="19" t="n">
        <v>367</v>
      </c>
      <c r="U39" s="20" t="n">
        <v>1511</v>
      </c>
    </row>
    <row r="40" s="16" customFormat="true" ht="13.2" hidden="false" customHeight="false" outlineLevel="0" collapsed="false">
      <c r="A40" s="0" t="s">
        <v>42</v>
      </c>
      <c r="B40" s="20" t="n">
        <v>5389</v>
      </c>
      <c r="C40" s="19" t="n">
        <v>611</v>
      </c>
      <c r="D40" s="19" t="n">
        <v>37</v>
      </c>
      <c r="E40" s="19" t="n">
        <v>447</v>
      </c>
      <c r="F40" s="19" t="n">
        <v>82</v>
      </c>
      <c r="G40" s="19" t="n">
        <v>47</v>
      </c>
      <c r="H40" s="19" t="n">
        <v>34</v>
      </c>
      <c r="I40" s="19" t="n">
        <v>66</v>
      </c>
      <c r="J40" s="19" t="n">
        <v>156</v>
      </c>
      <c r="K40" s="19" t="n">
        <v>272</v>
      </c>
      <c r="L40" s="19" t="n">
        <v>81</v>
      </c>
      <c r="M40" s="19" t="n">
        <v>163</v>
      </c>
      <c r="N40" s="20" t="n">
        <v>1096</v>
      </c>
      <c r="O40" s="19" t="n">
        <v>303</v>
      </c>
      <c r="P40" s="19" t="n">
        <v>38</v>
      </c>
      <c r="Q40" s="19" t="n">
        <v>146</v>
      </c>
      <c r="R40" s="19" t="n">
        <v>35</v>
      </c>
      <c r="S40" s="19" t="n">
        <v>299</v>
      </c>
      <c r="T40" s="19" t="n">
        <v>271</v>
      </c>
      <c r="U40" s="20" t="n">
        <v>1205</v>
      </c>
    </row>
    <row r="41" s="16" customFormat="true" ht="13.2" hidden="false" customHeight="false" outlineLevel="0" collapsed="false">
      <c r="A41" s="0" t="s">
        <v>43</v>
      </c>
      <c r="B41" s="19" t="n">
        <v>4</v>
      </c>
      <c r="C41" s="19" t="s">
        <v>44</v>
      </c>
      <c r="D41" s="19" t="s">
        <v>44</v>
      </c>
      <c r="E41" s="19" t="s">
        <v>44</v>
      </c>
      <c r="F41" s="19" t="s">
        <v>44</v>
      </c>
      <c r="G41" s="19" t="s">
        <v>44</v>
      </c>
      <c r="H41" s="19" t="s">
        <v>44</v>
      </c>
      <c r="I41" s="19" t="s">
        <v>44</v>
      </c>
      <c r="J41" s="19" t="s">
        <v>44</v>
      </c>
      <c r="K41" s="19" t="s">
        <v>44</v>
      </c>
      <c r="L41" s="19" t="s">
        <v>44</v>
      </c>
      <c r="M41" s="19" t="s">
        <v>44</v>
      </c>
      <c r="N41" s="19" t="n">
        <v>2</v>
      </c>
      <c r="O41" s="19" t="s">
        <v>44</v>
      </c>
      <c r="P41" s="19" t="s">
        <v>44</v>
      </c>
      <c r="Q41" s="19" t="s">
        <v>44</v>
      </c>
      <c r="R41" s="19" t="s">
        <v>44</v>
      </c>
      <c r="S41" s="19" t="s">
        <v>44</v>
      </c>
      <c r="T41" s="19" t="s">
        <v>44</v>
      </c>
      <c r="U41" s="19" t="n">
        <v>2</v>
      </c>
    </row>
    <row r="42" s="17" customFormat="true" ht="13.2" hidden="false" customHeight="false" outlineLevel="0" collapsed="false">
      <c r="A42" s="21" t="s">
        <v>46</v>
      </c>
      <c r="B42" s="18" t="n">
        <v>432635</v>
      </c>
      <c r="C42" s="18" t="n">
        <v>19145</v>
      </c>
      <c r="D42" s="18" t="n">
        <v>7230</v>
      </c>
      <c r="E42" s="18" t="n">
        <v>12313</v>
      </c>
      <c r="F42" s="18" t="n">
        <v>12439</v>
      </c>
      <c r="G42" s="18" t="n">
        <v>12999</v>
      </c>
      <c r="H42" s="18" t="n">
        <v>6206</v>
      </c>
      <c r="I42" s="18" t="n">
        <v>10220</v>
      </c>
      <c r="J42" s="18" t="n">
        <v>13309</v>
      </c>
      <c r="K42" s="18" t="n">
        <v>9198</v>
      </c>
      <c r="L42" s="18" t="n">
        <v>15911</v>
      </c>
      <c r="M42" s="18" t="n">
        <v>9626</v>
      </c>
      <c r="N42" s="18" t="n">
        <v>102099</v>
      </c>
      <c r="O42" s="18" t="n">
        <v>23151</v>
      </c>
      <c r="P42" s="18" t="n">
        <v>6815</v>
      </c>
      <c r="Q42" s="18" t="n">
        <v>5866</v>
      </c>
      <c r="R42" s="18" t="n">
        <v>5968</v>
      </c>
      <c r="S42" s="18" t="n">
        <v>6533</v>
      </c>
      <c r="T42" s="18" t="n">
        <v>27015</v>
      </c>
      <c r="U42" s="18" t="n">
        <v>126592</v>
      </c>
    </row>
    <row r="43" s="16" customFormat="true" ht="13.2" hidden="false" customHeight="false" outlineLevel="0" collapsed="false">
      <c r="A43" s="0" t="s">
        <v>28</v>
      </c>
      <c r="B43" s="19" t="n">
        <v>219</v>
      </c>
      <c r="C43" s="19" t="n">
        <v>60</v>
      </c>
      <c r="D43" s="19" t="n">
        <v>1</v>
      </c>
      <c r="E43" s="19" t="n">
        <v>2</v>
      </c>
      <c r="F43" s="19" t="n">
        <v>4</v>
      </c>
      <c r="G43" s="19" t="n">
        <v>1</v>
      </c>
      <c r="H43" s="19" t="n">
        <v>3</v>
      </c>
      <c r="I43" s="19" t="n">
        <v>2</v>
      </c>
      <c r="J43" s="19" t="n">
        <v>10</v>
      </c>
      <c r="K43" s="19" t="n">
        <v>1</v>
      </c>
      <c r="L43" s="19" t="n">
        <v>2</v>
      </c>
      <c r="M43" s="19" t="n">
        <v>9</v>
      </c>
      <c r="N43" s="19" t="n">
        <v>5</v>
      </c>
      <c r="O43" s="19" t="n">
        <v>9</v>
      </c>
      <c r="P43" s="19" t="n">
        <v>1</v>
      </c>
      <c r="Q43" s="19" t="n">
        <v>13</v>
      </c>
      <c r="R43" s="19" t="n">
        <v>1</v>
      </c>
      <c r="S43" s="19" t="n">
        <v>1</v>
      </c>
      <c r="T43" s="19" t="n">
        <v>5</v>
      </c>
      <c r="U43" s="19" t="n">
        <v>89</v>
      </c>
    </row>
    <row r="44" s="16" customFormat="true" ht="13.2" hidden="false" customHeight="false" outlineLevel="0" collapsed="false">
      <c r="A44" s="0" t="s">
        <v>29</v>
      </c>
      <c r="B44" s="20" t="n">
        <v>2461</v>
      </c>
      <c r="C44" s="19" t="n">
        <v>177</v>
      </c>
      <c r="D44" s="19" t="n">
        <v>28</v>
      </c>
      <c r="E44" s="19" t="n">
        <v>28</v>
      </c>
      <c r="F44" s="19" t="n">
        <v>84</v>
      </c>
      <c r="G44" s="19" t="n">
        <v>117</v>
      </c>
      <c r="H44" s="19" t="n">
        <v>41</v>
      </c>
      <c r="I44" s="19" t="n">
        <v>27</v>
      </c>
      <c r="J44" s="19" t="n">
        <v>97</v>
      </c>
      <c r="K44" s="19" t="n">
        <v>25</v>
      </c>
      <c r="L44" s="19" t="n">
        <v>45</v>
      </c>
      <c r="M44" s="19" t="n">
        <v>107</v>
      </c>
      <c r="N44" s="19" t="n">
        <v>269</v>
      </c>
      <c r="O44" s="19" t="n">
        <v>99</v>
      </c>
      <c r="P44" s="19" t="n">
        <v>51</v>
      </c>
      <c r="Q44" s="19" t="n">
        <v>35</v>
      </c>
      <c r="R44" s="19" t="n">
        <v>84</v>
      </c>
      <c r="S44" s="19" t="n">
        <v>42</v>
      </c>
      <c r="T44" s="19" t="n">
        <v>255</v>
      </c>
      <c r="U44" s="19" t="n">
        <v>850</v>
      </c>
    </row>
    <row r="45" s="16" customFormat="true" ht="13.2" hidden="false" customHeight="false" outlineLevel="0" collapsed="false">
      <c r="A45" s="0" t="s">
        <v>30</v>
      </c>
      <c r="B45" s="20" t="n">
        <v>34111</v>
      </c>
      <c r="C45" s="20" t="n">
        <v>1296</v>
      </c>
      <c r="D45" s="19" t="n">
        <v>482</v>
      </c>
      <c r="E45" s="19" t="n">
        <v>638</v>
      </c>
      <c r="F45" s="20" t="n">
        <v>1326</v>
      </c>
      <c r="G45" s="20" t="n">
        <v>1544</v>
      </c>
      <c r="H45" s="19" t="n">
        <v>505</v>
      </c>
      <c r="I45" s="19" t="n">
        <v>656</v>
      </c>
      <c r="J45" s="20" t="n">
        <v>1267</v>
      </c>
      <c r="K45" s="19" t="n">
        <v>468</v>
      </c>
      <c r="L45" s="20" t="n">
        <v>1114</v>
      </c>
      <c r="M45" s="19" t="n">
        <v>925</v>
      </c>
      <c r="N45" s="20" t="n">
        <v>6863</v>
      </c>
      <c r="O45" s="20" t="n">
        <v>1278</v>
      </c>
      <c r="P45" s="19" t="n">
        <v>654</v>
      </c>
      <c r="Q45" s="19" t="n">
        <v>409</v>
      </c>
      <c r="R45" s="19" t="n">
        <v>721</v>
      </c>
      <c r="S45" s="19" t="n">
        <v>416</v>
      </c>
      <c r="T45" s="20" t="n">
        <v>3938</v>
      </c>
      <c r="U45" s="20" t="n">
        <v>9611</v>
      </c>
    </row>
    <row r="46" s="16" customFormat="true" ht="13.2" hidden="false" customHeight="false" outlineLevel="0" collapsed="false">
      <c r="A46" s="0" t="s">
        <v>31</v>
      </c>
      <c r="B46" s="20" t="n">
        <v>44863</v>
      </c>
      <c r="C46" s="20" t="n">
        <v>1416</v>
      </c>
      <c r="D46" s="19" t="n">
        <v>501</v>
      </c>
      <c r="E46" s="19" t="n">
        <v>770</v>
      </c>
      <c r="F46" s="20" t="n">
        <v>1453</v>
      </c>
      <c r="G46" s="20" t="n">
        <v>1526</v>
      </c>
      <c r="H46" s="19" t="n">
        <v>549</v>
      </c>
      <c r="I46" s="19" t="n">
        <v>886</v>
      </c>
      <c r="J46" s="20" t="n">
        <v>1397</v>
      </c>
      <c r="K46" s="19" t="n">
        <v>603</v>
      </c>
      <c r="L46" s="20" t="n">
        <v>1760</v>
      </c>
      <c r="M46" s="20" t="n">
        <v>1029</v>
      </c>
      <c r="N46" s="20" t="n">
        <v>11220</v>
      </c>
      <c r="O46" s="20" t="n">
        <v>2379</v>
      </c>
      <c r="P46" s="19" t="n">
        <v>699</v>
      </c>
      <c r="Q46" s="19" t="n">
        <v>426</v>
      </c>
      <c r="R46" s="19" t="n">
        <v>457</v>
      </c>
      <c r="S46" s="19" t="n">
        <v>450</v>
      </c>
      <c r="T46" s="20" t="n">
        <v>5172</v>
      </c>
      <c r="U46" s="20" t="n">
        <v>12170</v>
      </c>
    </row>
    <row r="47" s="16" customFormat="true" ht="13.2" hidden="false" customHeight="false" outlineLevel="0" collapsed="false">
      <c r="A47" s="0" t="s">
        <v>32</v>
      </c>
      <c r="B47" s="20" t="n">
        <v>54170</v>
      </c>
      <c r="C47" s="20" t="n">
        <v>1987</v>
      </c>
      <c r="D47" s="19" t="n">
        <v>852</v>
      </c>
      <c r="E47" s="19" t="n">
        <v>871</v>
      </c>
      <c r="F47" s="20" t="n">
        <v>1682</v>
      </c>
      <c r="G47" s="20" t="n">
        <v>1620</v>
      </c>
      <c r="H47" s="19" t="n">
        <v>762</v>
      </c>
      <c r="I47" s="20" t="n">
        <v>1079</v>
      </c>
      <c r="J47" s="20" t="n">
        <v>1868</v>
      </c>
      <c r="K47" s="19" t="n">
        <v>932</v>
      </c>
      <c r="L47" s="20" t="n">
        <v>1934</v>
      </c>
      <c r="M47" s="19" t="n">
        <v>967</v>
      </c>
      <c r="N47" s="20" t="n">
        <v>16147</v>
      </c>
      <c r="O47" s="20" t="n">
        <v>3104</v>
      </c>
      <c r="P47" s="19" t="n">
        <v>768</v>
      </c>
      <c r="Q47" s="19" t="n">
        <v>467</v>
      </c>
      <c r="R47" s="19" t="n">
        <v>563</v>
      </c>
      <c r="S47" s="19" t="n">
        <v>462</v>
      </c>
      <c r="T47" s="20" t="n">
        <v>3247</v>
      </c>
      <c r="U47" s="20" t="n">
        <v>14858</v>
      </c>
    </row>
    <row r="48" s="16" customFormat="true" ht="13.2" hidden="false" customHeight="false" outlineLevel="0" collapsed="false">
      <c r="A48" s="0" t="s">
        <v>33</v>
      </c>
      <c r="B48" s="20" t="n">
        <v>61647</v>
      </c>
      <c r="C48" s="20" t="n">
        <v>3376</v>
      </c>
      <c r="D48" s="20" t="n">
        <v>1236</v>
      </c>
      <c r="E48" s="20" t="n">
        <v>1057</v>
      </c>
      <c r="F48" s="20" t="n">
        <v>1782</v>
      </c>
      <c r="G48" s="20" t="n">
        <v>2259</v>
      </c>
      <c r="H48" s="20" t="n">
        <v>1061</v>
      </c>
      <c r="I48" s="20" t="n">
        <v>1503</v>
      </c>
      <c r="J48" s="20" t="n">
        <v>2033</v>
      </c>
      <c r="K48" s="20" t="n">
        <v>1206</v>
      </c>
      <c r="L48" s="20" t="n">
        <v>2189</v>
      </c>
      <c r="M48" s="20" t="n">
        <v>1260</v>
      </c>
      <c r="N48" s="20" t="n">
        <v>16376</v>
      </c>
      <c r="O48" s="20" t="n">
        <v>3314</v>
      </c>
      <c r="P48" s="19" t="n">
        <v>855</v>
      </c>
      <c r="Q48" s="19" t="n">
        <v>664</v>
      </c>
      <c r="R48" s="20" t="n">
        <v>1427</v>
      </c>
      <c r="S48" s="19" t="n">
        <v>527</v>
      </c>
      <c r="T48" s="20" t="n">
        <v>2190</v>
      </c>
      <c r="U48" s="20" t="n">
        <v>17332</v>
      </c>
    </row>
    <row r="49" s="16" customFormat="true" ht="13.2" hidden="false" customHeight="false" outlineLevel="0" collapsed="false">
      <c r="A49" s="0" t="s">
        <v>34</v>
      </c>
      <c r="B49" s="20" t="n">
        <v>54482</v>
      </c>
      <c r="C49" s="20" t="n">
        <v>2395</v>
      </c>
      <c r="D49" s="20" t="n">
        <v>1086</v>
      </c>
      <c r="E49" s="19" t="n">
        <v>744</v>
      </c>
      <c r="F49" s="20" t="n">
        <v>1522</v>
      </c>
      <c r="G49" s="20" t="n">
        <v>1993</v>
      </c>
      <c r="H49" s="19" t="n">
        <v>972</v>
      </c>
      <c r="I49" s="20" t="n">
        <v>1744</v>
      </c>
      <c r="J49" s="20" t="n">
        <v>1637</v>
      </c>
      <c r="K49" s="20" t="n">
        <v>1202</v>
      </c>
      <c r="L49" s="20" t="n">
        <v>2030</v>
      </c>
      <c r="M49" s="20" t="n">
        <v>1264</v>
      </c>
      <c r="N49" s="20" t="n">
        <v>13661</v>
      </c>
      <c r="O49" s="20" t="n">
        <v>3203</v>
      </c>
      <c r="P49" s="19" t="n">
        <v>981</v>
      </c>
      <c r="Q49" s="19" t="n">
        <v>655</v>
      </c>
      <c r="R49" s="20" t="n">
        <v>1061</v>
      </c>
      <c r="S49" s="19" t="n">
        <v>593</v>
      </c>
      <c r="T49" s="20" t="n">
        <v>2280</v>
      </c>
      <c r="U49" s="20" t="n">
        <v>15459</v>
      </c>
    </row>
    <row r="50" s="16" customFormat="true" ht="13.2" hidden="false" customHeight="false" outlineLevel="0" collapsed="false">
      <c r="A50" s="0" t="s">
        <v>35</v>
      </c>
      <c r="B50" s="20" t="n">
        <v>42456</v>
      </c>
      <c r="C50" s="20" t="n">
        <v>1605</v>
      </c>
      <c r="D50" s="19" t="n">
        <v>810</v>
      </c>
      <c r="E50" s="19" t="n">
        <v>858</v>
      </c>
      <c r="F50" s="20" t="n">
        <v>1118</v>
      </c>
      <c r="G50" s="20" t="n">
        <v>1401</v>
      </c>
      <c r="H50" s="19" t="n">
        <v>829</v>
      </c>
      <c r="I50" s="20" t="n">
        <v>1340</v>
      </c>
      <c r="J50" s="20" t="n">
        <v>1452</v>
      </c>
      <c r="K50" s="20" t="n">
        <v>1004</v>
      </c>
      <c r="L50" s="20" t="n">
        <v>1728</v>
      </c>
      <c r="M50" s="19" t="n">
        <v>790</v>
      </c>
      <c r="N50" s="20" t="n">
        <v>9509</v>
      </c>
      <c r="O50" s="20" t="n">
        <v>2161</v>
      </c>
      <c r="P50" s="19" t="n">
        <v>929</v>
      </c>
      <c r="Q50" s="19" t="n">
        <v>586</v>
      </c>
      <c r="R50" s="19" t="n">
        <v>785</v>
      </c>
      <c r="S50" s="19" t="n">
        <v>507</v>
      </c>
      <c r="T50" s="20" t="n">
        <v>2404</v>
      </c>
      <c r="U50" s="20" t="n">
        <v>12640</v>
      </c>
    </row>
    <row r="51" s="16" customFormat="true" ht="13.2" hidden="false" customHeight="false" outlineLevel="0" collapsed="false">
      <c r="A51" s="0" t="s">
        <v>36</v>
      </c>
      <c r="B51" s="20" t="n">
        <v>33353</v>
      </c>
      <c r="C51" s="20" t="n">
        <v>1235</v>
      </c>
      <c r="D51" s="19" t="n">
        <v>643</v>
      </c>
      <c r="E51" s="19" t="n">
        <v>943</v>
      </c>
      <c r="F51" s="19" t="n">
        <v>836</v>
      </c>
      <c r="G51" s="19" t="n">
        <v>875</v>
      </c>
      <c r="H51" s="19" t="n">
        <v>552</v>
      </c>
      <c r="I51" s="19" t="n">
        <v>811</v>
      </c>
      <c r="J51" s="20" t="n">
        <v>1110</v>
      </c>
      <c r="K51" s="19" t="n">
        <v>759</v>
      </c>
      <c r="L51" s="20" t="n">
        <v>1465</v>
      </c>
      <c r="M51" s="19" t="n">
        <v>556</v>
      </c>
      <c r="N51" s="20" t="n">
        <v>7330</v>
      </c>
      <c r="O51" s="20" t="n">
        <v>1487</v>
      </c>
      <c r="P51" s="19" t="n">
        <v>581</v>
      </c>
      <c r="Q51" s="19" t="n">
        <v>514</v>
      </c>
      <c r="R51" s="19" t="n">
        <v>281</v>
      </c>
      <c r="S51" s="19" t="n">
        <v>516</v>
      </c>
      <c r="T51" s="20" t="n">
        <v>1951</v>
      </c>
      <c r="U51" s="20" t="n">
        <v>10908</v>
      </c>
    </row>
    <row r="52" s="16" customFormat="true" ht="13.2" hidden="false" customHeight="false" outlineLevel="0" collapsed="false">
      <c r="A52" s="0" t="s">
        <v>37</v>
      </c>
      <c r="B52" s="20" t="n">
        <v>26408</v>
      </c>
      <c r="C52" s="19" t="n">
        <v>859</v>
      </c>
      <c r="D52" s="19" t="n">
        <v>523</v>
      </c>
      <c r="E52" s="20" t="n">
        <v>1214</v>
      </c>
      <c r="F52" s="19" t="n">
        <v>723</v>
      </c>
      <c r="G52" s="19" t="n">
        <v>514</v>
      </c>
      <c r="H52" s="19" t="n">
        <v>310</v>
      </c>
      <c r="I52" s="19" t="n">
        <v>624</v>
      </c>
      <c r="J52" s="19" t="n">
        <v>696</v>
      </c>
      <c r="K52" s="19" t="n">
        <v>588</v>
      </c>
      <c r="L52" s="20" t="n">
        <v>1144</v>
      </c>
      <c r="M52" s="19" t="n">
        <v>598</v>
      </c>
      <c r="N52" s="20" t="n">
        <v>5967</v>
      </c>
      <c r="O52" s="19" t="n">
        <v>988</v>
      </c>
      <c r="P52" s="19" t="n">
        <v>397</v>
      </c>
      <c r="Q52" s="19" t="n">
        <v>327</v>
      </c>
      <c r="R52" s="19" t="n">
        <v>154</v>
      </c>
      <c r="S52" s="19" t="n">
        <v>243</v>
      </c>
      <c r="T52" s="20" t="n">
        <v>1658</v>
      </c>
      <c r="U52" s="20" t="n">
        <v>8881</v>
      </c>
    </row>
    <row r="53" s="16" customFormat="true" ht="13.2" hidden="false" customHeight="false" outlineLevel="0" collapsed="false">
      <c r="A53" s="0" t="s">
        <v>38</v>
      </c>
      <c r="B53" s="20" t="n">
        <v>22902</v>
      </c>
      <c r="C53" s="19" t="n">
        <v>858</v>
      </c>
      <c r="D53" s="19" t="n">
        <v>373</v>
      </c>
      <c r="E53" s="20" t="n">
        <v>1213</v>
      </c>
      <c r="F53" s="19" t="n">
        <v>601</v>
      </c>
      <c r="G53" s="19" t="n">
        <v>355</v>
      </c>
      <c r="H53" s="19" t="n">
        <v>206</v>
      </c>
      <c r="I53" s="19" t="n">
        <v>463</v>
      </c>
      <c r="J53" s="19" t="n">
        <v>573</v>
      </c>
      <c r="K53" s="19" t="n">
        <v>604</v>
      </c>
      <c r="L53" s="19" t="n">
        <v>832</v>
      </c>
      <c r="M53" s="19" t="n">
        <v>522</v>
      </c>
      <c r="N53" s="20" t="n">
        <v>4654</v>
      </c>
      <c r="O53" s="20" t="n">
        <v>1081</v>
      </c>
      <c r="P53" s="19" t="n">
        <v>326</v>
      </c>
      <c r="Q53" s="19" t="n">
        <v>498</v>
      </c>
      <c r="R53" s="19" t="n">
        <v>111</v>
      </c>
      <c r="S53" s="19" t="n">
        <v>657</v>
      </c>
      <c r="T53" s="20" t="n">
        <v>1192</v>
      </c>
      <c r="U53" s="20" t="n">
        <v>7783</v>
      </c>
    </row>
    <row r="54" s="16" customFormat="true" ht="13.2" hidden="false" customHeight="false" outlineLevel="0" collapsed="false">
      <c r="A54" s="0" t="s">
        <v>39</v>
      </c>
      <c r="B54" s="20" t="n">
        <v>18567</v>
      </c>
      <c r="C54" s="19" t="n">
        <v>974</v>
      </c>
      <c r="D54" s="19" t="n">
        <v>252</v>
      </c>
      <c r="E54" s="20" t="n">
        <v>1169</v>
      </c>
      <c r="F54" s="19" t="n">
        <v>471</v>
      </c>
      <c r="G54" s="19" t="n">
        <v>237</v>
      </c>
      <c r="H54" s="19" t="n">
        <v>144</v>
      </c>
      <c r="I54" s="19" t="n">
        <v>378</v>
      </c>
      <c r="J54" s="19" t="n">
        <v>443</v>
      </c>
      <c r="K54" s="19" t="n">
        <v>584</v>
      </c>
      <c r="L54" s="19" t="n">
        <v>631</v>
      </c>
      <c r="M54" s="19" t="n">
        <v>437</v>
      </c>
      <c r="N54" s="20" t="n">
        <v>3585</v>
      </c>
      <c r="O54" s="20" t="n">
        <v>1276</v>
      </c>
      <c r="P54" s="19" t="n">
        <v>240</v>
      </c>
      <c r="Q54" s="19" t="n">
        <v>315</v>
      </c>
      <c r="R54" s="19" t="n">
        <v>103</v>
      </c>
      <c r="S54" s="19" t="n">
        <v>497</v>
      </c>
      <c r="T54" s="20" t="n">
        <v>1008</v>
      </c>
      <c r="U54" s="20" t="n">
        <v>5823</v>
      </c>
    </row>
    <row r="55" s="16" customFormat="true" ht="13.2" hidden="false" customHeight="false" outlineLevel="0" collapsed="false">
      <c r="A55" s="0" t="s">
        <v>40</v>
      </c>
      <c r="B55" s="20" t="n">
        <v>14979</v>
      </c>
      <c r="C55" s="20" t="n">
        <v>1043</v>
      </c>
      <c r="D55" s="19" t="n">
        <v>186</v>
      </c>
      <c r="E55" s="19" t="n">
        <v>992</v>
      </c>
      <c r="F55" s="19" t="n">
        <v>377</v>
      </c>
      <c r="G55" s="19" t="n">
        <v>211</v>
      </c>
      <c r="H55" s="19" t="n">
        <v>110</v>
      </c>
      <c r="I55" s="19" t="n">
        <v>296</v>
      </c>
      <c r="J55" s="19" t="n">
        <v>341</v>
      </c>
      <c r="K55" s="19" t="n">
        <v>490</v>
      </c>
      <c r="L55" s="19" t="n">
        <v>446</v>
      </c>
      <c r="M55" s="19" t="n">
        <v>425</v>
      </c>
      <c r="N55" s="20" t="n">
        <v>2535</v>
      </c>
      <c r="O55" s="20" t="n">
        <v>1232</v>
      </c>
      <c r="P55" s="19" t="n">
        <v>158</v>
      </c>
      <c r="Q55" s="19" t="n">
        <v>415</v>
      </c>
      <c r="R55" s="19" t="n">
        <v>87</v>
      </c>
      <c r="S55" s="19" t="n">
        <v>656</v>
      </c>
      <c r="T55" s="19" t="n">
        <v>640</v>
      </c>
      <c r="U55" s="20" t="n">
        <v>4339</v>
      </c>
    </row>
    <row r="56" s="16" customFormat="true" ht="13.2" hidden="false" customHeight="false" outlineLevel="0" collapsed="false">
      <c r="A56" s="0" t="s">
        <v>41</v>
      </c>
      <c r="B56" s="20" t="n">
        <v>10927</v>
      </c>
      <c r="C56" s="19" t="n">
        <v>886</v>
      </c>
      <c r="D56" s="19" t="n">
        <v>106</v>
      </c>
      <c r="E56" s="19" t="n">
        <v>755</v>
      </c>
      <c r="F56" s="19" t="n">
        <v>230</v>
      </c>
      <c r="G56" s="19" t="n">
        <v>144</v>
      </c>
      <c r="H56" s="19" t="n">
        <v>78</v>
      </c>
      <c r="I56" s="19" t="n">
        <v>178</v>
      </c>
      <c r="J56" s="19" t="n">
        <v>231</v>
      </c>
      <c r="K56" s="19" t="n">
        <v>414</v>
      </c>
      <c r="L56" s="19" t="n">
        <v>303</v>
      </c>
      <c r="M56" s="19" t="n">
        <v>362</v>
      </c>
      <c r="N56" s="20" t="n">
        <v>1911</v>
      </c>
      <c r="O56" s="19" t="n">
        <v>893</v>
      </c>
      <c r="P56" s="19" t="n">
        <v>108</v>
      </c>
      <c r="Q56" s="19" t="n">
        <v>284</v>
      </c>
      <c r="R56" s="19" t="n">
        <v>60</v>
      </c>
      <c r="S56" s="19" t="n">
        <v>499</v>
      </c>
      <c r="T56" s="19" t="n">
        <v>513</v>
      </c>
      <c r="U56" s="20" t="n">
        <v>2972</v>
      </c>
    </row>
    <row r="57" s="16" customFormat="true" ht="13.2" hidden="false" customHeight="false" outlineLevel="0" collapsed="false">
      <c r="A57" s="0" t="s">
        <v>42</v>
      </c>
      <c r="B57" s="22" t="n">
        <v>11075</v>
      </c>
      <c r="C57" s="19" t="n">
        <v>977</v>
      </c>
      <c r="D57" s="19" t="n">
        <v>151</v>
      </c>
      <c r="E57" s="19" t="n">
        <v>1056</v>
      </c>
      <c r="F57" s="19" t="n">
        <v>230</v>
      </c>
      <c r="G57" s="19" t="n">
        <v>202</v>
      </c>
      <c r="H57" s="19" t="n">
        <v>84</v>
      </c>
      <c r="I57" s="19" t="n">
        <v>233</v>
      </c>
      <c r="J57" s="16" t="n">
        <v>154</v>
      </c>
      <c r="K57" s="19" t="n">
        <v>318</v>
      </c>
      <c r="L57" s="19" t="n">
        <v>288</v>
      </c>
      <c r="M57" s="19" t="n">
        <v>375</v>
      </c>
      <c r="N57" s="20" t="n">
        <v>2062</v>
      </c>
      <c r="O57" s="19" t="n">
        <v>647</v>
      </c>
      <c r="P57" s="19" t="n">
        <v>67</v>
      </c>
      <c r="Q57" s="19" t="n">
        <v>258</v>
      </c>
      <c r="R57" s="19" t="n">
        <v>73</v>
      </c>
      <c r="S57" s="19" t="n">
        <v>467</v>
      </c>
      <c r="T57" s="19" t="n">
        <v>561</v>
      </c>
      <c r="U57" s="20" t="n">
        <v>2872</v>
      </c>
    </row>
    <row r="58" s="16" customFormat="true" ht="13.2" hidden="false" customHeight="false" outlineLevel="0" collapsed="false">
      <c r="A58" s="0" t="s">
        <v>43</v>
      </c>
      <c r="B58" s="19" t="n">
        <v>15</v>
      </c>
      <c r="C58" s="19" t="n">
        <v>1</v>
      </c>
      <c r="D58" s="19" t="s">
        <v>44</v>
      </c>
      <c r="E58" s="19" t="n">
        <v>3</v>
      </c>
      <c r="F58" s="19" t="s">
        <v>44</v>
      </c>
      <c r="G58" s="19" t="s">
        <v>44</v>
      </c>
      <c r="H58" s="19" t="s">
        <v>44</v>
      </c>
      <c r="I58" s="19" t="s">
        <v>44</v>
      </c>
      <c r="J58" s="19" t="s">
        <v>44</v>
      </c>
      <c r="K58" s="19" t="s">
        <v>44</v>
      </c>
      <c r="L58" s="19" t="s">
        <v>44</v>
      </c>
      <c r="M58" s="19" t="s">
        <v>44</v>
      </c>
      <c r="N58" s="19" t="n">
        <v>5</v>
      </c>
      <c r="O58" s="19" t="s">
        <v>44</v>
      </c>
      <c r="P58" s="19" t="s">
        <v>44</v>
      </c>
      <c r="Q58" s="19" t="s">
        <v>44</v>
      </c>
      <c r="R58" s="19" t="s">
        <v>44</v>
      </c>
      <c r="S58" s="19" t="s">
        <v>44</v>
      </c>
      <c r="T58" s="19" t="n">
        <v>1</v>
      </c>
      <c r="U58" s="19" t="n">
        <v>5</v>
      </c>
    </row>
    <row r="59" s="16" customFormat="true" ht="11.25" hidden="false" customHeight="true" outlineLevel="0" collapsed="false">
      <c r="A59" s="0" t="s">
        <v>47</v>
      </c>
      <c r="B59" s="20" t="n">
        <v>64829</v>
      </c>
      <c r="C59" s="20" t="n">
        <v>3063</v>
      </c>
      <c r="D59" s="20" t="n">
        <v>1961</v>
      </c>
      <c r="E59" s="20" t="n">
        <v>4472</v>
      </c>
      <c r="F59" s="20" t="n">
        <v>4105</v>
      </c>
      <c r="G59" s="19" t="n">
        <v>830</v>
      </c>
      <c r="H59" s="19" t="n">
        <v>383</v>
      </c>
      <c r="I59" s="20" t="n">
        <v>1967</v>
      </c>
      <c r="J59" s="20" t="n">
        <v>3903</v>
      </c>
      <c r="K59" s="19" t="n">
        <v>505</v>
      </c>
      <c r="L59" s="20" t="n">
        <v>3919</v>
      </c>
      <c r="M59" s="20" t="n">
        <v>1204</v>
      </c>
      <c r="N59" s="20" t="n">
        <v>11131</v>
      </c>
      <c r="O59" s="20" t="n">
        <v>3174</v>
      </c>
      <c r="P59" s="20" t="n">
        <v>1462</v>
      </c>
      <c r="Q59" s="19" t="n">
        <v>663</v>
      </c>
      <c r="R59" s="19" t="n">
        <v>703</v>
      </c>
      <c r="S59" s="19" t="n">
        <v>378</v>
      </c>
      <c r="T59" s="20" t="n">
        <v>1260</v>
      </c>
      <c r="U59" s="20" t="n">
        <v>19746</v>
      </c>
    </row>
    <row r="60" s="17" customFormat="true" ht="13.2" hidden="false" customHeight="false" outlineLevel="0" collapsed="false">
      <c r="A60" s="21" t="s">
        <v>48</v>
      </c>
      <c r="B60" s="23" t="n">
        <v>100</v>
      </c>
      <c r="C60" s="23" t="n">
        <v>100</v>
      </c>
      <c r="D60" s="23" t="n">
        <v>100</v>
      </c>
      <c r="E60" s="23" t="n">
        <v>100</v>
      </c>
      <c r="F60" s="23" t="n">
        <v>100</v>
      </c>
      <c r="G60" s="23" t="n">
        <v>100</v>
      </c>
      <c r="H60" s="23" t="n">
        <v>100</v>
      </c>
      <c r="I60" s="23" t="n">
        <v>100</v>
      </c>
      <c r="J60" s="23" t="n">
        <v>100</v>
      </c>
      <c r="K60" s="23" t="n">
        <v>100</v>
      </c>
      <c r="L60" s="23" t="n">
        <v>100</v>
      </c>
      <c r="M60" s="23" t="n">
        <v>100</v>
      </c>
      <c r="N60" s="23" t="n">
        <v>100</v>
      </c>
      <c r="O60" s="23" t="n">
        <v>100</v>
      </c>
      <c r="P60" s="23" t="n">
        <v>100</v>
      </c>
      <c r="Q60" s="23" t="n">
        <v>100</v>
      </c>
      <c r="R60" s="23" t="n">
        <v>100</v>
      </c>
      <c r="S60" s="23" t="n">
        <v>100</v>
      </c>
      <c r="T60" s="23" t="n">
        <v>100</v>
      </c>
      <c r="U60" s="23" t="n">
        <v>100</v>
      </c>
    </row>
    <row r="61" s="16" customFormat="true" ht="13.2" hidden="false" customHeight="false" outlineLevel="0" collapsed="false">
      <c r="A61" s="0" t="s">
        <v>49</v>
      </c>
      <c r="B61" s="24" t="n">
        <f aca="false">B25/B8*100</f>
        <v>40.7741468478851</v>
      </c>
      <c r="C61" s="24" t="n">
        <f aca="false">C25/C8*100</f>
        <v>42.1802181780312</v>
      </c>
      <c r="D61" s="24" t="n">
        <f aca="false">D25/D8*100</f>
        <v>30.2020048602673</v>
      </c>
      <c r="E61" s="24" t="n">
        <f aca="false">E25/E8*100</f>
        <v>34.0911768170574</v>
      </c>
      <c r="F61" s="24" t="n">
        <f aca="false">F25/F8*100</f>
        <v>28.3468318246784</v>
      </c>
      <c r="G61" s="24" t="n">
        <f aca="false">G25/G8*100</f>
        <v>39.8503762341786</v>
      </c>
      <c r="H61" s="24" t="n">
        <f aca="false">H25/H8*100</f>
        <v>40.2683346931375</v>
      </c>
      <c r="I61" s="24" t="n">
        <f aca="false">I25/I8*100</f>
        <v>37.6624040920716</v>
      </c>
      <c r="J61" s="24" t="n">
        <f aca="false">J25/J8*100</f>
        <v>43.9531097362423</v>
      </c>
      <c r="K61" s="24" t="n">
        <f aca="false">K25/K8*100</f>
        <v>46.8852638493541</v>
      </c>
      <c r="L61" s="24" t="n">
        <f aca="false">L25/L8*100</f>
        <v>30.6740316039715</v>
      </c>
      <c r="M61" s="24" t="n">
        <f aca="false">M25/M8*100</f>
        <v>38.9446386289322</v>
      </c>
      <c r="N61" s="24" t="n">
        <f aca="false">N25/N8*100</f>
        <v>45.496991576414</v>
      </c>
      <c r="O61" s="24" t="n">
        <f aca="false">O25/O8*100</f>
        <v>32.4029375513558</v>
      </c>
      <c r="P61" s="24" t="n">
        <f aca="false">P25/P8*100</f>
        <v>36.9467509712806</v>
      </c>
      <c r="Q61" s="24" t="n">
        <f aca="false">Q25/Q8*100</f>
        <v>42.2212389380531</v>
      </c>
      <c r="R61" s="24" t="n">
        <f aca="false">R25/R8*100</f>
        <v>40.5171645118145</v>
      </c>
      <c r="S61" s="24" t="n">
        <f aca="false">S25/S8*100</f>
        <v>43.3059885151764</v>
      </c>
      <c r="T61" s="24" t="n">
        <f aca="false">T25/T8*100</f>
        <v>46.9671393202791</v>
      </c>
      <c r="U61" s="24" t="n">
        <f aca="false">U25/U8*100</f>
        <v>39.797677279216</v>
      </c>
    </row>
    <row r="62" s="16" customFormat="true" ht="13.2" hidden="false" customHeight="false" outlineLevel="0" collapsed="false">
      <c r="A62" s="25" t="s">
        <v>50</v>
      </c>
      <c r="B62" s="24" t="n">
        <f aca="false">B42/B8*100</f>
        <v>51.5076005067005</v>
      </c>
      <c r="C62" s="24" t="n">
        <f aca="false">C42/C8*100</f>
        <v>49.8450883907418</v>
      </c>
      <c r="D62" s="24" t="n">
        <f aca="false">D42/D8*100</f>
        <v>54.9058323207777</v>
      </c>
      <c r="E62" s="24" t="n">
        <f aca="false">E42/E8*100</f>
        <v>48.3488436015235</v>
      </c>
      <c r="F62" s="24" t="n">
        <f aca="false">F42/F8*100</f>
        <v>53.8741392004851</v>
      </c>
      <c r="G62" s="24" t="n">
        <f aca="false">G42/G8*100</f>
        <v>56.5395154625723</v>
      </c>
      <c r="H62" s="24" t="n">
        <f aca="false">H42/H8*100</f>
        <v>56.2596319463331</v>
      </c>
      <c r="I62" s="24" t="n">
        <f aca="false">I42/I8*100</f>
        <v>52.2762148337596</v>
      </c>
      <c r="J62" s="24" t="n">
        <f aca="false">J42/J8*100</f>
        <v>43.337675024422</v>
      </c>
      <c r="K62" s="24" t="n">
        <f aca="false">K42/K8*100</f>
        <v>50.3503393912853</v>
      </c>
      <c r="L62" s="24" t="n">
        <f aca="false">L42/L8*100</f>
        <v>55.6250874003636</v>
      </c>
      <c r="M62" s="24" t="n">
        <f aca="false">M42/M8*100</f>
        <v>54.2676739203969</v>
      </c>
      <c r="N62" s="24" t="n">
        <f aca="false">N42/N8*100</f>
        <v>49.1451263537906</v>
      </c>
      <c r="O62" s="24" t="n">
        <f aca="false">O42/O8*100</f>
        <v>59.4468981101068</v>
      </c>
      <c r="P62" s="24" t="n">
        <f aca="false">P42/P8*100</f>
        <v>51.9158985297479</v>
      </c>
      <c r="Q62" s="24" t="n">
        <f aca="false">Q42/Q8*100</f>
        <v>51.9115044247788</v>
      </c>
      <c r="R62" s="24" t="n">
        <f aca="false">R42/R8*100</f>
        <v>53.2144449398128</v>
      </c>
      <c r="S62" s="24" t="n">
        <f aca="false">S42/S8*100</f>
        <v>53.5931091058244</v>
      </c>
      <c r="T62" s="24" t="n">
        <f aca="false">T42/T8*100</f>
        <v>50.6695926176007</v>
      </c>
      <c r="U62" s="24" t="n">
        <f aca="false">U42/U8*100</f>
        <v>52.0789708610852</v>
      </c>
    </row>
    <row r="63" s="16" customFormat="true" ht="13.2" hidden="false" customHeight="false" outlineLevel="0" collapsed="false">
      <c r="A63" s="26" t="s">
        <v>51</v>
      </c>
      <c r="B63" s="27" t="n">
        <f aca="false">B59/B8*100</f>
        <v>7.71825264541446</v>
      </c>
      <c r="C63" s="27" t="n">
        <f aca="false">C59/C8*100</f>
        <v>7.97469343122706</v>
      </c>
      <c r="D63" s="27" t="n">
        <f aca="false">D59/D8*100</f>
        <v>14.892162818955</v>
      </c>
      <c r="E63" s="27" t="n">
        <f aca="false">E59/E8*100</f>
        <v>17.5599795814191</v>
      </c>
      <c r="F63" s="27" t="n">
        <f aca="false">F59/F8*100</f>
        <v>17.7790289748365</v>
      </c>
      <c r="G63" s="27" t="n">
        <f aca="false">G59/G8*100</f>
        <v>3.6101083032491</v>
      </c>
      <c r="H63" s="27" t="n">
        <f aca="false">H59/H8*100</f>
        <v>3.47203336052942</v>
      </c>
      <c r="I63" s="27" t="n">
        <f aca="false">I59/I8*100</f>
        <v>10.0613810741688</v>
      </c>
      <c r="J63" s="27" t="n">
        <f aca="false">J59/J8*100</f>
        <v>12.7092152393357</v>
      </c>
      <c r="K63" s="27" t="n">
        <f aca="false">K59/K8*100</f>
        <v>2.76439675936063</v>
      </c>
      <c r="L63" s="27" t="n">
        <f aca="false">L59/L8*100</f>
        <v>13.7008809956649</v>
      </c>
      <c r="M63" s="27" t="n">
        <f aca="false">M59/M8*100</f>
        <v>6.78768745067088</v>
      </c>
      <c r="N63" s="27" t="n">
        <f aca="false">N59/N8*100</f>
        <v>5.35788206979543</v>
      </c>
      <c r="O63" s="27" t="n">
        <f aca="false">O59/O8*100</f>
        <v>8.15016433853739</v>
      </c>
      <c r="P63" s="27" t="n">
        <f aca="false">P59/P8*100</f>
        <v>11.1373504989716</v>
      </c>
      <c r="Q63" s="27" t="n">
        <f aca="false">Q59/Q8*100</f>
        <v>5.86725663716814</v>
      </c>
      <c r="R63" s="27" t="n">
        <f aca="false">R59/R8*100</f>
        <v>6.26839054837272</v>
      </c>
      <c r="S63" s="27" t="n">
        <f aca="false">S59/S8*100</f>
        <v>3.10090237899918</v>
      </c>
      <c r="T63" s="27" t="n">
        <f aca="false">T59/T8*100</f>
        <v>2.36326806212019</v>
      </c>
      <c r="U63" s="27" t="n">
        <f aca="false">U59/U8*100</f>
        <v>8.12335185969878</v>
      </c>
    </row>
    <row r="64" s="16" customFormat="true" ht="13.2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</row>
    <row r="65" s="16" customFormat="true" ht="15.6" hidden="false" customHeight="false" outlineLevel="0" collapsed="false">
      <c r="A65" s="28" t="s">
        <v>52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</row>
    <row r="66" customFormat="false" ht="11.4" hidden="false" customHeight="false" outlineLevel="0" collapsed="false">
      <c r="A66" s="1" t="s">
        <v>53</v>
      </c>
    </row>
    <row r="67" customFormat="false" ht="11.4" hidden="false" customHeight="false" outlineLevel="0" collapsed="false">
      <c r="A67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5T21:11:47Z</dcterms:created>
  <dc:creator>ins</dc:creator>
  <dc:description/>
  <dc:language>en-US</dc:language>
  <cp:lastModifiedBy>ins</cp:lastModifiedBy>
  <cp:lastPrinted>2001-04-02T19:16:01Z</cp:lastPrinted>
  <cp:revision>0</cp:revision>
  <dc:subject/>
  <dc:title/>
</cp:coreProperties>
</file>