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0" sheetId="1" state="visible" r:id="rId2"/>
  </sheets>
  <definedNames>
    <definedName function="false" hidden="false" localSheetId="0" name="_xlnm.Print_Area" vbProcedure="false">'Table 60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58. PRINCIPAL ACTIVITIES AND ACCOMPLISHMENTS OF THE BORDER PATROL</t>
  </si>
  <si>
    <t xml:space="preserve">FISCAL YEARS 1992-99</t>
  </si>
  <si>
    <t xml:space="preserve">Activities and accomplishments</t>
  </si>
  <si>
    <r>
      <rPr>
        <b val="true"/>
        <sz val="10"/>
        <rFont val="Arial"/>
        <family val="2"/>
      </rPr>
      <t xml:space="preserve">Persons processed by the Border Patrol  </t>
    </r>
    <r>
      <rPr>
        <b val="true"/>
        <vertAlign val="superscript"/>
        <sz val="10"/>
        <rFont val="Arial"/>
        <family val="2"/>
      </rPr>
      <t xml:space="preserve">1</t>
    </r>
  </si>
  <si>
    <t xml:space="preserve">Deportable aliens located by the Border Patrol</t>
  </si>
  <si>
    <t xml:space="preserve">   Mexican aliens</t>
  </si>
  <si>
    <t xml:space="preserve">     Working in agriculture</t>
  </si>
  <si>
    <t xml:space="preserve">     Working in trades, crafts, industry, and service</t>
  </si>
  <si>
    <t xml:space="preserve">     Welfare/seeking employment</t>
  </si>
  <si>
    <t xml:space="preserve">   Canadian aliens</t>
  </si>
  <si>
    <t xml:space="preserve">   All others</t>
  </si>
  <si>
    <t xml:space="preserve">Smugglers of aliens located</t>
  </si>
  <si>
    <t xml:space="preserve">Aliens located who were smuggled </t>
  </si>
  <si>
    <t xml:space="preserve">         into the United States </t>
  </si>
  <si>
    <t xml:space="preserve">Seizures (conveyances)</t>
  </si>
  <si>
    <t xml:space="preserve">Value of seizures (millions of dollars)</t>
  </si>
  <si>
    <t xml:space="preserve">   Narcotics</t>
  </si>
  <si>
    <t xml:space="preserve">   Oth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Includes deportable aliens located and non-deportable (e.g., U.S. citizens and legal permanent resident aliens).</t>
    </r>
  </si>
  <si>
    <t xml:space="preserve">NOTE:  Data on aliens previously expelled, aliens located with previous criminal records, conveyances examined, </t>
  </si>
  <si>
    <t xml:space="preserve">and persons questioned shown in previous Yearbooks are not available starting in fiscal year 1990.  Data for narcotics </t>
  </si>
  <si>
    <t xml:space="preserve">have been adjusted for fiscal year 1995, and data for other for 1992-94 and 1996-9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9.66"/>
    <col collapsed="false" customWidth="true" hidden="false" outlineLevel="0" max="3" min="3" style="0" width="10.1"/>
    <col collapsed="false" customWidth="true" hidden="false" outlineLevel="0" max="4" min="4" style="0" width="9.66"/>
    <col collapsed="false" customWidth="true" hidden="false" outlineLevel="0" max="5" min="5" style="0" width="9.43"/>
    <col collapsed="false" customWidth="true" hidden="false" outlineLevel="0" max="6" min="6" style="0" width="9.33"/>
    <col collapsed="false" customWidth="true" hidden="false" outlineLevel="0" max="7" min="7" style="0" width="9.43"/>
    <col collapsed="false" customWidth="true" hidden="false" outlineLevel="0" max="9" min="8" style="0" width="9.55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true" outlineLevel="0" collapsed="false">
      <c r="A4" s="4" t="s">
        <v>2</v>
      </c>
      <c r="B4" s="5" t="n">
        <v>1992</v>
      </c>
      <c r="C4" s="5" t="n">
        <v>1993</v>
      </c>
      <c r="D4" s="5" t="n">
        <v>1994</v>
      </c>
      <c r="E4" s="5" t="n">
        <v>1995</v>
      </c>
      <c r="F4" s="5" t="n">
        <v>1996</v>
      </c>
      <c r="G4" s="5" t="n">
        <v>1997</v>
      </c>
      <c r="H4" s="5" t="n">
        <v>1998</v>
      </c>
      <c r="I4" s="5" t="n">
        <v>1999</v>
      </c>
    </row>
    <row r="5" customFormat="false" ht="13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15.6" hidden="false" customHeight="false" outlineLevel="0" collapsed="false">
      <c r="A6" s="9" t="s">
        <v>3</v>
      </c>
      <c r="B6" s="10" t="n">
        <v>1221904</v>
      </c>
      <c r="C6" s="10" t="n">
        <v>1281721</v>
      </c>
      <c r="D6" s="10" t="n">
        <v>1046576</v>
      </c>
      <c r="E6" s="10" t="n">
        <v>1336518</v>
      </c>
      <c r="F6" s="10" t="n">
        <v>1561234</v>
      </c>
      <c r="G6" s="10" t="n">
        <v>1422829</v>
      </c>
      <c r="H6" s="10" t="n">
        <v>1556984</v>
      </c>
      <c r="I6" s="11" t="n">
        <v>1591969</v>
      </c>
    </row>
    <row r="7" customFormat="false" ht="15.75" hidden="false" customHeight="true" outlineLevel="0" collapsed="false">
      <c r="A7" s="12" t="s">
        <v>4</v>
      </c>
      <c r="B7" s="10" t="n">
        <f aca="false">SUM(B8,B12,B13)</f>
        <v>1199560</v>
      </c>
      <c r="C7" s="10" t="n">
        <f aca="false">SUM(C8,C12,C13)</f>
        <v>1263490</v>
      </c>
      <c r="D7" s="10" t="n">
        <f aca="false">SUM(D8,D12,D13)</f>
        <v>1031668</v>
      </c>
      <c r="E7" s="10" t="n">
        <f aca="false">SUM(E8,E12,E13)</f>
        <v>1324202</v>
      </c>
      <c r="F7" s="10" t="n">
        <f aca="false">SUM(F8,F12,F13)</f>
        <v>1549876</v>
      </c>
      <c r="G7" s="10" t="n">
        <f aca="false">SUM(G8,G12,G13)</f>
        <v>1412953</v>
      </c>
      <c r="H7" s="10" t="n">
        <f aca="false">SUM(H8,H12,H13)</f>
        <v>1555776</v>
      </c>
      <c r="I7" s="11" t="n">
        <v>1579010</v>
      </c>
      <c r="J7" s="13"/>
    </row>
    <row r="8" customFormat="false" ht="13.2" hidden="false" customHeight="false" outlineLevel="0" collapsed="false">
      <c r="A8" s="14" t="s">
        <v>5</v>
      </c>
      <c r="B8" s="15" t="n">
        <v>1168946</v>
      </c>
      <c r="C8" s="15" t="n">
        <v>1230124</v>
      </c>
      <c r="D8" s="15" t="n">
        <v>999890</v>
      </c>
      <c r="E8" s="15" t="n">
        <v>1293508</v>
      </c>
      <c r="F8" s="15" t="n">
        <v>1523141</v>
      </c>
      <c r="G8" s="15" t="n">
        <v>1387650</v>
      </c>
      <c r="H8" s="15" t="n">
        <v>1522918</v>
      </c>
      <c r="I8" s="16" t="n">
        <v>1534515</v>
      </c>
      <c r="J8" s="13"/>
    </row>
    <row r="9" customFormat="false" ht="13.2" hidden="false" customHeight="false" outlineLevel="0" collapsed="false">
      <c r="A9" s="7" t="s">
        <v>6</v>
      </c>
      <c r="B9" s="15" t="n">
        <v>5488</v>
      </c>
      <c r="C9" s="15" t="n">
        <v>5393</v>
      </c>
      <c r="D9" s="15" t="n">
        <v>5162</v>
      </c>
      <c r="E9" s="15" t="n">
        <v>4487</v>
      </c>
      <c r="F9" s="15" t="n">
        <v>2684</v>
      </c>
      <c r="G9" s="15" t="n">
        <v>3521</v>
      </c>
      <c r="H9" s="15" t="n">
        <v>3270</v>
      </c>
      <c r="I9" s="15" t="n">
        <v>1599</v>
      </c>
    </row>
    <row r="10" customFormat="false" ht="12.75" hidden="false" customHeight="true" outlineLevel="0" collapsed="false">
      <c r="A10" s="17" t="s">
        <v>7</v>
      </c>
      <c r="B10" s="15" t="n">
        <v>7165</v>
      </c>
      <c r="C10" s="15" t="n">
        <v>7403</v>
      </c>
      <c r="D10" s="15" t="n">
        <v>8068</v>
      </c>
      <c r="E10" s="15" t="n">
        <v>12552</v>
      </c>
      <c r="F10" s="15" t="n">
        <v>9413</v>
      </c>
      <c r="G10" s="15" t="n">
        <v>10146</v>
      </c>
      <c r="H10" s="15" t="n">
        <v>6616</v>
      </c>
      <c r="I10" s="15" t="n">
        <v>2383</v>
      </c>
    </row>
    <row r="11" customFormat="false" ht="12.75" hidden="false" customHeight="true" outlineLevel="0" collapsed="false">
      <c r="A11" s="6" t="s">
        <v>8</v>
      </c>
      <c r="B11" s="15" t="n">
        <v>1065159</v>
      </c>
      <c r="C11" s="15" t="n">
        <v>1117414</v>
      </c>
      <c r="D11" s="15" t="n">
        <v>901826</v>
      </c>
      <c r="E11" s="15" t="n">
        <v>1185761</v>
      </c>
      <c r="F11" s="15" t="n">
        <v>1405314</v>
      </c>
      <c r="G11" s="15" t="n">
        <v>1279923</v>
      </c>
      <c r="H11" s="15" t="n">
        <v>1398892</v>
      </c>
      <c r="I11" s="15" t="n">
        <v>1422970</v>
      </c>
    </row>
    <row r="12" customFormat="false" ht="12.75" hidden="false" customHeight="true" outlineLevel="0" collapsed="false">
      <c r="A12" s="14" t="s">
        <v>9</v>
      </c>
      <c r="B12" s="15" t="n">
        <v>6167</v>
      </c>
      <c r="C12" s="15" t="n">
        <v>5249</v>
      </c>
      <c r="D12" s="15" t="n">
        <v>3400</v>
      </c>
      <c r="E12" s="15" t="n">
        <v>3463</v>
      </c>
      <c r="F12" s="15" t="n">
        <v>2746</v>
      </c>
      <c r="G12" s="15" t="n">
        <v>2935</v>
      </c>
      <c r="H12" s="15" t="n">
        <v>2329</v>
      </c>
      <c r="I12" s="15" t="n">
        <v>2724</v>
      </c>
    </row>
    <row r="13" customFormat="false" ht="12.75" hidden="false" customHeight="true" outlineLevel="0" collapsed="false">
      <c r="A13" s="14" t="s">
        <v>10</v>
      </c>
      <c r="B13" s="15" t="n">
        <v>24447</v>
      </c>
      <c r="C13" s="15" t="n">
        <v>28117</v>
      </c>
      <c r="D13" s="15" t="n">
        <v>28378</v>
      </c>
      <c r="E13" s="15" t="n">
        <v>27231</v>
      </c>
      <c r="F13" s="15" t="n">
        <v>23989</v>
      </c>
      <c r="G13" s="15" t="n">
        <v>22368</v>
      </c>
      <c r="H13" s="15" t="n">
        <v>30529</v>
      </c>
      <c r="I13" s="15" t="n">
        <v>41771</v>
      </c>
    </row>
    <row r="14" customFormat="false" ht="12.75" hidden="false" customHeight="true" outlineLevel="0" collapsed="false">
      <c r="A14" s="6" t="s">
        <v>11</v>
      </c>
      <c r="B14" s="15" t="n">
        <v>17237</v>
      </c>
      <c r="C14" s="15" t="n">
        <v>15266</v>
      </c>
      <c r="D14" s="15" t="n">
        <v>14143</v>
      </c>
      <c r="E14" s="15" t="n">
        <v>12796</v>
      </c>
      <c r="F14" s="15" t="n">
        <v>13458</v>
      </c>
      <c r="G14" s="15" t="n">
        <v>12523</v>
      </c>
      <c r="H14" s="15" t="n">
        <v>13908</v>
      </c>
      <c r="I14" s="15" t="n">
        <v>15755</v>
      </c>
    </row>
    <row r="15" customFormat="false" ht="12.75" hidden="false" customHeight="true" outlineLevel="0" collapsed="false">
      <c r="A15" s="17" t="s">
        <v>12</v>
      </c>
    </row>
    <row r="16" customFormat="false" ht="12.75" hidden="false" customHeight="true" outlineLevel="0" collapsed="false">
      <c r="A16" s="17" t="s">
        <v>13</v>
      </c>
      <c r="B16" s="15" t="n">
        <v>69538</v>
      </c>
      <c r="C16" s="15" t="n">
        <v>80835</v>
      </c>
      <c r="D16" s="15" t="n">
        <v>92934</v>
      </c>
      <c r="E16" s="15" t="n">
        <v>102591</v>
      </c>
      <c r="F16" s="15" t="n">
        <v>122233</v>
      </c>
      <c r="G16" s="15" t="n">
        <v>124605</v>
      </c>
      <c r="H16" s="15" t="n">
        <v>174514</v>
      </c>
      <c r="I16" s="15" t="n">
        <v>221522</v>
      </c>
    </row>
    <row r="17" customFormat="false" ht="12.75" hidden="false" customHeight="true" outlineLevel="0" collapsed="false">
      <c r="A17" s="6" t="s">
        <v>14</v>
      </c>
      <c r="B17" s="15" t="n">
        <v>11391</v>
      </c>
      <c r="C17" s="15" t="n">
        <v>10995</v>
      </c>
      <c r="D17" s="15" t="n">
        <v>9134</v>
      </c>
      <c r="E17" s="15" t="n">
        <v>9327</v>
      </c>
      <c r="F17" s="15" t="n">
        <v>11129</v>
      </c>
      <c r="G17" s="15" t="n">
        <v>11792</v>
      </c>
      <c r="H17" s="15" t="n">
        <v>14401</v>
      </c>
      <c r="I17" s="15" t="n">
        <v>16803</v>
      </c>
    </row>
    <row r="18" customFormat="false" ht="12.75" hidden="false" customHeight="true" outlineLevel="0" collapsed="false">
      <c r="A18" s="18" t="s">
        <v>15</v>
      </c>
      <c r="B18" s="10" t="n">
        <v>1266</v>
      </c>
      <c r="C18" s="10" t="n">
        <v>1384</v>
      </c>
      <c r="D18" s="10" t="n">
        <v>1598</v>
      </c>
      <c r="E18" s="10" t="n">
        <v>2012</v>
      </c>
      <c r="F18" s="10" t="n">
        <v>1256</v>
      </c>
      <c r="G18" s="10" t="n">
        <v>1095</v>
      </c>
      <c r="H18" s="10" t="n">
        <v>1405</v>
      </c>
      <c r="I18" s="19" t="n">
        <v>2004</v>
      </c>
      <c r="K18" s="20"/>
    </row>
    <row r="19" customFormat="false" ht="13.2" hidden="false" customHeight="false" outlineLevel="0" collapsed="false">
      <c r="A19" s="7" t="s">
        <v>16</v>
      </c>
      <c r="B19" s="15" t="n">
        <v>1217</v>
      </c>
      <c r="C19" s="15" t="n">
        <v>1338</v>
      </c>
      <c r="D19" s="15" t="n">
        <v>1556</v>
      </c>
      <c r="E19" s="15" t="n">
        <v>1965</v>
      </c>
      <c r="F19" s="15" t="n">
        <v>1209</v>
      </c>
      <c r="G19" s="15" t="n">
        <v>1046</v>
      </c>
      <c r="H19" s="15" t="n">
        <v>1341</v>
      </c>
      <c r="I19" s="15" t="n">
        <v>1919</v>
      </c>
    </row>
    <row r="20" customFormat="false" ht="13.2" hidden="false" customHeight="false" outlineLevel="0" collapsed="false">
      <c r="A20" s="21" t="s">
        <v>17</v>
      </c>
      <c r="B20" s="22" t="n">
        <v>49</v>
      </c>
      <c r="C20" s="22" t="n">
        <v>46</v>
      </c>
      <c r="D20" s="22" t="n">
        <v>43</v>
      </c>
      <c r="E20" s="22" t="n">
        <v>46</v>
      </c>
      <c r="F20" s="22" t="n">
        <v>47</v>
      </c>
      <c r="G20" s="22" t="n">
        <v>49</v>
      </c>
      <c r="H20" s="22" t="n">
        <v>64</v>
      </c>
      <c r="I20" s="23" t="n">
        <v>86</v>
      </c>
    </row>
    <row r="21" customFormat="false" ht="13.2" hidden="false" customHeight="false" outlineLevel="0" collapsed="false">
      <c r="A21" s="7"/>
      <c r="B21" s="2"/>
      <c r="C21" s="2"/>
      <c r="D21" s="2"/>
      <c r="E21" s="2"/>
      <c r="F21" s="2"/>
      <c r="G21" s="2"/>
      <c r="H21" s="24"/>
    </row>
    <row r="22" customFormat="false" ht="15.6" hidden="false" customHeight="false" outlineLevel="0" collapsed="false">
      <c r="A22" s="25" t="s">
        <v>18</v>
      </c>
      <c r="B22" s="2"/>
      <c r="C22" s="2"/>
      <c r="D22" s="2"/>
      <c r="E22" s="2"/>
      <c r="F22" s="2"/>
      <c r="G22" s="2"/>
      <c r="H22" s="2"/>
    </row>
    <row r="23" customFormat="false" ht="13.2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  <c r="H23" s="2"/>
    </row>
    <row r="24" customFormat="false" ht="13.2" hidden="false" customHeight="false" outlineLevel="0" collapsed="false">
      <c r="A24" s="2" t="s">
        <v>20</v>
      </c>
      <c r="B24" s="2"/>
      <c r="C24" s="2"/>
      <c r="D24" s="2"/>
      <c r="E24" s="2"/>
      <c r="F24" s="2"/>
      <c r="G24" s="2"/>
      <c r="H24" s="2"/>
    </row>
    <row r="25" customFormat="false" ht="13.2" hidden="false" customHeight="false" outlineLevel="0" collapsed="false">
      <c r="A25" s="2" t="s">
        <v>21</v>
      </c>
      <c r="B25" s="2"/>
      <c r="C25" s="2"/>
      <c r="D25" s="2"/>
      <c r="E25" s="2"/>
      <c r="F25" s="2"/>
      <c r="G25" s="2"/>
      <c r="H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13:30:16Z</dcterms:created>
  <dc:creator/>
  <dc:description/>
  <dc:language>en-US</dc:language>
  <cp:lastModifiedBy>ins</cp:lastModifiedBy>
  <cp:lastPrinted>2001-02-02T17:26:56Z</cp:lastPrinted>
  <cp:revision>0</cp:revision>
  <dc:subject/>
  <dc:title/>
</cp:coreProperties>
</file>