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27" sheetId="1" state="visible" r:id="rId2"/>
    <sheet name="1999" sheetId="2" state="visible" r:id="rId3"/>
    <sheet name="1998" sheetId="3" state="visible" r:id="rId4"/>
  </sheets>
  <definedNames>
    <definedName function="false" hidden="false" localSheetId="1" name="_xlnm.Print_Titles" vbProcedure="false">'1999'!$A:$A,'1999'!$1:$7</definedName>
    <definedName function="false" hidden="false" localSheetId="0" name="_xlnm.Print_Titles" vbProcedure="false">'Table 27'!$A:$A,'Table 2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Table 27. ASYLUM CASES FILED WITH INS DISTRICT DIRECTORS AND ASYLUM OFFICERS:</t>
  </si>
  <si>
    <t xml:space="preserve">FISCAL YEARS 1973-99</t>
  </si>
  <si>
    <t xml:space="preserve">Cases</t>
  </si>
  <si>
    <t xml:space="preserve">   Cases </t>
  </si>
  <si>
    <t xml:space="preserve">adjudi-</t>
  </si>
  <si>
    <t xml:space="preserve">     Percent</t>
  </si>
  <si>
    <t xml:space="preserve">Year</t>
  </si>
  <si>
    <r>
      <rPr>
        <sz val="10"/>
        <rFont val="Arial"/>
        <family val="2"/>
      </rPr>
      <t xml:space="preserve">   received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ompleted </t>
    </r>
    <r>
      <rPr>
        <vertAlign val="superscript"/>
        <sz val="10"/>
        <rFont val="Arial"/>
        <family val="2"/>
      </rPr>
      <t xml:space="preserve">2</t>
    </r>
  </si>
  <si>
    <t xml:space="preserve">approved</t>
  </si>
  <si>
    <t xml:space="preserve">denied</t>
  </si>
  <si>
    <r>
      <rPr>
        <sz val="10"/>
        <rFont val="Arial"/>
        <family val="2"/>
      </rPr>
      <t xml:space="preserve">cated 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     approved</t>
    </r>
    <r>
      <rPr>
        <vertAlign val="superscript"/>
        <sz val="10"/>
        <rFont val="Arial"/>
        <family val="2"/>
      </rPr>
      <t xml:space="preserve"> 4</t>
    </r>
  </si>
  <si>
    <t xml:space="preserve">1973-99</t>
  </si>
  <si>
    <t xml:space="preserve">  1973</t>
  </si>
  <si>
    <t xml:space="preserve">  1974</t>
  </si>
  <si>
    <t xml:space="preserve">  1975</t>
  </si>
  <si>
    <t xml:space="preserve">1976-80</t>
  </si>
  <si>
    <t xml:space="preserve">   1976</t>
  </si>
  <si>
    <r>
      <rPr>
        <sz val="10"/>
        <rFont val="Arial"/>
        <family val="0"/>
      </rPr>
      <t xml:space="preserve">   1976,TQ </t>
    </r>
    <r>
      <rPr>
        <vertAlign val="superscript"/>
        <sz val="10"/>
        <rFont val="Arial"/>
        <family val="2"/>
      </rPr>
      <t xml:space="preserve">5</t>
    </r>
  </si>
  <si>
    <t xml:space="preserve">   1977</t>
  </si>
  <si>
    <t xml:space="preserve">   1978</t>
  </si>
  <si>
    <t xml:space="preserve">   1979</t>
  </si>
  <si>
    <t xml:space="preserve">   1980</t>
  </si>
  <si>
    <t xml:space="preserve">1981-85</t>
  </si>
  <si>
    <t xml:space="preserve">   1981</t>
  </si>
  <si>
    <t xml:space="preserve">   1982</t>
  </si>
  <si>
    <t xml:space="preserve">   1983</t>
  </si>
  <si>
    <t xml:space="preserve">   1984</t>
  </si>
  <si>
    <t xml:space="preserve">   1985</t>
  </si>
  <si>
    <t xml:space="preserve">1986-90</t>
  </si>
  <si>
    <t xml:space="preserve">   1986</t>
  </si>
  <si>
    <t xml:space="preserve">   1987</t>
  </si>
  <si>
    <t xml:space="preserve">   1988</t>
  </si>
  <si>
    <t xml:space="preserve">   1989</t>
  </si>
  <si>
    <t xml:space="preserve">   1990</t>
  </si>
  <si>
    <t xml:space="preserve">1991-95</t>
  </si>
  <si>
    <t xml:space="preserve">   1991</t>
  </si>
  <si>
    <t xml:space="preserve">   1992</t>
  </si>
  <si>
    <r>
      <rPr>
        <sz val="10"/>
        <rFont val="Arial"/>
        <family val="0"/>
      </rPr>
      <t xml:space="preserve">   1993 </t>
    </r>
    <r>
      <rPr>
        <vertAlign val="superscript"/>
        <sz val="10"/>
        <rFont val="Arial"/>
        <family val="2"/>
      </rPr>
      <t xml:space="preserve">6</t>
    </r>
  </si>
  <si>
    <t xml:space="preserve">   1994</t>
  </si>
  <si>
    <t xml:space="preserve">   1995</t>
  </si>
  <si>
    <t xml:space="preserve">1996-99</t>
  </si>
  <si>
    <t xml:space="preserve">1/  Beginning in 1992, includes cases newly filed and cases reopened.</t>
  </si>
  <si>
    <t xml:space="preserve">2/  Includes approvals, denials, and cases otherwise closed.  Beginning in 1995, also includes</t>
  </si>
  <si>
    <t xml:space="preserve">cases referred to an immigration judge (interviewed and not interviewed).  Cases otherwise </t>
  </si>
  <si>
    <t xml:space="preserve">closed are those in which the applicant withdrew the case from consideration, never</t>
  </si>
  <si>
    <t xml:space="preserve">acknowledged the request for an interview with the INS, or died.</t>
  </si>
  <si>
    <t xml:space="preserve">3/  Includes approvals and denials.  Beginning in 1995, includes cases referred to </t>
  </si>
  <si>
    <t xml:space="preserve">an immigration judge following an interview.</t>
  </si>
  <si>
    <t xml:space="preserve">4/  Cases approved divided by cases adjudicated.</t>
  </si>
  <si>
    <t xml:space="preserve">5/ The three-month period - July 1 through September 30, 1976 - between fiscal year 1976 </t>
  </si>
  <si>
    <t xml:space="preserve">and fiscal year 1977.  At that time, the fiscal year definition changed from July 1 - June 30</t>
  </si>
  <si>
    <t xml:space="preserve"> to October 1 - September 30.</t>
  </si>
  <si>
    <t xml:space="preserve">6/ Data for years 1993-98 have been adjusted.</t>
  </si>
  <si>
    <t xml:space="preserve">NOTE:  The Refugee Act of 1980 went into effect April 1, 1980.  Data for fiscal years 1982 </t>
  </si>
  <si>
    <t xml:space="preserve">and 1983 have been estimated due to changes in the reporting procedures during those two </t>
  </si>
  <si>
    <t xml:space="preserve">periods.  Since April 1, 1991, authority to decide most asylum claims has resided with the </t>
  </si>
  <si>
    <t xml:space="preserve">INS Asylum Officer Corps.  See Glossary for fiscal year definitions.</t>
  </si>
  <si>
    <t xml:space="preserve">Table 25. ASYLUM CASES FILED WITH INS DISTRICT DIRECTORS AND </t>
  </si>
  <si>
    <t xml:space="preserve">ASYLUM OFFICERS:  FISCAL YEARS 1973-99</t>
  </si>
  <si>
    <r>
      <rPr>
        <sz val="10"/>
        <rFont val="Arial"/>
        <family val="2"/>
      </rPr>
      <t xml:space="preserve">cated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     approved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   1994</t>
    </r>
    <r>
      <rPr>
        <vertAlign val="superscript"/>
        <sz val="10"/>
        <rFont val="Arial"/>
        <family val="2"/>
      </rPr>
      <t xml:space="preserve"> 6</t>
    </r>
  </si>
  <si>
    <r>
      <rPr>
        <sz val="10"/>
        <rFont val="Arial"/>
        <family val="0"/>
      </rPr>
      <t xml:space="preserve">   1995 </t>
    </r>
    <r>
      <rPr>
        <vertAlign val="superscript"/>
        <sz val="10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1996-99 </t>
    </r>
    <r>
      <rPr>
        <b val="true"/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6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7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8</t>
    </r>
    <r>
      <rPr>
        <vertAlign val="superscript"/>
        <sz val="10"/>
        <rFont val="Arial"/>
        <family val="2"/>
      </rPr>
      <t xml:space="preserve"> 6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Beginning in 1992, includes cases newly filed and cases reopen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approvals, denials, and cases otherwise closed.  Beginning in 1995, also includes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 Includes approvals and denials.  Beginning in 1995, includes cases referred to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Cases approved divided by cases adjudicated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The three-month period - July 1 through September 30, 1976 - between fiscal year 1976 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Data for 1993-98 have been updated from previous editions of the Yearbook.</t>
    </r>
  </si>
  <si>
    <t xml:space="preserve">INS Asylum Officer Corps. </t>
  </si>
  <si>
    <t xml:space="preserve">FISCAL YEARS 1973-98</t>
  </si>
  <si>
    <t xml:space="preserve">   received /1</t>
  </si>
  <si>
    <t xml:space="preserve">completed /2</t>
  </si>
  <si>
    <t xml:space="preserve">cated /3</t>
  </si>
  <si>
    <t xml:space="preserve">     approved /4</t>
  </si>
  <si>
    <t xml:space="preserve">1973-98</t>
  </si>
  <si>
    <t xml:space="preserve">   1976TQ /5</t>
  </si>
  <si>
    <t xml:space="preserve">   1993</t>
  </si>
  <si>
    <t xml:space="preserve">2/  Includes approvals, denials, and cases otherwise closed.  Beginning in 1995, also includes cases referred</t>
  </si>
  <si>
    <t xml:space="preserve">to an immigration judge (interviewed and not interviewed).  Cases otherwise closed are those in which the </t>
  </si>
  <si>
    <t xml:space="preserve">applicant withdrew the case from consideration, never acknowledged the request for an interview with the INS, or died.</t>
  </si>
  <si>
    <t xml:space="preserve">3/  Includes approvals and denials.  Beginning in 1995, includes cases referred to an immigration judge following</t>
  </si>
  <si>
    <t xml:space="preserve"> an interview.</t>
  </si>
  <si>
    <t xml:space="preserve">5/ The three-month period - July 1 through September 30, 1976 - between fiscal year 1976 and fiscal year 1977. </t>
  </si>
  <si>
    <t xml:space="preserve">At that time, the fiscal year definition changed from July 1 - June 30 to October 1 - September 30.</t>
  </si>
  <si>
    <t xml:space="preserve">NOTE:  The Refugee Act of 1980 went into effect April 1, 1980.  Data for fiscal years 1982 and 1983 have </t>
  </si>
  <si>
    <t xml:space="preserve">been estimated due to changes in the reporting procedures during those two periods.  Since April 1, 1991,   </t>
  </si>
  <si>
    <t xml:space="preserve">authority to decide most asylum claims has resided with the INS Asylum Officer Corps.  See Glossary for </t>
  </si>
  <si>
    <t xml:space="preserve">fiscal year defini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_)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2.43"/>
    <col collapsed="false" customWidth="true" hidden="false" outlineLevel="0" max="3" min="3" style="0" width="12.66"/>
    <col collapsed="false" customWidth="true" hidden="false" outlineLevel="0" max="4" min="4" style="0" width="11.43"/>
    <col collapsed="false" customWidth="true" hidden="false" outlineLevel="0" max="6" min="5" style="0" width="11.99"/>
    <col collapsed="false" customWidth="true" hidden="false" outlineLevel="0" max="7" min="7" style="0" width="13.3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F3" s="2"/>
      <c r="G3" s="3"/>
    </row>
    <row r="4" customFormat="false" ht="13.2" hidden="false" customHeight="false" outlineLevel="0" collapsed="false">
      <c r="A4" s="4"/>
      <c r="B4" s="5"/>
      <c r="C4" s="5"/>
      <c r="D4" s="5"/>
      <c r="E4" s="5"/>
      <c r="F4" s="6" t="s">
        <v>2</v>
      </c>
      <c r="G4" s="5"/>
    </row>
    <row r="5" customFormat="false" ht="13.2" hidden="false" customHeight="false" outlineLevel="0" collapsed="false">
      <c r="A5" s="5"/>
      <c r="B5" s="7" t="s">
        <v>3</v>
      </c>
      <c r="C5" s="7" t="s">
        <v>2</v>
      </c>
      <c r="D5" s="7" t="s">
        <v>2</v>
      </c>
      <c r="E5" s="7" t="s">
        <v>2</v>
      </c>
      <c r="F5" s="8" t="s">
        <v>4</v>
      </c>
      <c r="G5" s="7" t="s">
        <v>5</v>
      </c>
    </row>
    <row r="6" customFormat="false" ht="15.6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</row>
    <row r="7" customFormat="false" ht="13.2" hidden="false" customHeight="false" outlineLevel="0" collapsed="false">
      <c r="A7" s="11"/>
      <c r="B7" s="12"/>
      <c r="C7" s="12"/>
      <c r="D7" s="12"/>
      <c r="E7" s="12"/>
      <c r="F7" s="13"/>
      <c r="G7" s="12"/>
    </row>
    <row r="8" customFormat="false" ht="13.2" hidden="false" customHeight="false" outlineLevel="0" collapsed="false">
      <c r="A8" s="1" t="s">
        <v>13</v>
      </c>
      <c r="B8" s="14" t="n">
        <f aca="false">SUM(B9:B11,B12,B19,B25,B31,B37)</f>
        <v>1376976</v>
      </c>
      <c r="C8" s="14" t="n">
        <f aca="false">SUM(C9:C11,C12,C19,C25,C31,C37)</f>
        <v>1018620</v>
      </c>
      <c r="D8" s="14" t="n">
        <f aca="false">SUM(D9:D11,D12,D19,D25,D31,D37)</f>
        <v>133839</v>
      </c>
      <c r="E8" s="14" t="n">
        <f aca="false">SUM(E9:E11,E12,E19,E25,E31,E37)</f>
        <v>239683</v>
      </c>
      <c r="F8" s="14" t="n">
        <f aca="false">SUM(F9:F11,F12,F19,F25,F31,F37)</f>
        <v>544308</v>
      </c>
      <c r="G8" s="15" t="n">
        <f aca="false">(D8/F8)*100</f>
        <v>24.5888357327102</v>
      </c>
      <c r="H8" s="16"/>
    </row>
    <row r="9" customFormat="false" ht="13.2" hidden="false" customHeight="false" outlineLevel="0" collapsed="false">
      <c r="A9" s="17" t="s">
        <v>14</v>
      </c>
      <c r="B9" s="18" t="n">
        <v>1913</v>
      </c>
      <c r="C9" s="18" t="n">
        <v>1510</v>
      </c>
      <c r="D9" s="18" t="n">
        <v>380</v>
      </c>
      <c r="E9" s="18" t="n">
        <v>1130</v>
      </c>
      <c r="F9" s="18" t="n">
        <f aca="false">D9+E9</f>
        <v>1510</v>
      </c>
      <c r="G9" s="19" t="n">
        <f aca="false">(D9/F9)*100</f>
        <v>25.1655629139073</v>
      </c>
    </row>
    <row r="10" customFormat="false" ht="13.2" hidden="false" customHeight="false" outlineLevel="0" collapsed="false">
      <c r="A10" s="17" t="s">
        <v>15</v>
      </c>
      <c r="B10" s="18" t="n">
        <v>2716</v>
      </c>
      <c r="C10" s="18" t="n">
        <v>2769</v>
      </c>
      <c r="D10" s="18" t="n">
        <v>294</v>
      </c>
      <c r="E10" s="18" t="n">
        <v>2475</v>
      </c>
      <c r="F10" s="18" t="n">
        <f aca="false">D10+E10</f>
        <v>2769</v>
      </c>
      <c r="G10" s="19" t="n">
        <f aca="false">(D10/F10)*100</f>
        <v>10.6175514626219</v>
      </c>
    </row>
    <row r="11" customFormat="false" ht="13.2" hidden="false" customHeight="false" outlineLevel="0" collapsed="false">
      <c r="A11" s="17" t="s">
        <v>16</v>
      </c>
      <c r="B11" s="18" t="n">
        <v>2432</v>
      </c>
      <c r="C11" s="18" t="n">
        <v>1664</v>
      </c>
      <c r="D11" s="18" t="n">
        <v>562</v>
      </c>
      <c r="E11" s="18" t="n">
        <v>1102</v>
      </c>
      <c r="F11" s="18" t="n">
        <f aca="false">D11+E11</f>
        <v>1664</v>
      </c>
      <c r="G11" s="19" t="n">
        <f aca="false">(D11/F11)*100</f>
        <v>33.7740384615385</v>
      </c>
    </row>
    <row r="12" customFormat="false" ht="13.2" hidden="false" customHeight="false" outlineLevel="0" collapsed="false">
      <c r="A12" s="20" t="s">
        <v>17</v>
      </c>
      <c r="B12" s="14" t="n">
        <f aca="false">SUM(B13:B18)</f>
        <v>42173</v>
      </c>
      <c r="C12" s="14" t="n">
        <f aca="false">SUM(C13:C18)</f>
        <v>10847</v>
      </c>
      <c r="D12" s="14" t="n">
        <f aca="false">SUM(D13:D18)</f>
        <v>4990</v>
      </c>
      <c r="E12" s="14" t="n">
        <f aca="false">SUM(E13:E18)</f>
        <v>5857</v>
      </c>
      <c r="F12" s="14" t="n">
        <f aca="false">SUM(F13:F18)</f>
        <v>10847</v>
      </c>
      <c r="G12" s="15" t="n">
        <f aca="false">(D12/F12)*100</f>
        <v>46.0035032727943</v>
      </c>
    </row>
    <row r="13" customFormat="false" ht="13.2" hidden="false" customHeight="false" outlineLevel="0" collapsed="false">
      <c r="A13" s="17" t="s">
        <v>18</v>
      </c>
      <c r="B13" s="18" t="n">
        <v>2733</v>
      </c>
      <c r="C13" s="18" t="n">
        <v>1914</v>
      </c>
      <c r="D13" s="18" t="n">
        <v>590</v>
      </c>
      <c r="E13" s="18" t="n">
        <v>1324</v>
      </c>
      <c r="F13" s="18" t="n">
        <f aca="false">D13+E13</f>
        <v>1914</v>
      </c>
      <c r="G13" s="19" t="n">
        <f aca="false">(D13/F13)*100</f>
        <v>30.8254963427377</v>
      </c>
    </row>
    <row r="14" customFormat="false" ht="15.6" hidden="false" customHeight="false" outlineLevel="0" collapsed="false">
      <c r="A14" s="17" t="s">
        <v>19</v>
      </c>
      <c r="B14" s="18" t="n">
        <v>896</v>
      </c>
      <c r="C14" s="18" t="n">
        <v>370</v>
      </c>
      <c r="D14" s="18" t="n">
        <v>97</v>
      </c>
      <c r="E14" s="18" t="n">
        <v>273</v>
      </c>
      <c r="F14" s="18" t="n">
        <f aca="false">D14+E14</f>
        <v>370</v>
      </c>
      <c r="G14" s="19" t="n">
        <f aca="false">(D14/F14)*100</f>
        <v>26.2162162162162</v>
      </c>
    </row>
    <row r="15" customFormat="false" ht="13.2" hidden="false" customHeight="false" outlineLevel="0" collapsed="false">
      <c r="A15" s="17" t="s">
        <v>20</v>
      </c>
      <c r="B15" s="18" t="n">
        <v>2529</v>
      </c>
      <c r="C15" s="18" t="n">
        <v>1939</v>
      </c>
      <c r="D15" s="18" t="n">
        <v>754</v>
      </c>
      <c r="E15" s="18" t="n">
        <v>1185</v>
      </c>
      <c r="F15" s="18" t="n">
        <f aca="false">D15+E15</f>
        <v>1939</v>
      </c>
      <c r="G15" s="19" t="n">
        <f aca="false">(D15/F15)*100</f>
        <v>38.8860237235689</v>
      </c>
    </row>
    <row r="16" customFormat="false" ht="13.2" hidden="false" customHeight="false" outlineLevel="0" collapsed="false">
      <c r="A16" s="17" t="s">
        <v>21</v>
      </c>
      <c r="B16" s="18" t="n">
        <v>3702</v>
      </c>
      <c r="C16" s="18" t="n">
        <v>2312</v>
      </c>
      <c r="D16" s="18" t="n">
        <v>1218</v>
      </c>
      <c r="E16" s="18" t="n">
        <v>1094</v>
      </c>
      <c r="F16" s="18" t="n">
        <f aca="false">D16+E16</f>
        <v>2312</v>
      </c>
      <c r="G16" s="19" t="n">
        <f aca="false">(D16/F16)*100</f>
        <v>52.681660899654</v>
      </c>
    </row>
    <row r="17" customFormat="false" ht="13.2" hidden="false" customHeight="false" outlineLevel="0" collapsed="false">
      <c r="A17" s="17" t="s">
        <v>22</v>
      </c>
      <c r="B17" s="18" t="n">
        <v>5801</v>
      </c>
      <c r="C17" s="18" t="n">
        <v>2312</v>
      </c>
      <c r="D17" s="18" t="n">
        <v>1227</v>
      </c>
      <c r="E17" s="18" t="n">
        <v>1085</v>
      </c>
      <c r="F17" s="18" t="n">
        <f aca="false">D17+E17</f>
        <v>2312</v>
      </c>
      <c r="G17" s="19" t="n">
        <f aca="false">(D17/F17)*100</f>
        <v>53.0709342560554</v>
      </c>
    </row>
    <row r="18" customFormat="false" ht="13.2" hidden="false" customHeight="false" outlineLevel="0" collapsed="false">
      <c r="A18" s="17" t="s">
        <v>23</v>
      </c>
      <c r="B18" s="18" t="n">
        <v>26512</v>
      </c>
      <c r="C18" s="18" t="n">
        <v>2000</v>
      </c>
      <c r="D18" s="18" t="n">
        <v>1104</v>
      </c>
      <c r="E18" s="18" t="n">
        <v>896</v>
      </c>
      <c r="F18" s="18" t="n">
        <f aca="false">D18+E18</f>
        <v>2000</v>
      </c>
      <c r="G18" s="19" t="n">
        <f aca="false">(D18/F18)*100</f>
        <v>55.2</v>
      </c>
    </row>
    <row r="19" customFormat="false" ht="13.2" hidden="false" customHeight="false" outlineLevel="0" collapsed="false">
      <c r="A19" s="20" t="s">
        <v>24</v>
      </c>
      <c r="B19" s="14" t="n">
        <f aca="false">SUM(B20:B24)</f>
        <v>161872</v>
      </c>
      <c r="C19" s="14" t="n">
        <f aca="false">SUM(C20:C24)</f>
        <v>124142</v>
      </c>
      <c r="D19" s="14" t="n">
        <f aca="false">SUM(D20:D24)</f>
        <v>25162</v>
      </c>
      <c r="E19" s="14" t="n">
        <f aca="false">SUM(E20:E24)</f>
        <v>73928</v>
      </c>
      <c r="F19" s="14" t="n">
        <f aca="false">SUM(F20:F24)</f>
        <v>99090</v>
      </c>
      <c r="G19" s="15" t="n">
        <f aca="false">(D19/F19)*100</f>
        <v>25.3930770007064</v>
      </c>
    </row>
    <row r="20" customFormat="false" ht="13.2" hidden="false" customHeight="false" outlineLevel="0" collapsed="false">
      <c r="A20" s="17" t="s">
        <v>25</v>
      </c>
      <c r="B20" s="18" t="n">
        <v>61568</v>
      </c>
      <c r="C20" s="18" t="n">
        <v>4521</v>
      </c>
      <c r="D20" s="18" t="n">
        <v>1175</v>
      </c>
      <c r="E20" s="18" t="n">
        <v>3346</v>
      </c>
      <c r="F20" s="18" t="n">
        <f aca="false">D20+E20</f>
        <v>4521</v>
      </c>
      <c r="G20" s="19" t="n">
        <f aca="false">(D20/F20)*100</f>
        <v>25.9898252598983</v>
      </c>
    </row>
    <row r="21" customFormat="false" ht="13.2" hidden="false" customHeight="false" outlineLevel="0" collapsed="false">
      <c r="A21" s="17" t="s">
        <v>26</v>
      </c>
      <c r="B21" s="18" t="n">
        <v>33296</v>
      </c>
      <c r="C21" s="18" t="n">
        <v>11326</v>
      </c>
      <c r="D21" s="18" t="n">
        <v>3909</v>
      </c>
      <c r="E21" s="18" t="n">
        <v>7255</v>
      </c>
      <c r="F21" s="18" t="n">
        <f aca="false">D21+E21</f>
        <v>11164</v>
      </c>
      <c r="G21" s="19" t="n">
        <f aca="false">(D21/F21)*100</f>
        <v>35.0143317807238</v>
      </c>
    </row>
    <row r="22" customFormat="false" ht="13.2" hidden="false" customHeight="false" outlineLevel="0" collapsed="false">
      <c r="A22" s="17" t="s">
        <v>27</v>
      </c>
      <c r="B22" s="18" t="n">
        <v>26091</v>
      </c>
      <c r="C22" s="18" t="n">
        <v>25447</v>
      </c>
      <c r="D22" s="18" t="n">
        <v>7215</v>
      </c>
      <c r="E22" s="18" t="n">
        <v>16811</v>
      </c>
      <c r="F22" s="18" t="n">
        <f aca="false">D22+E22</f>
        <v>24026</v>
      </c>
      <c r="G22" s="19" t="n">
        <f aca="false">(D22/F22)*100</f>
        <v>30.0299675351702</v>
      </c>
    </row>
    <row r="23" customFormat="false" ht="13.2" hidden="false" customHeight="false" outlineLevel="0" collapsed="false">
      <c r="A23" s="17" t="s">
        <v>28</v>
      </c>
      <c r="B23" s="18" t="n">
        <v>24295</v>
      </c>
      <c r="C23" s="18" t="n">
        <v>54320</v>
      </c>
      <c r="D23" s="18" t="n">
        <v>8278</v>
      </c>
      <c r="E23" s="18" t="n">
        <v>32344</v>
      </c>
      <c r="F23" s="18" t="n">
        <f aca="false">D23+E23</f>
        <v>40622</v>
      </c>
      <c r="G23" s="19" t="n">
        <f aca="false">(D23/F23)*100</f>
        <v>20.378120230417</v>
      </c>
    </row>
    <row r="24" customFormat="false" ht="13.2" hidden="false" customHeight="false" outlineLevel="0" collapsed="false">
      <c r="A24" s="17" t="s">
        <v>29</v>
      </c>
      <c r="B24" s="18" t="n">
        <v>16622</v>
      </c>
      <c r="C24" s="18" t="n">
        <v>28528</v>
      </c>
      <c r="D24" s="18" t="n">
        <v>4585</v>
      </c>
      <c r="E24" s="18" t="n">
        <v>14172</v>
      </c>
      <c r="F24" s="18" t="n">
        <f aca="false">D24+E24</f>
        <v>18757</v>
      </c>
      <c r="G24" s="19" t="n">
        <f aca="false">(D24/F24)*100</f>
        <v>24.4442074958682</v>
      </c>
    </row>
    <row r="25" customFormat="false" ht="13.2" hidden="false" customHeight="false" outlineLevel="0" collapsed="false">
      <c r="A25" s="20" t="s">
        <v>30</v>
      </c>
      <c r="B25" s="21" t="n">
        <f aca="false">SUM(B26:B30)</f>
        <v>281048</v>
      </c>
      <c r="C25" s="21" t="n">
        <f aca="false">SUM(C26:C30)</f>
        <v>310071</v>
      </c>
      <c r="D25" s="21" t="n">
        <f aca="false">SUM(D26:D30)</f>
        <v>24067</v>
      </c>
      <c r="E25" s="21" t="n">
        <f aca="false">SUM(E26:E30)</f>
        <v>75621</v>
      </c>
      <c r="F25" s="21" t="n">
        <f aca="false">SUM(F26:F30)</f>
        <v>99688</v>
      </c>
      <c r="G25" s="15" t="n">
        <f aca="false">(D25/F25)*100</f>
        <v>24.1423240510392</v>
      </c>
    </row>
    <row r="26" customFormat="false" ht="13.2" hidden="false" customHeight="false" outlineLevel="0" collapsed="false">
      <c r="A26" s="17" t="s">
        <v>31</v>
      </c>
      <c r="B26" s="18" t="n">
        <v>18889</v>
      </c>
      <c r="C26" s="18" t="n">
        <v>45792</v>
      </c>
      <c r="D26" s="18" t="n">
        <v>3359</v>
      </c>
      <c r="E26" s="18" t="n">
        <v>7882</v>
      </c>
      <c r="F26" s="18" t="n">
        <f aca="false">D26+E26</f>
        <v>11241</v>
      </c>
      <c r="G26" s="19" t="n">
        <f aca="false">(D26/F26)*100</f>
        <v>29.8816831242772</v>
      </c>
    </row>
    <row r="27" customFormat="false" ht="13.2" hidden="false" customHeight="false" outlineLevel="0" collapsed="false">
      <c r="A27" s="17" t="s">
        <v>32</v>
      </c>
      <c r="B27" s="18" t="n">
        <v>26107</v>
      </c>
      <c r="C27" s="18" t="n">
        <v>44785</v>
      </c>
      <c r="D27" s="18" t="n">
        <v>4062</v>
      </c>
      <c r="E27" s="18" t="n">
        <v>3454</v>
      </c>
      <c r="F27" s="18" t="n">
        <f aca="false">D27+E27</f>
        <v>7516</v>
      </c>
      <c r="G27" s="19" t="n">
        <f aca="false">(D27/F27)*100</f>
        <v>54.0447046301224</v>
      </c>
    </row>
    <row r="28" customFormat="false" ht="13.2" hidden="false" customHeight="false" outlineLevel="0" collapsed="false">
      <c r="A28" s="17" t="s">
        <v>33</v>
      </c>
      <c r="B28" s="18" t="n">
        <v>60736</v>
      </c>
      <c r="C28" s="18" t="n">
        <v>68357</v>
      </c>
      <c r="D28" s="18" t="n">
        <v>5531</v>
      </c>
      <c r="E28" s="18" t="n">
        <v>8582</v>
      </c>
      <c r="F28" s="18" t="n">
        <f aca="false">D28+E28</f>
        <v>14113</v>
      </c>
      <c r="G28" s="19" t="n">
        <f aca="false">(D28/F28)*100</f>
        <v>39.190816977255</v>
      </c>
    </row>
    <row r="29" customFormat="false" ht="13.2" hidden="false" customHeight="false" outlineLevel="0" collapsed="false">
      <c r="A29" s="17" t="s">
        <v>34</v>
      </c>
      <c r="B29" s="18" t="n">
        <v>101679</v>
      </c>
      <c r="C29" s="18" t="n">
        <v>102795</v>
      </c>
      <c r="D29" s="18" t="n">
        <v>6942</v>
      </c>
      <c r="E29" s="18" t="n">
        <v>31547</v>
      </c>
      <c r="F29" s="18" t="n">
        <f aca="false">D29+E29</f>
        <v>38489</v>
      </c>
      <c r="G29" s="19" t="n">
        <f aca="false">(D29/F29)*100</f>
        <v>18.0363220660448</v>
      </c>
    </row>
    <row r="30" customFormat="false" ht="13.2" hidden="false" customHeight="false" outlineLevel="0" collapsed="false">
      <c r="A30" s="17" t="s">
        <v>35</v>
      </c>
      <c r="B30" s="18" t="n">
        <v>73637</v>
      </c>
      <c r="C30" s="18" t="n">
        <v>48342</v>
      </c>
      <c r="D30" s="18" t="n">
        <v>4173</v>
      </c>
      <c r="E30" s="18" t="n">
        <v>24156</v>
      </c>
      <c r="F30" s="18" t="n">
        <f aca="false">D30+E30</f>
        <v>28329</v>
      </c>
      <c r="G30" s="19" t="n">
        <f aca="false">(D30/F30)*100</f>
        <v>14.7304881923118</v>
      </c>
    </row>
    <row r="31" customFormat="false" ht="13.2" hidden="false" customHeight="false" outlineLevel="0" collapsed="false">
      <c r="A31" s="20" t="s">
        <v>36</v>
      </c>
      <c r="B31" s="14" t="n">
        <f aca="false">SUM(B32:B36)</f>
        <v>593609</v>
      </c>
      <c r="C31" s="14" t="n">
        <f aca="false">SUM(C32:C36)</f>
        <v>205161</v>
      </c>
      <c r="D31" s="14" t="n">
        <f aca="false">SUM(D32:D36)</f>
        <v>31661</v>
      </c>
      <c r="E31" s="14" t="n">
        <f aca="false">SUM(E32:E36)</f>
        <v>70055</v>
      </c>
      <c r="F31" s="14" t="n">
        <f aca="false">SUM(F32:F36)</f>
        <v>137307</v>
      </c>
      <c r="G31" s="15" t="n">
        <f aca="false">(D31/F31)*100</f>
        <v>23.0585476341337</v>
      </c>
    </row>
    <row r="32" customFormat="false" ht="13.2" hidden="false" customHeight="false" outlineLevel="0" collapsed="false">
      <c r="A32" s="17" t="s">
        <v>37</v>
      </c>
      <c r="B32" s="18" t="n">
        <v>56310</v>
      </c>
      <c r="C32" s="18" t="n">
        <v>16552</v>
      </c>
      <c r="D32" s="18" t="n">
        <v>2108</v>
      </c>
      <c r="E32" s="18" t="n">
        <v>4167</v>
      </c>
      <c r="F32" s="18" t="n">
        <f aca="false">D32+E32</f>
        <v>6275</v>
      </c>
      <c r="G32" s="19" t="n">
        <f aca="false">(D32/F32)*100</f>
        <v>33.593625498008</v>
      </c>
    </row>
    <row r="33" customFormat="false" ht="13.2" hidden="false" customHeight="false" outlineLevel="0" collapsed="false">
      <c r="A33" s="17" t="s">
        <v>38</v>
      </c>
      <c r="B33" s="18" t="n">
        <v>103964</v>
      </c>
      <c r="C33" s="18" t="n">
        <v>21996</v>
      </c>
      <c r="D33" s="18" t="n">
        <v>3919</v>
      </c>
      <c r="E33" s="18" t="n">
        <v>6506</v>
      </c>
      <c r="F33" s="18" t="n">
        <f aca="false">D33+E33</f>
        <v>10425</v>
      </c>
      <c r="G33" s="19" t="n">
        <f aca="false">(D33/F33)*100</f>
        <v>37.5923261390887</v>
      </c>
    </row>
    <row r="34" customFormat="false" ht="15.6" hidden="false" customHeight="false" outlineLevel="0" collapsed="false">
      <c r="A34" s="17" t="s">
        <v>39</v>
      </c>
      <c r="B34" s="18" t="n">
        <v>142680</v>
      </c>
      <c r="C34" s="18" t="n">
        <v>31970</v>
      </c>
      <c r="D34" s="18" t="n">
        <v>5053</v>
      </c>
      <c r="E34" s="18" t="n">
        <v>17610</v>
      </c>
      <c r="F34" s="18" t="n">
        <v>22664</v>
      </c>
      <c r="G34" s="19" t="n">
        <f aca="false">(D34/F34)*100</f>
        <v>22.2952700317684</v>
      </c>
    </row>
    <row r="35" customFormat="false" ht="13.2" hidden="false" customHeight="false" outlineLevel="0" collapsed="false">
      <c r="A35" s="17" t="s">
        <v>40</v>
      </c>
      <c r="B35" s="18" t="n">
        <v>143225</v>
      </c>
      <c r="C35" s="18" t="n">
        <v>46527</v>
      </c>
      <c r="D35" s="18" t="n">
        <v>8133</v>
      </c>
      <c r="E35" s="18" t="n">
        <v>28183</v>
      </c>
      <c r="F35" s="18" t="n">
        <v>36336</v>
      </c>
      <c r="G35" s="19" t="n">
        <f aca="false">(D35/F35)*100</f>
        <v>22.3827608982827</v>
      </c>
    </row>
    <row r="36" customFormat="false" ht="13.2" hidden="false" customHeight="false" outlineLevel="0" collapsed="false">
      <c r="A36" s="22" t="s">
        <v>41</v>
      </c>
      <c r="B36" s="23" t="n">
        <v>147430</v>
      </c>
      <c r="C36" s="18" t="n">
        <v>88116</v>
      </c>
      <c r="D36" s="23" t="n">
        <v>12448</v>
      </c>
      <c r="E36" s="23" t="n">
        <v>13589</v>
      </c>
      <c r="F36" s="18" t="n">
        <v>61607</v>
      </c>
      <c r="G36" s="19" t="n">
        <f aca="false">(D36/F36)*100</f>
        <v>20.2054961286867</v>
      </c>
    </row>
    <row r="37" customFormat="false" ht="13.2" hidden="false" customHeight="false" outlineLevel="0" collapsed="false">
      <c r="A37" s="24" t="s">
        <v>42</v>
      </c>
      <c r="B37" s="21" t="n">
        <f aca="false">SUM(B38:B41)</f>
        <v>291213</v>
      </c>
      <c r="C37" s="21" t="n">
        <f aca="false">SUM(C38:C41)</f>
        <v>362456</v>
      </c>
      <c r="D37" s="21" t="n">
        <f aca="false">SUM(D38:D41)</f>
        <v>46723</v>
      </c>
      <c r="E37" s="21" t="n">
        <f aca="false">SUM(E38:E41)</f>
        <v>9515</v>
      </c>
      <c r="F37" s="21" t="n">
        <f aca="false">SUM(F38:F41)</f>
        <v>191433</v>
      </c>
      <c r="G37" s="15" t="n">
        <f aca="false">(D37/F37)*100</f>
        <v>24.4069726745128</v>
      </c>
    </row>
    <row r="38" customFormat="false" ht="13.2" hidden="false" customHeight="false" outlineLevel="0" collapsed="false">
      <c r="A38" s="25" t="n">
        <v>1996</v>
      </c>
      <c r="B38" s="26" t="n">
        <v>118195</v>
      </c>
      <c r="C38" s="18" t="n">
        <v>106090</v>
      </c>
      <c r="D38" s="23" t="n">
        <v>13452</v>
      </c>
      <c r="E38" s="23" t="n">
        <v>2365</v>
      </c>
      <c r="F38" s="18" t="n">
        <v>61692</v>
      </c>
      <c r="G38" s="19" t="n">
        <f aca="false">(D38/F38)*100</f>
        <v>21.8050962847695</v>
      </c>
    </row>
    <row r="39" customFormat="false" ht="13.2" hidden="false" customHeight="false" outlineLevel="0" collapsed="false">
      <c r="A39" s="27" t="n">
        <v>1997</v>
      </c>
      <c r="B39" s="26" t="n">
        <v>79635</v>
      </c>
      <c r="C39" s="28" t="n">
        <v>119135</v>
      </c>
      <c r="D39" s="26" t="n">
        <v>10082</v>
      </c>
      <c r="E39" s="26" t="n">
        <v>2334</v>
      </c>
      <c r="F39" s="28" t="n">
        <v>52641</v>
      </c>
      <c r="G39" s="19" t="n">
        <f aca="false">(D39/F39)*100</f>
        <v>19.1523717254611</v>
      </c>
    </row>
    <row r="40" customFormat="false" ht="13.2" hidden="false" customHeight="false" outlineLevel="0" collapsed="false">
      <c r="A40" s="27" t="n">
        <v>1998</v>
      </c>
      <c r="B40" s="26" t="n">
        <v>51176</v>
      </c>
      <c r="C40" s="26" t="n">
        <v>82035</v>
      </c>
      <c r="D40" s="26" t="n">
        <v>9948</v>
      </c>
      <c r="E40" s="26" t="n">
        <v>3079</v>
      </c>
      <c r="F40" s="26" t="n">
        <v>42556</v>
      </c>
      <c r="G40" s="29" t="n">
        <f aca="false">(D40/F40)*100</f>
        <v>23.376257167027</v>
      </c>
    </row>
    <row r="41" customFormat="false" ht="13.2" hidden="false" customHeight="false" outlineLevel="0" collapsed="false">
      <c r="A41" s="30" t="n">
        <v>1999</v>
      </c>
      <c r="B41" s="31" t="n">
        <v>42207</v>
      </c>
      <c r="C41" s="31" t="n">
        <v>55196</v>
      </c>
      <c r="D41" s="32" t="n">
        <v>13241</v>
      </c>
      <c r="E41" s="32" t="n">
        <v>1737</v>
      </c>
      <c r="F41" s="31" t="n">
        <v>34544</v>
      </c>
      <c r="G41" s="33" t="n">
        <v>38.3</v>
      </c>
    </row>
    <row r="43" customFormat="false" ht="13.2" hidden="false" customHeight="false" outlineLevel="0" collapsed="false">
      <c r="A43" s="34" t="s">
        <v>43</v>
      </c>
      <c r="B43" s="34"/>
      <c r="C43" s="34"/>
      <c r="D43" s="34"/>
      <c r="E43" s="34"/>
      <c r="F43" s="34"/>
      <c r="G43" s="34"/>
      <c r="H43" s="34"/>
    </row>
    <row r="44" customFormat="false" ht="13.2" hidden="false" customHeight="false" outlineLevel="0" collapsed="false">
      <c r="A44" s="22" t="s">
        <v>44</v>
      </c>
      <c r="B44" s="34"/>
      <c r="C44" s="34"/>
      <c r="D44" s="34"/>
      <c r="E44" s="34"/>
      <c r="F44" s="34"/>
      <c r="G44" s="34"/>
      <c r="H44" s="34"/>
    </row>
    <row r="45" customFormat="false" ht="13.2" hidden="false" customHeight="false" outlineLevel="0" collapsed="false">
      <c r="A45" s="34" t="s">
        <v>45</v>
      </c>
      <c r="B45" s="34"/>
      <c r="C45" s="34"/>
      <c r="D45" s="34"/>
      <c r="E45" s="34"/>
      <c r="F45" s="34"/>
      <c r="G45" s="34"/>
      <c r="H45" s="34"/>
    </row>
    <row r="46" customFormat="false" ht="13.2" hidden="false" customHeight="false" outlineLevel="0" collapsed="false">
      <c r="A46" s="34" t="s">
        <v>46</v>
      </c>
      <c r="B46" s="34"/>
      <c r="C46" s="34"/>
      <c r="D46" s="34"/>
      <c r="E46" s="34"/>
      <c r="F46" s="34"/>
      <c r="G46" s="35"/>
      <c r="H46" s="34"/>
    </row>
    <row r="47" customFormat="false" ht="13.2" hidden="false" customHeight="false" outlineLevel="0" collapsed="false">
      <c r="A47" s="34" t="s">
        <v>47</v>
      </c>
      <c r="B47" s="34"/>
      <c r="C47" s="34"/>
      <c r="D47" s="34"/>
      <c r="E47" s="34"/>
      <c r="F47" s="34"/>
      <c r="G47" s="34"/>
      <c r="H47" s="34"/>
    </row>
    <row r="48" customFormat="false" ht="13.2" hidden="false" customHeight="false" outlineLevel="0" collapsed="false">
      <c r="A48" s="22" t="s">
        <v>48</v>
      </c>
      <c r="B48" s="34"/>
      <c r="C48" s="34"/>
      <c r="D48" s="34"/>
      <c r="E48" s="34"/>
      <c r="F48" s="34"/>
      <c r="G48" s="34"/>
      <c r="H48" s="34"/>
    </row>
    <row r="49" customFormat="false" ht="13.2" hidden="false" customHeight="false" outlineLevel="0" collapsed="false">
      <c r="A49" s="34" t="s">
        <v>49</v>
      </c>
      <c r="B49" s="34"/>
      <c r="C49" s="34"/>
      <c r="D49" s="34"/>
      <c r="E49" s="34"/>
      <c r="F49" s="34"/>
      <c r="G49" s="34"/>
      <c r="H49" s="34"/>
    </row>
    <row r="50" customFormat="false" ht="13.2" hidden="false" customHeight="false" outlineLevel="0" collapsed="false">
      <c r="A50" s="34" t="s">
        <v>50</v>
      </c>
      <c r="B50" s="34"/>
      <c r="C50" s="34"/>
      <c r="D50" s="34"/>
      <c r="E50" s="34"/>
      <c r="F50" s="34"/>
      <c r="G50" s="34"/>
      <c r="H50" s="34"/>
    </row>
    <row r="51" customFormat="false" ht="13.2" hidden="false" customHeight="false" outlineLevel="0" collapsed="false">
      <c r="A51" s="22" t="s">
        <v>51</v>
      </c>
      <c r="B51" s="34"/>
      <c r="C51" s="34"/>
      <c r="D51" s="34"/>
      <c r="E51" s="34"/>
      <c r="F51" s="34"/>
      <c r="G51" s="34"/>
      <c r="H51" s="34"/>
    </row>
    <row r="52" customFormat="false" ht="13.2" hidden="false" customHeight="false" outlineLevel="0" collapsed="false">
      <c r="A52" s="22" t="s">
        <v>52</v>
      </c>
      <c r="B52" s="34"/>
      <c r="C52" s="34"/>
      <c r="D52" s="34"/>
      <c r="E52" s="34"/>
      <c r="F52" s="34"/>
      <c r="G52" s="34"/>
      <c r="H52" s="34"/>
    </row>
    <row r="53" customFormat="false" ht="13.2" hidden="false" customHeight="false" outlineLevel="0" collapsed="false">
      <c r="A53" s="22" t="s">
        <v>53</v>
      </c>
      <c r="B53" s="34"/>
      <c r="C53" s="34"/>
      <c r="D53" s="34"/>
      <c r="E53" s="34"/>
      <c r="F53" s="34"/>
      <c r="G53" s="34"/>
      <c r="H53" s="34"/>
    </row>
    <row r="54" customFormat="false" ht="13.2" hidden="false" customHeight="false" outlineLevel="0" collapsed="false">
      <c r="A54" s="22" t="s">
        <v>54</v>
      </c>
      <c r="B54" s="34"/>
      <c r="C54" s="34"/>
      <c r="D54" s="34"/>
      <c r="E54" s="34"/>
      <c r="F54" s="34"/>
      <c r="G54" s="34"/>
      <c r="H54" s="34"/>
    </row>
    <row r="55" customFormat="false" ht="13.2" hidden="false" customHeight="false" outlineLevel="0" collapsed="false">
      <c r="A55" s="22"/>
      <c r="B55" s="34"/>
      <c r="C55" s="34"/>
      <c r="D55" s="34"/>
      <c r="E55" s="34"/>
      <c r="F55" s="34"/>
      <c r="G55" s="34"/>
      <c r="H55" s="34"/>
    </row>
    <row r="56" customFormat="false" ht="13.2" hidden="false" customHeight="false" outlineLevel="0" collapsed="false">
      <c r="A56" s="22" t="s">
        <v>55</v>
      </c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A57" s="22" t="s">
        <v>56</v>
      </c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A58" s="34" t="s">
        <v>57</v>
      </c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A59" s="34" t="s">
        <v>58</v>
      </c>
      <c r="B59" s="34"/>
      <c r="C59" s="34"/>
      <c r="D59" s="34"/>
      <c r="E59" s="34"/>
      <c r="F59" s="34"/>
      <c r="G59" s="34"/>
      <c r="H59" s="34"/>
    </row>
    <row r="60" customFormat="false" ht="13.2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66015625" defaultRowHeight="13.2" zeroHeight="false" outlineLevelRow="0" outlineLevelCol="0"/>
  <cols>
    <col collapsed="false" customWidth="true" hidden="false" outlineLevel="0" max="1" min="1" style="34" width="11.32"/>
    <col collapsed="false" customWidth="true" hidden="false" outlineLevel="0" max="2" min="2" style="34" width="11.55"/>
    <col collapsed="false" customWidth="true" hidden="false" outlineLevel="0" max="3" min="3" style="34" width="11.66"/>
    <col collapsed="false" customWidth="true" hidden="false" outlineLevel="0" max="4" min="4" style="34" width="8.33"/>
    <col collapsed="false" customWidth="true" hidden="false" outlineLevel="0" max="5" min="5" style="34" width="7.55"/>
    <col collapsed="false" customWidth="true" hidden="false" outlineLevel="0" max="6" min="6" style="34" width="9.66"/>
    <col collapsed="false" customWidth="true" hidden="false" outlineLevel="0" max="7" min="7" style="34" width="13.33"/>
    <col collapsed="false" customWidth="false" hidden="false" outlineLevel="0" max="257" min="8" style="34" width="8.66"/>
  </cols>
  <sheetData>
    <row r="1" s="34" customFormat="true" ht="13.2" hidden="false" customHeight="false" outlineLevel="0" collapsed="false">
      <c r="A1" s="24" t="s">
        <v>59</v>
      </c>
      <c r="B1" s="36"/>
      <c r="C1" s="36"/>
      <c r="D1" s="36"/>
      <c r="E1" s="36"/>
      <c r="F1" s="36"/>
      <c r="G1" s="36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4" customFormat="true" ht="13.2" hidden="false" customHeight="false" outlineLevel="0" collapsed="false">
      <c r="A2" s="24" t="s">
        <v>60</v>
      </c>
      <c r="B2" s="36"/>
      <c r="C2" s="36"/>
      <c r="D2" s="36"/>
      <c r="E2" s="36"/>
      <c r="F2" s="36"/>
      <c r="G2" s="36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34" customFormat="true" ht="13.2" hidden="false" customHeight="false" outlineLevel="0" collapsed="false">
      <c r="A3" s="38"/>
      <c r="B3" s="38"/>
      <c r="C3" s="38"/>
      <c r="D3" s="38"/>
      <c r="E3" s="38"/>
      <c r="F3" s="39"/>
      <c r="G3" s="38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s="2" customFormat="true" ht="13.2" hidden="false" customHeight="false" outlineLevel="0" collapsed="false">
      <c r="A4" s="4"/>
      <c r="B4" s="5"/>
      <c r="C4" s="5"/>
      <c r="D4" s="5"/>
      <c r="E4" s="5"/>
      <c r="F4" s="6" t="s">
        <v>2</v>
      </c>
      <c r="G4" s="5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s="2" customFormat="true" ht="13.2" hidden="false" customHeight="false" outlineLevel="0" collapsed="false">
      <c r="A5" s="5"/>
      <c r="B5" s="7" t="s">
        <v>3</v>
      </c>
      <c r="C5" s="7" t="s">
        <v>2</v>
      </c>
      <c r="D5" s="7" t="s">
        <v>2</v>
      </c>
      <c r="E5" s="7" t="s">
        <v>2</v>
      </c>
      <c r="F5" s="8" t="s">
        <v>4</v>
      </c>
      <c r="G5" s="7" t="s">
        <v>5</v>
      </c>
      <c r="H5" s="39"/>
      <c r="I5" s="36"/>
      <c r="J5" s="39"/>
      <c r="K5" s="39"/>
      <c r="L5" s="39"/>
      <c r="M5" s="39"/>
      <c r="N5" s="39"/>
      <c r="O5" s="39"/>
      <c r="P5" s="39"/>
      <c r="Q5" s="39"/>
    </row>
    <row r="6" s="2" customFormat="true" ht="15.6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61</v>
      </c>
      <c r="G6" s="10" t="s">
        <v>62</v>
      </c>
      <c r="H6" s="39"/>
      <c r="I6" s="39"/>
      <c r="J6" s="39"/>
      <c r="K6" s="39"/>
      <c r="L6" s="39"/>
      <c r="M6" s="39"/>
      <c r="N6" s="39"/>
      <c r="O6" s="39"/>
      <c r="P6" s="39"/>
      <c r="Q6" s="39"/>
    </row>
    <row r="7" s="11" customFormat="true" ht="13.2" hidden="false" customHeight="false" outlineLevel="0" collapsed="false">
      <c r="A7" s="40"/>
      <c r="B7" s="41"/>
      <c r="C7" s="41"/>
      <c r="D7" s="41"/>
      <c r="E7" s="41"/>
      <c r="F7" s="42"/>
      <c r="G7" s="41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s="34" customFormat="true" ht="13.2" hidden="false" customHeight="false" outlineLevel="0" collapsed="false">
      <c r="A8" s="1" t="s">
        <v>13</v>
      </c>
      <c r="B8" s="43" t="n">
        <f aca="false">SUM(B9:B11,B12,B19,B25,B31,B38:B41)</f>
        <v>1376976</v>
      </c>
      <c r="C8" s="43" t="n">
        <f aca="false">SUM(C9:C11,C12,C19,C25,C31,C38:C41)</f>
        <v>1018620</v>
      </c>
      <c r="D8" s="43" t="n">
        <f aca="false">SUM(D9:D11,D12,D19,D25,D31,D38:D41)</f>
        <v>133839</v>
      </c>
      <c r="E8" s="43" t="n">
        <f aca="false">SUM(E9:E11,E12,E19,E25,E31,E38:E41)</f>
        <v>239683</v>
      </c>
      <c r="F8" s="43" t="n">
        <f aca="false">SUM(F9:F11,F12,F19,F25,F31,F38:F41)</f>
        <v>544308</v>
      </c>
      <c r="G8" s="44" t="n">
        <f aca="false">(D8/F8)*100</f>
        <v>24.5888357327102</v>
      </c>
      <c r="H8" s="41"/>
      <c r="I8" s="37"/>
      <c r="J8" s="37"/>
      <c r="K8" s="37"/>
      <c r="L8" s="37"/>
      <c r="M8" s="37"/>
      <c r="N8" s="37"/>
      <c r="O8" s="37"/>
      <c r="P8" s="37"/>
      <c r="Q8" s="37"/>
    </row>
    <row r="9" s="34" customFormat="true" ht="13.2" hidden="false" customHeight="false" outlineLevel="0" collapsed="false">
      <c r="A9" s="17" t="s">
        <v>14</v>
      </c>
      <c r="B9" s="45" t="n">
        <v>1913</v>
      </c>
      <c r="C9" s="45" t="n">
        <v>1510</v>
      </c>
      <c r="D9" s="45" t="n">
        <v>380</v>
      </c>
      <c r="E9" s="45" t="n">
        <v>1130</v>
      </c>
      <c r="F9" s="45" t="n">
        <f aca="false">D9+E9</f>
        <v>1510</v>
      </c>
      <c r="G9" s="46" t="n">
        <f aca="false">(D9/F9)*100</f>
        <v>25.1655629139073</v>
      </c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34" customFormat="true" ht="13.2" hidden="false" customHeight="false" outlineLevel="0" collapsed="false">
      <c r="A10" s="17" t="s">
        <v>15</v>
      </c>
      <c r="B10" s="45" t="n">
        <v>2716</v>
      </c>
      <c r="C10" s="45" t="n">
        <v>2769</v>
      </c>
      <c r="D10" s="45" t="n">
        <v>294</v>
      </c>
      <c r="E10" s="45" t="n">
        <v>2475</v>
      </c>
      <c r="F10" s="45" t="n">
        <f aca="false">D10+E10</f>
        <v>2769</v>
      </c>
      <c r="G10" s="46" t="n">
        <f aca="false">(D10/F10)*100</f>
        <v>10.6175514626219</v>
      </c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s="34" customFormat="true" ht="13.2" hidden="false" customHeight="false" outlineLevel="0" collapsed="false">
      <c r="A11" s="17" t="s">
        <v>16</v>
      </c>
      <c r="B11" s="45" t="n">
        <v>2432</v>
      </c>
      <c r="C11" s="45" t="n">
        <v>1664</v>
      </c>
      <c r="D11" s="45" t="n">
        <v>562</v>
      </c>
      <c r="E11" s="45" t="n">
        <v>1102</v>
      </c>
      <c r="F11" s="45" t="n">
        <f aca="false">D11+E11</f>
        <v>1664</v>
      </c>
      <c r="G11" s="46" t="n">
        <f aca="false">(D11/F11)*100</f>
        <v>33.7740384615385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s="34" customFormat="true" ht="13.2" hidden="false" customHeight="false" outlineLevel="0" collapsed="false">
      <c r="A12" s="20" t="s">
        <v>17</v>
      </c>
      <c r="B12" s="43" t="n">
        <f aca="false">SUM(B13:B18)</f>
        <v>42173</v>
      </c>
      <c r="C12" s="43" t="n">
        <f aca="false">SUM(C13:C18)</f>
        <v>10847</v>
      </c>
      <c r="D12" s="43" t="n">
        <f aca="false">SUM(D13:D18)</f>
        <v>4990</v>
      </c>
      <c r="E12" s="43" t="n">
        <f aca="false">SUM(E13:E18)</f>
        <v>5857</v>
      </c>
      <c r="F12" s="43" t="n">
        <f aca="false">SUM(F13:F18)</f>
        <v>10847</v>
      </c>
      <c r="G12" s="44" t="n">
        <f aca="false">(D12/F12)*100</f>
        <v>46.0035032727943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</row>
    <row r="13" s="34" customFormat="true" ht="13.2" hidden="false" customHeight="false" outlineLevel="0" collapsed="false">
      <c r="A13" s="17" t="s">
        <v>18</v>
      </c>
      <c r="B13" s="45" t="n">
        <v>2733</v>
      </c>
      <c r="C13" s="45" t="n">
        <v>1914</v>
      </c>
      <c r="D13" s="45" t="n">
        <v>590</v>
      </c>
      <c r="E13" s="45" t="n">
        <v>1324</v>
      </c>
      <c r="F13" s="45" t="n">
        <f aca="false">D13+E13</f>
        <v>1914</v>
      </c>
      <c r="G13" s="46" t="n">
        <f aca="false">(D13/F13)*100</f>
        <v>30.8254963427377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4" customFormat="true" ht="15.6" hidden="false" customHeight="false" outlineLevel="0" collapsed="false">
      <c r="A14" s="17" t="s">
        <v>19</v>
      </c>
      <c r="B14" s="45" t="n">
        <v>896</v>
      </c>
      <c r="C14" s="45" t="n">
        <v>370</v>
      </c>
      <c r="D14" s="45" t="n">
        <v>97</v>
      </c>
      <c r="E14" s="45" t="n">
        <v>273</v>
      </c>
      <c r="F14" s="45" t="n">
        <f aca="false">D14+E14</f>
        <v>370</v>
      </c>
      <c r="G14" s="46" t="n">
        <f aca="false">(D14/F14)*100</f>
        <v>26.2162162162162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</row>
    <row r="15" s="34" customFormat="true" ht="13.2" hidden="false" customHeight="false" outlineLevel="0" collapsed="false">
      <c r="A15" s="17" t="s">
        <v>20</v>
      </c>
      <c r="B15" s="45" t="n">
        <v>2529</v>
      </c>
      <c r="C15" s="45" t="n">
        <v>1939</v>
      </c>
      <c r="D15" s="45" t="n">
        <v>754</v>
      </c>
      <c r="E15" s="45" t="n">
        <v>1185</v>
      </c>
      <c r="F15" s="45" t="n">
        <f aca="false">D15+E15</f>
        <v>1939</v>
      </c>
      <c r="G15" s="46" t="n">
        <f aca="false">(D15/F15)*100</f>
        <v>38.8860237235689</v>
      </c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34" customFormat="true" ht="13.2" hidden="false" customHeight="false" outlineLevel="0" collapsed="false">
      <c r="A16" s="17" t="s">
        <v>21</v>
      </c>
      <c r="B16" s="45" t="n">
        <v>3702</v>
      </c>
      <c r="C16" s="45" t="n">
        <v>2312</v>
      </c>
      <c r="D16" s="45" t="n">
        <v>1218</v>
      </c>
      <c r="E16" s="45" t="n">
        <v>1094</v>
      </c>
      <c r="F16" s="45" t="n">
        <f aca="false">D16+E16</f>
        <v>2312</v>
      </c>
      <c r="G16" s="46" t="n">
        <f aca="false">(D16/F16)*100</f>
        <v>52.681660899654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</row>
    <row r="17" s="34" customFormat="true" ht="13.2" hidden="false" customHeight="false" outlineLevel="0" collapsed="false">
      <c r="A17" s="17" t="s">
        <v>22</v>
      </c>
      <c r="B17" s="45" t="n">
        <v>5801</v>
      </c>
      <c r="C17" s="45" t="n">
        <v>2312</v>
      </c>
      <c r="D17" s="45" t="n">
        <v>1227</v>
      </c>
      <c r="E17" s="45" t="n">
        <v>1085</v>
      </c>
      <c r="F17" s="45" t="n">
        <f aca="false">D17+E17</f>
        <v>2312</v>
      </c>
      <c r="G17" s="46" t="n">
        <f aca="false">(D17/F17)*100</f>
        <v>53.0709342560554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s="34" customFormat="true" ht="13.2" hidden="false" customHeight="false" outlineLevel="0" collapsed="false">
      <c r="A18" s="17" t="s">
        <v>23</v>
      </c>
      <c r="B18" s="45" t="n">
        <v>26512</v>
      </c>
      <c r="C18" s="45" t="n">
        <v>2000</v>
      </c>
      <c r="D18" s="45" t="n">
        <v>1104</v>
      </c>
      <c r="E18" s="45" t="n">
        <v>896</v>
      </c>
      <c r="F18" s="45" t="n">
        <f aca="false">D18+E18</f>
        <v>2000</v>
      </c>
      <c r="G18" s="46" t="n">
        <f aca="false">(D18/F18)*100</f>
        <v>55.2</v>
      </c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34" customFormat="true" ht="13.2" hidden="false" customHeight="false" outlineLevel="0" collapsed="false">
      <c r="A19" s="20" t="s">
        <v>24</v>
      </c>
      <c r="B19" s="43" t="n">
        <f aca="false">SUM(B20:B24)</f>
        <v>161872</v>
      </c>
      <c r="C19" s="43" t="n">
        <f aca="false">SUM(C20:C24)</f>
        <v>124142</v>
      </c>
      <c r="D19" s="43" t="n">
        <f aca="false">SUM(D20:D24)</f>
        <v>25162</v>
      </c>
      <c r="E19" s="43" t="n">
        <f aca="false">SUM(E20:E24)</f>
        <v>73928</v>
      </c>
      <c r="F19" s="43" t="n">
        <f aca="false">SUM(F20:F24)</f>
        <v>99090</v>
      </c>
      <c r="G19" s="44" t="n">
        <f aca="false">(D19/F19)*100</f>
        <v>25.3930770007064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34" customFormat="true" ht="13.2" hidden="false" customHeight="false" outlineLevel="0" collapsed="false">
      <c r="A20" s="17" t="s">
        <v>25</v>
      </c>
      <c r="B20" s="45" t="n">
        <v>61568</v>
      </c>
      <c r="C20" s="45" t="n">
        <v>4521</v>
      </c>
      <c r="D20" s="45" t="n">
        <v>1175</v>
      </c>
      <c r="E20" s="45" t="n">
        <v>3346</v>
      </c>
      <c r="F20" s="45" t="n">
        <f aca="false">D20+E20</f>
        <v>4521</v>
      </c>
      <c r="G20" s="46" t="n">
        <f aca="false">(D20/F20)*100</f>
        <v>25.9898252598983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34" customFormat="true" ht="13.2" hidden="false" customHeight="false" outlineLevel="0" collapsed="false">
      <c r="A21" s="17" t="s">
        <v>26</v>
      </c>
      <c r="B21" s="45" t="n">
        <v>33296</v>
      </c>
      <c r="C21" s="45" t="n">
        <v>11326</v>
      </c>
      <c r="D21" s="45" t="n">
        <v>3909</v>
      </c>
      <c r="E21" s="45" t="n">
        <v>7255</v>
      </c>
      <c r="F21" s="45" t="n">
        <f aca="false">D21+E21</f>
        <v>11164</v>
      </c>
      <c r="G21" s="46" t="n">
        <f aca="false">(D21/F21)*100</f>
        <v>35.0143317807238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34" customFormat="true" ht="13.2" hidden="false" customHeight="false" outlineLevel="0" collapsed="false">
      <c r="A22" s="17" t="s">
        <v>27</v>
      </c>
      <c r="B22" s="45" t="n">
        <v>26091</v>
      </c>
      <c r="C22" s="45" t="n">
        <v>25447</v>
      </c>
      <c r="D22" s="45" t="n">
        <v>7215</v>
      </c>
      <c r="E22" s="45" t="n">
        <v>16811</v>
      </c>
      <c r="F22" s="45" t="n">
        <f aca="false">D22+E22</f>
        <v>24026</v>
      </c>
      <c r="G22" s="46" t="n">
        <f aca="false">(D22/F22)*100</f>
        <v>30.0299675351702</v>
      </c>
      <c r="H22" s="41"/>
      <c r="I22" s="37"/>
      <c r="J22" s="37"/>
      <c r="K22" s="37"/>
      <c r="L22" s="37"/>
      <c r="M22" s="37"/>
      <c r="N22" s="37"/>
      <c r="O22" s="37"/>
      <c r="P22" s="37"/>
      <c r="Q22" s="37"/>
    </row>
    <row r="23" s="34" customFormat="true" ht="13.2" hidden="false" customHeight="false" outlineLevel="0" collapsed="false">
      <c r="A23" s="17" t="s">
        <v>28</v>
      </c>
      <c r="B23" s="45" t="n">
        <v>24295</v>
      </c>
      <c r="C23" s="45" t="n">
        <v>54320</v>
      </c>
      <c r="D23" s="45" t="n">
        <v>8278</v>
      </c>
      <c r="E23" s="45" t="n">
        <v>32344</v>
      </c>
      <c r="F23" s="45" t="n">
        <f aca="false">D23+E23</f>
        <v>40622</v>
      </c>
      <c r="G23" s="46" t="n">
        <f aca="false">(D23/F23)*100</f>
        <v>20.378120230417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34" customFormat="true" ht="13.2" hidden="false" customHeight="false" outlineLevel="0" collapsed="false">
      <c r="A24" s="17" t="s">
        <v>29</v>
      </c>
      <c r="B24" s="45" t="n">
        <v>16622</v>
      </c>
      <c r="C24" s="45" t="n">
        <v>28528</v>
      </c>
      <c r="D24" s="45" t="n">
        <v>4585</v>
      </c>
      <c r="E24" s="45" t="n">
        <v>14172</v>
      </c>
      <c r="F24" s="45" t="n">
        <f aca="false">D24+E24</f>
        <v>18757</v>
      </c>
      <c r="G24" s="46" t="n">
        <f aca="false">(D24/F24)*100</f>
        <v>24.4442074958682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34" customFormat="true" ht="13.2" hidden="false" customHeight="false" outlineLevel="0" collapsed="false">
      <c r="A25" s="20" t="s">
        <v>30</v>
      </c>
      <c r="B25" s="47" t="n">
        <f aca="false">SUM(B26:B30)</f>
        <v>281048</v>
      </c>
      <c r="C25" s="47" t="n">
        <f aca="false">SUM(C26:C30)</f>
        <v>310071</v>
      </c>
      <c r="D25" s="47" t="n">
        <f aca="false">SUM(D26:D30)</f>
        <v>24067</v>
      </c>
      <c r="E25" s="47" t="n">
        <f aca="false">SUM(E26:E30)</f>
        <v>75621</v>
      </c>
      <c r="F25" s="47" t="n">
        <f aca="false">SUM(F26:F30)</f>
        <v>99688</v>
      </c>
      <c r="G25" s="44" t="n">
        <f aca="false">(D25/F25)*100</f>
        <v>24.1423240510392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s="34" customFormat="true" ht="13.2" hidden="false" customHeight="false" outlineLevel="0" collapsed="false">
      <c r="A26" s="17" t="s">
        <v>31</v>
      </c>
      <c r="B26" s="45" t="n">
        <v>18889</v>
      </c>
      <c r="C26" s="45" t="n">
        <v>45792</v>
      </c>
      <c r="D26" s="45" t="n">
        <v>3359</v>
      </c>
      <c r="E26" s="45" t="n">
        <v>7882</v>
      </c>
      <c r="F26" s="45" t="n">
        <f aca="false">D26+E26</f>
        <v>11241</v>
      </c>
      <c r="G26" s="46" t="n">
        <f aca="false">(D26/F26)*100</f>
        <v>29.8816831242772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s="34" customFormat="true" ht="13.2" hidden="false" customHeight="false" outlineLevel="0" collapsed="false">
      <c r="A27" s="17" t="s">
        <v>32</v>
      </c>
      <c r="B27" s="45" t="n">
        <v>26107</v>
      </c>
      <c r="C27" s="45" t="n">
        <v>44785</v>
      </c>
      <c r="D27" s="45" t="n">
        <v>4062</v>
      </c>
      <c r="E27" s="45" t="n">
        <v>3454</v>
      </c>
      <c r="F27" s="45" t="n">
        <f aca="false">D27+E27</f>
        <v>7516</v>
      </c>
      <c r="G27" s="46" t="n">
        <f aca="false">(D27/F27)*100</f>
        <v>54.0447046301224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s="34" customFormat="true" ht="13.2" hidden="false" customHeight="false" outlineLevel="0" collapsed="false">
      <c r="A28" s="17" t="s">
        <v>33</v>
      </c>
      <c r="B28" s="45" t="n">
        <v>60736</v>
      </c>
      <c r="C28" s="45" t="n">
        <v>68357</v>
      </c>
      <c r="D28" s="45" t="n">
        <v>5531</v>
      </c>
      <c r="E28" s="45" t="n">
        <v>8582</v>
      </c>
      <c r="F28" s="45" t="n">
        <f aca="false">D28+E28</f>
        <v>14113</v>
      </c>
      <c r="G28" s="46" t="n">
        <f aca="false">(D28/F28)*100</f>
        <v>39.190816977255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s="34" customFormat="true" ht="13.2" hidden="false" customHeight="false" outlineLevel="0" collapsed="false">
      <c r="A29" s="17" t="s">
        <v>34</v>
      </c>
      <c r="B29" s="45" t="n">
        <v>101679</v>
      </c>
      <c r="C29" s="45" t="n">
        <v>102795</v>
      </c>
      <c r="D29" s="45" t="n">
        <v>6942</v>
      </c>
      <c r="E29" s="45" t="n">
        <v>31547</v>
      </c>
      <c r="F29" s="45" t="n">
        <f aca="false">D29+E29</f>
        <v>38489</v>
      </c>
      <c r="G29" s="46" t="n">
        <f aca="false">(D29/F29)*100</f>
        <v>18.0363220660448</v>
      </c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s="34" customFormat="true" ht="13.2" hidden="false" customHeight="false" outlineLevel="0" collapsed="false">
      <c r="A30" s="17" t="s">
        <v>35</v>
      </c>
      <c r="B30" s="45" t="n">
        <v>73637</v>
      </c>
      <c r="C30" s="45" t="n">
        <v>48342</v>
      </c>
      <c r="D30" s="45" t="n">
        <v>4173</v>
      </c>
      <c r="E30" s="45" t="n">
        <v>24156</v>
      </c>
      <c r="F30" s="45" t="n">
        <f aca="false">D30+E30</f>
        <v>28329</v>
      </c>
      <c r="G30" s="46" t="n">
        <f aca="false">(D30/F30)*100</f>
        <v>14.7304881923118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s="34" customFormat="true" ht="13.2" hidden="false" customHeight="false" outlineLevel="0" collapsed="false">
      <c r="A31" s="20" t="s">
        <v>36</v>
      </c>
      <c r="B31" s="43" t="n">
        <f aca="false">SUM(B32:B36)</f>
        <v>593609</v>
      </c>
      <c r="C31" s="43" t="n">
        <f aca="false">SUM(C32:C36)</f>
        <v>205161</v>
      </c>
      <c r="D31" s="43" t="n">
        <f aca="false">SUM(D32:D36)</f>
        <v>31661</v>
      </c>
      <c r="E31" s="43" t="n">
        <f aca="false">SUM(E32:E36)</f>
        <v>70055</v>
      </c>
      <c r="F31" s="43" t="n">
        <f aca="false">SUM(F32:F36)</f>
        <v>137307</v>
      </c>
      <c r="G31" s="44" t="n">
        <f aca="false">(D31/F31)*100</f>
        <v>23.0585476341337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s="34" customFormat="true" ht="13.2" hidden="false" customHeight="false" outlineLevel="0" collapsed="false">
      <c r="A32" s="17" t="s">
        <v>37</v>
      </c>
      <c r="B32" s="45" t="n">
        <v>56310</v>
      </c>
      <c r="C32" s="45" t="n">
        <v>16552</v>
      </c>
      <c r="D32" s="45" t="n">
        <v>2108</v>
      </c>
      <c r="E32" s="45" t="n">
        <v>4167</v>
      </c>
      <c r="F32" s="45" t="n">
        <f aca="false">D32+E32</f>
        <v>6275</v>
      </c>
      <c r="G32" s="46" t="n">
        <f aca="false">(D32/F32)*100</f>
        <v>33.593625498008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4" customFormat="true" ht="13.2" hidden="false" customHeight="false" outlineLevel="0" collapsed="false">
      <c r="A33" s="17" t="s">
        <v>38</v>
      </c>
      <c r="B33" s="45" t="n">
        <v>103964</v>
      </c>
      <c r="C33" s="45" t="n">
        <v>21996</v>
      </c>
      <c r="D33" s="45" t="n">
        <v>3919</v>
      </c>
      <c r="E33" s="45" t="n">
        <v>6506</v>
      </c>
      <c r="F33" s="45" t="n">
        <f aca="false">D33+E33</f>
        <v>10425</v>
      </c>
      <c r="G33" s="46" t="n">
        <f aca="false">(D33/F33)*100</f>
        <v>37.592326139088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s="34" customFormat="true" ht="15.6" hidden="false" customHeight="false" outlineLevel="0" collapsed="false">
      <c r="A34" s="17" t="s">
        <v>39</v>
      </c>
      <c r="B34" s="45" t="n">
        <v>142680</v>
      </c>
      <c r="C34" s="45" t="n">
        <v>31970</v>
      </c>
      <c r="D34" s="45" t="n">
        <v>5053</v>
      </c>
      <c r="E34" s="45" t="n">
        <v>17610</v>
      </c>
      <c r="F34" s="45" t="n">
        <v>22664</v>
      </c>
      <c r="G34" s="46" t="n">
        <f aca="false">(D34/F34)*100</f>
        <v>22.2952700317684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s="34" customFormat="true" ht="15.6" hidden="false" customHeight="false" outlineLevel="0" collapsed="false">
      <c r="A35" s="17" t="s">
        <v>63</v>
      </c>
      <c r="B35" s="45" t="n">
        <v>143225</v>
      </c>
      <c r="C35" s="45" t="n">
        <v>46527</v>
      </c>
      <c r="D35" s="45" t="n">
        <v>8133</v>
      </c>
      <c r="E35" s="45" t="n">
        <v>28183</v>
      </c>
      <c r="F35" s="45" t="n">
        <v>36336</v>
      </c>
      <c r="G35" s="46" t="n">
        <f aca="false">(D35/F35)*100</f>
        <v>22.3827608982827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s="34" customFormat="true" ht="15.6" hidden="false" customHeight="false" outlineLevel="0" collapsed="false">
      <c r="A36" s="22" t="s">
        <v>64</v>
      </c>
      <c r="B36" s="48" t="n">
        <v>147430</v>
      </c>
      <c r="C36" s="45" t="n">
        <v>88116</v>
      </c>
      <c r="D36" s="48" t="n">
        <v>12448</v>
      </c>
      <c r="E36" s="48" t="n">
        <v>13589</v>
      </c>
      <c r="F36" s="45" t="n">
        <v>61607</v>
      </c>
      <c r="G36" s="46" t="n">
        <f aca="false">(D36/F36)*100</f>
        <v>20.2054961286867</v>
      </c>
      <c r="H36" s="49"/>
      <c r="I36" s="37"/>
      <c r="J36" s="37"/>
      <c r="K36" s="37"/>
      <c r="L36" s="37"/>
      <c r="M36" s="37"/>
      <c r="N36" s="37"/>
      <c r="O36" s="37"/>
      <c r="P36" s="37"/>
      <c r="Q36" s="37"/>
    </row>
    <row r="37" s="34" customFormat="true" ht="15.6" hidden="false" customHeight="false" outlineLevel="0" collapsed="false">
      <c r="A37" s="20" t="s">
        <v>65</v>
      </c>
      <c r="B37" s="50" t="n">
        <f aca="false">SUM(B38:B41)</f>
        <v>291213</v>
      </c>
      <c r="C37" s="50" t="n">
        <f aca="false">SUM(C38:C41)</f>
        <v>362456</v>
      </c>
      <c r="D37" s="50" t="n">
        <f aca="false">SUM(D38:D41)</f>
        <v>46723</v>
      </c>
      <c r="E37" s="50" t="n">
        <f aca="false">SUM(E38:E41)</f>
        <v>9515</v>
      </c>
      <c r="F37" s="50" t="n">
        <f aca="false">SUM(F38:F41)</f>
        <v>191433</v>
      </c>
      <c r="G37" s="51" t="n">
        <f aca="false">(D37/F37)*100</f>
        <v>24.4069726745128</v>
      </c>
      <c r="H37" s="49"/>
      <c r="I37" s="37"/>
      <c r="J37" s="37"/>
      <c r="K37" s="37"/>
      <c r="L37" s="37"/>
      <c r="M37" s="37"/>
      <c r="N37" s="37"/>
      <c r="O37" s="37"/>
      <c r="P37" s="37"/>
      <c r="Q37" s="37"/>
    </row>
    <row r="38" s="34" customFormat="true" ht="15.6" hidden="false" customHeight="false" outlineLevel="0" collapsed="false">
      <c r="A38" s="25" t="s">
        <v>66</v>
      </c>
      <c r="B38" s="52" t="n">
        <v>118195</v>
      </c>
      <c r="C38" s="45" t="n">
        <v>106090</v>
      </c>
      <c r="D38" s="48" t="n">
        <v>13452</v>
      </c>
      <c r="E38" s="48" t="n">
        <v>2365</v>
      </c>
      <c r="F38" s="45" t="n">
        <v>61692</v>
      </c>
      <c r="G38" s="46" t="n">
        <f aca="false">(D38/F38)*100</f>
        <v>21.8050962847695</v>
      </c>
      <c r="H38" s="49"/>
      <c r="I38" s="37"/>
      <c r="J38" s="37"/>
      <c r="K38" s="37"/>
      <c r="L38" s="37"/>
      <c r="M38" s="37"/>
      <c r="N38" s="37"/>
      <c r="O38" s="37"/>
      <c r="P38" s="37"/>
      <c r="Q38" s="37"/>
    </row>
    <row r="39" s="34" customFormat="true" ht="15.6" hidden="false" customHeight="false" outlineLevel="0" collapsed="false">
      <c r="A39" s="27" t="s">
        <v>67</v>
      </c>
      <c r="B39" s="52" t="n">
        <v>79635</v>
      </c>
      <c r="C39" s="53" t="n">
        <v>119135</v>
      </c>
      <c r="D39" s="52" t="n">
        <v>10082</v>
      </c>
      <c r="E39" s="52" t="n">
        <v>2334</v>
      </c>
      <c r="F39" s="53" t="n">
        <v>52641</v>
      </c>
      <c r="G39" s="46" t="n">
        <f aca="false">(D39/F39)*100</f>
        <v>19.1523717254611</v>
      </c>
      <c r="H39" s="41"/>
      <c r="I39" s="37"/>
      <c r="J39" s="37"/>
      <c r="K39" s="37"/>
      <c r="L39" s="37"/>
      <c r="M39" s="37"/>
      <c r="N39" s="37"/>
      <c r="O39" s="37"/>
      <c r="P39" s="37"/>
      <c r="Q39" s="37"/>
    </row>
    <row r="40" s="34" customFormat="true" ht="15.6" hidden="false" customHeight="false" outlineLevel="0" collapsed="false">
      <c r="A40" s="27" t="s">
        <v>68</v>
      </c>
      <c r="B40" s="52" t="n">
        <v>51176</v>
      </c>
      <c r="C40" s="52" t="n">
        <v>82035</v>
      </c>
      <c r="D40" s="52" t="n">
        <v>9948</v>
      </c>
      <c r="E40" s="52" t="n">
        <v>3079</v>
      </c>
      <c r="F40" s="52" t="n">
        <v>42556</v>
      </c>
      <c r="G40" s="54" t="n">
        <f aca="false">(D40/F40)*100</f>
        <v>23.376257167027</v>
      </c>
      <c r="H40" s="41"/>
      <c r="I40" s="37"/>
      <c r="J40" s="37"/>
      <c r="K40" s="37"/>
      <c r="L40" s="37"/>
      <c r="M40" s="37"/>
      <c r="N40" s="37"/>
      <c r="O40" s="37"/>
      <c r="P40" s="37"/>
      <c r="Q40" s="37"/>
    </row>
    <row r="41" s="34" customFormat="true" ht="13.2" hidden="false" customHeight="false" outlineLevel="0" collapsed="false">
      <c r="A41" s="55" t="n">
        <v>1999</v>
      </c>
      <c r="B41" s="56" t="n">
        <v>42207</v>
      </c>
      <c r="C41" s="56" t="n">
        <v>55196</v>
      </c>
      <c r="D41" s="57" t="n">
        <v>13241</v>
      </c>
      <c r="E41" s="57" t="n">
        <v>1737</v>
      </c>
      <c r="F41" s="56" t="n">
        <v>34544</v>
      </c>
      <c r="G41" s="58" t="n">
        <v>38.3</v>
      </c>
      <c r="H41" s="49"/>
      <c r="I41" s="37"/>
      <c r="J41" s="37"/>
      <c r="K41" s="37"/>
      <c r="L41" s="37"/>
      <c r="M41" s="37"/>
      <c r="N41" s="37"/>
      <c r="O41" s="37"/>
      <c r="P41" s="37"/>
      <c r="Q41" s="37"/>
    </row>
    <row r="42" s="34" customFormat="true" ht="13.2" hidden="false" customHeight="false" outlineLevel="0" collapsed="false">
      <c r="A42" s="22"/>
      <c r="C42" s="35"/>
      <c r="F42" s="35"/>
      <c r="G42" s="46"/>
      <c r="H42" s="49"/>
      <c r="I42" s="37"/>
      <c r="J42" s="37"/>
      <c r="K42" s="37"/>
      <c r="L42" s="37"/>
      <c r="M42" s="37"/>
      <c r="N42" s="37"/>
      <c r="O42" s="37"/>
      <c r="P42" s="37"/>
      <c r="Q42" s="37"/>
    </row>
    <row r="43" s="34" customFormat="true" ht="15.6" hidden="false" customHeight="false" outlineLevel="0" collapsed="false">
      <c r="A43" s="59" t="s">
        <v>69</v>
      </c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s="34" customFormat="true" ht="15.6" hidden="false" customHeight="false" outlineLevel="0" collapsed="false">
      <c r="A44" s="60" t="s">
        <v>70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s="61" customFormat="true" ht="13.2" hidden="false" customHeight="false" outlineLevel="0" collapsed="false">
      <c r="A45" s="61" t="s">
        <v>45</v>
      </c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s="61" customFormat="true" ht="13.2" hidden="false" customHeight="false" outlineLevel="0" collapsed="false">
      <c r="A46" s="61" t="s">
        <v>46</v>
      </c>
      <c r="G46" s="63"/>
      <c r="H46" s="64"/>
      <c r="I46" s="62"/>
      <c r="J46" s="62"/>
      <c r="K46" s="62"/>
      <c r="L46" s="62"/>
      <c r="M46" s="62"/>
      <c r="N46" s="62"/>
      <c r="O46" s="62"/>
      <c r="P46" s="62"/>
      <c r="Q46" s="62"/>
    </row>
    <row r="47" s="61" customFormat="true" ht="13.2" hidden="false" customHeight="false" outlineLevel="0" collapsed="false">
      <c r="A47" s="61" t="s">
        <v>47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5.6" hidden="false" customHeight="false" outlineLevel="0" collapsed="false">
      <c r="A48" s="60" t="s">
        <v>71</v>
      </c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13.2" hidden="false" customHeight="false" outlineLevel="0" collapsed="false">
      <c r="A49" s="34" t="s">
        <v>49</v>
      </c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15.6" hidden="false" customHeight="false" outlineLevel="0" collapsed="false">
      <c r="A50" s="59" t="s">
        <v>72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15.6" hidden="false" customHeight="false" outlineLevel="0" collapsed="false">
      <c r="A51" s="60" t="s">
        <v>73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</row>
    <row r="52" customFormat="false" ht="13.2" hidden="false" customHeight="false" outlineLevel="0" collapsed="false">
      <c r="A52" s="22" t="s">
        <v>52</v>
      </c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13.2" hidden="false" customHeight="false" outlineLevel="0" collapsed="false">
      <c r="A53" s="22" t="s">
        <v>53</v>
      </c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15.6" hidden="false" customHeight="false" outlineLevel="0" collapsed="false">
      <c r="A54" s="60" t="s">
        <v>74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13.2" hidden="false" customHeight="false" outlineLevel="0" collapsed="false">
      <c r="A55" s="22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3.2" hidden="false" customHeight="false" outlineLevel="0" collapsed="false">
      <c r="A56" s="22" t="s">
        <v>55</v>
      </c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3.2" hidden="false" customHeight="false" outlineLevel="0" collapsed="false">
      <c r="A57" s="22" t="s">
        <v>56</v>
      </c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13.2" hidden="false" customHeight="false" outlineLevel="0" collapsed="false">
      <c r="A58" s="34" t="s">
        <v>57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13.2" hidden="false" customHeight="false" outlineLevel="0" collapsed="false">
      <c r="A59" s="34" t="s">
        <v>75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13.2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13.2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  <row r="62" customFormat="false" ht="13.2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13.2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</row>
    <row r="64" customFormat="false" ht="13.2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</row>
    <row r="65" customFormat="false" ht="13.2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</row>
    <row r="66" customFormat="false" ht="13.2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13.2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</row>
    <row r="68" customFormat="false" ht="13.2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</row>
    <row r="69" customFormat="false" ht="13.2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13.2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customFormat="false" ht="13.2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</row>
    <row r="72" customFormat="false" ht="13.2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</row>
    <row r="73" customFormat="false" ht="13.2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13.2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3.2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13.2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13.2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13.2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</row>
    <row r="87" customFormat="false" ht="13.2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</row>
    <row r="88" customFormat="false" ht="13.2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</row>
    <row r="89" customFormat="false" ht="13.2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</row>
    <row r="90" customFormat="false" ht="13.2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</row>
    <row r="91" customFormat="false" ht="13.2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</row>
    <row r="92" customFormat="false" ht="13.2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</row>
    <row r="93" customFormat="false" ht="13.2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</row>
    <row r="94" customFormat="false" ht="13.2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</row>
    <row r="95" customFormat="false" ht="13.2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</row>
    <row r="96" customFormat="false" ht="13.2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</row>
    <row r="97" customFormat="false" ht="13.2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</row>
    <row r="98" customFormat="false" ht="13.2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</row>
    <row r="99" customFormat="false" ht="13.2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</row>
    <row r="100" customFormat="false" ht="13.2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</row>
    <row r="101" customFormat="false" ht="13.2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</row>
    <row r="102" customFormat="false" ht="13.2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3" customFormat="false" ht="13.2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</row>
    <row r="104" customFormat="false" ht="13.2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</row>
    <row r="105" customFormat="false" ht="13.2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13.2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13.2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13.2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customFormat="false" ht="13.2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</row>
    <row r="110" customFormat="false" ht="13.2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</row>
    <row r="111" customFormat="false" ht="13.2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</row>
    <row r="112" customFormat="false" ht="13.2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</row>
    <row r="113" customFormat="false" ht="13.2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</row>
    <row r="114" customFormat="false" ht="13.2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3.2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</row>
    <row r="116" customFormat="false" ht="13.2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</row>
    <row r="117" customFormat="false" ht="13.2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</row>
    <row r="118" customFormat="false" ht="13.2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</row>
    <row r="119" customFormat="false" ht="13.2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</row>
    <row r="120" customFormat="false" ht="13.2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</row>
    <row r="121" customFormat="false" ht="13.2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</row>
    <row r="122" customFormat="false" ht="13.2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</row>
    <row r="123" customFormat="false" ht="13.2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  <row r="124" customFormat="false" ht="13.2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</row>
    <row r="125" customFormat="false" ht="13.2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66015625" defaultRowHeight="13.2" zeroHeight="false" outlineLevelRow="0" outlineLevelCol="0"/>
  <cols>
    <col collapsed="false" customWidth="true" hidden="false" outlineLevel="0" max="1" min="1" style="34" width="11.32"/>
    <col collapsed="false" customWidth="true" hidden="false" outlineLevel="0" max="2" min="2" style="34" width="12.43"/>
    <col collapsed="false" customWidth="true" hidden="false" outlineLevel="0" max="3" min="3" style="34" width="12.66"/>
    <col collapsed="false" customWidth="true" hidden="false" outlineLevel="0" max="4" min="4" style="34" width="11.99"/>
    <col collapsed="false" customWidth="true" hidden="false" outlineLevel="0" max="5" min="5" style="34" width="11.43"/>
    <col collapsed="false" customWidth="true" hidden="false" outlineLevel="0" max="6" min="6" style="34" width="11.99"/>
    <col collapsed="false" customWidth="true" hidden="false" outlineLevel="0" max="7" min="7" style="34" width="13.33"/>
    <col collapsed="false" customWidth="false" hidden="false" outlineLevel="0" max="257" min="8" style="34" width="8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1" t="s">
        <v>76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F3" s="2"/>
      <c r="G3" s="3"/>
    </row>
    <row r="4" s="2" customFormat="true" ht="13.2" hidden="false" customHeight="false" outlineLevel="0" collapsed="false">
      <c r="A4" s="4"/>
      <c r="B4" s="5"/>
      <c r="C4" s="5"/>
      <c r="D4" s="5"/>
      <c r="E4" s="5"/>
      <c r="F4" s="6" t="s">
        <v>2</v>
      </c>
      <c r="G4" s="5"/>
    </row>
    <row r="5" s="2" customFormat="true" ht="13.2" hidden="false" customHeight="false" outlineLevel="0" collapsed="false">
      <c r="A5" s="5"/>
      <c r="B5" s="7" t="s">
        <v>3</v>
      </c>
      <c r="C5" s="7" t="s">
        <v>2</v>
      </c>
      <c r="D5" s="7" t="s">
        <v>2</v>
      </c>
      <c r="E5" s="7" t="s">
        <v>2</v>
      </c>
      <c r="F5" s="8" t="s">
        <v>4</v>
      </c>
      <c r="G5" s="7" t="s">
        <v>5</v>
      </c>
    </row>
    <row r="6" s="2" customFormat="true" ht="13.2" hidden="false" customHeight="false" outlineLevel="0" collapsed="false">
      <c r="A6" s="9" t="s">
        <v>6</v>
      </c>
      <c r="B6" s="10" t="s">
        <v>77</v>
      </c>
      <c r="C6" s="10" t="s">
        <v>78</v>
      </c>
      <c r="D6" s="10" t="s">
        <v>9</v>
      </c>
      <c r="E6" s="10" t="s">
        <v>10</v>
      </c>
      <c r="F6" s="10" t="s">
        <v>79</v>
      </c>
      <c r="G6" s="10" t="s">
        <v>80</v>
      </c>
    </row>
    <row r="7" s="11" customFormat="true" ht="13.2" hidden="false" customHeight="false" outlineLevel="0" collapsed="false">
      <c r="B7" s="12"/>
      <c r="C7" s="12"/>
      <c r="D7" s="12"/>
      <c r="E7" s="12"/>
      <c r="F7" s="13"/>
      <c r="G7" s="12"/>
    </row>
    <row r="8" customFormat="false" ht="13.2" hidden="false" customHeight="false" outlineLevel="0" collapsed="false">
      <c r="A8" s="1" t="s">
        <v>81</v>
      </c>
      <c r="B8" s="43" t="n">
        <f aca="false">SUM(B9:B11,B12,B19,B25,B31,B37:B39)</f>
        <v>1367010</v>
      </c>
      <c r="C8" s="43" t="n">
        <f aca="false">SUM(C9:C11,C12,C19,C25,C31,C37:C39)</f>
        <v>1024379</v>
      </c>
      <c r="D8" s="43" t="n">
        <f aca="false">SUM(D9:D11,D12,D19,D25,D31,D37:D39)</f>
        <v>120689</v>
      </c>
      <c r="E8" s="43" t="n">
        <f aca="false">SUM(E9:E11,E12,E19,E25,E31,E37:E39)</f>
        <v>239832</v>
      </c>
      <c r="F8" s="43" t="n">
        <f aca="false">SUM(F9:F11,F12,F19,F25,F31,F37:F39)</f>
        <v>512111</v>
      </c>
      <c r="G8" s="44" t="n">
        <f aca="false">(D8/F8)*100</f>
        <v>23.566961068987</v>
      </c>
      <c r="H8" s="12"/>
    </row>
    <row r="9" customFormat="false" ht="13.2" hidden="false" customHeight="false" outlineLevel="0" collapsed="false">
      <c r="A9" s="17" t="s">
        <v>14</v>
      </c>
      <c r="B9" s="45" t="n">
        <v>1913</v>
      </c>
      <c r="C9" s="45" t="n">
        <v>1510</v>
      </c>
      <c r="D9" s="45" t="n">
        <v>380</v>
      </c>
      <c r="E9" s="45" t="n">
        <v>1130</v>
      </c>
      <c r="F9" s="45" t="n">
        <f aca="false">D9+E9</f>
        <v>1510</v>
      </c>
      <c r="G9" s="46" t="n">
        <f aca="false">(D9/F9)*100</f>
        <v>25.1655629139073</v>
      </c>
    </row>
    <row r="10" customFormat="false" ht="13.2" hidden="false" customHeight="false" outlineLevel="0" collapsed="false">
      <c r="A10" s="17" t="s">
        <v>15</v>
      </c>
      <c r="B10" s="45" t="n">
        <v>2716</v>
      </c>
      <c r="C10" s="45" t="n">
        <v>2769</v>
      </c>
      <c r="D10" s="45" t="n">
        <v>294</v>
      </c>
      <c r="E10" s="45" t="n">
        <v>2475</v>
      </c>
      <c r="F10" s="45" t="n">
        <f aca="false">D10+E10</f>
        <v>2769</v>
      </c>
      <c r="G10" s="46" t="n">
        <f aca="false">(D10/F10)*100</f>
        <v>10.6175514626219</v>
      </c>
    </row>
    <row r="11" customFormat="false" ht="13.2" hidden="false" customHeight="false" outlineLevel="0" collapsed="false">
      <c r="A11" s="17" t="s">
        <v>16</v>
      </c>
      <c r="B11" s="45" t="n">
        <v>2432</v>
      </c>
      <c r="C11" s="45" t="n">
        <v>1664</v>
      </c>
      <c r="D11" s="45" t="n">
        <v>562</v>
      </c>
      <c r="E11" s="45" t="n">
        <v>1102</v>
      </c>
      <c r="F11" s="45" t="n">
        <f aca="false">D11+E11</f>
        <v>1664</v>
      </c>
      <c r="G11" s="46" t="n">
        <f aca="false">(D11/F11)*100</f>
        <v>33.7740384615385</v>
      </c>
    </row>
    <row r="12" customFormat="false" ht="13.2" hidden="false" customHeight="false" outlineLevel="0" collapsed="false">
      <c r="A12" s="20" t="s">
        <v>17</v>
      </c>
      <c r="B12" s="43" t="n">
        <f aca="false">SUM(B13:B18)</f>
        <v>42173</v>
      </c>
      <c r="C12" s="43" t="n">
        <f aca="false">SUM(C13:C18)</f>
        <v>10847</v>
      </c>
      <c r="D12" s="43" t="n">
        <f aca="false">SUM(D13:D18)</f>
        <v>4990</v>
      </c>
      <c r="E12" s="43" t="n">
        <f aca="false">SUM(E13:E18)</f>
        <v>5857</v>
      </c>
      <c r="F12" s="43" t="n">
        <f aca="false">SUM(F13:F18)</f>
        <v>10847</v>
      </c>
      <c r="G12" s="44" t="n">
        <f aca="false">(D12/F12)*100</f>
        <v>46.0035032727943</v>
      </c>
    </row>
    <row r="13" customFormat="false" ht="13.2" hidden="false" customHeight="false" outlineLevel="0" collapsed="false">
      <c r="A13" s="17" t="s">
        <v>18</v>
      </c>
      <c r="B13" s="45" t="n">
        <v>2733</v>
      </c>
      <c r="C13" s="45" t="n">
        <v>1914</v>
      </c>
      <c r="D13" s="45" t="n">
        <v>590</v>
      </c>
      <c r="E13" s="45" t="n">
        <v>1324</v>
      </c>
      <c r="F13" s="45" t="n">
        <f aca="false">D13+E13</f>
        <v>1914</v>
      </c>
      <c r="G13" s="46" t="n">
        <f aca="false">(D13/F13)*100</f>
        <v>30.8254963427377</v>
      </c>
    </row>
    <row r="14" customFormat="false" ht="13.2" hidden="false" customHeight="false" outlineLevel="0" collapsed="false">
      <c r="A14" s="17" t="s">
        <v>82</v>
      </c>
      <c r="B14" s="45" t="n">
        <v>896</v>
      </c>
      <c r="C14" s="45" t="n">
        <v>370</v>
      </c>
      <c r="D14" s="45" t="n">
        <v>97</v>
      </c>
      <c r="E14" s="45" t="n">
        <v>273</v>
      </c>
      <c r="F14" s="45" t="n">
        <f aca="false">D14+E14</f>
        <v>370</v>
      </c>
      <c r="G14" s="46" t="n">
        <f aca="false">(D14/F14)*100</f>
        <v>26.2162162162162</v>
      </c>
    </row>
    <row r="15" customFormat="false" ht="13.2" hidden="false" customHeight="false" outlineLevel="0" collapsed="false">
      <c r="A15" s="17" t="s">
        <v>20</v>
      </c>
      <c r="B15" s="45" t="n">
        <v>2529</v>
      </c>
      <c r="C15" s="45" t="n">
        <v>1939</v>
      </c>
      <c r="D15" s="45" t="n">
        <v>754</v>
      </c>
      <c r="E15" s="45" t="n">
        <v>1185</v>
      </c>
      <c r="F15" s="45" t="n">
        <f aca="false">D15+E15</f>
        <v>1939</v>
      </c>
      <c r="G15" s="46" t="n">
        <f aca="false">(D15/F15)*100</f>
        <v>38.8860237235689</v>
      </c>
    </row>
    <row r="16" customFormat="false" ht="13.2" hidden="false" customHeight="false" outlineLevel="0" collapsed="false">
      <c r="A16" s="17" t="s">
        <v>21</v>
      </c>
      <c r="B16" s="45" t="n">
        <v>3702</v>
      </c>
      <c r="C16" s="45" t="n">
        <v>2312</v>
      </c>
      <c r="D16" s="45" t="n">
        <v>1218</v>
      </c>
      <c r="E16" s="45" t="n">
        <v>1094</v>
      </c>
      <c r="F16" s="45" t="n">
        <f aca="false">D16+E16</f>
        <v>2312</v>
      </c>
      <c r="G16" s="46" t="n">
        <f aca="false">(D16/F16)*100</f>
        <v>52.681660899654</v>
      </c>
    </row>
    <row r="17" customFormat="false" ht="13.2" hidden="false" customHeight="false" outlineLevel="0" collapsed="false">
      <c r="A17" s="17" t="s">
        <v>22</v>
      </c>
      <c r="B17" s="45" t="n">
        <v>5801</v>
      </c>
      <c r="C17" s="45" t="n">
        <v>2312</v>
      </c>
      <c r="D17" s="45" t="n">
        <v>1227</v>
      </c>
      <c r="E17" s="45" t="n">
        <v>1085</v>
      </c>
      <c r="F17" s="45" t="n">
        <f aca="false">D17+E17</f>
        <v>2312</v>
      </c>
      <c r="G17" s="46" t="n">
        <f aca="false">(D17/F17)*100</f>
        <v>53.0709342560554</v>
      </c>
    </row>
    <row r="18" customFormat="false" ht="13.2" hidden="false" customHeight="false" outlineLevel="0" collapsed="false">
      <c r="A18" s="17" t="s">
        <v>23</v>
      </c>
      <c r="B18" s="45" t="n">
        <v>26512</v>
      </c>
      <c r="C18" s="45" t="n">
        <v>2000</v>
      </c>
      <c r="D18" s="45" t="n">
        <v>1104</v>
      </c>
      <c r="E18" s="45" t="n">
        <v>896</v>
      </c>
      <c r="F18" s="45" t="n">
        <f aca="false">D18+E18</f>
        <v>2000</v>
      </c>
      <c r="G18" s="46" t="n">
        <f aca="false">(D18/F18)*100</f>
        <v>55.2</v>
      </c>
    </row>
    <row r="19" customFormat="false" ht="13.2" hidden="false" customHeight="false" outlineLevel="0" collapsed="false">
      <c r="A19" s="20" t="s">
        <v>24</v>
      </c>
      <c r="B19" s="43" t="n">
        <f aca="false">SUM(B20:B24)</f>
        <v>161872</v>
      </c>
      <c r="C19" s="43" t="n">
        <f aca="false">SUM(C20:C24)</f>
        <v>124142</v>
      </c>
      <c r="D19" s="43" t="n">
        <f aca="false">SUM(D20:D24)</f>
        <v>25162</v>
      </c>
      <c r="E19" s="43" t="n">
        <f aca="false">SUM(E20:E24)</f>
        <v>73928</v>
      </c>
      <c r="F19" s="43" t="n">
        <f aca="false">SUM(F20:F24)</f>
        <v>99090</v>
      </c>
      <c r="G19" s="44" t="n">
        <f aca="false">(D19/F19)*100</f>
        <v>25.3930770007064</v>
      </c>
    </row>
    <row r="20" customFormat="false" ht="13.2" hidden="false" customHeight="false" outlineLevel="0" collapsed="false">
      <c r="A20" s="17" t="s">
        <v>25</v>
      </c>
      <c r="B20" s="45" t="n">
        <v>61568</v>
      </c>
      <c r="C20" s="45" t="n">
        <v>4521</v>
      </c>
      <c r="D20" s="45" t="n">
        <v>1175</v>
      </c>
      <c r="E20" s="45" t="n">
        <v>3346</v>
      </c>
      <c r="F20" s="45" t="n">
        <f aca="false">D20+E20</f>
        <v>4521</v>
      </c>
      <c r="G20" s="46" t="n">
        <f aca="false">(D20/F20)*100</f>
        <v>25.9898252598983</v>
      </c>
    </row>
    <row r="21" customFormat="false" ht="13.2" hidden="false" customHeight="false" outlineLevel="0" collapsed="false">
      <c r="A21" s="17" t="s">
        <v>26</v>
      </c>
      <c r="B21" s="45" t="n">
        <v>33296</v>
      </c>
      <c r="C21" s="45" t="n">
        <v>11326</v>
      </c>
      <c r="D21" s="45" t="n">
        <v>3909</v>
      </c>
      <c r="E21" s="45" t="n">
        <v>7255</v>
      </c>
      <c r="F21" s="45" t="n">
        <f aca="false">D21+E21</f>
        <v>11164</v>
      </c>
      <c r="G21" s="46" t="n">
        <f aca="false">(D21/F21)*100</f>
        <v>35.0143317807238</v>
      </c>
    </row>
    <row r="22" customFormat="false" ht="13.2" hidden="false" customHeight="false" outlineLevel="0" collapsed="false">
      <c r="A22" s="17" t="s">
        <v>27</v>
      </c>
      <c r="B22" s="45" t="n">
        <v>26091</v>
      </c>
      <c r="C22" s="45" t="n">
        <v>25447</v>
      </c>
      <c r="D22" s="45" t="n">
        <v>7215</v>
      </c>
      <c r="E22" s="45" t="n">
        <v>16811</v>
      </c>
      <c r="F22" s="45" t="n">
        <f aca="false">D22+E22</f>
        <v>24026</v>
      </c>
      <c r="G22" s="46" t="n">
        <f aca="false">(D22/F22)*100</f>
        <v>30.0299675351702</v>
      </c>
      <c r="H22" s="12"/>
    </row>
    <row r="23" customFormat="false" ht="13.2" hidden="false" customHeight="false" outlineLevel="0" collapsed="false">
      <c r="A23" s="17" t="s">
        <v>28</v>
      </c>
      <c r="B23" s="45" t="n">
        <v>24295</v>
      </c>
      <c r="C23" s="45" t="n">
        <v>54320</v>
      </c>
      <c r="D23" s="45" t="n">
        <v>8278</v>
      </c>
      <c r="E23" s="45" t="n">
        <v>32344</v>
      </c>
      <c r="F23" s="45" t="n">
        <f aca="false">D23+E23</f>
        <v>40622</v>
      </c>
      <c r="G23" s="46" t="n">
        <f aca="false">(D23/F23)*100</f>
        <v>20.378120230417</v>
      </c>
    </row>
    <row r="24" customFormat="false" ht="13.2" hidden="false" customHeight="false" outlineLevel="0" collapsed="false">
      <c r="A24" s="17" t="s">
        <v>29</v>
      </c>
      <c r="B24" s="45" t="n">
        <v>16622</v>
      </c>
      <c r="C24" s="45" t="n">
        <v>28528</v>
      </c>
      <c r="D24" s="45" t="n">
        <v>4585</v>
      </c>
      <c r="E24" s="45" t="n">
        <v>14172</v>
      </c>
      <c r="F24" s="45" t="n">
        <f aca="false">D24+E24</f>
        <v>18757</v>
      </c>
      <c r="G24" s="46" t="n">
        <f aca="false">(D24/F24)*100</f>
        <v>24.4442074958682</v>
      </c>
    </row>
    <row r="25" customFormat="false" ht="13.2" hidden="false" customHeight="false" outlineLevel="0" collapsed="false">
      <c r="A25" s="20" t="s">
        <v>30</v>
      </c>
      <c r="B25" s="47" t="n">
        <f aca="false">SUM(B26:B30)</f>
        <v>281048</v>
      </c>
      <c r="C25" s="47" t="n">
        <f aca="false">SUM(C26:C30)</f>
        <v>310071</v>
      </c>
      <c r="D25" s="47" t="n">
        <f aca="false">SUM(D26:D30)</f>
        <v>24067</v>
      </c>
      <c r="E25" s="47" t="n">
        <f aca="false">SUM(E26:E30)</f>
        <v>75621</v>
      </c>
      <c r="F25" s="47" t="n">
        <f aca="false">SUM(F26:F30)</f>
        <v>99688</v>
      </c>
      <c r="G25" s="44" t="n">
        <f aca="false">(D25/F25)*100</f>
        <v>24.1423240510392</v>
      </c>
    </row>
    <row r="26" customFormat="false" ht="13.2" hidden="false" customHeight="false" outlineLevel="0" collapsed="false">
      <c r="A26" s="17" t="s">
        <v>31</v>
      </c>
      <c r="B26" s="45" t="n">
        <v>18889</v>
      </c>
      <c r="C26" s="45" t="n">
        <v>45792</v>
      </c>
      <c r="D26" s="45" t="n">
        <v>3359</v>
      </c>
      <c r="E26" s="45" t="n">
        <v>7882</v>
      </c>
      <c r="F26" s="45" t="n">
        <f aca="false">D26+E26</f>
        <v>11241</v>
      </c>
      <c r="G26" s="46" t="n">
        <f aca="false">(D26/F26)*100</f>
        <v>29.8816831242772</v>
      </c>
    </row>
    <row r="27" customFormat="false" ht="13.2" hidden="false" customHeight="false" outlineLevel="0" collapsed="false">
      <c r="A27" s="17" t="s">
        <v>32</v>
      </c>
      <c r="B27" s="45" t="n">
        <v>26107</v>
      </c>
      <c r="C27" s="45" t="n">
        <v>44785</v>
      </c>
      <c r="D27" s="45" t="n">
        <v>4062</v>
      </c>
      <c r="E27" s="45" t="n">
        <v>3454</v>
      </c>
      <c r="F27" s="45" t="n">
        <f aca="false">D27+E27</f>
        <v>7516</v>
      </c>
      <c r="G27" s="46" t="n">
        <f aca="false">(D27/F27)*100</f>
        <v>54.0447046301224</v>
      </c>
    </row>
    <row r="28" customFormat="false" ht="13.2" hidden="false" customHeight="false" outlineLevel="0" collapsed="false">
      <c r="A28" s="17" t="s">
        <v>33</v>
      </c>
      <c r="B28" s="45" t="n">
        <v>60736</v>
      </c>
      <c r="C28" s="45" t="n">
        <v>68357</v>
      </c>
      <c r="D28" s="45" t="n">
        <v>5531</v>
      </c>
      <c r="E28" s="45" t="n">
        <v>8582</v>
      </c>
      <c r="F28" s="45" t="n">
        <f aca="false">D28+E28</f>
        <v>14113</v>
      </c>
      <c r="G28" s="46" t="n">
        <f aca="false">(D28/F28)*100</f>
        <v>39.190816977255</v>
      </c>
    </row>
    <row r="29" customFormat="false" ht="13.2" hidden="false" customHeight="false" outlineLevel="0" collapsed="false">
      <c r="A29" s="17" t="s">
        <v>34</v>
      </c>
      <c r="B29" s="45" t="n">
        <v>101679</v>
      </c>
      <c r="C29" s="45" t="n">
        <v>102795</v>
      </c>
      <c r="D29" s="45" t="n">
        <v>6942</v>
      </c>
      <c r="E29" s="45" t="n">
        <v>31547</v>
      </c>
      <c r="F29" s="45" t="n">
        <f aca="false">D29+E29</f>
        <v>38489</v>
      </c>
      <c r="G29" s="46" t="n">
        <f aca="false">(D29/F29)*100</f>
        <v>18.0363220660448</v>
      </c>
    </row>
    <row r="30" customFormat="false" ht="13.2" hidden="false" customHeight="false" outlineLevel="0" collapsed="false">
      <c r="A30" s="17" t="s">
        <v>35</v>
      </c>
      <c r="B30" s="45" t="n">
        <v>73637</v>
      </c>
      <c r="C30" s="45" t="n">
        <v>48342</v>
      </c>
      <c r="D30" s="45" t="n">
        <v>4173</v>
      </c>
      <c r="E30" s="45" t="n">
        <v>24156</v>
      </c>
      <c r="F30" s="45" t="n">
        <f aca="false">D30+E30</f>
        <v>28329</v>
      </c>
      <c r="G30" s="46" t="n">
        <f aca="false">(D30/F30)*100</f>
        <v>14.7304881923118</v>
      </c>
    </row>
    <row r="31" customFormat="false" ht="13.2" hidden="false" customHeight="false" outlineLevel="0" collapsed="false">
      <c r="A31" s="20" t="s">
        <v>36</v>
      </c>
      <c r="B31" s="43" t="n">
        <f aca="false">SUM(B32:B36)</f>
        <v>605372</v>
      </c>
      <c r="C31" s="43" t="n">
        <f aca="false">SUM(C32:C36)</f>
        <v>234217</v>
      </c>
      <c r="D31" s="43" t="n">
        <f aca="false">SUM(D32:D36)</f>
        <v>31624</v>
      </c>
      <c r="E31" s="43" t="n">
        <f aca="false">SUM(E32:E36)</f>
        <v>71635</v>
      </c>
      <c r="F31" s="43" t="n">
        <f aca="false">SUM(F32:F36)</f>
        <v>138891</v>
      </c>
      <c r="G31" s="44" t="n">
        <f aca="false">(D31/F31)*100</f>
        <v>22.7689339122045</v>
      </c>
    </row>
    <row r="32" customFormat="false" ht="13.2" hidden="false" customHeight="false" outlineLevel="0" collapsed="false">
      <c r="A32" s="17" t="s">
        <v>37</v>
      </c>
      <c r="B32" s="45" t="n">
        <v>56310</v>
      </c>
      <c r="C32" s="45" t="n">
        <v>16552</v>
      </c>
      <c r="D32" s="45" t="n">
        <v>2108</v>
      </c>
      <c r="E32" s="45" t="n">
        <v>4167</v>
      </c>
      <c r="F32" s="45" t="n">
        <f aca="false">D32+E32</f>
        <v>6275</v>
      </c>
      <c r="G32" s="46" t="n">
        <f aca="false">(D32/F32)*100</f>
        <v>33.593625498008</v>
      </c>
    </row>
    <row r="33" customFormat="false" ht="13.2" hidden="false" customHeight="false" outlineLevel="0" collapsed="false">
      <c r="A33" s="17" t="s">
        <v>38</v>
      </c>
      <c r="B33" s="45" t="n">
        <v>103964</v>
      </c>
      <c r="C33" s="45" t="n">
        <v>21996</v>
      </c>
      <c r="D33" s="45" t="n">
        <v>3919</v>
      </c>
      <c r="E33" s="45" t="n">
        <v>6506</v>
      </c>
      <c r="F33" s="45" t="n">
        <f aca="false">D33+E33</f>
        <v>10425</v>
      </c>
      <c r="G33" s="46" t="n">
        <f aca="false">(D33/F33)*100</f>
        <v>37.5923261390887</v>
      </c>
    </row>
    <row r="34" customFormat="false" ht="13.2" hidden="false" customHeight="false" outlineLevel="0" collapsed="false">
      <c r="A34" s="17" t="s">
        <v>83</v>
      </c>
      <c r="B34" s="45" t="n">
        <v>144166</v>
      </c>
      <c r="C34" s="45" t="n">
        <v>34228</v>
      </c>
      <c r="D34" s="45" t="n">
        <v>5012</v>
      </c>
      <c r="E34" s="45" t="n">
        <v>17979</v>
      </c>
      <c r="F34" s="45" t="n">
        <f aca="false">D34+E34</f>
        <v>22991</v>
      </c>
      <c r="G34" s="46" t="n">
        <f aca="false">(D34/F34)*100</f>
        <v>21.7998347179331</v>
      </c>
    </row>
    <row r="35" customFormat="false" ht="13.2" hidden="false" customHeight="false" outlineLevel="0" collapsed="false">
      <c r="A35" s="17" t="s">
        <v>40</v>
      </c>
      <c r="B35" s="45" t="n">
        <f aca="false">144577+1891</f>
        <v>146468</v>
      </c>
      <c r="C35" s="45" t="n">
        <f aca="false">D35+E35+16376</f>
        <v>53399</v>
      </c>
      <c r="D35" s="45" t="n">
        <v>8131</v>
      </c>
      <c r="E35" s="45" t="n">
        <v>28892</v>
      </c>
      <c r="F35" s="45" t="n">
        <f aca="false">D35+E35</f>
        <v>37023</v>
      </c>
      <c r="G35" s="46" t="n">
        <f aca="false">(D35/F35)*100</f>
        <v>21.962023606947</v>
      </c>
    </row>
    <row r="36" customFormat="false" ht="13.2" hidden="false" customHeight="false" outlineLevel="0" collapsed="false">
      <c r="A36" s="22" t="s">
        <v>41</v>
      </c>
      <c r="B36" s="48" t="n">
        <f aca="false">149065+5399</f>
        <v>154464</v>
      </c>
      <c r="C36" s="45" t="n">
        <f aca="false">SUM(D36:E36)+81497</f>
        <v>108042</v>
      </c>
      <c r="D36" s="48" t="n">
        <v>12454</v>
      </c>
      <c r="E36" s="48" t="n">
        <v>14091</v>
      </c>
      <c r="F36" s="45" t="n">
        <f aca="false">D36+E36+35632</f>
        <v>62177</v>
      </c>
      <c r="G36" s="46" t="n">
        <f aca="false">(D36/F36)*100</f>
        <v>20.0299145986458</v>
      </c>
      <c r="H36" s="35"/>
    </row>
    <row r="37" customFormat="false" ht="13.2" hidden="false" customHeight="false" outlineLevel="0" collapsed="false">
      <c r="A37" s="25" t="n">
        <v>1996</v>
      </c>
      <c r="B37" s="52" t="n">
        <v>128190</v>
      </c>
      <c r="C37" s="45" t="n">
        <f aca="false">SUM(D37:E37)+107670</f>
        <v>123706</v>
      </c>
      <c r="D37" s="48" t="n">
        <v>13532</v>
      </c>
      <c r="E37" s="48" t="n">
        <v>2504</v>
      </c>
      <c r="F37" s="45" t="n">
        <f aca="false">D37+E37+45947</f>
        <v>61983</v>
      </c>
      <c r="G37" s="46" t="n">
        <f aca="false">(D37/F37)*100</f>
        <v>21.8317925882903</v>
      </c>
      <c r="H37" s="35"/>
    </row>
    <row r="38" customFormat="false" ht="13.2" hidden="false" customHeight="false" outlineLevel="0" collapsed="false">
      <c r="A38" s="27" t="n">
        <v>1997</v>
      </c>
      <c r="B38" s="52" t="n">
        <v>85866</v>
      </c>
      <c r="C38" s="53" t="n">
        <v>129716</v>
      </c>
      <c r="D38" s="52" t="n">
        <v>10129</v>
      </c>
      <c r="E38" s="52" t="n">
        <v>2434</v>
      </c>
      <c r="F38" s="53" t="n">
        <v>52931</v>
      </c>
      <c r="G38" s="46" t="n">
        <f aca="false">(D38/F38)*100</f>
        <v>19.1362339649733</v>
      </c>
      <c r="H38" s="12"/>
    </row>
    <row r="39" customFormat="false" ht="13.2" hidden="false" customHeight="false" outlineLevel="0" collapsed="false">
      <c r="A39" s="55" t="n">
        <v>1998</v>
      </c>
      <c r="B39" s="56" t="n">
        <v>55428</v>
      </c>
      <c r="C39" s="56" t="n">
        <v>85737</v>
      </c>
      <c r="D39" s="56" t="n">
        <v>9949</v>
      </c>
      <c r="E39" s="56" t="n">
        <v>3146</v>
      </c>
      <c r="F39" s="56" t="n">
        <v>42738</v>
      </c>
      <c r="G39" s="58" t="n">
        <f aca="false">(D39/F39)*100</f>
        <v>23.279049089803</v>
      </c>
      <c r="H39" s="35"/>
    </row>
    <row r="40" customFormat="false" ht="13.2" hidden="false" customHeight="false" outlineLevel="0" collapsed="false">
      <c r="A40" s="22"/>
      <c r="C40" s="35"/>
      <c r="F40" s="35"/>
      <c r="G40" s="46"/>
      <c r="H40" s="35"/>
    </row>
    <row r="41" customFormat="false" ht="13.2" hidden="false" customHeight="false" outlineLevel="0" collapsed="false">
      <c r="A41" s="34" t="s">
        <v>43</v>
      </c>
    </row>
    <row r="42" customFormat="false" ht="13.2" hidden="false" customHeight="false" outlineLevel="0" collapsed="false">
      <c r="A42" s="22" t="s">
        <v>84</v>
      </c>
    </row>
    <row r="43" customFormat="false" ht="13.2" hidden="false" customHeight="false" outlineLevel="0" collapsed="false">
      <c r="A43" s="34" t="s">
        <v>85</v>
      </c>
      <c r="G43" s="35"/>
      <c r="H43" s="35"/>
    </row>
    <row r="44" customFormat="false" ht="13.2" hidden="false" customHeight="false" outlineLevel="0" collapsed="false">
      <c r="A44" s="34" t="s">
        <v>86</v>
      </c>
    </row>
    <row r="45" customFormat="false" ht="13.2" hidden="false" customHeight="false" outlineLevel="0" collapsed="false">
      <c r="A45" s="22" t="s">
        <v>87</v>
      </c>
    </row>
    <row r="46" customFormat="false" ht="13.2" hidden="false" customHeight="false" outlineLevel="0" collapsed="false">
      <c r="A46" s="34" t="s">
        <v>88</v>
      </c>
    </row>
    <row r="47" customFormat="false" ht="13.2" hidden="false" customHeight="false" outlineLevel="0" collapsed="false">
      <c r="A47" s="34" t="s">
        <v>50</v>
      </c>
    </row>
    <row r="48" customFormat="false" ht="13.2" hidden="false" customHeight="false" outlineLevel="0" collapsed="false">
      <c r="A48" s="22" t="s">
        <v>89</v>
      </c>
    </row>
    <row r="49" customFormat="false" ht="13.2" hidden="false" customHeight="false" outlineLevel="0" collapsed="false">
      <c r="A49" s="22" t="s">
        <v>90</v>
      </c>
    </row>
    <row r="50" customFormat="false" ht="13.2" hidden="false" customHeight="false" outlineLevel="0" collapsed="false">
      <c r="A50" s="22"/>
    </row>
    <row r="51" customFormat="false" ht="13.2" hidden="false" customHeight="false" outlineLevel="0" collapsed="false">
      <c r="A51" s="22" t="s">
        <v>91</v>
      </c>
    </row>
    <row r="52" customFormat="false" ht="13.2" hidden="false" customHeight="false" outlineLevel="0" collapsed="false">
      <c r="A52" s="34" t="s">
        <v>92</v>
      </c>
    </row>
    <row r="53" customFormat="false" ht="13.2" hidden="false" customHeight="false" outlineLevel="0" collapsed="false">
      <c r="A53" s="34" t="s">
        <v>93</v>
      </c>
    </row>
    <row r="54" customFormat="false" ht="13.2" hidden="false" customHeight="false" outlineLevel="0" collapsed="false">
      <c r="A54" s="34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8:06:26Z</dcterms:created>
  <dc:creator/>
  <dc:description/>
  <dc:language>en-US</dc:language>
  <cp:lastModifiedBy>ins</cp:lastModifiedBy>
  <cp:lastPrinted>2001-06-29T19:12:52Z</cp:lastPrinted>
  <cp:revision>0</cp:revision>
  <dc:subject/>
  <dc:title/>
</cp:coreProperties>
</file>