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 30" sheetId="1" state="visible" r:id="rId2"/>
  </sheets>
  <definedNames>
    <definedName function="false" hidden="false" localSheetId="0" name="_xlnm.Print_Titles" vbProcedure="false">'Table 30'!$A:$A,'Table 3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41">
  <si>
    <t xml:space="preserve">TABLE 30.  REFUGEES AND ASYLEES GRANTED LAWFUL PERMANENT RESIDENCE STATUS </t>
  </si>
  <si>
    <t xml:space="preserve">BY REGION AND COUNTRY OF BIRTH,  FISCAL YEARS 1946-99</t>
  </si>
  <si>
    <t xml:space="preserve">Region and country </t>
  </si>
  <si>
    <t xml:space="preserve">Total</t>
  </si>
  <si>
    <t xml:space="preserve">of birth</t>
  </si>
  <si>
    <t xml:space="preserve">1946-99</t>
  </si>
  <si>
    <t xml:space="preserve">1991-99</t>
  </si>
  <si>
    <r>
      <rPr>
        <sz val="10"/>
        <rFont val="Geneva"/>
        <family val="0"/>
      </rPr>
      <t xml:space="preserve">1998 </t>
    </r>
    <r>
      <rPr>
        <vertAlign val="superscript"/>
        <sz val="10"/>
        <rFont val="Geneva"/>
        <family val="0"/>
      </rPr>
      <t xml:space="preserve">1</t>
    </r>
  </si>
  <si>
    <t xml:space="preserve">1994</t>
  </si>
  <si>
    <t xml:space="preserve">1993</t>
  </si>
  <si>
    <t xml:space="preserve">1992</t>
  </si>
  <si>
    <t xml:space="preserve">1991</t>
  </si>
  <si>
    <t xml:space="preserve">1981-90 </t>
  </si>
  <si>
    <t xml:space="preserve">1971-80</t>
  </si>
  <si>
    <t xml:space="preserve">1961-70</t>
  </si>
  <si>
    <t xml:space="preserve">1951-60</t>
  </si>
  <si>
    <t xml:space="preserve">1946-50</t>
  </si>
  <si>
    <t xml:space="preserve">All countries</t>
  </si>
  <si>
    <t xml:space="preserve">Europe </t>
  </si>
  <si>
    <t xml:space="preserve">Albania 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-</t>
  </si>
  <si>
    <t xml:space="preserve">NA</t>
  </si>
  <si>
    <t xml:space="preserve">Bosnia-Herzegovina</t>
  </si>
  <si>
    <t xml:space="preserve">Bulgaria </t>
  </si>
  <si>
    <t xml:space="preserve">Croatia</t>
  </si>
  <si>
    <r>
      <rPr>
        <sz val="10"/>
        <rFont val="Geneva"/>
        <family val="0"/>
      </rPr>
      <t xml:space="preserve">Czechoslovakia </t>
    </r>
    <r>
      <rPr>
        <vertAlign val="superscript"/>
        <sz val="10"/>
        <rFont val="Geneva"/>
        <family val="0"/>
      </rPr>
      <t xml:space="preserve">2</t>
    </r>
  </si>
  <si>
    <t xml:space="preserve">Denmark</t>
  </si>
  <si>
    <t xml:space="preserve">Estonia </t>
  </si>
  <si>
    <t xml:space="preserve">Finland</t>
  </si>
  <si>
    <t xml:space="preserve">France</t>
  </si>
  <si>
    <t xml:space="preserve">Georgia</t>
  </si>
  <si>
    <t xml:space="preserve">Germany </t>
  </si>
  <si>
    <t xml:space="preserve">Gibraltar</t>
  </si>
  <si>
    <t xml:space="preserve">Greece </t>
  </si>
  <si>
    <t xml:space="preserve">Hungary </t>
  </si>
  <si>
    <t xml:space="preserve">Iceland</t>
  </si>
  <si>
    <t xml:space="preserve">Ireland</t>
  </si>
  <si>
    <t xml:space="preserve">Italy </t>
  </si>
  <si>
    <t xml:space="preserve">Kazakstan</t>
  </si>
  <si>
    <t xml:space="preserve">Kyrgystan</t>
  </si>
  <si>
    <t xml:space="preserve">Latvia </t>
  </si>
  <si>
    <t xml:space="preserve">Liechtenstein</t>
  </si>
  <si>
    <t xml:space="preserve">Lithuania 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 </t>
  </si>
  <si>
    <t xml:space="preserve">Norway</t>
  </si>
  <si>
    <t xml:space="preserve">Poland </t>
  </si>
  <si>
    <t xml:space="preserve">Portugal </t>
  </si>
  <si>
    <t xml:space="preserve">Romania </t>
  </si>
  <si>
    <t xml:space="preserve">Russia</t>
  </si>
  <si>
    <t xml:space="preserve">San Marino</t>
  </si>
  <si>
    <t xml:space="preserve">Slovak Republic</t>
  </si>
  <si>
    <t xml:space="preserve">Slovenia </t>
  </si>
  <si>
    <r>
      <rPr>
        <sz val="10"/>
        <rFont val="Geneva"/>
        <family val="0"/>
      </rPr>
      <t xml:space="preserve">Soviet Union </t>
    </r>
    <r>
      <rPr>
        <vertAlign val="superscript"/>
        <sz val="10"/>
        <rFont val="Geneva"/>
        <family val="0"/>
      </rPr>
      <t xml:space="preserve">3</t>
    </r>
  </si>
  <si>
    <t xml:space="preserve">Spain 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Geneva"/>
        <family val="0"/>
      </rPr>
      <t xml:space="preserve">Yugoslavia </t>
    </r>
    <r>
      <rPr>
        <vertAlign val="superscript"/>
        <sz val="10"/>
        <rFont val="Geneva"/>
        <family val="0"/>
      </rPr>
      <t xml:space="preserve">3</t>
    </r>
  </si>
  <si>
    <t xml:space="preserve">Unknown Europe </t>
  </si>
  <si>
    <t xml:space="preserve">Asia</t>
  </si>
  <si>
    <t xml:space="preserve">Afghanistan </t>
  </si>
  <si>
    <t xml:space="preserve">Bahrain</t>
  </si>
  <si>
    <t xml:space="preserve">Bangladesh</t>
  </si>
  <si>
    <t xml:space="preserve">Bhutan</t>
  </si>
  <si>
    <t xml:space="preserve">Burma</t>
  </si>
  <si>
    <t xml:space="preserve">Cambodia </t>
  </si>
  <si>
    <r>
      <rPr>
        <sz val="10"/>
        <rFont val="Geneva"/>
        <family val="0"/>
      </rPr>
      <t xml:space="preserve">China</t>
    </r>
    <r>
      <rPr>
        <vertAlign val="superscript"/>
        <sz val="10"/>
        <rFont val="Geneva"/>
        <family val="0"/>
      </rPr>
      <t xml:space="preserve"> 4</t>
    </r>
  </si>
  <si>
    <t xml:space="preserve">Cyprus</t>
  </si>
  <si>
    <t xml:space="preserve">Hong Kong </t>
  </si>
  <si>
    <t xml:space="preserve">India</t>
  </si>
  <si>
    <t xml:space="preserve">Indonesia </t>
  </si>
  <si>
    <t xml:space="preserve">Iran </t>
  </si>
  <si>
    <t xml:space="preserve">Iraq </t>
  </si>
  <si>
    <t xml:space="preserve">Israel</t>
  </si>
  <si>
    <t xml:space="preserve">Japan </t>
  </si>
  <si>
    <t xml:space="preserve">Jordan</t>
  </si>
  <si>
    <t xml:space="preserve">Korea </t>
  </si>
  <si>
    <t xml:space="preserve">Kuwait</t>
  </si>
  <si>
    <t xml:space="preserve">Laos 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a Arabia</t>
  </si>
  <si>
    <t xml:space="preserve">Singapore</t>
  </si>
  <si>
    <t xml:space="preserve">Sri Lanka</t>
  </si>
  <si>
    <t xml:space="preserve">Syria </t>
  </si>
  <si>
    <t xml:space="preserve">Thailand </t>
  </si>
  <si>
    <t xml:space="preserve">Turkey </t>
  </si>
  <si>
    <t xml:space="preserve">United Arab Emirates</t>
  </si>
  <si>
    <t xml:space="preserve">Vietnam </t>
  </si>
  <si>
    <t xml:space="preserve">Yemen</t>
  </si>
  <si>
    <t xml:space="preserve">Unknown Asia </t>
  </si>
  <si>
    <t xml:space="preserve">Africa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Geneva"/>
        <family val="0"/>
      </rPr>
      <t xml:space="preserve">Congo, Democratic Republic</t>
    </r>
    <r>
      <rPr>
        <vertAlign val="superscript"/>
        <sz val="10"/>
        <rFont val="Geneva"/>
        <family val="0"/>
      </rPr>
      <t xml:space="preserve"> 5</t>
    </r>
  </si>
  <si>
    <r>
      <rPr>
        <sz val="10"/>
        <rFont val="Geneva"/>
        <family val="0"/>
      </rPr>
      <t xml:space="preserve">Congo, Republic </t>
    </r>
    <r>
      <rPr>
        <vertAlign val="superscript"/>
        <sz val="10"/>
        <rFont val="Geneva"/>
        <family val="0"/>
      </rPr>
      <t xml:space="preserve"> 5</t>
    </r>
  </si>
  <si>
    <t xml:space="preserve">Cote d' Ivoire</t>
  </si>
  <si>
    <t xml:space="preserve">Djibouti</t>
  </si>
  <si>
    <t xml:space="preserve">Egypt </t>
  </si>
  <si>
    <t xml:space="preserve">Equatorial Guinea</t>
  </si>
  <si>
    <t xml:space="preserve">Eritrea</t>
  </si>
  <si>
    <r>
      <rPr>
        <sz val="10"/>
        <rFont val="Geneva"/>
        <family val="0"/>
      </rPr>
      <t xml:space="preserve">Ethiopia </t>
    </r>
    <r>
      <rPr>
        <vertAlign val="superscript"/>
        <sz val="10"/>
        <rFont val="Geneva"/>
        <family val="0"/>
      </rPr>
      <t xml:space="preserve">6</t>
    </r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Unknown Africa </t>
  </si>
  <si>
    <t xml:space="preserve">Oceania </t>
  </si>
  <si>
    <t xml:space="preserve">American Samoa</t>
  </si>
  <si>
    <t xml:space="preserve">Australia</t>
  </si>
  <si>
    <t xml:space="preserve">Fiji</t>
  </si>
  <si>
    <t xml:space="preserve">French Polynesia</t>
  </si>
  <si>
    <t xml:space="preserve">Guam</t>
  </si>
  <si>
    <t xml:space="preserve">New Caledonia</t>
  </si>
  <si>
    <t xml:space="preserve">New Zealand</t>
  </si>
  <si>
    <t xml:space="preserve">Papua New Guinea</t>
  </si>
  <si>
    <t xml:space="preserve">Wallis and Futuna Islands</t>
  </si>
  <si>
    <t xml:space="preserve">Unknown Oceania </t>
  </si>
  <si>
    <t xml:space="preserve">North America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qua-Barbud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 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 </t>
  </si>
  <si>
    <t xml:space="preserve">Guatemala</t>
  </si>
  <si>
    <t xml:space="preserve">Honduras</t>
  </si>
  <si>
    <t xml:space="preserve">Nicaragua </t>
  </si>
  <si>
    <t xml:space="preserve">Panama</t>
  </si>
  <si>
    <t xml:space="preserve">Unknown North America </t>
  </si>
  <si>
    <t xml:space="preserve">South America </t>
  </si>
  <si>
    <t xml:space="preserve">Argentina</t>
  </si>
  <si>
    <t xml:space="preserve">Bolivia</t>
  </si>
  <si>
    <t xml:space="preserve">Brazil</t>
  </si>
  <si>
    <t xml:space="preserve">Chile 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South America </t>
  </si>
  <si>
    <t xml:space="preserve">Unknown or not reported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Data for fiscal year 1998 have been revised due to changes in the counts for asylees.  The previously reported total was 54,645. </t>
    </r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Prior to 1993, data include independent republics; beginning in 1993, data are for unknown republic only. </t>
    </r>
  </si>
  <si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Prior to 1992, data include independent republics; beginning in 1992, data are for unknown republic only.</t>
    </r>
  </si>
  <si>
    <r>
      <rPr>
        <vertAlign val="super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Includes People's Republic of China and Taiwan.</t>
    </r>
  </si>
  <si>
    <r>
      <rPr>
        <vertAlign val="superscript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 In May 1997 Zaire was formally recognized as the Democratic Republic of the Congo;</t>
    </r>
  </si>
  <si>
    <t xml:space="preserve"> the Congo is referred to by its conventional name, the Republic of the Congo.</t>
  </si>
  <si>
    <r>
      <rPr>
        <vertAlign val="superscript"/>
        <sz val="10"/>
        <rFont val="Geneva"/>
        <family val="0"/>
      </rPr>
      <t xml:space="preserve">6</t>
    </r>
    <r>
      <rPr>
        <sz val="10"/>
        <rFont val="Geneva"/>
        <family val="0"/>
      </rPr>
      <t xml:space="preserve"> Prior to 1993, data include Eritrea.</t>
    </r>
  </si>
  <si>
    <t xml:space="preserve"> - Represents zero.   NA  Not available.      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_(* #,##0_);_(* \(#,##0\);_(* \-??_);_(@_)"/>
    <numFmt numFmtId="167" formatCode="#,##0"/>
    <numFmt numFmtId="168" formatCode="[$-409]#,##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1.43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2" hidden="false" customHeight="false" outlineLevel="0" collapsed="false">
      <c r="A2" s="1" t="s">
        <v>1</v>
      </c>
      <c r="B2" s="1"/>
      <c r="C2" s="2"/>
      <c r="D2" s="2"/>
      <c r="E2" s="3"/>
      <c r="F2" s="2"/>
      <c r="G2" s="2"/>
    </row>
    <row r="4" customFormat="false" ht="13.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2" hidden="false" customHeight="false" outlineLevel="0" collapsed="false">
      <c r="A5" s="5" t="s">
        <v>2</v>
      </c>
      <c r="B5" s="6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3</v>
      </c>
      <c r="N5" s="8" t="s">
        <v>3</v>
      </c>
      <c r="O5" s="8" t="s">
        <v>3</v>
      </c>
      <c r="P5" s="8" t="s">
        <v>3</v>
      </c>
      <c r="Q5" s="8" t="s">
        <v>3</v>
      </c>
    </row>
    <row r="6" customFormat="false" ht="15.6" hidden="false" customHeight="false" outlineLevel="0" collapsed="false">
      <c r="A6" s="9" t="s">
        <v>4</v>
      </c>
      <c r="B6" s="10" t="s">
        <v>5</v>
      </c>
      <c r="C6" s="11" t="s">
        <v>6</v>
      </c>
      <c r="D6" s="11" t="n">
        <v>1999</v>
      </c>
      <c r="E6" s="11" t="s">
        <v>7</v>
      </c>
      <c r="F6" s="11" t="n">
        <v>1997</v>
      </c>
      <c r="G6" s="11" t="n">
        <v>1996</v>
      </c>
      <c r="H6" s="11" t="n">
        <v>1995</v>
      </c>
      <c r="I6" s="11" t="s">
        <v>8</v>
      </c>
      <c r="J6" s="11" t="s">
        <v>9</v>
      </c>
      <c r="K6" s="11" t="s">
        <v>10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2" t="s">
        <v>16</v>
      </c>
    </row>
    <row r="7" customFormat="false" ht="13.2" hidden="false" customHeight="false" outlineLevel="0" collapsed="false">
      <c r="A7" s="2"/>
      <c r="B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3.2" hidden="false" customHeight="false" outlineLevel="0" collapsed="false">
      <c r="A8" s="1" t="s">
        <v>17</v>
      </c>
      <c r="B8" s="14" t="n">
        <f aca="false">SUM(B9,B62,B102,B157,B168,B206,B220)</f>
        <v>3426953</v>
      </c>
      <c r="C8" s="14" t="n">
        <f aca="false">SUM(C9,C62,C102,C157,C168,C206,C220)</f>
        <v>955325</v>
      </c>
      <c r="D8" s="14" t="n">
        <f aca="false">SUM(D9,D62,D102,D157,D168,D206,D220)</f>
        <v>42852</v>
      </c>
      <c r="E8" s="14" t="n">
        <f aca="false">SUM(E9,E62,E102,E157,E168,E206,E220)</f>
        <v>52193</v>
      </c>
      <c r="F8" s="14" t="n">
        <f aca="false">SUM(F9,F62,F102,F157,F168,F206,F220)</f>
        <v>112158</v>
      </c>
      <c r="G8" s="14" t="n">
        <f aca="false">SUM(G9,G62,G102,G157,G168,G206,G220)</f>
        <v>128565</v>
      </c>
      <c r="H8" s="14" t="n">
        <f aca="false">SUM(H9,H62,H102,H157,H168,H206,H220)</f>
        <v>114664</v>
      </c>
      <c r="I8" s="14" t="n">
        <f aca="false">SUM(I9,I62,I102,I157,I168,I206,I220)</f>
        <v>121434</v>
      </c>
      <c r="J8" s="14" t="n">
        <f aca="false">SUM(J9,J62,J102,J157,J168,J206,J220)</f>
        <v>127343</v>
      </c>
      <c r="K8" s="14" t="n">
        <f aca="false">SUM(K9,K62,K102,K157,K168,K206,K220)</f>
        <v>117037</v>
      </c>
      <c r="L8" s="14" t="n">
        <f aca="false">SUM(L9,L62,L102,L157,L168,L206,L220)</f>
        <v>139079</v>
      </c>
      <c r="M8" s="14" t="n">
        <f aca="false">SUM(M9,M62,M102,M157,M168,M206,M220)</f>
        <v>1013620</v>
      </c>
      <c r="N8" s="14" t="n">
        <f aca="false">SUM(N9,N62,N102,N157,N168,N206,N220)</f>
        <v>539447</v>
      </c>
      <c r="O8" s="14" t="n">
        <f aca="false">SUM(O9,O62,O102,O157,O168,O206,O220)</f>
        <v>212843</v>
      </c>
      <c r="P8" s="14" t="n">
        <f aca="false">SUM(P9,P62,P102,P157,P168,P206,P220)</f>
        <v>492371</v>
      </c>
      <c r="Q8" s="14" t="n">
        <f aca="false">SUM(Q9,Q62,Q102,Q157,Q168,Q206,Q220)</f>
        <v>213347</v>
      </c>
    </row>
    <row r="9" customFormat="false" ht="13.2" hidden="false" customHeight="false" outlineLevel="0" collapsed="false">
      <c r="A9" s="1" t="s">
        <v>18</v>
      </c>
      <c r="B9" s="14" t="n">
        <f aca="false">SUM(B10:B61)</f>
        <v>1344193</v>
      </c>
      <c r="C9" s="14" t="n">
        <f aca="false">SUM(C10:C61)</f>
        <v>393459</v>
      </c>
      <c r="D9" s="14" t="n">
        <f aca="false">SUM(D10:D61)</f>
        <v>21801</v>
      </c>
      <c r="E9" s="14" t="n">
        <f aca="false">SUM(E10:E61)</f>
        <v>19048</v>
      </c>
      <c r="F9" s="14" t="n">
        <f aca="false">SUM(F10:F61)</f>
        <v>39795</v>
      </c>
      <c r="G9" s="14" t="n">
        <f aca="false">SUM(G10:G61)</f>
        <v>51977</v>
      </c>
      <c r="H9" s="14" t="n">
        <f aca="false">SUM(H10:H61)</f>
        <v>46998</v>
      </c>
      <c r="I9" s="14" t="n">
        <f aca="false">SUM(I10:I61)</f>
        <v>54978</v>
      </c>
      <c r="J9" s="14" t="n">
        <f aca="false">SUM(J10:J61)</f>
        <v>53195</v>
      </c>
      <c r="K9" s="14" t="n">
        <f aca="false">SUM(K10:K61)</f>
        <v>42721</v>
      </c>
      <c r="L9" s="14" t="n">
        <f aca="false">SUM(L10:L61)</f>
        <v>62946</v>
      </c>
      <c r="M9" s="14" t="n">
        <f aca="false">SUM(M10:M61)</f>
        <v>155512</v>
      </c>
      <c r="N9" s="14" t="n">
        <f aca="false">SUM(N10:N61)</f>
        <v>71858</v>
      </c>
      <c r="O9" s="14" t="n">
        <f aca="false">SUM(O10:O61)</f>
        <v>55235</v>
      </c>
      <c r="P9" s="14" t="n">
        <f aca="false">SUM(P10:P61)</f>
        <v>456146</v>
      </c>
      <c r="Q9" s="14" t="n">
        <f aca="false">SUM(Q10:Q61)</f>
        <v>211983</v>
      </c>
    </row>
    <row r="10" customFormat="false" ht="13.2" hidden="false" customHeight="false" outlineLevel="0" collapsed="false">
      <c r="A10" s="3" t="s">
        <v>19</v>
      </c>
      <c r="B10" s="15" t="n">
        <f aca="false">SUM(C10,M10:Q10)</f>
        <v>7263</v>
      </c>
      <c r="C10" s="16" t="n">
        <f aca="false">SUM(D10:L10)</f>
        <v>3189</v>
      </c>
      <c r="D10" s="15" t="n">
        <v>44</v>
      </c>
      <c r="E10" s="17" t="n">
        <v>56</v>
      </c>
      <c r="F10" s="17" t="n">
        <v>76</v>
      </c>
      <c r="G10" s="18" t="n">
        <v>154</v>
      </c>
      <c r="H10" s="18" t="n">
        <v>314</v>
      </c>
      <c r="I10" s="18" t="n">
        <v>733</v>
      </c>
      <c r="J10" s="18" t="n">
        <v>1198</v>
      </c>
      <c r="K10" s="18" t="n">
        <v>539</v>
      </c>
      <c r="L10" s="18" t="n">
        <v>75</v>
      </c>
      <c r="M10" s="18" t="n">
        <v>289</v>
      </c>
      <c r="N10" s="18" t="n">
        <v>395</v>
      </c>
      <c r="O10" s="18" t="n">
        <v>1952</v>
      </c>
      <c r="P10" s="18" t="n">
        <v>1409</v>
      </c>
      <c r="Q10" s="18" t="n">
        <v>29</v>
      </c>
    </row>
    <row r="11" customFormat="false" ht="13.2" hidden="false" customHeight="false" outlineLevel="0" collapsed="false">
      <c r="A11" s="3" t="s">
        <v>20</v>
      </c>
      <c r="B11" s="15" t="n">
        <f aca="false">SUM(C11,M11:Q11)</f>
        <v>2047</v>
      </c>
      <c r="C11" s="16" t="n">
        <f aca="false">SUM(D11:L11)</f>
        <v>2047</v>
      </c>
      <c r="D11" s="17" t="n">
        <v>130</v>
      </c>
      <c r="E11" s="17" t="n">
        <v>158</v>
      </c>
      <c r="F11" s="19" t="n">
        <v>213</v>
      </c>
      <c r="G11" s="18" t="n">
        <v>182</v>
      </c>
      <c r="H11" s="18" t="n">
        <v>214</v>
      </c>
      <c r="I11" s="18" t="n">
        <v>342</v>
      </c>
      <c r="J11" s="18" t="n">
        <v>329</v>
      </c>
      <c r="K11" s="18" t="n">
        <v>479</v>
      </c>
      <c r="L11" s="18" t="s">
        <v>21</v>
      </c>
      <c r="M11" s="18" t="s">
        <v>21</v>
      </c>
      <c r="N11" s="18" t="s">
        <v>21</v>
      </c>
      <c r="O11" s="18" t="s">
        <v>21</v>
      </c>
      <c r="P11" s="18" t="s">
        <v>21</v>
      </c>
      <c r="Q11" s="18" t="s">
        <v>21</v>
      </c>
    </row>
    <row r="12" customFormat="false" ht="13.2" hidden="false" customHeight="false" outlineLevel="0" collapsed="false">
      <c r="A12" s="3" t="s">
        <v>22</v>
      </c>
      <c r="B12" s="15" t="n">
        <f aca="false">SUM(C12,M12:Q12)</f>
        <v>17502</v>
      </c>
      <c r="C12" s="16" t="n">
        <f aca="false">SUM(D12:L12)</f>
        <v>372</v>
      </c>
      <c r="D12" s="15" t="n">
        <v>16</v>
      </c>
      <c r="E12" s="17" t="n">
        <v>6</v>
      </c>
      <c r="F12" s="17" t="n">
        <v>20</v>
      </c>
      <c r="G12" s="18" t="n">
        <v>15</v>
      </c>
      <c r="H12" s="18" t="n">
        <v>15</v>
      </c>
      <c r="I12" s="18" t="n">
        <v>25</v>
      </c>
      <c r="J12" s="18" t="n">
        <v>54</v>
      </c>
      <c r="K12" s="18" t="n">
        <v>90</v>
      </c>
      <c r="L12" s="18" t="n">
        <v>131</v>
      </c>
      <c r="M12" s="18" t="n">
        <v>424</v>
      </c>
      <c r="N12" s="18" t="n">
        <v>185</v>
      </c>
      <c r="O12" s="18" t="n">
        <v>233</v>
      </c>
      <c r="P12" s="18" t="n">
        <v>11487</v>
      </c>
      <c r="Q12" s="18" t="n">
        <v>4801</v>
      </c>
    </row>
    <row r="13" customFormat="false" ht="13.2" hidden="false" customHeight="false" outlineLevel="0" collapsed="false">
      <c r="A13" s="3" t="s">
        <v>23</v>
      </c>
      <c r="B13" s="15" t="n">
        <f aca="false">SUM(C13,M13:Q13)</f>
        <v>11617</v>
      </c>
      <c r="C13" s="16" t="n">
        <f aca="false">SUM(D13:L13)</f>
        <v>11617</v>
      </c>
      <c r="D13" s="17" t="n">
        <v>372</v>
      </c>
      <c r="E13" s="17" t="n">
        <v>196</v>
      </c>
      <c r="F13" s="19" t="n">
        <v>1000</v>
      </c>
      <c r="G13" s="18" t="n">
        <v>1446</v>
      </c>
      <c r="H13" s="18" t="n">
        <v>1594</v>
      </c>
      <c r="I13" s="18" t="n">
        <v>2668</v>
      </c>
      <c r="J13" s="18" t="n">
        <v>2790</v>
      </c>
      <c r="K13" s="18" t="n">
        <v>1551</v>
      </c>
      <c r="L13" s="18" t="s">
        <v>21</v>
      </c>
      <c r="M13" s="18" t="s">
        <v>21</v>
      </c>
      <c r="N13" s="18" t="s">
        <v>21</v>
      </c>
      <c r="O13" s="18" t="s">
        <v>21</v>
      </c>
      <c r="P13" s="18" t="s">
        <v>21</v>
      </c>
      <c r="Q13" s="18" t="s">
        <v>21</v>
      </c>
    </row>
    <row r="14" customFormat="false" ht="13.2" hidden="false" customHeight="false" outlineLevel="0" collapsed="false">
      <c r="A14" s="3" t="s">
        <v>24</v>
      </c>
      <c r="B14" s="15" t="n">
        <f aca="false">SUM(C14,M14:Q14)</f>
        <v>23354</v>
      </c>
      <c r="C14" s="16" t="n">
        <f aca="false">SUM(D14:L14)</f>
        <v>23354</v>
      </c>
      <c r="D14" s="17" t="n">
        <v>766</v>
      </c>
      <c r="E14" s="17" t="n">
        <v>557</v>
      </c>
      <c r="F14" s="19" t="n">
        <v>2486</v>
      </c>
      <c r="G14" s="18" t="n">
        <v>3480</v>
      </c>
      <c r="H14" s="18" t="n">
        <v>3421</v>
      </c>
      <c r="I14" s="18" t="n">
        <v>5156</v>
      </c>
      <c r="J14" s="18" t="n">
        <v>4480</v>
      </c>
      <c r="K14" s="18" t="n">
        <v>3008</v>
      </c>
      <c r="L14" s="18" t="s">
        <v>21</v>
      </c>
      <c r="M14" s="18" t="s">
        <v>21</v>
      </c>
      <c r="N14" s="18" t="s">
        <v>21</v>
      </c>
      <c r="O14" s="18" t="s">
        <v>21</v>
      </c>
      <c r="P14" s="18" t="s">
        <v>21</v>
      </c>
      <c r="Q14" s="18" t="s">
        <v>21</v>
      </c>
    </row>
    <row r="15" customFormat="false" ht="13.2" hidden="false" customHeight="false" outlineLevel="0" collapsed="false">
      <c r="A15" s="3" t="s">
        <v>25</v>
      </c>
      <c r="B15" s="15" t="n">
        <f aca="false">SUM(C15,M15:Q15)</f>
        <v>75</v>
      </c>
      <c r="C15" s="16" t="n">
        <f aca="false">SUM(D15:L15)</f>
        <v>21</v>
      </c>
      <c r="D15" s="15" t="n">
        <v>6</v>
      </c>
      <c r="E15" s="17" t="n">
        <v>2</v>
      </c>
      <c r="F15" s="17" t="n">
        <v>4</v>
      </c>
      <c r="G15" s="18" t="n">
        <v>3</v>
      </c>
      <c r="H15" s="18" t="s">
        <v>26</v>
      </c>
      <c r="I15" s="18" t="n">
        <v>2</v>
      </c>
      <c r="J15" s="18" t="n">
        <v>2</v>
      </c>
      <c r="K15" s="18" t="n">
        <v>1</v>
      </c>
      <c r="L15" s="18" t="n">
        <v>1</v>
      </c>
      <c r="M15" s="18" t="n">
        <v>33</v>
      </c>
      <c r="N15" s="18" t="n">
        <v>21</v>
      </c>
      <c r="O15" s="18" t="s">
        <v>27</v>
      </c>
      <c r="P15" s="18" t="s">
        <v>27</v>
      </c>
      <c r="Q15" s="18" t="s">
        <v>27</v>
      </c>
    </row>
    <row r="16" customFormat="false" ht="13.2" hidden="false" customHeight="false" outlineLevel="0" collapsed="false">
      <c r="A16" s="3" t="s">
        <v>28</v>
      </c>
      <c r="B16" s="15" t="n">
        <f aca="false">SUM(C16,M16:Q16)</f>
        <v>25964</v>
      </c>
      <c r="C16" s="16" t="n">
        <f aca="false">SUM(D16:L16)</f>
        <v>25964</v>
      </c>
      <c r="D16" s="15" t="n">
        <v>5298</v>
      </c>
      <c r="E16" s="15" t="n">
        <v>4060</v>
      </c>
      <c r="F16" s="19" t="n">
        <v>6205</v>
      </c>
      <c r="G16" s="18" t="n">
        <v>6246</v>
      </c>
      <c r="H16" s="18" t="n">
        <v>3818</v>
      </c>
      <c r="I16" s="18" t="n">
        <v>337</v>
      </c>
      <c r="J16" s="18" t="s">
        <v>26</v>
      </c>
      <c r="K16" s="18" t="s">
        <v>26</v>
      </c>
      <c r="L16" s="18" t="s">
        <v>21</v>
      </c>
      <c r="M16" s="18" t="s">
        <v>21</v>
      </c>
      <c r="N16" s="18" t="s">
        <v>21</v>
      </c>
      <c r="O16" s="18" t="s">
        <v>21</v>
      </c>
      <c r="P16" s="18" t="s">
        <v>21</v>
      </c>
      <c r="Q16" s="18" t="s">
        <v>21</v>
      </c>
    </row>
    <row r="17" customFormat="false" ht="13.2" hidden="false" customHeight="false" outlineLevel="0" collapsed="false">
      <c r="A17" s="3" t="s">
        <v>29</v>
      </c>
      <c r="B17" s="15" t="n">
        <f aca="false">SUM(C17,M17:Q17)</f>
        <v>7152</v>
      </c>
      <c r="C17" s="16" t="n">
        <f aca="false">SUM(D17:L17)</f>
        <v>1641</v>
      </c>
      <c r="D17" s="15" t="n">
        <v>20</v>
      </c>
      <c r="E17" s="17" t="n">
        <v>33</v>
      </c>
      <c r="F17" s="17" t="n">
        <v>69</v>
      </c>
      <c r="G17" s="18" t="n">
        <v>100</v>
      </c>
      <c r="H17" s="18" t="n">
        <v>105</v>
      </c>
      <c r="I17" s="18" t="n">
        <v>138</v>
      </c>
      <c r="J17" s="18" t="n">
        <v>303</v>
      </c>
      <c r="K17" s="18" t="n">
        <v>562</v>
      </c>
      <c r="L17" s="18" t="n">
        <v>311</v>
      </c>
      <c r="M17" s="18" t="n">
        <v>1197</v>
      </c>
      <c r="N17" s="18" t="n">
        <v>1238</v>
      </c>
      <c r="O17" s="18" t="n">
        <v>1799</v>
      </c>
      <c r="P17" s="18" t="n">
        <v>1138</v>
      </c>
      <c r="Q17" s="18" t="n">
        <v>139</v>
      </c>
    </row>
    <row r="18" customFormat="false" ht="13.2" hidden="false" customHeight="false" outlineLevel="0" collapsed="false">
      <c r="A18" s="3" t="s">
        <v>30</v>
      </c>
      <c r="B18" s="15" t="n">
        <f aca="false">SUM(C18,M18:Q18)</f>
        <v>1118</v>
      </c>
      <c r="C18" s="16" t="n">
        <f aca="false">SUM(D18:L18)</f>
        <v>1118</v>
      </c>
      <c r="D18" s="15" t="n">
        <v>254</v>
      </c>
      <c r="E18" s="15" t="n">
        <v>211</v>
      </c>
      <c r="F18" s="19" t="n">
        <v>287</v>
      </c>
      <c r="G18" s="18" t="n">
        <v>236</v>
      </c>
      <c r="H18" s="18" t="n">
        <v>117</v>
      </c>
      <c r="I18" s="18" t="n">
        <v>11</v>
      </c>
      <c r="J18" s="18" t="n">
        <v>2</v>
      </c>
      <c r="K18" s="18" t="s">
        <v>26</v>
      </c>
      <c r="L18" s="18" t="s">
        <v>21</v>
      </c>
      <c r="M18" s="18" t="s">
        <v>21</v>
      </c>
      <c r="N18" s="18" t="s">
        <v>21</v>
      </c>
      <c r="O18" s="18" t="s">
        <v>21</v>
      </c>
      <c r="P18" s="18" t="s">
        <v>21</v>
      </c>
      <c r="Q18" s="18" t="s">
        <v>21</v>
      </c>
    </row>
    <row r="19" customFormat="false" ht="15.6" hidden="false" customHeight="false" outlineLevel="0" collapsed="false">
      <c r="A19" s="3" t="s">
        <v>31</v>
      </c>
      <c r="B19" s="15" t="n">
        <f aca="false">SUM(C19,M19:Q19)</f>
        <v>37974</v>
      </c>
      <c r="C19" s="16" t="n">
        <f aca="false">SUM(D19:L19)</f>
        <v>1247</v>
      </c>
      <c r="D19" s="15" t="n">
        <v>12</v>
      </c>
      <c r="E19" s="17" t="n">
        <v>9</v>
      </c>
      <c r="F19" s="19" t="n">
        <v>31</v>
      </c>
      <c r="G19" s="18" t="n">
        <v>21</v>
      </c>
      <c r="H19" s="18" t="n">
        <v>36</v>
      </c>
      <c r="I19" s="18" t="n">
        <v>41</v>
      </c>
      <c r="J19" s="18" t="n">
        <v>119</v>
      </c>
      <c r="K19" s="18" t="n">
        <v>319</v>
      </c>
      <c r="L19" s="18" t="n">
        <v>659</v>
      </c>
      <c r="M19" s="18" t="n">
        <v>8204</v>
      </c>
      <c r="N19" s="18" t="n">
        <v>3646</v>
      </c>
      <c r="O19" s="18" t="n">
        <v>5709</v>
      </c>
      <c r="P19" s="18" t="n">
        <v>10719</v>
      </c>
      <c r="Q19" s="18" t="n">
        <v>8449</v>
      </c>
    </row>
    <row r="20" customFormat="false" ht="13.2" hidden="false" customHeight="false" outlineLevel="0" collapsed="false">
      <c r="A20" s="3" t="s">
        <v>32</v>
      </c>
      <c r="B20" s="15" t="n">
        <f aca="false">SUM(C20,M20:Q20)</f>
        <v>23</v>
      </c>
      <c r="C20" s="16" t="n">
        <f aca="false">SUM(D20:L20)</f>
        <v>17</v>
      </c>
      <c r="D20" s="15" t="s">
        <v>26</v>
      </c>
      <c r="E20" s="17" t="n">
        <v>1</v>
      </c>
      <c r="F20" s="17" t="n">
        <v>1</v>
      </c>
      <c r="G20" s="18" t="n">
        <v>9</v>
      </c>
      <c r="H20" s="18" t="n">
        <v>2</v>
      </c>
      <c r="I20" s="18" t="s">
        <v>26</v>
      </c>
      <c r="J20" s="18" t="n">
        <v>1</v>
      </c>
      <c r="K20" s="18" t="s">
        <v>26</v>
      </c>
      <c r="L20" s="18" t="n">
        <v>3</v>
      </c>
      <c r="M20" s="18" t="n">
        <v>5</v>
      </c>
      <c r="N20" s="18" t="n">
        <v>1</v>
      </c>
      <c r="O20" s="18" t="s">
        <v>27</v>
      </c>
      <c r="P20" s="18" t="s">
        <v>27</v>
      </c>
      <c r="Q20" s="18" t="s">
        <v>27</v>
      </c>
    </row>
    <row r="21" customFormat="false" ht="13.2" hidden="false" customHeight="false" outlineLevel="0" collapsed="false">
      <c r="A21" s="3" t="s">
        <v>33</v>
      </c>
      <c r="B21" s="15" t="n">
        <f aca="false">SUM(C21,M21:Q21)</f>
        <v>12075</v>
      </c>
      <c r="C21" s="16" t="n">
        <f aca="false">SUM(D21:L21)</f>
        <v>786</v>
      </c>
      <c r="D21" s="15" t="n">
        <v>33</v>
      </c>
      <c r="E21" s="17" t="n">
        <v>18</v>
      </c>
      <c r="F21" s="17" t="n">
        <v>89</v>
      </c>
      <c r="G21" s="18" t="n">
        <v>98</v>
      </c>
      <c r="H21" s="18" t="n">
        <v>83</v>
      </c>
      <c r="I21" s="18" t="n">
        <v>176</v>
      </c>
      <c r="J21" s="18" t="n">
        <v>125</v>
      </c>
      <c r="K21" s="18" t="n">
        <v>155</v>
      </c>
      <c r="L21" s="18" t="n">
        <v>9</v>
      </c>
      <c r="M21" s="18" t="n">
        <v>25</v>
      </c>
      <c r="N21" s="18" t="n">
        <v>2</v>
      </c>
      <c r="O21" s="18" t="n">
        <v>16</v>
      </c>
      <c r="P21" s="18" t="n">
        <v>4103</v>
      </c>
      <c r="Q21" s="18" t="n">
        <v>7143</v>
      </c>
    </row>
    <row r="22" customFormat="false" ht="13.2" hidden="false" customHeight="false" outlineLevel="0" collapsed="false">
      <c r="A22" s="3" t="s">
        <v>34</v>
      </c>
      <c r="B22" s="15" t="n">
        <f aca="false">SUM(C22,M22:Q22)</f>
        <v>17</v>
      </c>
      <c r="C22" s="16" t="n">
        <f aca="false">SUM(D22:L22)</f>
        <v>10</v>
      </c>
      <c r="D22" s="15" t="s">
        <v>26</v>
      </c>
      <c r="E22" s="17" t="n">
        <v>1</v>
      </c>
      <c r="F22" s="17" t="s">
        <v>26</v>
      </c>
      <c r="G22" s="18" t="s">
        <v>26</v>
      </c>
      <c r="H22" s="18" t="n">
        <v>2</v>
      </c>
      <c r="I22" s="18" t="s">
        <v>26</v>
      </c>
      <c r="J22" s="18" t="n">
        <v>3</v>
      </c>
      <c r="K22" s="18" t="n">
        <v>2</v>
      </c>
      <c r="L22" s="18" t="n">
        <v>2</v>
      </c>
      <c r="M22" s="18" t="n">
        <v>5</v>
      </c>
      <c r="N22" s="18" t="n">
        <v>2</v>
      </c>
      <c r="O22" s="18" t="s">
        <v>27</v>
      </c>
      <c r="P22" s="18" t="s">
        <v>27</v>
      </c>
      <c r="Q22" s="18" t="s">
        <v>27</v>
      </c>
    </row>
    <row r="23" customFormat="false" ht="13.2" hidden="false" customHeight="false" outlineLevel="0" collapsed="false">
      <c r="A23" s="3" t="s">
        <v>35</v>
      </c>
      <c r="B23" s="15" t="n">
        <f aca="false">SUM(C23,M23:Q23)</f>
        <v>536</v>
      </c>
      <c r="C23" s="16" t="n">
        <f aca="false">SUM(D23:L23)</f>
        <v>129</v>
      </c>
      <c r="D23" s="15" t="n">
        <v>5</v>
      </c>
      <c r="E23" s="17" t="n">
        <v>3</v>
      </c>
      <c r="F23" s="17" t="n">
        <v>18</v>
      </c>
      <c r="G23" s="18" t="n">
        <v>24</v>
      </c>
      <c r="H23" s="18" t="n">
        <v>7</v>
      </c>
      <c r="I23" s="18" t="n">
        <v>10</v>
      </c>
      <c r="J23" s="18" t="n">
        <v>15</v>
      </c>
      <c r="K23" s="18" t="n">
        <v>13</v>
      </c>
      <c r="L23" s="18" t="n">
        <v>34</v>
      </c>
      <c r="M23" s="18" t="n">
        <v>268</v>
      </c>
      <c r="N23" s="18" t="n">
        <v>139</v>
      </c>
      <c r="O23" s="18" t="s">
        <v>27</v>
      </c>
      <c r="P23" s="18" t="s">
        <v>27</v>
      </c>
      <c r="Q23" s="18" t="s">
        <v>27</v>
      </c>
    </row>
    <row r="24" customFormat="false" ht="13.2" hidden="false" customHeight="false" outlineLevel="0" collapsed="false">
      <c r="A24" s="3" t="s">
        <v>36</v>
      </c>
      <c r="B24" s="15" t="n">
        <f aca="false">SUM(C24,M24:Q24)</f>
        <v>2459</v>
      </c>
      <c r="C24" s="16" t="n">
        <f aca="false">SUM(D24:L24)</f>
        <v>2459</v>
      </c>
      <c r="D24" s="15" t="n">
        <v>100</v>
      </c>
      <c r="E24" s="17" t="n">
        <v>100</v>
      </c>
      <c r="F24" s="17" t="n">
        <v>425</v>
      </c>
      <c r="G24" s="18" t="n">
        <v>591</v>
      </c>
      <c r="H24" s="18" t="n">
        <v>383</v>
      </c>
      <c r="I24" s="18" t="n">
        <v>392</v>
      </c>
      <c r="J24" s="18" t="n">
        <v>213</v>
      </c>
      <c r="K24" s="18" t="n">
        <v>255</v>
      </c>
      <c r="L24" s="18" t="s">
        <v>21</v>
      </c>
      <c r="M24" s="18" t="s">
        <v>21</v>
      </c>
      <c r="N24" s="18" t="s">
        <v>21</v>
      </c>
      <c r="O24" s="18" t="s">
        <v>21</v>
      </c>
      <c r="P24" s="18" t="s">
        <v>21</v>
      </c>
      <c r="Q24" s="18" t="s">
        <v>21</v>
      </c>
    </row>
    <row r="25" customFormat="false" ht="13.2" hidden="false" customHeight="false" outlineLevel="0" collapsed="false">
      <c r="A25" s="3" t="s">
        <v>37</v>
      </c>
      <c r="B25" s="15" t="n">
        <f aca="false">SUM(C25,M25:Q25)</f>
        <v>102026</v>
      </c>
      <c r="C25" s="16" t="n">
        <f aca="false">SUM(D25:L25)</f>
        <v>874</v>
      </c>
      <c r="D25" s="15" t="n">
        <v>115</v>
      </c>
      <c r="E25" s="17" t="n">
        <v>55</v>
      </c>
      <c r="F25" s="17" t="n">
        <v>79</v>
      </c>
      <c r="G25" s="18" t="n">
        <v>90</v>
      </c>
      <c r="H25" s="18" t="n">
        <v>61</v>
      </c>
      <c r="I25" s="18" t="n">
        <v>84</v>
      </c>
      <c r="J25" s="18" t="n">
        <v>82</v>
      </c>
      <c r="K25" s="18" t="n">
        <v>94</v>
      </c>
      <c r="L25" s="18" t="n">
        <v>214</v>
      </c>
      <c r="M25" s="18" t="n">
        <v>851</v>
      </c>
      <c r="N25" s="18" t="n">
        <v>143</v>
      </c>
      <c r="O25" s="18" t="n">
        <v>665</v>
      </c>
      <c r="P25" s="18" t="n">
        <v>62860</v>
      </c>
      <c r="Q25" s="18" t="n">
        <v>36633</v>
      </c>
    </row>
    <row r="26" customFormat="false" ht="13.2" hidden="false" customHeight="false" outlineLevel="0" collapsed="false">
      <c r="A26" s="3" t="s">
        <v>38</v>
      </c>
      <c r="B26" s="15" t="n">
        <f aca="false">SUM(C26,M26:Q26)</f>
        <v>1</v>
      </c>
      <c r="C26" s="18" t="s">
        <v>26</v>
      </c>
      <c r="D26" s="18" t="s">
        <v>26</v>
      </c>
      <c r="E26" s="18" t="s">
        <v>26</v>
      </c>
      <c r="F26" s="18" t="s">
        <v>26</v>
      </c>
      <c r="G26" s="18" t="s">
        <v>26</v>
      </c>
      <c r="H26" s="18" t="s">
        <v>26</v>
      </c>
      <c r="I26" s="18" t="s">
        <v>26</v>
      </c>
      <c r="J26" s="18" t="s">
        <v>26</v>
      </c>
      <c r="K26" s="18" t="s">
        <v>26</v>
      </c>
      <c r="L26" s="18" t="s">
        <v>26</v>
      </c>
      <c r="M26" s="18" t="s">
        <v>26</v>
      </c>
      <c r="N26" s="18" t="n">
        <v>1</v>
      </c>
      <c r="O26" s="18" t="s">
        <v>27</v>
      </c>
      <c r="P26" s="18" t="s">
        <v>27</v>
      </c>
      <c r="Q26" s="18" t="s">
        <v>27</v>
      </c>
    </row>
    <row r="27" customFormat="false" ht="13.2" hidden="false" customHeight="false" outlineLevel="0" collapsed="false">
      <c r="A27" s="3" t="s">
        <v>39</v>
      </c>
      <c r="B27" s="15" t="n">
        <f aca="false">SUM(C27,M27:Q27)</f>
        <v>31533</v>
      </c>
      <c r="C27" s="16" t="n">
        <f aca="false">SUM(D27:L27)</f>
        <v>369</v>
      </c>
      <c r="D27" s="15" t="n">
        <v>8</v>
      </c>
      <c r="E27" s="17" t="n">
        <v>8</v>
      </c>
      <c r="F27" s="17" t="n">
        <v>11</v>
      </c>
      <c r="G27" s="18" t="n">
        <v>33</v>
      </c>
      <c r="H27" s="18" t="n">
        <v>50</v>
      </c>
      <c r="I27" s="18" t="n">
        <v>65</v>
      </c>
      <c r="J27" s="18" t="n">
        <v>39</v>
      </c>
      <c r="K27" s="18" t="n">
        <v>28</v>
      </c>
      <c r="L27" s="18" t="n">
        <v>127</v>
      </c>
      <c r="M27" s="18" t="n">
        <v>1408</v>
      </c>
      <c r="N27" s="18" t="n">
        <v>478</v>
      </c>
      <c r="O27" s="18" t="n">
        <v>586</v>
      </c>
      <c r="P27" s="18" t="n">
        <v>28568</v>
      </c>
      <c r="Q27" s="18" t="n">
        <v>124</v>
      </c>
    </row>
    <row r="28" customFormat="false" ht="13.2" hidden="false" customHeight="false" outlineLevel="0" collapsed="false">
      <c r="A28" s="3" t="s">
        <v>40</v>
      </c>
      <c r="B28" s="15" t="n">
        <f aca="false">SUM(C28,M28:Q28)</f>
        <v>76446</v>
      </c>
      <c r="C28" s="16" t="n">
        <f aca="false">SUM(D28:L28)</f>
        <v>1276</v>
      </c>
      <c r="D28" s="15" t="n">
        <v>7</v>
      </c>
      <c r="E28" s="17" t="n">
        <v>14</v>
      </c>
      <c r="F28" s="17" t="n">
        <v>24</v>
      </c>
      <c r="G28" s="18" t="n">
        <v>40</v>
      </c>
      <c r="H28" s="18" t="n">
        <v>28</v>
      </c>
      <c r="I28" s="18" t="n">
        <v>37</v>
      </c>
      <c r="J28" s="18" t="n">
        <v>80</v>
      </c>
      <c r="K28" s="18" t="n">
        <v>229</v>
      </c>
      <c r="L28" s="18" t="n">
        <v>817</v>
      </c>
      <c r="M28" s="18" t="n">
        <v>4942</v>
      </c>
      <c r="N28" s="18" t="n">
        <v>4358</v>
      </c>
      <c r="O28" s="18" t="n">
        <v>4044</v>
      </c>
      <c r="P28" s="18" t="n">
        <v>55740</v>
      </c>
      <c r="Q28" s="18" t="n">
        <v>6086</v>
      </c>
    </row>
    <row r="29" customFormat="false" ht="13.2" hidden="false" customHeight="false" outlineLevel="0" collapsed="false">
      <c r="A29" s="3" t="s">
        <v>41</v>
      </c>
      <c r="B29" s="15" t="n">
        <f aca="false">SUM(C29,M29:Q29)</f>
        <v>4</v>
      </c>
      <c r="C29" s="18" t="s">
        <v>26</v>
      </c>
      <c r="D29" s="18" t="s">
        <v>26</v>
      </c>
      <c r="E29" s="18" t="s">
        <v>26</v>
      </c>
      <c r="F29" s="18" t="s">
        <v>26</v>
      </c>
      <c r="G29" s="18" t="s">
        <v>26</v>
      </c>
      <c r="H29" s="18" t="s">
        <v>26</v>
      </c>
      <c r="I29" s="18" t="s">
        <v>26</v>
      </c>
      <c r="J29" s="18" t="s">
        <v>26</v>
      </c>
      <c r="K29" s="18" t="s">
        <v>26</v>
      </c>
      <c r="L29" s="18" t="s">
        <v>26</v>
      </c>
      <c r="M29" s="18" t="n">
        <v>2</v>
      </c>
      <c r="N29" s="18" t="n">
        <v>2</v>
      </c>
      <c r="O29" s="18" t="s">
        <v>27</v>
      </c>
      <c r="P29" s="18" t="s">
        <v>27</v>
      </c>
      <c r="Q29" s="18" t="s">
        <v>27</v>
      </c>
    </row>
    <row r="30" customFormat="false" ht="13.2" hidden="false" customHeight="false" outlineLevel="0" collapsed="false">
      <c r="A30" s="3" t="s">
        <v>42</v>
      </c>
      <c r="B30" s="15" t="n">
        <f aca="false">SUM(C30,M30:Q30)</f>
        <v>19</v>
      </c>
      <c r="C30" s="16" t="n">
        <f aca="false">SUM(D30:L30)</f>
        <v>5</v>
      </c>
      <c r="D30" s="15" t="s">
        <v>26</v>
      </c>
      <c r="E30" s="17" t="s">
        <v>26</v>
      </c>
      <c r="F30" s="17" t="s">
        <v>26</v>
      </c>
      <c r="G30" s="18" t="n">
        <v>2</v>
      </c>
      <c r="H30" s="18" t="s">
        <v>26</v>
      </c>
      <c r="I30" s="18" t="s">
        <v>26</v>
      </c>
      <c r="J30" s="18" t="s">
        <v>26</v>
      </c>
      <c r="K30" s="18" t="n">
        <v>2</v>
      </c>
      <c r="L30" s="18" t="n">
        <v>1</v>
      </c>
      <c r="M30" s="18" t="n">
        <v>6</v>
      </c>
      <c r="N30" s="18" t="n">
        <v>8</v>
      </c>
      <c r="O30" s="18" t="s">
        <v>27</v>
      </c>
      <c r="P30" s="18" t="s">
        <v>27</v>
      </c>
      <c r="Q30" s="18" t="s">
        <v>27</v>
      </c>
    </row>
    <row r="31" customFormat="false" ht="13.2" hidden="false" customHeight="false" outlineLevel="0" collapsed="false">
      <c r="A31" s="3" t="s">
        <v>43</v>
      </c>
      <c r="B31" s="15" t="n">
        <f aca="false">SUM(C31,M31:Q31)</f>
        <v>63642</v>
      </c>
      <c r="C31" s="16" t="n">
        <f aca="false">SUM(D31:L31)</f>
        <v>405</v>
      </c>
      <c r="D31" s="15" t="n">
        <v>6</v>
      </c>
      <c r="E31" s="17" t="n">
        <v>7</v>
      </c>
      <c r="F31" s="17" t="n">
        <v>14</v>
      </c>
      <c r="G31" s="18" t="n">
        <v>17</v>
      </c>
      <c r="H31" s="18" t="n">
        <v>7</v>
      </c>
      <c r="I31" s="18" t="n">
        <v>11</v>
      </c>
      <c r="J31" s="18" t="n">
        <v>32</v>
      </c>
      <c r="K31" s="18" t="n">
        <v>105</v>
      </c>
      <c r="L31" s="18" t="n">
        <v>206</v>
      </c>
      <c r="M31" s="18" t="n">
        <v>394</v>
      </c>
      <c r="N31" s="18" t="n">
        <v>346</v>
      </c>
      <c r="O31" s="18" t="n">
        <v>1198</v>
      </c>
      <c r="P31" s="18" t="n">
        <v>60657</v>
      </c>
      <c r="Q31" s="18" t="n">
        <v>642</v>
      </c>
    </row>
    <row r="32" customFormat="false" ht="13.2" hidden="false" customHeight="false" outlineLevel="0" collapsed="false">
      <c r="A32" s="3" t="s">
        <v>44</v>
      </c>
      <c r="B32" s="15" t="n">
        <f aca="false">SUM(C32,M32:Q32)</f>
        <v>3797</v>
      </c>
      <c r="C32" s="16" t="n">
        <f aca="false">SUM(D32:L32)</f>
        <v>3797</v>
      </c>
      <c r="D32" s="17" t="n">
        <v>210</v>
      </c>
      <c r="E32" s="17" t="n">
        <v>152</v>
      </c>
      <c r="F32" s="19" t="n">
        <v>612</v>
      </c>
      <c r="G32" s="18" t="n">
        <v>624</v>
      </c>
      <c r="H32" s="18" t="n">
        <v>600</v>
      </c>
      <c r="I32" s="18" t="n">
        <v>595</v>
      </c>
      <c r="J32" s="18" t="n">
        <v>544</v>
      </c>
      <c r="K32" s="18" t="n">
        <v>460</v>
      </c>
      <c r="L32" s="18" t="s">
        <v>21</v>
      </c>
      <c r="M32" s="18" t="s">
        <v>21</v>
      </c>
      <c r="N32" s="18" t="s">
        <v>21</v>
      </c>
      <c r="O32" s="18" t="s">
        <v>21</v>
      </c>
      <c r="P32" s="18" t="s">
        <v>21</v>
      </c>
      <c r="Q32" s="18" t="s">
        <v>21</v>
      </c>
    </row>
    <row r="33" customFormat="false" ht="13.2" hidden="false" customHeight="false" outlineLevel="0" collapsed="false">
      <c r="A33" s="3" t="s">
        <v>45</v>
      </c>
      <c r="B33" s="15" t="n">
        <f aca="false">SUM(C33,M33:Q33)</f>
        <v>1074</v>
      </c>
      <c r="C33" s="16" t="n">
        <f aca="false">SUM(D33:L33)</f>
        <v>1074</v>
      </c>
      <c r="D33" s="17" t="n">
        <v>46</v>
      </c>
      <c r="E33" s="17" t="n">
        <v>49</v>
      </c>
      <c r="F33" s="19" t="n">
        <v>200</v>
      </c>
      <c r="G33" s="18" t="n">
        <v>177</v>
      </c>
      <c r="H33" s="18" t="n">
        <v>155</v>
      </c>
      <c r="I33" s="18" t="n">
        <v>210</v>
      </c>
      <c r="J33" s="18" t="n">
        <v>114</v>
      </c>
      <c r="K33" s="18" t="n">
        <v>123</v>
      </c>
      <c r="L33" s="18" t="s">
        <v>21</v>
      </c>
      <c r="M33" s="18" t="s">
        <v>21</v>
      </c>
      <c r="N33" s="18" t="s">
        <v>21</v>
      </c>
      <c r="O33" s="18" t="s">
        <v>21</v>
      </c>
      <c r="P33" s="18" t="s">
        <v>21</v>
      </c>
      <c r="Q33" s="18" t="s">
        <v>21</v>
      </c>
    </row>
    <row r="34" customFormat="false" ht="13.2" hidden="false" customHeight="false" outlineLevel="0" collapsed="false">
      <c r="A34" s="3" t="s">
        <v>46</v>
      </c>
      <c r="B34" s="15" t="n">
        <f aca="false">SUM(C34,M34:Q34)</f>
        <v>40941</v>
      </c>
      <c r="C34" s="16" t="n">
        <f aca="false">SUM(D34:L34)</f>
        <v>2623</v>
      </c>
      <c r="D34" s="15" t="n">
        <v>126</v>
      </c>
      <c r="E34" s="17" t="n">
        <v>69</v>
      </c>
      <c r="F34" s="17" t="n">
        <v>272</v>
      </c>
      <c r="G34" s="18" t="n">
        <v>359</v>
      </c>
      <c r="H34" s="18" t="n">
        <v>387</v>
      </c>
      <c r="I34" s="18" t="n">
        <v>568</v>
      </c>
      <c r="J34" s="18" t="n">
        <v>493</v>
      </c>
      <c r="K34" s="18" t="n">
        <v>315</v>
      </c>
      <c r="L34" s="18" t="n">
        <v>34</v>
      </c>
      <c r="M34" s="18" t="n">
        <v>48</v>
      </c>
      <c r="N34" s="18" t="n">
        <v>16</v>
      </c>
      <c r="O34" s="18" t="n">
        <v>49</v>
      </c>
      <c r="P34" s="18" t="n">
        <v>16783</v>
      </c>
      <c r="Q34" s="18" t="n">
        <v>21422</v>
      </c>
    </row>
    <row r="35" customFormat="false" ht="13.2" hidden="false" customHeight="false" outlineLevel="0" collapsed="false">
      <c r="A35" s="3" t="s">
        <v>47</v>
      </c>
      <c r="B35" s="15" t="n">
        <f aca="false">SUM(C35,M35:Q35)</f>
        <v>1</v>
      </c>
      <c r="C35" s="16" t="n">
        <f aca="false">SUM(D35:L35)</f>
        <v>1</v>
      </c>
      <c r="D35" s="15" t="s">
        <v>26</v>
      </c>
      <c r="E35" s="17" t="s">
        <v>26</v>
      </c>
      <c r="F35" s="17" t="s">
        <v>26</v>
      </c>
      <c r="G35" s="18" t="s">
        <v>26</v>
      </c>
      <c r="H35" s="18" t="s">
        <v>26</v>
      </c>
      <c r="I35" s="18" t="s">
        <v>26</v>
      </c>
      <c r="J35" s="18" t="s">
        <v>26</v>
      </c>
      <c r="K35" s="18" t="s">
        <v>26</v>
      </c>
      <c r="L35" s="18" t="n">
        <v>1</v>
      </c>
      <c r="M35" s="18" t="s">
        <v>26</v>
      </c>
      <c r="N35" s="18" t="s">
        <v>27</v>
      </c>
      <c r="O35" s="18" t="s">
        <v>27</v>
      </c>
      <c r="P35" s="18" t="s">
        <v>27</v>
      </c>
      <c r="Q35" s="18" t="s">
        <v>27</v>
      </c>
    </row>
    <row r="36" customFormat="false" ht="13.2" hidden="false" customHeight="false" outlineLevel="0" collapsed="false">
      <c r="A36" s="3" t="s">
        <v>48</v>
      </c>
      <c r="B36" s="15" t="n">
        <f aca="false">SUM(C36,M36:Q36)</f>
        <v>28501</v>
      </c>
      <c r="C36" s="16" t="n">
        <f aca="false">SUM(D36:L36)</f>
        <v>1106</v>
      </c>
      <c r="D36" s="15" t="n">
        <v>33</v>
      </c>
      <c r="E36" s="17" t="n">
        <v>27</v>
      </c>
      <c r="F36" s="17" t="n">
        <v>85</v>
      </c>
      <c r="G36" s="18" t="n">
        <v>136</v>
      </c>
      <c r="H36" s="18" t="n">
        <v>151</v>
      </c>
      <c r="I36" s="18" t="n">
        <v>214</v>
      </c>
      <c r="J36" s="18" t="n">
        <v>228</v>
      </c>
      <c r="K36" s="18" t="n">
        <v>157</v>
      </c>
      <c r="L36" s="18" t="n">
        <v>75</v>
      </c>
      <c r="M36" s="18" t="n">
        <v>37</v>
      </c>
      <c r="N36" s="18" t="n">
        <v>23</v>
      </c>
      <c r="O36" s="18" t="n">
        <v>72</v>
      </c>
      <c r="P36" s="18" t="n">
        <v>8569</v>
      </c>
      <c r="Q36" s="18" t="n">
        <v>18694</v>
      </c>
    </row>
    <row r="37" customFormat="false" ht="13.2" hidden="false" customHeight="false" outlineLevel="0" collapsed="false">
      <c r="A37" s="3" t="s">
        <v>49</v>
      </c>
      <c r="B37" s="15" t="n">
        <f aca="false">SUM(C37,M37:Q37)</f>
        <v>2</v>
      </c>
      <c r="C37" s="18" t="s">
        <v>26</v>
      </c>
      <c r="D37" s="18" t="s">
        <v>26</v>
      </c>
      <c r="E37" s="18" t="s">
        <v>26</v>
      </c>
      <c r="F37" s="18" t="s">
        <v>26</v>
      </c>
      <c r="G37" s="18" t="s">
        <v>26</v>
      </c>
      <c r="H37" s="18" t="s">
        <v>26</v>
      </c>
      <c r="I37" s="18" t="s">
        <v>26</v>
      </c>
      <c r="J37" s="18" t="s">
        <v>26</v>
      </c>
      <c r="K37" s="18" t="s">
        <v>26</v>
      </c>
      <c r="L37" s="18" t="s">
        <v>26</v>
      </c>
      <c r="M37" s="18" t="n">
        <v>2</v>
      </c>
      <c r="N37" s="18" t="s">
        <v>26</v>
      </c>
      <c r="O37" s="18" t="s">
        <v>27</v>
      </c>
      <c r="P37" s="18" t="s">
        <v>27</v>
      </c>
      <c r="Q37" s="18" t="s">
        <v>27</v>
      </c>
    </row>
    <row r="38" customFormat="false" ht="13.2" hidden="false" customHeight="false" outlineLevel="0" collapsed="false">
      <c r="A38" s="3" t="s">
        <v>50</v>
      </c>
      <c r="B38" s="15" t="n">
        <f aca="false">SUM(C38,M38:Q38)</f>
        <v>103</v>
      </c>
      <c r="C38" s="16" t="n">
        <f aca="false">SUM(D38:L38)</f>
        <v>103</v>
      </c>
      <c r="D38" s="15" t="n">
        <v>8</v>
      </c>
      <c r="E38" s="15" t="n">
        <v>32</v>
      </c>
      <c r="F38" s="19" t="n">
        <v>19</v>
      </c>
      <c r="G38" s="18" t="n">
        <v>20</v>
      </c>
      <c r="H38" s="18" t="n">
        <v>20</v>
      </c>
      <c r="I38" s="18" t="n">
        <v>4</v>
      </c>
      <c r="J38" s="18" t="s">
        <v>21</v>
      </c>
      <c r="K38" s="18" t="s">
        <v>21</v>
      </c>
      <c r="L38" s="18" t="s">
        <v>21</v>
      </c>
      <c r="M38" s="18" t="s">
        <v>21</v>
      </c>
      <c r="N38" s="18" t="s">
        <v>21</v>
      </c>
      <c r="O38" s="18" t="s">
        <v>21</v>
      </c>
      <c r="P38" s="18" t="s">
        <v>21</v>
      </c>
      <c r="Q38" s="18" t="s">
        <v>21</v>
      </c>
    </row>
    <row r="39" customFormat="false" ht="13.2" hidden="false" customHeight="false" outlineLevel="0" collapsed="false">
      <c r="A39" s="3" t="s">
        <v>51</v>
      </c>
      <c r="B39" s="15" t="n">
        <f aca="false">SUM(C39,M39:Q39)</f>
        <v>11</v>
      </c>
      <c r="C39" s="18" t="s">
        <v>26</v>
      </c>
      <c r="D39" s="18" t="s">
        <v>26</v>
      </c>
      <c r="E39" s="18" t="s">
        <v>26</v>
      </c>
      <c r="F39" s="18" t="s">
        <v>26</v>
      </c>
      <c r="G39" s="18" t="s">
        <v>26</v>
      </c>
      <c r="H39" s="18" t="s">
        <v>26</v>
      </c>
      <c r="I39" s="18" t="s">
        <v>26</v>
      </c>
      <c r="J39" s="18" t="s">
        <v>26</v>
      </c>
      <c r="K39" s="18" t="s">
        <v>26</v>
      </c>
      <c r="L39" s="18" t="s">
        <v>26</v>
      </c>
      <c r="M39" s="18" t="n">
        <v>5</v>
      </c>
      <c r="N39" s="18" t="n">
        <v>6</v>
      </c>
      <c r="O39" s="18" t="s">
        <v>27</v>
      </c>
      <c r="P39" s="18" t="s">
        <v>27</v>
      </c>
      <c r="Q39" s="18" t="s">
        <v>27</v>
      </c>
    </row>
    <row r="40" customFormat="false" ht="13.2" hidden="false" customHeight="false" outlineLevel="0" collapsed="false">
      <c r="A40" s="3" t="s">
        <v>52</v>
      </c>
      <c r="B40" s="15" t="n">
        <f aca="false">SUM(C40,M40:Q40)</f>
        <v>10988</v>
      </c>
      <c r="C40" s="16" t="n">
        <f aca="false">SUM(D40:L40)</f>
        <v>10988</v>
      </c>
      <c r="D40" s="17" t="n">
        <v>373</v>
      </c>
      <c r="E40" s="17" t="n">
        <v>272</v>
      </c>
      <c r="F40" s="19" t="n">
        <v>1043</v>
      </c>
      <c r="G40" s="18" t="n">
        <v>1415</v>
      </c>
      <c r="H40" s="18" t="n">
        <v>1597</v>
      </c>
      <c r="I40" s="18" t="n">
        <v>2154</v>
      </c>
      <c r="J40" s="18" t="n">
        <v>2546</v>
      </c>
      <c r="K40" s="18" t="n">
        <v>1588</v>
      </c>
      <c r="L40" s="18" t="s">
        <v>21</v>
      </c>
      <c r="M40" s="18" t="s">
        <v>21</v>
      </c>
      <c r="N40" s="18" t="s">
        <v>21</v>
      </c>
      <c r="O40" s="18" t="s">
        <v>21</v>
      </c>
      <c r="P40" s="18" t="s">
        <v>21</v>
      </c>
      <c r="Q40" s="18" t="s">
        <v>21</v>
      </c>
    </row>
    <row r="41" customFormat="false" ht="13.2" hidden="false" customHeight="false" outlineLevel="0" collapsed="false">
      <c r="A41" s="3" t="s">
        <v>53</v>
      </c>
      <c r="B41" s="15" t="n">
        <f aca="false">SUM(C41,M41:Q41)</f>
        <v>1</v>
      </c>
      <c r="C41" s="18" t="s">
        <v>26</v>
      </c>
      <c r="D41" s="18" t="s">
        <v>26</v>
      </c>
      <c r="E41" s="18" t="s">
        <v>26</v>
      </c>
      <c r="F41" s="18" t="s">
        <v>26</v>
      </c>
      <c r="G41" s="18" t="s">
        <v>26</v>
      </c>
      <c r="H41" s="18" t="s">
        <v>26</v>
      </c>
      <c r="I41" s="18" t="s">
        <v>26</v>
      </c>
      <c r="J41" s="18" t="s">
        <v>26</v>
      </c>
      <c r="K41" s="18" t="s">
        <v>26</v>
      </c>
      <c r="L41" s="18" t="s">
        <v>26</v>
      </c>
      <c r="M41" s="18" t="s">
        <v>26</v>
      </c>
      <c r="N41" s="18" t="n">
        <v>1</v>
      </c>
      <c r="O41" s="18" t="s">
        <v>27</v>
      </c>
      <c r="P41" s="18" t="s">
        <v>27</v>
      </c>
      <c r="Q41" s="18" t="s">
        <v>27</v>
      </c>
    </row>
    <row r="42" customFormat="false" ht="13.2" hidden="false" customHeight="false" outlineLevel="0" collapsed="false">
      <c r="A42" s="3" t="s">
        <v>54</v>
      </c>
      <c r="B42" s="15" t="n">
        <f aca="false">SUM(C42,M42:Q42)</f>
        <v>17654</v>
      </c>
      <c r="C42" s="16" t="n">
        <f aca="false">SUM(D42:L42)</f>
        <v>33</v>
      </c>
      <c r="D42" s="15" t="n">
        <v>8</v>
      </c>
      <c r="E42" s="17" t="n">
        <v>5</v>
      </c>
      <c r="F42" s="17" t="n">
        <v>3</v>
      </c>
      <c r="G42" s="18" t="s">
        <v>26</v>
      </c>
      <c r="H42" s="18" t="s">
        <v>26</v>
      </c>
      <c r="I42" s="18" t="n">
        <v>3</v>
      </c>
      <c r="J42" s="18" t="n">
        <v>7</v>
      </c>
      <c r="K42" s="18" t="n">
        <v>2</v>
      </c>
      <c r="L42" s="18" t="n">
        <v>5</v>
      </c>
      <c r="M42" s="18" t="n">
        <v>14</v>
      </c>
      <c r="N42" s="18" t="n">
        <v>8</v>
      </c>
      <c r="O42" s="18" t="n">
        <v>3134</v>
      </c>
      <c r="P42" s="18" t="n">
        <v>14336</v>
      </c>
      <c r="Q42" s="18" t="n">
        <v>129</v>
      </c>
    </row>
    <row r="43" customFormat="false" ht="13.2" hidden="false" customHeight="false" outlineLevel="0" collapsed="false">
      <c r="A43" s="3" t="s">
        <v>55</v>
      </c>
      <c r="B43" s="15" t="n">
        <f aca="false">SUM(C43,M43:Q43)</f>
        <v>17</v>
      </c>
      <c r="C43" s="16" t="n">
        <f aca="false">SUM(D43:L43)</f>
        <v>6</v>
      </c>
      <c r="D43" s="15" t="n">
        <v>1</v>
      </c>
      <c r="E43" s="17" t="s">
        <v>26</v>
      </c>
      <c r="F43" s="17" t="n">
        <v>1</v>
      </c>
      <c r="G43" s="18" t="n">
        <v>2</v>
      </c>
      <c r="H43" s="18" t="n">
        <v>1</v>
      </c>
      <c r="I43" s="18" t="s">
        <v>26</v>
      </c>
      <c r="J43" s="18" t="s">
        <v>26</v>
      </c>
      <c r="K43" s="18" t="s">
        <v>26</v>
      </c>
      <c r="L43" s="18" t="n">
        <v>1</v>
      </c>
      <c r="M43" s="18" t="n">
        <v>7</v>
      </c>
      <c r="N43" s="18" t="n">
        <v>4</v>
      </c>
      <c r="O43" s="18" t="s">
        <v>27</v>
      </c>
      <c r="P43" s="18" t="s">
        <v>27</v>
      </c>
      <c r="Q43" s="18" t="s">
        <v>27</v>
      </c>
    </row>
    <row r="44" customFormat="false" ht="13.2" hidden="false" customHeight="false" outlineLevel="0" collapsed="false">
      <c r="A44" s="3" t="s">
        <v>56</v>
      </c>
      <c r="B44" s="15" t="n">
        <f aca="false">SUM(C44,M44:Q44)</f>
        <v>210263</v>
      </c>
      <c r="C44" s="16" t="n">
        <f aca="false">SUM(D44:L44)</f>
        <v>7443</v>
      </c>
      <c r="D44" s="15" t="n">
        <v>36</v>
      </c>
      <c r="E44" s="17" t="n">
        <v>54</v>
      </c>
      <c r="F44" s="17" t="n">
        <v>143</v>
      </c>
      <c r="G44" s="18" t="n">
        <v>183</v>
      </c>
      <c r="H44" s="18" t="n">
        <v>245</v>
      </c>
      <c r="I44" s="18" t="n">
        <v>334</v>
      </c>
      <c r="J44" s="18" t="n">
        <v>731</v>
      </c>
      <c r="K44" s="18" t="n">
        <v>1512</v>
      </c>
      <c r="L44" s="18" t="n">
        <v>4205</v>
      </c>
      <c r="M44" s="18" t="n">
        <v>33889</v>
      </c>
      <c r="N44" s="18" t="n">
        <v>5882</v>
      </c>
      <c r="O44" s="18" t="n">
        <v>3197</v>
      </c>
      <c r="P44" s="18" t="n">
        <v>81323</v>
      </c>
      <c r="Q44" s="18" t="n">
        <v>78529</v>
      </c>
    </row>
    <row r="45" customFormat="false" ht="13.2" hidden="false" customHeight="false" outlineLevel="0" collapsed="false">
      <c r="A45" s="3" t="s">
        <v>57</v>
      </c>
      <c r="B45" s="15" t="n">
        <f aca="false">SUM(C45,M45:Q45)</f>
        <v>5078</v>
      </c>
      <c r="C45" s="16" t="n">
        <f aca="false">SUM(D45:L45)</f>
        <v>13</v>
      </c>
      <c r="D45" s="15" t="s">
        <v>26</v>
      </c>
      <c r="E45" s="17" t="s">
        <v>26</v>
      </c>
      <c r="F45" s="17" t="n">
        <v>1</v>
      </c>
      <c r="G45" s="18" t="n">
        <v>1</v>
      </c>
      <c r="H45" s="18" t="n">
        <v>3</v>
      </c>
      <c r="I45" s="18" t="n">
        <v>2</v>
      </c>
      <c r="J45" s="18" t="n">
        <v>4</v>
      </c>
      <c r="K45" s="18" t="s">
        <v>26</v>
      </c>
      <c r="L45" s="18" t="n">
        <v>2</v>
      </c>
      <c r="M45" s="18" t="n">
        <v>21</v>
      </c>
      <c r="N45" s="18" t="n">
        <v>21</v>
      </c>
      <c r="O45" s="18" t="n">
        <v>1361</v>
      </c>
      <c r="P45" s="18" t="n">
        <v>3650</v>
      </c>
      <c r="Q45" s="18" t="n">
        <v>12</v>
      </c>
    </row>
    <row r="46" customFormat="false" ht="13.2" hidden="false" customHeight="false" outlineLevel="0" collapsed="false">
      <c r="A46" s="3" t="s">
        <v>58</v>
      </c>
      <c r="B46" s="15" t="n">
        <f aca="false">SUM(C46,M46:Q46)</f>
        <v>75645</v>
      </c>
      <c r="C46" s="16" t="n">
        <f aca="false">SUM(D46:L46)</f>
        <v>15640</v>
      </c>
      <c r="D46" s="15" t="n">
        <v>63</v>
      </c>
      <c r="E46" s="17" t="n">
        <v>116</v>
      </c>
      <c r="F46" s="17" t="n">
        <v>322</v>
      </c>
      <c r="G46" s="18" t="n">
        <v>447</v>
      </c>
      <c r="H46" s="18" t="n">
        <v>592</v>
      </c>
      <c r="I46" s="18" t="n">
        <v>1199</v>
      </c>
      <c r="J46" s="18" t="n">
        <v>3654</v>
      </c>
      <c r="K46" s="18" t="n">
        <v>4971</v>
      </c>
      <c r="L46" s="18" t="n">
        <v>4276</v>
      </c>
      <c r="M46" s="18" t="n">
        <v>29798</v>
      </c>
      <c r="N46" s="18" t="n">
        <v>6812</v>
      </c>
      <c r="O46" s="18" t="n">
        <v>7158</v>
      </c>
      <c r="P46" s="18" t="n">
        <v>12057</v>
      </c>
      <c r="Q46" s="18" t="n">
        <v>4180</v>
      </c>
    </row>
    <row r="47" customFormat="false" ht="13.2" hidden="false" customHeight="false" outlineLevel="0" collapsed="false">
      <c r="A47" s="3" t="s">
        <v>59</v>
      </c>
      <c r="B47" s="15" t="n">
        <f aca="false">SUM(C47,M47:Q47)</f>
        <v>56419</v>
      </c>
      <c r="C47" s="16" t="n">
        <f aca="false">SUM(D47:L47)</f>
        <v>56419</v>
      </c>
      <c r="D47" s="15" t="n">
        <v>2842</v>
      </c>
      <c r="E47" s="17" t="n">
        <v>2225</v>
      </c>
      <c r="F47" s="17" t="n">
        <v>6985</v>
      </c>
      <c r="G47" s="18" t="n">
        <v>9745</v>
      </c>
      <c r="H47" s="20" t="n">
        <v>8176</v>
      </c>
      <c r="I47" s="20" t="n">
        <v>10359</v>
      </c>
      <c r="J47" s="18" t="n">
        <v>8965</v>
      </c>
      <c r="K47" s="18" t="n">
        <v>7122</v>
      </c>
      <c r="L47" s="18" t="s">
        <v>21</v>
      </c>
      <c r="M47" s="18" t="s">
        <v>21</v>
      </c>
      <c r="N47" s="18" t="s">
        <v>21</v>
      </c>
      <c r="O47" s="18" t="s">
        <v>21</v>
      </c>
      <c r="P47" s="18" t="s">
        <v>21</v>
      </c>
      <c r="Q47" s="18" t="s">
        <v>21</v>
      </c>
    </row>
    <row r="48" customFormat="false" ht="13.2" hidden="false" customHeight="false" outlineLevel="0" collapsed="false">
      <c r="A48" s="3" t="s">
        <v>60</v>
      </c>
      <c r="B48" s="15" t="n">
        <f aca="false">SUM(C48,M48:Q48)</f>
        <v>1</v>
      </c>
      <c r="C48" s="18" t="s">
        <v>26</v>
      </c>
      <c r="D48" s="18" t="s">
        <v>26</v>
      </c>
      <c r="E48" s="18" t="s">
        <v>26</v>
      </c>
      <c r="F48" s="18" t="s">
        <v>26</v>
      </c>
      <c r="G48" s="18" t="s">
        <v>26</v>
      </c>
      <c r="H48" s="18" t="s">
        <v>26</v>
      </c>
      <c r="I48" s="18" t="s">
        <v>26</v>
      </c>
      <c r="J48" s="18" t="s">
        <v>26</v>
      </c>
      <c r="K48" s="18" t="s">
        <v>26</v>
      </c>
      <c r="L48" s="18" t="s">
        <v>26</v>
      </c>
      <c r="M48" s="18" t="s">
        <v>26</v>
      </c>
      <c r="N48" s="18" t="n">
        <v>1</v>
      </c>
      <c r="O48" s="18" t="s">
        <v>27</v>
      </c>
      <c r="P48" s="18" t="s">
        <v>27</v>
      </c>
      <c r="Q48" s="18" t="s">
        <v>27</v>
      </c>
    </row>
    <row r="49" customFormat="false" ht="13.2" hidden="false" customHeight="false" outlineLevel="0" collapsed="false">
      <c r="A49" s="3" t="s">
        <v>61</v>
      </c>
      <c r="B49" s="15" t="n">
        <f aca="false">SUM(C49,M49:Q49)</f>
        <v>26</v>
      </c>
      <c r="C49" s="16" t="n">
        <f aca="false">SUM(D49:L49)</f>
        <v>26</v>
      </c>
      <c r="D49" s="15" t="n">
        <v>5</v>
      </c>
      <c r="E49" s="17" t="n">
        <v>6</v>
      </c>
      <c r="F49" s="17" t="n">
        <v>9</v>
      </c>
      <c r="G49" s="18" t="n">
        <v>4</v>
      </c>
      <c r="H49" s="18" t="n">
        <v>2</v>
      </c>
      <c r="I49" s="18" t="s">
        <v>26</v>
      </c>
      <c r="J49" s="18" t="s">
        <v>26</v>
      </c>
      <c r="K49" s="18" t="s">
        <v>21</v>
      </c>
      <c r="L49" s="18" t="s">
        <v>21</v>
      </c>
      <c r="M49" s="18" t="s">
        <v>21</v>
      </c>
      <c r="N49" s="18" t="s">
        <v>21</v>
      </c>
      <c r="O49" s="18" t="s">
        <v>21</v>
      </c>
      <c r="P49" s="18" t="s">
        <v>21</v>
      </c>
      <c r="Q49" s="18" t="s">
        <v>21</v>
      </c>
    </row>
    <row r="50" customFormat="false" ht="13.2" hidden="false" customHeight="false" outlineLevel="0" collapsed="false">
      <c r="A50" s="3" t="s">
        <v>62</v>
      </c>
      <c r="B50" s="15" t="n">
        <f aca="false">SUM(C50,M50:Q50)</f>
        <v>79</v>
      </c>
      <c r="C50" s="16" t="n">
        <f aca="false">SUM(D50:L50)</f>
        <v>79</v>
      </c>
      <c r="D50" s="15" t="n">
        <v>17</v>
      </c>
      <c r="E50" s="15" t="n">
        <v>16</v>
      </c>
      <c r="F50" s="19" t="n">
        <v>18</v>
      </c>
      <c r="G50" s="18" t="n">
        <v>17</v>
      </c>
      <c r="H50" s="18" t="n">
        <v>11</v>
      </c>
      <c r="I50" s="18" t="s">
        <v>26</v>
      </c>
      <c r="J50" s="18" t="s">
        <v>26</v>
      </c>
      <c r="K50" s="18" t="s">
        <v>26</v>
      </c>
      <c r="L50" s="18" t="s">
        <v>21</v>
      </c>
      <c r="M50" s="18" t="s">
        <v>21</v>
      </c>
      <c r="N50" s="18" t="s">
        <v>21</v>
      </c>
      <c r="O50" s="18" t="s">
        <v>21</v>
      </c>
      <c r="P50" s="18" t="s">
        <v>21</v>
      </c>
      <c r="Q50" s="18" t="s">
        <v>21</v>
      </c>
    </row>
    <row r="51" customFormat="false" ht="15.6" hidden="false" customHeight="false" outlineLevel="0" collapsed="false">
      <c r="A51" s="3" t="s">
        <v>63</v>
      </c>
      <c r="B51" s="15" t="n">
        <f aca="false">SUM(C51,M51:Q51)</f>
        <v>236707</v>
      </c>
      <c r="C51" s="16" t="n">
        <f aca="false">SUM(D51:L51)</f>
        <v>88090</v>
      </c>
      <c r="D51" s="17" t="n">
        <v>4394</v>
      </c>
      <c r="E51" s="17" t="n">
        <v>5524</v>
      </c>
      <c r="F51" s="19" t="n">
        <v>2589</v>
      </c>
      <c r="G51" s="18" t="n">
        <v>3303</v>
      </c>
      <c r="H51" s="18" t="n">
        <v>5060</v>
      </c>
      <c r="I51" s="18" t="n">
        <v>5719</v>
      </c>
      <c r="J51" s="18" t="n">
        <v>6126</v>
      </c>
      <c r="K51" s="18" t="n">
        <v>3824</v>
      </c>
      <c r="L51" s="18" t="n">
        <v>51551</v>
      </c>
      <c r="M51" s="18" t="n">
        <v>72306</v>
      </c>
      <c r="N51" s="18" t="n">
        <v>31309</v>
      </c>
      <c r="O51" s="18" t="n">
        <v>871</v>
      </c>
      <c r="P51" s="18" t="n">
        <v>30059</v>
      </c>
      <c r="Q51" s="18" t="n">
        <v>14072</v>
      </c>
    </row>
    <row r="52" customFormat="false" ht="13.2" hidden="false" customHeight="false" outlineLevel="0" collapsed="false">
      <c r="A52" s="3" t="s">
        <v>64</v>
      </c>
      <c r="B52" s="15" t="n">
        <f aca="false">SUM(C52,M52:Q52)</f>
        <v>10816</v>
      </c>
      <c r="C52" s="16" t="n">
        <f aca="false">SUM(D52:L52)</f>
        <v>402</v>
      </c>
      <c r="D52" s="21" t="n">
        <v>25</v>
      </c>
      <c r="E52" s="17" t="n">
        <v>31</v>
      </c>
      <c r="F52" s="17" t="n">
        <v>29</v>
      </c>
      <c r="G52" s="18" t="n">
        <v>46</v>
      </c>
      <c r="H52" s="18" t="n">
        <v>33</v>
      </c>
      <c r="I52" s="18" t="n">
        <v>55</v>
      </c>
      <c r="J52" s="18" t="n">
        <v>37</v>
      </c>
      <c r="K52" s="18" t="n">
        <v>50</v>
      </c>
      <c r="L52" s="18" t="n">
        <v>96</v>
      </c>
      <c r="M52" s="18" t="n">
        <v>736</v>
      </c>
      <c r="N52" s="18" t="n">
        <v>5317</v>
      </c>
      <c r="O52" s="18" t="n">
        <v>4114</v>
      </c>
      <c r="P52" s="18" t="n">
        <v>246</v>
      </c>
      <c r="Q52" s="18" t="n">
        <v>1</v>
      </c>
    </row>
    <row r="53" customFormat="false" ht="13.2" hidden="false" customHeight="false" outlineLevel="0" collapsed="false">
      <c r="A53" s="3" t="s">
        <v>65</v>
      </c>
      <c r="B53" s="15" t="n">
        <f aca="false">SUM(C53,M53:Q53)</f>
        <v>17</v>
      </c>
      <c r="C53" s="16" t="n">
        <f aca="false">SUM(D53:L53)</f>
        <v>14</v>
      </c>
      <c r="D53" s="21" t="n">
        <v>4</v>
      </c>
      <c r="E53" s="17" t="n">
        <v>3</v>
      </c>
      <c r="F53" s="17" t="n">
        <v>1</v>
      </c>
      <c r="G53" s="18" t="n">
        <v>3</v>
      </c>
      <c r="H53" s="18" t="s">
        <v>26</v>
      </c>
      <c r="I53" s="18" t="s">
        <v>26</v>
      </c>
      <c r="J53" s="18" t="n">
        <v>1</v>
      </c>
      <c r="K53" s="18" t="n">
        <v>2</v>
      </c>
      <c r="L53" s="18" t="s">
        <v>26</v>
      </c>
      <c r="M53" s="18" t="s">
        <v>27</v>
      </c>
      <c r="N53" s="18" t="n">
        <v>3</v>
      </c>
      <c r="O53" s="18" t="s">
        <v>27</v>
      </c>
      <c r="P53" s="18" t="s">
        <v>27</v>
      </c>
      <c r="Q53" s="18" t="s">
        <v>27</v>
      </c>
    </row>
    <row r="54" customFormat="false" ht="13.2" hidden="false" customHeight="false" outlineLevel="0" collapsed="false">
      <c r="A54" s="3" t="s">
        <v>66</v>
      </c>
      <c r="B54" s="15" t="n">
        <f aca="false">SUM(C54,M54:Q54)</f>
        <v>46</v>
      </c>
      <c r="C54" s="16" t="n">
        <f aca="false">SUM(D54:L54)</f>
        <v>34</v>
      </c>
      <c r="D54" s="21" t="n">
        <v>4</v>
      </c>
      <c r="E54" s="17" t="n">
        <v>3</v>
      </c>
      <c r="F54" s="17" t="n">
        <v>4</v>
      </c>
      <c r="G54" s="18" t="n">
        <v>3</v>
      </c>
      <c r="H54" s="18" t="n">
        <v>1</v>
      </c>
      <c r="I54" s="18" t="n">
        <v>2</v>
      </c>
      <c r="J54" s="18" t="n">
        <v>3</v>
      </c>
      <c r="K54" s="18" t="n">
        <v>4</v>
      </c>
      <c r="L54" s="18" t="n">
        <v>10</v>
      </c>
      <c r="M54" s="18" t="s">
        <v>27</v>
      </c>
      <c r="N54" s="18" t="n">
        <v>12</v>
      </c>
      <c r="O54" s="18" t="s">
        <v>27</v>
      </c>
      <c r="P54" s="18" t="s">
        <v>27</v>
      </c>
      <c r="Q54" s="18" t="s">
        <v>27</v>
      </c>
    </row>
    <row r="55" customFormat="false" ht="13.2" hidden="false" customHeight="false" outlineLevel="0" collapsed="false">
      <c r="A55" s="3" t="s">
        <v>67</v>
      </c>
      <c r="B55" s="15" t="n">
        <f aca="false">SUM(C55,M55:Q55)</f>
        <v>2499</v>
      </c>
      <c r="C55" s="16" t="n">
        <f aca="false">SUM(D55:L55)</f>
        <v>2499</v>
      </c>
      <c r="D55" s="15" t="n">
        <v>45</v>
      </c>
      <c r="E55" s="17" t="n">
        <v>24</v>
      </c>
      <c r="F55" s="17" t="n">
        <v>239</v>
      </c>
      <c r="G55" s="18" t="n">
        <v>535</v>
      </c>
      <c r="H55" s="18" t="n">
        <v>654</v>
      </c>
      <c r="I55" s="18" t="n">
        <v>534</v>
      </c>
      <c r="J55" s="18" t="n">
        <v>301</v>
      </c>
      <c r="K55" s="18" t="n">
        <v>167</v>
      </c>
      <c r="L55" s="18" t="s">
        <v>21</v>
      </c>
      <c r="M55" s="18" t="s">
        <v>21</v>
      </c>
      <c r="N55" s="18" t="s">
        <v>21</v>
      </c>
      <c r="O55" s="18" t="s">
        <v>21</v>
      </c>
      <c r="P55" s="18" t="s">
        <v>21</v>
      </c>
      <c r="Q55" s="18" t="s">
        <v>21</v>
      </c>
    </row>
    <row r="56" customFormat="false" ht="13.2" hidden="false" customHeight="false" outlineLevel="0" collapsed="false">
      <c r="A56" s="3" t="s">
        <v>68</v>
      </c>
      <c r="B56" s="15" t="n">
        <f aca="false">SUM(C56,M56:Q56)</f>
        <v>370</v>
      </c>
      <c r="C56" s="16" t="n">
        <f aca="false">SUM(D56:L56)</f>
        <v>370</v>
      </c>
      <c r="D56" s="15" t="n">
        <v>25</v>
      </c>
      <c r="E56" s="17" t="n">
        <v>10</v>
      </c>
      <c r="F56" s="17" t="n">
        <v>66</v>
      </c>
      <c r="G56" s="18" t="n">
        <v>78</v>
      </c>
      <c r="H56" s="18" t="n">
        <v>71</v>
      </c>
      <c r="I56" s="18" t="n">
        <v>50</v>
      </c>
      <c r="J56" s="18" t="n">
        <v>40</v>
      </c>
      <c r="K56" s="18" t="n">
        <v>30</v>
      </c>
      <c r="L56" s="18" t="s">
        <v>21</v>
      </c>
      <c r="M56" s="18" t="s">
        <v>21</v>
      </c>
      <c r="N56" s="18" t="s">
        <v>21</v>
      </c>
      <c r="O56" s="18" t="s">
        <v>21</v>
      </c>
      <c r="P56" s="18" t="s">
        <v>21</v>
      </c>
      <c r="Q56" s="18" t="s">
        <v>21</v>
      </c>
    </row>
    <row r="57" customFormat="false" ht="13.2" hidden="false" customHeight="false" outlineLevel="0" collapsed="false">
      <c r="A57" s="3" t="s">
        <v>69</v>
      </c>
      <c r="B57" s="15" t="n">
        <f aca="false">SUM(C57,M57:Q57)</f>
        <v>101997</v>
      </c>
      <c r="C57" s="16" t="n">
        <f aca="false">SUM(D57:L57)</f>
        <v>101997</v>
      </c>
      <c r="D57" s="15" t="n">
        <v>4956</v>
      </c>
      <c r="E57" s="17" t="n">
        <v>3641</v>
      </c>
      <c r="F57" s="17" t="n">
        <v>12137</v>
      </c>
      <c r="G57" s="18" t="n">
        <v>16636</v>
      </c>
      <c r="H57" s="18" t="n">
        <v>14937</v>
      </c>
      <c r="I57" s="18" t="n">
        <v>19366</v>
      </c>
      <c r="J57" s="18" t="n">
        <v>16977</v>
      </c>
      <c r="K57" s="18" t="n">
        <v>13347</v>
      </c>
      <c r="L57" s="18" t="s">
        <v>21</v>
      </c>
      <c r="M57" s="18" t="s">
        <v>21</v>
      </c>
      <c r="N57" s="18" t="s">
        <v>21</v>
      </c>
      <c r="O57" s="18" t="s">
        <v>21</v>
      </c>
      <c r="P57" s="18" t="s">
        <v>21</v>
      </c>
      <c r="Q57" s="18" t="s">
        <v>21</v>
      </c>
    </row>
    <row r="58" customFormat="false" ht="13.2" hidden="false" customHeight="false" outlineLevel="0" collapsed="false">
      <c r="A58" s="3" t="s">
        <v>70</v>
      </c>
      <c r="B58" s="15" t="n">
        <f aca="false">SUM(C58,M58:Q58)</f>
        <v>360</v>
      </c>
      <c r="C58" s="16" t="n">
        <f aca="false">SUM(D58:L58)</f>
        <v>110</v>
      </c>
      <c r="D58" s="15" t="n">
        <v>4</v>
      </c>
      <c r="E58" s="15" t="n">
        <v>9</v>
      </c>
      <c r="F58" s="19" t="n">
        <v>12</v>
      </c>
      <c r="G58" s="18" t="n">
        <v>11</v>
      </c>
      <c r="H58" s="18" t="n">
        <v>9</v>
      </c>
      <c r="I58" s="18" t="n">
        <v>17</v>
      </c>
      <c r="J58" s="18" t="n">
        <v>7</v>
      </c>
      <c r="K58" s="18" t="n">
        <v>7</v>
      </c>
      <c r="L58" s="18" t="n">
        <v>34</v>
      </c>
      <c r="M58" s="18" t="n">
        <v>192</v>
      </c>
      <c r="N58" s="18" t="n">
        <v>58</v>
      </c>
      <c r="O58" s="18" t="s">
        <v>27</v>
      </c>
      <c r="P58" s="18" t="s">
        <v>27</v>
      </c>
      <c r="Q58" s="18" t="s">
        <v>27</v>
      </c>
    </row>
    <row r="59" customFormat="false" ht="13.2" hidden="false" customHeight="false" outlineLevel="0" collapsed="false">
      <c r="A59" s="3" t="s">
        <v>71</v>
      </c>
      <c r="B59" s="15" t="n">
        <f aca="false">SUM(C59,M59:Q59)</f>
        <v>18574</v>
      </c>
      <c r="C59" s="16" t="n">
        <f aca="false">SUM(D59:L59)</f>
        <v>18574</v>
      </c>
      <c r="D59" s="15" t="n">
        <v>759</v>
      </c>
      <c r="E59" s="17" t="n">
        <v>292</v>
      </c>
      <c r="F59" s="17" t="n">
        <v>2885</v>
      </c>
      <c r="G59" s="18" t="n">
        <v>4144</v>
      </c>
      <c r="H59" s="18" t="n">
        <v>3258</v>
      </c>
      <c r="I59" s="18" t="n">
        <v>3211</v>
      </c>
      <c r="J59" s="18" t="n">
        <v>2475</v>
      </c>
      <c r="K59" s="18" t="n">
        <v>1550</v>
      </c>
      <c r="L59" s="18" t="s">
        <v>21</v>
      </c>
      <c r="M59" s="18" t="s">
        <v>21</v>
      </c>
      <c r="N59" s="18" t="s">
        <v>21</v>
      </c>
      <c r="O59" s="18" t="s">
        <v>21</v>
      </c>
      <c r="P59" s="18" t="s">
        <v>21</v>
      </c>
      <c r="Q59" s="18" t="s">
        <v>21</v>
      </c>
    </row>
    <row r="60" customFormat="false" ht="15.6" hidden="false" customHeight="false" outlineLevel="0" collapsed="false">
      <c r="A60" s="3" t="s">
        <v>72</v>
      </c>
      <c r="B60" s="15" t="n">
        <f aca="false">SUM(C60,M60:Q60)</f>
        <v>89609</v>
      </c>
      <c r="C60" s="16" t="n">
        <f aca="false">SUM(D60:L60)</f>
        <v>5118</v>
      </c>
      <c r="D60" s="15" t="n">
        <v>625</v>
      </c>
      <c r="E60" s="15" t="n">
        <v>993</v>
      </c>
      <c r="F60" s="19" t="n">
        <v>1068</v>
      </c>
      <c r="G60" s="18" t="n">
        <v>1301</v>
      </c>
      <c r="H60" s="18" t="n">
        <v>778</v>
      </c>
      <c r="I60" s="18" t="n">
        <v>154</v>
      </c>
      <c r="J60" s="18" t="n">
        <v>75</v>
      </c>
      <c r="K60" s="18" t="n">
        <v>58</v>
      </c>
      <c r="L60" s="18" t="n">
        <v>66</v>
      </c>
      <c r="M60" s="18" t="n">
        <v>324</v>
      </c>
      <c r="N60" s="18" t="n">
        <v>11297</v>
      </c>
      <c r="O60" s="18" t="n">
        <v>18299</v>
      </c>
      <c r="P60" s="18" t="n">
        <v>44755</v>
      </c>
      <c r="Q60" s="18" t="n">
        <v>9816</v>
      </c>
    </row>
    <row r="61" customFormat="false" ht="13.2" hidden="false" customHeight="false" outlineLevel="0" collapsed="false">
      <c r="A61" s="3" t="s">
        <v>73</v>
      </c>
      <c r="B61" s="15" t="n">
        <f aca="false">SUM(C61,M61:Q61)</f>
        <v>9750</v>
      </c>
      <c r="C61" s="15" t="s">
        <v>26</v>
      </c>
      <c r="D61" s="15" t="s">
        <v>26</v>
      </c>
      <c r="E61" s="17" t="s">
        <v>26</v>
      </c>
      <c r="F61" s="17" t="s">
        <v>26</v>
      </c>
      <c r="G61" s="18" t="s">
        <v>26</v>
      </c>
      <c r="H61" s="18" t="s">
        <v>26</v>
      </c>
      <c r="I61" s="18" t="s">
        <v>26</v>
      </c>
      <c r="J61" s="18" t="s">
        <v>26</v>
      </c>
      <c r="K61" s="18" t="s">
        <v>26</v>
      </c>
      <c r="L61" s="18" t="s">
        <v>26</v>
      </c>
      <c r="M61" s="18" t="n">
        <v>80</v>
      </c>
      <c r="N61" s="18" t="n">
        <v>123</v>
      </c>
      <c r="O61" s="18" t="n">
        <v>778</v>
      </c>
      <c r="P61" s="18" t="n">
        <v>7687</v>
      </c>
      <c r="Q61" s="18" t="n">
        <v>1082</v>
      </c>
    </row>
    <row r="62" customFormat="false" ht="13.2" hidden="false" customHeight="false" outlineLevel="0" collapsed="false">
      <c r="A62" s="1" t="s">
        <v>74</v>
      </c>
      <c r="B62" s="14" t="n">
        <f aca="false">SUM(B63:B101)</f>
        <v>1315203</v>
      </c>
      <c r="C62" s="14" t="n">
        <f aca="false">SUM(C63:C101)</f>
        <v>338005</v>
      </c>
      <c r="D62" s="14" t="n">
        <f aca="false">SUM(D63:D101)</f>
        <v>9300</v>
      </c>
      <c r="E62" s="14" t="n">
        <f aca="false">SUM(E63:E101)</f>
        <v>11745</v>
      </c>
      <c r="F62" s="14" t="n">
        <f aca="false">SUM(F63:F101)</f>
        <v>30835</v>
      </c>
      <c r="G62" s="14" t="n">
        <f aca="false">SUM(G63:G101)</f>
        <v>42076</v>
      </c>
      <c r="H62" s="14" t="n">
        <f aca="false">SUM(H63:H101)</f>
        <v>43314</v>
      </c>
      <c r="I62" s="14" t="n">
        <f aca="false">SUM(I63:I101)</f>
        <v>45768</v>
      </c>
      <c r="J62" s="14" t="n">
        <f aca="false">SUM(J63:J101)</f>
        <v>51783</v>
      </c>
      <c r="K62" s="14" t="n">
        <f aca="false">SUM(K63:K101)</f>
        <v>53422</v>
      </c>
      <c r="L62" s="14" t="n">
        <f aca="false">SUM(L63:L101)</f>
        <v>49762</v>
      </c>
      <c r="M62" s="14" t="n">
        <f aca="false">SUM(M63:M101)</f>
        <v>712092</v>
      </c>
      <c r="N62" s="14" t="n">
        <f aca="false">SUM(N63:N101)</f>
        <v>210683</v>
      </c>
      <c r="O62" s="14" t="n">
        <f aca="false">SUM(O63:O101)</f>
        <v>19895</v>
      </c>
      <c r="P62" s="14" t="n">
        <f aca="false">SUM(P63:P101)</f>
        <v>33422</v>
      </c>
      <c r="Q62" s="14" t="n">
        <f aca="false">SUM(Q63:Q101)</f>
        <v>1106</v>
      </c>
    </row>
    <row r="63" customFormat="false" ht="13.2" hidden="false" customHeight="false" outlineLevel="0" collapsed="false">
      <c r="A63" s="3" t="s">
        <v>75</v>
      </c>
      <c r="B63" s="15" t="n">
        <f aca="false">SUM(C63,M63:Q63)</f>
        <v>33101</v>
      </c>
      <c r="C63" s="16" t="n">
        <f aca="false">SUM(D63:L63)</f>
        <v>9612</v>
      </c>
      <c r="D63" s="21" t="n">
        <v>54</v>
      </c>
      <c r="E63" s="17" t="n">
        <v>137</v>
      </c>
      <c r="F63" s="17" t="n">
        <v>356</v>
      </c>
      <c r="G63" s="18" t="n">
        <v>369</v>
      </c>
      <c r="H63" s="18" t="n">
        <v>616</v>
      </c>
      <c r="I63" s="18" t="n">
        <v>1665</v>
      </c>
      <c r="J63" s="18" t="n">
        <v>2233</v>
      </c>
      <c r="K63" s="18" t="n">
        <v>2082</v>
      </c>
      <c r="L63" s="18" t="n">
        <v>2100</v>
      </c>
      <c r="M63" s="18" t="n">
        <v>22946</v>
      </c>
      <c r="N63" s="18" t="n">
        <v>542</v>
      </c>
      <c r="O63" s="18" t="s">
        <v>26</v>
      </c>
      <c r="P63" s="18" t="n">
        <v>1</v>
      </c>
      <c r="Q63" s="18" t="s">
        <v>26</v>
      </c>
    </row>
    <row r="64" customFormat="false" ht="13.2" hidden="false" customHeight="false" outlineLevel="0" collapsed="false">
      <c r="A64" s="3" t="s">
        <v>76</v>
      </c>
      <c r="B64" s="15" t="n">
        <f aca="false">SUM(C64,M64:Q64)</f>
        <v>5</v>
      </c>
      <c r="C64" s="16" t="n">
        <f aca="false">SUM(D64:L64)</f>
        <v>5</v>
      </c>
      <c r="D64" s="21" t="s">
        <v>26</v>
      </c>
      <c r="E64" s="17" t="s">
        <v>26</v>
      </c>
      <c r="F64" s="17" t="n">
        <v>1</v>
      </c>
      <c r="G64" s="18" t="s">
        <v>26</v>
      </c>
      <c r="H64" s="18" t="s">
        <v>26</v>
      </c>
      <c r="I64" s="18" t="s">
        <v>26</v>
      </c>
      <c r="J64" s="18" t="s">
        <v>26</v>
      </c>
      <c r="K64" s="18" t="n">
        <v>2</v>
      </c>
      <c r="L64" s="18" t="n">
        <v>2</v>
      </c>
      <c r="M64" s="18" t="s">
        <v>27</v>
      </c>
      <c r="N64" s="18" t="s">
        <v>26</v>
      </c>
      <c r="O64" s="18" t="s">
        <v>27</v>
      </c>
      <c r="P64" s="18" t="s">
        <v>27</v>
      </c>
      <c r="Q64" s="18" t="s">
        <v>27</v>
      </c>
    </row>
    <row r="65" customFormat="false" ht="13.2" hidden="false" customHeight="false" outlineLevel="0" collapsed="false">
      <c r="A65" s="3" t="s">
        <v>77</v>
      </c>
      <c r="B65" s="15" t="n">
        <f aca="false">SUM(C65,M65:Q65)</f>
        <v>473</v>
      </c>
      <c r="C65" s="16" t="n">
        <f aca="false">SUM(D65:L65)</f>
        <v>471</v>
      </c>
      <c r="D65" s="21" t="n">
        <v>84</v>
      </c>
      <c r="E65" s="17" t="n">
        <v>159</v>
      </c>
      <c r="F65" s="17" t="n">
        <v>91</v>
      </c>
      <c r="G65" s="18" t="n">
        <v>50</v>
      </c>
      <c r="H65" s="18" t="n">
        <v>36</v>
      </c>
      <c r="I65" s="18" t="n">
        <v>19</v>
      </c>
      <c r="J65" s="18" t="n">
        <v>7</v>
      </c>
      <c r="K65" s="18" t="n">
        <v>10</v>
      </c>
      <c r="L65" s="18" t="n">
        <v>15</v>
      </c>
      <c r="M65" s="18" t="s">
        <v>27</v>
      </c>
      <c r="N65" s="18" t="n">
        <v>2</v>
      </c>
      <c r="O65" s="18" t="s">
        <v>27</v>
      </c>
      <c r="P65" s="18" t="s">
        <v>27</v>
      </c>
      <c r="Q65" s="18" t="s">
        <v>27</v>
      </c>
    </row>
    <row r="66" customFormat="false" ht="13.2" hidden="false" customHeight="false" outlineLevel="0" collapsed="false">
      <c r="A66" s="3" t="s">
        <v>78</v>
      </c>
      <c r="B66" s="15" t="n">
        <f aca="false">SUM(C66,M66:Q66)</f>
        <v>1</v>
      </c>
      <c r="C66" s="16" t="n">
        <f aca="false">SUM(D66:L66)</f>
        <v>1</v>
      </c>
      <c r="D66" s="21" t="s">
        <v>26</v>
      </c>
      <c r="E66" s="17" t="s">
        <v>26</v>
      </c>
      <c r="F66" s="17" t="n">
        <v>1</v>
      </c>
      <c r="G66" s="18" t="s">
        <v>26</v>
      </c>
      <c r="H66" s="18" t="s">
        <v>26</v>
      </c>
      <c r="I66" s="18" t="s">
        <v>26</v>
      </c>
      <c r="J66" s="18" t="s">
        <v>26</v>
      </c>
      <c r="K66" s="18" t="s">
        <v>26</v>
      </c>
      <c r="L66" s="18" t="s">
        <v>26</v>
      </c>
      <c r="M66" s="18" t="s">
        <v>27</v>
      </c>
      <c r="N66" s="18" t="s">
        <v>27</v>
      </c>
      <c r="O66" s="18" t="s">
        <v>27</v>
      </c>
      <c r="P66" s="18" t="s">
        <v>27</v>
      </c>
      <c r="Q66" s="18" t="s">
        <v>27</v>
      </c>
    </row>
    <row r="67" customFormat="false" ht="13.2" hidden="false" customHeight="false" outlineLevel="0" collapsed="false">
      <c r="A67" s="3" t="s">
        <v>79</v>
      </c>
      <c r="B67" s="15" t="n">
        <f aca="false">SUM(C67,M67:Q67)</f>
        <v>740</v>
      </c>
      <c r="C67" s="16" t="n">
        <f aca="false">SUM(D67:L67)</f>
        <v>670</v>
      </c>
      <c r="D67" s="21" t="n">
        <v>45</v>
      </c>
      <c r="E67" s="17" t="n">
        <v>79</v>
      </c>
      <c r="F67" s="17" t="n">
        <v>82</v>
      </c>
      <c r="G67" s="18" t="n">
        <v>101</v>
      </c>
      <c r="H67" s="18" t="n">
        <v>136</v>
      </c>
      <c r="I67" s="18" t="n">
        <v>114</v>
      </c>
      <c r="J67" s="18" t="n">
        <v>78</v>
      </c>
      <c r="K67" s="18" t="n">
        <v>19</v>
      </c>
      <c r="L67" s="18" t="n">
        <v>16</v>
      </c>
      <c r="M67" s="18" t="s">
        <v>27</v>
      </c>
      <c r="N67" s="18" t="n">
        <v>70</v>
      </c>
      <c r="O67" s="18" t="s">
        <v>27</v>
      </c>
      <c r="P67" s="18" t="s">
        <v>27</v>
      </c>
      <c r="Q67" s="18" t="s">
        <v>27</v>
      </c>
    </row>
    <row r="68" customFormat="false" ht="13.2" hidden="false" customHeight="false" outlineLevel="0" collapsed="false">
      <c r="A68" s="3" t="s">
        <v>80</v>
      </c>
      <c r="B68" s="15" t="n">
        <f aca="false">SUM(C68,M68:Q68)</f>
        <v>128155</v>
      </c>
      <c r="C68" s="16" t="n">
        <f aca="false">SUM(D68:L68)</f>
        <v>6352</v>
      </c>
      <c r="D68" s="21" t="n">
        <v>39</v>
      </c>
      <c r="E68" s="17" t="n">
        <v>62</v>
      </c>
      <c r="F68" s="17" t="n">
        <v>163</v>
      </c>
      <c r="G68" s="18" t="n">
        <v>210</v>
      </c>
      <c r="H68" s="18" t="n">
        <v>268</v>
      </c>
      <c r="I68" s="18" t="n">
        <v>557</v>
      </c>
      <c r="J68" s="18" t="n">
        <v>808</v>
      </c>
      <c r="K68" s="18" t="n">
        <v>1695</v>
      </c>
      <c r="L68" s="18" t="n">
        <v>2550</v>
      </c>
      <c r="M68" s="18" t="n">
        <v>114064</v>
      </c>
      <c r="N68" s="18" t="n">
        <v>7739</v>
      </c>
      <c r="O68" s="18" t="s">
        <v>26</v>
      </c>
      <c r="P68" s="18" t="s">
        <v>26</v>
      </c>
      <c r="Q68" s="18" t="s">
        <v>26</v>
      </c>
    </row>
    <row r="69" customFormat="false" ht="15.6" hidden="false" customHeight="false" outlineLevel="0" collapsed="false">
      <c r="A69" s="3" t="s">
        <v>81</v>
      </c>
      <c r="B69" s="15" t="n">
        <f aca="false">SUM(C69,M69:Q69)</f>
        <v>46444</v>
      </c>
      <c r="C69" s="16" t="n">
        <f aca="false">SUM(D69:L69)</f>
        <v>7121</v>
      </c>
      <c r="D69" s="21" t="n">
        <v>431</v>
      </c>
      <c r="E69" s="17" t="n">
        <v>898</v>
      </c>
      <c r="F69" s="17" t="n">
        <v>693</v>
      </c>
      <c r="G69" s="18" t="n">
        <v>847</v>
      </c>
      <c r="H69" s="18" t="n">
        <v>805</v>
      </c>
      <c r="I69" s="18" t="n">
        <v>774</v>
      </c>
      <c r="J69" s="18" t="n">
        <v>1154</v>
      </c>
      <c r="K69" s="18" t="n">
        <v>894</v>
      </c>
      <c r="L69" s="18" t="n">
        <v>625</v>
      </c>
      <c r="M69" s="18" t="n">
        <v>7928</v>
      </c>
      <c r="N69" s="18" t="n">
        <v>13760</v>
      </c>
      <c r="O69" s="18" t="n">
        <v>5308</v>
      </c>
      <c r="P69" s="18" t="n">
        <v>12008</v>
      </c>
      <c r="Q69" s="18" t="n">
        <v>319</v>
      </c>
    </row>
    <row r="70" customFormat="false" ht="13.2" hidden="false" customHeight="false" outlineLevel="0" collapsed="false">
      <c r="A70" s="3" t="s">
        <v>82</v>
      </c>
      <c r="B70" s="15" t="n">
        <f aca="false">SUM(C70,M70:Q70)</f>
        <v>57</v>
      </c>
      <c r="C70" s="16" t="n">
        <f aca="false">SUM(D70:L70)</f>
        <v>9</v>
      </c>
      <c r="D70" s="21" t="s">
        <v>26</v>
      </c>
      <c r="E70" s="17" t="s">
        <v>26</v>
      </c>
      <c r="F70" s="17" t="s">
        <v>26</v>
      </c>
      <c r="G70" s="18" t="s">
        <v>26</v>
      </c>
      <c r="H70" s="18" t="n">
        <v>2</v>
      </c>
      <c r="I70" s="18" t="n">
        <v>3</v>
      </c>
      <c r="J70" s="18" t="s">
        <v>26</v>
      </c>
      <c r="K70" s="18" t="s">
        <v>26</v>
      </c>
      <c r="L70" s="18" t="n">
        <v>4</v>
      </c>
      <c r="M70" s="18" t="s">
        <v>27</v>
      </c>
      <c r="N70" s="18" t="n">
        <v>48</v>
      </c>
      <c r="O70" s="18" t="s">
        <v>27</v>
      </c>
      <c r="P70" s="18" t="s">
        <v>27</v>
      </c>
      <c r="Q70" s="18" t="s">
        <v>27</v>
      </c>
    </row>
    <row r="71" customFormat="false" ht="13.2" hidden="false" customHeight="false" outlineLevel="0" collapsed="false">
      <c r="A71" s="3" t="s">
        <v>83</v>
      </c>
      <c r="B71" s="15" t="n">
        <f aca="false">SUM(C71,M71:Q71)</f>
        <v>9163</v>
      </c>
      <c r="C71" s="16" t="n">
        <f aca="false">SUM(D71:L71)</f>
        <v>575</v>
      </c>
      <c r="D71" s="21" t="n">
        <v>16</v>
      </c>
      <c r="E71" s="17" t="n">
        <v>5</v>
      </c>
      <c r="F71" s="17" t="n">
        <v>19</v>
      </c>
      <c r="G71" s="18" t="n">
        <v>47</v>
      </c>
      <c r="H71" s="18" t="n">
        <v>48</v>
      </c>
      <c r="I71" s="18" t="n">
        <v>82</v>
      </c>
      <c r="J71" s="18" t="n">
        <v>90</v>
      </c>
      <c r="K71" s="18" t="n">
        <v>193</v>
      </c>
      <c r="L71" s="18" t="n">
        <v>75</v>
      </c>
      <c r="M71" s="18" t="n">
        <v>1916</v>
      </c>
      <c r="N71" s="18" t="n">
        <v>3468</v>
      </c>
      <c r="O71" s="18" t="n">
        <v>2128</v>
      </c>
      <c r="P71" s="18" t="n">
        <v>1076</v>
      </c>
      <c r="Q71" s="18" t="s">
        <v>26</v>
      </c>
    </row>
    <row r="72" customFormat="false" ht="13.2" hidden="false" customHeight="false" outlineLevel="0" collapsed="false">
      <c r="A72" s="3" t="s">
        <v>84</v>
      </c>
      <c r="B72" s="15" t="n">
        <f aca="false">SUM(C72,M72:Q72)</f>
        <v>2119</v>
      </c>
      <c r="C72" s="16" t="n">
        <f aca="false">SUM(D72:L72)</f>
        <v>2078</v>
      </c>
      <c r="D72" s="21" t="n">
        <v>118</v>
      </c>
      <c r="E72" s="17" t="n">
        <v>373</v>
      </c>
      <c r="F72" s="17" t="n">
        <v>462</v>
      </c>
      <c r="G72" s="18" t="n">
        <v>485</v>
      </c>
      <c r="H72" s="18" t="n">
        <v>323</v>
      </c>
      <c r="I72" s="18" t="n">
        <v>133</v>
      </c>
      <c r="J72" s="18" t="n">
        <v>103</v>
      </c>
      <c r="K72" s="18" t="n">
        <v>34</v>
      </c>
      <c r="L72" s="18" t="n">
        <v>47</v>
      </c>
      <c r="M72" s="18" t="s">
        <v>27</v>
      </c>
      <c r="N72" s="18" t="n">
        <v>41</v>
      </c>
      <c r="O72" s="18" t="s">
        <v>27</v>
      </c>
      <c r="P72" s="18" t="s">
        <v>27</v>
      </c>
      <c r="Q72" s="18" t="s">
        <v>27</v>
      </c>
    </row>
    <row r="73" customFormat="false" ht="13.2" hidden="false" customHeight="false" outlineLevel="0" collapsed="false">
      <c r="A73" s="3" t="s">
        <v>85</v>
      </c>
      <c r="B73" s="15" t="n">
        <f aca="false">SUM(C73,M73:Q73)</f>
        <v>17705</v>
      </c>
      <c r="C73" s="16" t="n">
        <f aca="false">SUM(D73:L73)</f>
        <v>187</v>
      </c>
      <c r="D73" s="21" t="n">
        <v>1</v>
      </c>
      <c r="E73" s="17" t="n">
        <v>4</v>
      </c>
      <c r="F73" s="17" t="n">
        <v>8</v>
      </c>
      <c r="G73" s="18" t="n">
        <v>30</v>
      </c>
      <c r="H73" s="18" t="n">
        <v>62</v>
      </c>
      <c r="I73" s="18" t="n">
        <v>41</v>
      </c>
      <c r="J73" s="18" t="n">
        <v>16</v>
      </c>
      <c r="K73" s="18" t="n">
        <v>13</v>
      </c>
      <c r="L73" s="18" t="n">
        <v>12</v>
      </c>
      <c r="M73" s="18" t="n">
        <v>1385</v>
      </c>
      <c r="N73" s="18" t="n">
        <v>222</v>
      </c>
      <c r="O73" s="18" t="n">
        <v>7658</v>
      </c>
      <c r="P73" s="18" t="n">
        <v>8253</v>
      </c>
      <c r="Q73" s="18" t="s">
        <v>26</v>
      </c>
    </row>
    <row r="74" customFormat="false" ht="13.2" hidden="false" customHeight="false" outlineLevel="0" collapsed="false">
      <c r="A74" s="3" t="s">
        <v>86</v>
      </c>
      <c r="B74" s="15" t="n">
        <f aca="false">SUM(C74,M74:Q74)</f>
        <v>70862</v>
      </c>
      <c r="C74" s="16" t="n">
        <f aca="false">SUM(D74:L74)</f>
        <v>23357</v>
      </c>
      <c r="D74" s="21" t="n">
        <v>1030</v>
      </c>
      <c r="E74" s="17" t="n">
        <v>754</v>
      </c>
      <c r="F74" s="17" t="n">
        <v>1447</v>
      </c>
      <c r="G74" s="18" t="n">
        <v>1212</v>
      </c>
      <c r="H74" s="18" t="n">
        <v>1245</v>
      </c>
      <c r="I74" s="18" t="n">
        <v>2186</v>
      </c>
      <c r="J74" s="18" t="n">
        <v>3875</v>
      </c>
      <c r="K74" s="18" t="n">
        <v>3093</v>
      </c>
      <c r="L74" s="18" t="n">
        <v>8515</v>
      </c>
      <c r="M74" s="18" t="n">
        <v>46773</v>
      </c>
      <c r="N74" s="18" t="n">
        <v>364</v>
      </c>
      <c r="O74" s="18" t="n">
        <v>58</v>
      </c>
      <c r="P74" s="18" t="n">
        <v>192</v>
      </c>
      <c r="Q74" s="18" t="n">
        <v>118</v>
      </c>
    </row>
    <row r="75" customFormat="false" ht="13.2" hidden="false" customHeight="false" outlineLevel="0" collapsed="false">
      <c r="A75" s="3" t="s">
        <v>87</v>
      </c>
      <c r="B75" s="15" t="n">
        <f aca="false">SUM(C75,M75:Q75)</f>
        <v>33714</v>
      </c>
      <c r="C75" s="16" t="n">
        <f aca="false">SUM(D75:L75)</f>
        <v>19074</v>
      </c>
      <c r="D75" s="21" t="n">
        <v>1835</v>
      </c>
      <c r="E75" s="17" t="n">
        <v>1001</v>
      </c>
      <c r="F75" s="17" t="n">
        <v>1774</v>
      </c>
      <c r="G75" s="18" t="n">
        <v>3802</v>
      </c>
      <c r="H75" s="18" t="n">
        <v>3848</v>
      </c>
      <c r="I75" s="18" t="n">
        <v>4400</v>
      </c>
      <c r="J75" s="18" t="n">
        <v>1856</v>
      </c>
      <c r="K75" s="18" t="n">
        <v>365</v>
      </c>
      <c r="L75" s="18" t="n">
        <v>193</v>
      </c>
      <c r="M75" s="18" t="n">
        <v>7540</v>
      </c>
      <c r="N75" s="18" t="n">
        <v>6851</v>
      </c>
      <c r="O75" s="18" t="n">
        <v>119</v>
      </c>
      <c r="P75" s="18" t="n">
        <v>130</v>
      </c>
      <c r="Q75" s="18" t="s">
        <v>26</v>
      </c>
    </row>
    <row r="76" customFormat="false" ht="13.2" hidden="false" customHeight="false" outlineLevel="0" collapsed="false">
      <c r="A76" s="3" t="s">
        <v>88</v>
      </c>
      <c r="B76" s="15" t="n">
        <f aca="false">SUM(C76,M76:Q76)</f>
        <v>247</v>
      </c>
      <c r="C76" s="16" t="n">
        <f aca="false">SUM(D76:L76)</f>
        <v>171</v>
      </c>
      <c r="D76" s="21" t="n">
        <v>5</v>
      </c>
      <c r="E76" s="17" t="n">
        <v>6</v>
      </c>
      <c r="F76" s="17" t="n">
        <v>25</v>
      </c>
      <c r="G76" s="18" t="n">
        <v>32</v>
      </c>
      <c r="H76" s="18" t="n">
        <v>34</v>
      </c>
      <c r="I76" s="18" t="n">
        <v>29</v>
      </c>
      <c r="J76" s="18" t="n">
        <v>20</v>
      </c>
      <c r="K76" s="18" t="n">
        <v>10</v>
      </c>
      <c r="L76" s="18" t="n">
        <v>10</v>
      </c>
      <c r="M76" s="18" t="s">
        <v>27</v>
      </c>
      <c r="N76" s="18" t="n">
        <v>76</v>
      </c>
      <c r="O76" s="18" t="s">
        <v>27</v>
      </c>
      <c r="P76" s="18" t="s">
        <v>27</v>
      </c>
      <c r="Q76" s="18" t="s">
        <v>27</v>
      </c>
    </row>
    <row r="77" customFormat="false" ht="13.2" hidden="false" customHeight="false" outlineLevel="0" collapsed="false">
      <c r="A77" s="3" t="s">
        <v>89</v>
      </c>
      <c r="B77" s="15" t="n">
        <f aca="false">SUM(C77,M77:Q77)</f>
        <v>4546</v>
      </c>
      <c r="C77" s="16" t="n">
        <f aca="false">SUM(D77:L77)</f>
        <v>20</v>
      </c>
      <c r="D77" s="21" t="n">
        <v>1</v>
      </c>
      <c r="E77" s="17" t="n">
        <v>1</v>
      </c>
      <c r="F77" s="17" t="s">
        <v>26</v>
      </c>
      <c r="G77" s="18" t="s">
        <v>26</v>
      </c>
      <c r="H77" s="18" t="n">
        <v>2</v>
      </c>
      <c r="I77" s="18" t="n">
        <v>4</v>
      </c>
      <c r="J77" s="18" t="n">
        <v>3</v>
      </c>
      <c r="K77" s="18" t="n">
        <v>5</v>
      </c>
      <c r="L77" s="18" t="n">
        <v>4</v>
      </c>
      <c r="M77" s="18" t="n">
        <v>110</v>
      </c>
      <c r="N77" s="18" t="n">
        <v>56</v>
      </c>
      <c r="O77" s="18" t="n">
        <v>554</v>
      </c>
      <c r="P77" s="18" t="n">
        <v>3803</v>
      </c>
      <c r="Q77" s="18" t="n">
        <v>3</v>
      </c>
    </row>
    <row r="78" customFormat="false" ht="13.2" hidden="false" customHeight="false" outlineLevel="0" collapsed="false">
      <c r="A78" s="3" t="s">
        <v>90</v>
      </c>
      <c r="B78" s="15" t="n">
        <f aca="false">SUM(C78,M78:Q78)</f>
        <v>411</v>
      </c>
      <c r="C78" s="16" t="n">
        <f aca="false">SUM(D78:L78)</f>
        <v>323</v>
      </c>
      <c r="D78" s="21" t="n">
        <v>14</v>
      </c>
      <c r="E78" s="17" t="n">
        <v>21</v>
      </c>
      <c r="F78" s="17" t="n">
        <v>46</v>
      </c>
      <c r="G78" s="18" t="n">
        <v>58</v>
      </c>
      <c r="H78" s="18" t="n">
        <v>64</v>
      </c>
      <c r="I78" s="18" t="n">
        <v>48</v>
      </c>
      <c r="J78" s="18" t="n">
        <v>42</v>
      </c>
      <c r="K78" s="18" t="n">
        <v>15</v>
      </c>
      <c r="L78" s="18" t="n">
        <v>15</v>
      </c>
      <c r="M78" s="18" t="s">
        <v>27</v>
      </c>
      <c r="N78" s="18" t="n">
        <v>88</v>
      </c>
      <c r="O78" s="18" t="s">
        <v>27</v>
      </c>
      <c r="P78" s="18" t="s">
        <v>27</v>
      </c>
      <c r="Q78" s="18" t="s">
        <v>27</v>
      </c>
    </row>
    <row r="79" customFormat="false" ht="13.2" hidden="false" customHeight="false" outlineLevel="0" collapsed="false">
      <c r="A79" s="3" t="s">
        <v>91</v>
      </c>
      <c r="B79" s="15" t="n">
        <f aca="false">SUM(C79,M79:Q79)</f>
        <v>4637</v>
      </c>
      <c r="C79" s="16" t="n">
        <f aca="false">SUM(D79:L79)</f>
        <v>20</v>
      </c>
      <c r="D79" s="21" t="n">
        <v>1</v>
      </c>
      <c r="E79" s="17" t="n">
        <v>2</v>
      </c>
      <c r="F79" s="17" t="n">
        <v>3</v>
      </c>
      <c r="G79" s="18" t="n">
        <v>4</v>
      </c>
      <c r="H79" s="18" t="n">
        <v>5</v>
      </c>
      <c r="I79" s="18" t="n">
        <v>3</v>
      </c>
      <c r="J79" s="18" t="n">
        <v>1</v>
      </c>
      <c r="K79" s="18" t="s">
        <v>26</v>
      </c>
      <c r="L79" s="18" t="n">
        <v>1</v>
      </c>
      <c r="M79" s="18" t="n">
        <v>120</v>
      </c>
      <c r="N79" s="18" t="n">
        <v>65</v>
      </c>
      <c r="O79" s="18" t="n">
        <v>1316</v>
      </c>
      <c r="P79" s="18" t="n">
        <v>3116</v>
      </c>
      <c r="Q79" s="18" t="s">
        <v>26</v>
      </c>
    </row>
    <row r="80" customFormat="false" ht="13.2" hidden="false" customHeight="false" outlineLevel="0" collapsed="false">
      <c r="A80" s="3" t="s">
        <v>92</v>
      </c>
      <c r="B80" s="15" t="n">
        <f aca="false">SUM(C80,M80:Q80)</f>
        <v>464</v>
      </c>
      <c r="C80" s="16" t="n">
        <f aca="false">SUM(D80:L80)</f>
        <v>453</v>
      </c>
      <c r="D80" s="21" t="n">
        <v>9</v>
      </c>
      <c r="E80" s="17" t="n">
        <v>29</v>
      </c>
      <c r="F80" s="17" t="n">
        <v>46</v>
      </c>
      <c r="G80" s="18" t="n">
        <v>74</v>
      </c>
      <c r="H80" s="18" t="n">
        <v>63</v>
      </c>
      <c r="I80" s="18" t="n">
        <v>94</v>
      </c>
      <c r="J80" s="18" t="n">
        <v>114</v>
      </c>
      <c r="K80" s="18" t="n">
        <v>13</v>
      </c>
      <c r="L80" s="18" t="n">
        <v>11</v>
      </c>
      <c r="M80" s="18" t="s">
        <v>27</v>
      </c>
      <c r="N80" s="18" t="n">
        <v>11</v>
      </c>
      <c r="O80" s="18" t="s">
        <v>27</v>
      </c>
      <c r="P80" s="18" t="s">
        <v>27</v>
      </c>
      <c r="Q80" s="18" t="s">
        <v>27</v>
      </c>
    </row>
    <row r="81" customFormat="false" ht="13.2" hidden="false" customHeight="false" outlineLevel="0" collapsed="false">
      <c r="A81" s="3" t="s">
        <v>93</v>
      </c>
      <c r="B81" s="15" t="n">
        <f aca="false">SUM(C81,M81:Q81)</f>
        <v>201211</v>
      </c>
      <c r="C81" s="16" t="n">
        <f aca="false">SUM(D81:L81)</f>
        <v>36557</v>
      </c>
      <c r="D81" s="21" t="n">
        <v>383</v>
      </c>
      <c r="E81" s="17" t="n">
        <v>1110</v>
      </c>
      <c r="F81" s="17" t="n">
        <v>1363</v>
      </c>
      <c r="G81" s="18" t="n">
        <v>2155</v>
      </c>
      <c r="H81" s="18" t="n">
        <v>3364</v>
      </c>
      <c r="I81" s="18" t="n">
        <v>4482</v>
      </c>
      <c r="J81" s="18" t="n">
        <v>6547</v>
      </c>
      <c r="K81" s="18" t="n">
        <v>8026</v>
      </c>
      <c r="L81" s="18" t="n">
        <v>9127</v>
      </c>
      <c r="M81" s="18" t="n">
        <v>142964</v>
      </c>
      <c r="N81" s="18" t="n">
        <v>21690</v>
      </c>
      <c r="O81" s="18" t="s">
        <v>26</v>
      </c>
      <c r="P81" s="18" t="s">
        <v>26</v>
      </c>
      <c r="Q81" s="18" t="s">
        <v>26</v>
      </c>
    </row>
    <row r="82" customFormat="false" ht="13.2" hidden="false" customHeight="false" outlineLevel="0" collapsed="false">
      <c r="A82" s="3" t="s">
        <v>94</v>
      </c>
      <c r="B82" s="15" t="n">
        <f aca="false">SUM(C82,M82:Q82)</f>
        <v>1593</v>
      </c>
      <c r="C82" s="16" t="n">
        <f aca="false">SUM(D82:L82)</f>
        <v>998</v>
      </c>
      <c r="D82" s="21" t="n">
        <v>16</v>
      </c>
      <c r="E82" s="17" t="n">
        <v>39</v>
      </c>
      <c r="F82" s="17" t="n">
        <v>68</v>
      </c>
      <c r="G82" s="18" t="n">
        <v>77</v>
      </c>
      <c r="H82" s="18" t="n">
        <v>48</v>
      </c>
      <c r="I82" s="18" t="n">
        <v>88</v>
      </c>
      <c r="J82" s="18" t="n">
        <v>204</v>
      </c>
      <c r="K82" s="18" t="n">
        <v>140</v>
      </c>
      <c r="L82" s="18" t="n">
        <v>318</v>
      </c>
      <c r="M82" s="18" t="s">
        <v>27</v>
      </c>
      <c r="N82" s="18" t="n">
        <v>595</v>
      </c>
      <c r="O82" s="18" t="s">
        <v>27</v>
      </c>
      <c r="P82" s="18" t="s">
        <v>27</v>
      </c>
      <c r="Q82" s="18" t="s">
        <v>27</v>
      </c>
    </row>
    <row r="83" customFormat="false" ht="13.2" hidden="false" customHeight="false" outlineLevel="0" collapsed="false">
      <c r="A83" s="3" t="s">
        <v>95</v>
      </c>
      <c r="B83" s="15" t="n">
        <f aca="false">SUM(C83,M83:Q83)</f>
        <v>32</v>
      </c>
      <c r="C83" s="16" t="n">
        <f aca="false">SUM(D83:L83)</f>
        <v>3</v>
      </c>
      <c r="D83" s="21" t="s">
        <v>26</v>
      </c>
      <c r="E83" s="17" t="n">
        <v>1</v>
      </c>
      <c r="F83" s="17" t="s">
        <v>26</v>
      </c>
      <c r="G83" s="18" t="s">
        <v>26</v>
      </c>
      <c r="H83" s="18" t="n">
        <v>1</v>
      </c>
      <c r="I83" s="18" t="s">
        <v>26</v>
      </c>
      <c r="J83" s="18" t="s">
        <v>26</v>
      </c>
      <c r="K83" s="18" t="n">
        <v>1</v>
      </c>
      <c r="L83" s="18" t="s">
        <v>26</v>
      </c>
      <c r="M83" s="18" t="s">
        <v>27</v>
      </c>
      <c r="N83" s="18" t="n">
        <v>29</v>
      </c>
      <c r="O83" s="18" t="s">
        <v>27</v>
      </c>
      <c r="P83" s="18" t="s">
        <v>27</v>
      </c>
      <c r="Q83" s="18" t="s">
        <v>27</v>
      </c>
    </row>
    <row r="84" customFormat="false" ht="13.2" hidden="false" customHeight="false" outlineLevel="0" collapsed="false">
      <c r="A84" s="3" t="s">
        <v>96</v>
      </c>
      <c r="B84" s="15" t="n">
        <f aca="false">SUM(C84,M84:Q84)</f>
        <v>544</v>
      </c>
      <c r="C84" s="16" t="n">
        <f aca="false">SUM(D84:L84)</f>
        <v>355</v>
      </c>
      <c r="D84" s="21" t="n">
        <v>13</v>
      </c>
      <c r="E84" s="17" t="s">
        <v>26</v>
      </c>
      <c r="F84" s="17" t="n">
        <v>16</v>
      </c>
      <c r="G84" s="18" t="n">
        <v>15</v>
      </c>
      <c r="H84" s="18" t="n">
        <v>44</v>
      </c>
      <c r="I84" s="18" t="n">
        <v>49</v>
      </c>
      <c r="J84" s="18" t="n">
        <v>37</v>
      </c>
      <c r="K84" s="18" t="n">
        <v>88</v>
      </c>
      <c r="L84" s="18" t="n">
        <v>93</v>
      </c>
      <c r="M84" s="18" t="s">
        <v>27</v>
      </c>
      <c r="N84" s="18" t="n">
        <v>189</v>
      </c>
      <c r="O84" s="18" t="s">
        <v>27</v>
      </c>
      <c r="P84" s="18" t="s">
        <v>27</v>
      </c>
      <c r="Q84" s="18" t="s">
        <v>27</v>
      </c>
    </row>
    <row r="85" customFormat="false" ht="13.2" hidden="false" customHeight="false" outlineLevel="0" collapsed="false">
      <c r="A85" s="3" t="s">
        <v>97</v>
      </c>
      <c r="B85" s="15" t="n">
        <f aca="false">SUM(C85,M85:Q85)</f>
        <v>2</v>
      </c>
      <c r="C85" s="16" t="n">
        <f aca="false">SUM(D85:L85)</f>
        <v>2</v>
      </c>
      <c r="D85" s="21" t="s">
        <v>26</v>
      </c>
      <c r="E85" s="17" t="s">
        <v>26</v>
      </c>
      <c r="F85" s="17" t="s">
        <v>26</v>
      </c>
      <c r="G85" s="18" t="s">
        <v>26</v>
      </c>
      <c r="H85" s="18" t="s">
        <v>26</v>
      </c>
      <c r="I85" s="18" t="s">
        <v>26</v>
      </c>
      <c r="J85" s="18" t="n">
        <v>2</v>
      </c>
      <c r="K85" s="18" t="s">
        <v>26</v>
      </c>
      <c r="L85" s="18" t="s">
        <v>26</v>
      </c>
      <c r="M85" s="18" t="s">
        <v>27</v>
      </c>
      <c r="N85" s="18" t="s">
        <v>26</v>
      </c>
      <c r="O85" s="18" t="s">
        <v>27</v>
      </c>
      <c r="P85" s="18" t="s">
        <v>27</v>
      </c>
      <c r="Q85" s="18" t="s">
        <v>27</v>
      </c>
    </row>
    <row r="86" customFormat="false" ht="13.2" hidden="false" customHeight="false" outlineLevel="0" collapsed="false">
      <c r="A86" s="3" t="s">
        <v>98</v>
      </c>
      <c r="B86" s="15" t="n">
        <f aca="false">SUM(C86,M86:Q86)</f>
        <v>28</v>
      </c>
      <c r="C86" s="16" t="n">
        <f aca="false">SUM(D86:L86)</f>
        <v>28</v>
      </c>
      <c r="D86" s="21" t="n">
        <v>3</v>
      </c>
      <c r="E86" s="17" t="s">
        <v>26</v>
      </c>
      <c r="F86" s="17" t="n">
        <v>7</v>
      </c>
      <c r="G86" s="18" t="n">
        <v>3</v>
      </c>
      <c r="H86" s="18" t="n">
        <v>2</v>
      </c>
      <c r="I86" s="18" t="n">
        <v>4</v>
      </c>
      <c r="J86" s="18" t="n">
        <v>4</v>
      </c>
      <c r="K86" s="18" t="n">
        <v>3</v>
      </c>
      <c r="L86" s="18" t="n">
        <v>2</v>
      </c>
      <c r="M86" s="18" t="s">
        <v>27</v>
      </c>
      <c r="N86" s="18" t="s">
        <v>27</v>
      </c>
      <c r="O86" s="18" t="s">
        <v>27</v>
      </c>
      <c r="P86" s="18" t="s">
        <v>27</v>
      </c>
      <c r="Q86" s="18" t="s">
        <v>27</v>
      </c>
    </row>
    <row r="87" customFormat="false" ht="13.2" hidden="false" customHeight="false" outlineLevel="0" collapsed="false">
      <c r="A87" s="3" t="s">
        <v>99</v>
      </c>
      <c r="B87" s="15" t="n">
        <f aca="false">SUM(C87,M87:Q87)</f>
        <v>32</v>
      </c>
      <c r="C87" s="16" t="n">
        <f aca="false">SUM(D87:L87)</f>
        <v>31</v>
      </c>
      <c r="D87" s="21" t="n">
        <v>3</v>
      </c>
      <c r="E87" s="17" t="n">
        <v>1</v>
      </c>
      <c r="F87" s="17" t="n">
        <v>12</v>
      </c>
      <c r="G87" s="18" t="n">
        <v>7</v>
      </c>
      <c r="H87" s="18" t="n">
        <v>5</v>
      </c>
      <c r="I87" s="18" t="s">
        <v>26</v>
      </c>
      <c r="J87" s="18" t="n">
        <v>3</v>
      </c>
      <c r="K87" s="18" t="s">
        <v>26</v>
      </c>
      <c r="L87" s="18" t="s">
        <v>26</v>
      </c>
      <c r="M87" s="18" t="s">
        <v>27</v>
      </c>
      <c r="N87" s="18" t="n">
        <v>1</v>
      </c>
      <c r="O87" s="18" t="s">
        <v>27</v>
      </c>
      <c r="P87" s="18" t="s">
        <v>27</v>
      </c>
      <c r="Q87" s="18" t="s">
        <v>27</v>
      </c>
    </row>
    <row r="88" customFormat="false" ht="13.2" hidden="false" customHeight="false" outlineLevel="0" collapsed="false">
      <c r="A88" s="3" t="s">
        <v>100</v>
      </c>
      <c r="B88" s="15" t="n">
        <f aca="false">SUM(C88,M88:Q88)</f>
        <v>6</v>
      </c>
      <c r="C88" s="18" t="s">
        <v>26</v>
      </c>
      <c r="D88" s="18" t="s">
        <v>26</v>
      </c>
      <c r="E88" s="18" t="s">
        <v>26</v>
      </c>
      <c r="F88" s="18" t="s">
        <v>26</v>
      </c>
      <c r="G88" s="18" t="s">
        <v>26</v>
      </c>
      <c r="H88" s="18" t="s">
        <v>26</v>
      </c>
      <c r="I88" s="18" t="s">
        <v>26</v>
      </c>
      <c r="J88" s="18" t="s">
        <v>26</v>
      </c>
      <c r="K88" s="18" t="s">
        <v>26</v>
      </c>
      <c r="L88" s="18" t="s">
        <v>26</v>
      </c>
      <c r="M88" s="18" t="n">
        <v>5</v>
      </c>
      <c r="N88" s="18" t="n">
        <v>1</v>
      </c>
      <c r="O88" s="18" t="s">
        <v>27</v>
      </c>
      <c r="P88" s="18" t="s">
        <v>27</v>
      </c>
      <c r="Q88" s="18" t="s">
        <v>27</v>
      </c>
    </row>
    <row r="89" customFormat="false" ht="13.2" hidden="false" customHeight="false" outlineLevel="0" collapsed="false">
      <c r="A89" s="3" t="s">
        <v>101</v>
      </c>
      <c r="B89" s="15" t="n">
        <f aca="false">SUM(C89,M89:Q89)</f>
        <v>1536</v>
      </c>
      <c r="C89" s="16" t="n">
        <f aca="false">SUM(D89:L89)</f>
        <v>1516</v>
      </c>
      <c r="D89" s="21" t="n">
        <v>54</v>
      </c>
      <c r="E89" s="17" t="n">
        <v>130</v>
      </c>
      <c r="F89" s="17" t="n">
        <v>280</v>
      </c>
      <c r="G89" s="18" t="n">
        <v>194</v>
      </c>
      <c r="H89" s="18" t="n">
        <v>197</v>
      </c>
      <c r="I89" s="18" t="n">
        <v>181</v>
      </c>
      <c r="J89" s="18" t="n">
        <v>185</v>
      </c>
      <c r="K89" s="18" t="n">
        <v>129</v>
      </c>
      <c r="L89" s="18" t="n">
        <v>166</v>
      </c>
      <c r="M89" s="18" t="s">
        <v>27</v>
      </c>
      <c r="N89" s="18" t="n">
        <v>20</v>
      </c>
      <c r="O89" s="18" t="s">
        <v>27</v>
      </c>
      <c r="P89" s="18" t="s">
        <v>27</v>
      </c>
      <c r="Q89" s="18" t="s">
        <v>27</v>
      </c>
    </row>
    <row r="90" customFormat="false" ht="13.2" hidden="false" customHeight="false" outlineLevel="0" collapsed="false">
      <c r="A90" s="3" t="s">
        <v>102</v>
      </c>
      <c r="B90" s="15" t="n">
        <f aca="false">SUM(C90,M90:Q90)</f>
        <v>1159</v>
      </c>
      <c r="C90" s="16" t="n">
        <f aca="false">SUM(D90:L90)</f>
        <v>946</v>
      </c>
      <c r="D90" s="21" t="n">
        <v>7</v>
      </c>
      <c r="E90" s="17" t="n">
        <v>16</v>
      </c>
      <c r="F90" s="17" t="n">
        <v>68</v>
      </c>
      <c r="G90" s="18" t="n">
        <v>80</v>
      </c>
      <c r="H90" s="18" t="n">
        <v>80</v>
      </c>
      <c r="I90" s="18" t="n">
        <v>103</v>
      </c>
      <c r="J90" s="18" t="n">
        <v>122</v>
      </c>
      <c r="K90" s="18" t="n">
        <v>221</v>
      </c>
      <c r="L90" s="18" t="n">
        <v>249</v>
      </c>
      <c r="M90" s="18" t="s">
        <v>27</v>
      </c>
      <c r="N90" s="18" t="n">
        <v>213</v>
      </c>
      <c r="O90" s="18" t="s">
        <v>27</v>
      </c>
      <c r="P90" s="18" t="s">
        <v>27</v>
      </c>
      <c r="Q90" s="18" t="s">
        <v>27</v>
      </c>
    </row>
    <row r="91" customFormat="false" ht="13.2" hidden="false" customHeight="false" outlineLevel="0" collapsed="false">
      <c r="A91" s="3" t="s">
        <v>103</v>
      </c>
      <c r="B91" s="15" t="n">
        <f aca="false">SUM(C91,M91:Q91)</f>
        <v>18</v>
      </c>
      <c r="C91" s="16" t="n">
        <f aca="false">SUM(D91:L91)</f>
        <v>18</v>
      </c>
      <c r="D91" s="21" t="n">
        <v>1</v>
      </c>
      <c r="E91" s="17" t="s">
        <v>26</v>
      </c>
      <c r="F91" s="17" t="s">
        <v>26</v>
      </c>
      <c r="G91" s="18" t="n">
        <v>1</v>
      </c>
      <c r="H91" s="18" t="n">
        <v>3</v>
      </c>
      <c r="I91" s="18" t="n">
        <v>5</v>
      </c>
      <c r="J91" s="18" t="n">
        <v>2</v>
      </c>
      <c r="K91" s="18" t="n">
        <v>6</v>
      </c>
      <c r="L91" s="18" t="s">
        <v>26</v>
      </c>
      <c r="M91" s="18" t="s">
        <v>27</v>
      </c>
      <c r="N91" s="18" t="s">
        <v>27</v>
      </c>
      <c r="O91" s="18" t="s">
        <v>27</v>
      </c>
      <c r="P91" s="18" t="s">
        <v>27</v>
      </c>
      <c r="Q91" s="18" t="s">
        <v>27</v>
      </c>
    </row>
    <row r="92" customFormat="false" ht="13.2" hidden="false" customHeight="false" outlineLevel="0" collapsed="false">
      <c r="A92" s="3" t="s">
        <v>104</v>
      </c>
      <c r="B92" s="15" t="n">
        <f aca="false">SUM(C92,M92:Q92)</f>
        <v>838</v>
      </c>
      <c r="C92" s="16" t="n">
        <f aca="false">SUM(D92:L92)</f>
        <v>828</v>
      </c>
      <c r="D92" s="21" t="n">
        <v>57</v>
      </c>
      <c r="E92" s="17" t="n">
        <v>79</v>
      </c>
      <c r="F92" s="17" t="n">
        <v>135</v>
      </c>
      <c r="G92" s="18" t="n">
        <v>280</v>
      </c>
      <c r="H92" s="18" t="n">
        <v>126</v>
      </c>
      <c r="I92" s="18" t="n">
        <v>75</v>
      </c>
      <c r="J92" s="18" t="n">
        <v>24</v>
      </c>
      <c r="K92" s="18" t="n">
        <v>19</v>
      </c>
      <c r="L92" s="18" t="n">
        <v>33</v>
      </c>
      <c r="M92" s="18" t="s">
        <v>27</v>
      </c>
      <c r="N92" s="18" t="n">
        <v>10</v>
      </c>
      <c r="O92" s="18" t="s">
        <v>27</v>
      </c>
      <c r="P92" s="18" t="s">
        <v>27</v>
      </c>
      <c r="Q92" s="18" t="s">
        <v>27</v>
      </c>
    </row>
    <row r="93" customFormat="false" ht="13.2" hidden="false" customHeight="false" outlineLevel="0" collapsed="false">
      <c r="A93" s="3" t="s">
        <v>105</v>
      </c>
      <c r="B93" s="15" t="n">
        <f aca="false">SUM(C93,M93:Q93)</f>
        <v>41</v>
      </c>
      <c r="C93" s="16" t="n">
        <f aca="false">SUM(D93:L93)</f>
        <v>13</v>
      </c>
      <c r="D93" s="21" t="s">
        <v>26</v>
      </c>
      <c r="E93" s="17" t="n">
        <v>1</v>
      </c>
      <c r="F93" s="17" t="n">
        <v>5</v>
      </c>
      <c r="G93" s="18" t="n">
        <v>1</v>
      </c>
      <c r="H93" s="18" t="n">
        <v>1</v>
      </c>
      <c r="I93" s="18" t="n">
        <v>1</v>
      </c>
      <c r="J93" s="18" t="s">
        <v>26</v>
      </c>
      <c r="K93" s="18" t="n">
        <v>2</v>
      </c>
      <c r="L93" s="18" t="n">
        <v>2</v>
      </c>
      <c r="M93" s="18" t="s">
        <v>27</v>
      </c>
      <c r="N93" s="18" t="n">
        <v>28</v>
      </c>
      <c r="O93" s="18" t="s">
        <v>27</v>
      </c>
      <c r="P93" s="18" t="s">
        <v>27</v>
      </c>
      <c r="Q93" s="18" t="s">
        <v>27</v>
      </c>
    </row>
    <row r="94" customFormat="false" ht="13.2" hidden="false" customHeight="false" outlineLevel="0" collapsed="false">
      <c r="A94" s="3" t="s">
        <v>106</v>
      </c>
      <c r="B94" s="15" t="n">
        <f aca="false">SUM(C94,M94:Q94)</f>
        <v>362</v>
      </c>
      <c r="C94" s="16" t="n">
        <f aca="false">SUM(D94:L94)</f>
        <v>338</v>
      </c>
      <c r="D94" s="21" t="n">
        <v>17</v>
      </c>
      <c r="E94" s="17" t="n">
        <v>27</v>
      </c>
      <c r="F94" s="17" t="n">
        <v>46</v>
      </c>
      <c r="G94" s="18" t="n">
        <v>42</v>
      </c>
      <c r="H94" s="18" t="n">
        <v>30</v>
      </c>
      <c r="I94" s="18" t="n">
        <v>33</v>
      </c>
      <c r="J94" s="18" t="n">
        <v>62</v>
      </c>
      <c r="K94" s="18" t="n">
        <v>22</v>
      </c>
      <c r="L94" s="18" t="n">
        <v>59</v>
      </c>
      <c r="M94" s="18" t="s">
        <v>27</v>
      </c>
      <c r="N94" s="18" t="n">
        <v>24</v>
      </c>
      <c r="O94" s="18" t="s">
        <v>27</v>
      </c>
      <c r="P94" s="18" t="s">
        <v>27</v>
      </c>
      <c r="Q94" s="18" t="s">
        <v>27</v>
      </c>
    </row>
    <row r="95" customFormat="false" ht="13.2" hidden="false" customHeight="false" outlineLevel="0" collapsed="false">
      <c r="A95" s="3" t="s">
        <v>107</v>
      </c>
      <c r="B95" s="15" t="n">
        <f aca="false">SUM(C95,M95:Q95)</f>
        <v>5963</v>
      </c>
      <c r="C95" s="16" t="n">
        <f aca="false">SUM(D95:L95)</f>
        <v>1976</v>
      </c>
      <c r="D95" s="21" t="n">
        <v>160</v>
      </c>
      <c r="E95" s="17" t="n">
        <v>707</v>
      </c>
      <c r="F95" s="17" t="n">
        <v>146</v>
      </c>
      <c r="G95" s="18" t="n">
        <v>208</v>
      </c>
      <c r="H95" s="18" t="n">
        <v>258</v>
      </c>
      <c r="I95" s="18" t="n">
        <v>34</v>
      </c>
      <c r="J95" s="18" t="n">
        <v>115</v>
      </c>
      <c r="K95" s="18" t="n">
        <v>96</v>
      </c>
      <c r="L95" s="18" t="n">
        <v>252</v>
      </c>
      <c r="M95" s="18" t="n">
        <v>2145</v>
      </c>
      <c r="N95" s="18" t="n">
        <v>1336</v>
      </c>
      <c r="O95" s="18" t="n">
        <v>383</v>
      </c>
      <c r="P95" s="18" t="n">
        <v>119</v>
      </c>
      <c r="Q95" s="18" t="n">
        <v>4</v>
      </c>
    </row>
    <row r="96" customFormat="false" ht="13.2" hidden="false" customHeight="false" outlineLevel="0" collapsed="false">
      <c r="A96" s="3" t="s">
        <v>108</v>
      </c>
      <c r="B96" s="15" t="n">
        <f aca="false">SUM(C96,M96:Q96)</f>
        <v>53477</v>
      </c>
      <c r="C96" s="16" t="n">
        <f aca="false">SUM(D96:L96)</f>
        <v>21949</v>
      </c>
      <c r="D96" s="21" t="n">
        <v>380</v>
      </c>
      <c r="E96" s="17" t="n">
        <v>1134</v>
      </c>
      <c r="F96" s="17" t="n">
        <v>1112</v>
      </c>
      <c r="G96" s="18" t="n">
        <v>1940</v>
      </c>
      <c r="H96" s="18" t="n">
        <v>2932</v>
      </c>
      <c r="I96" s="18" t="n">
        <v>3076</v>
      </c>
      <c r="J96" s="18" t="n">
        <v>3724</v>
      </c>
      <c r="K96" s="18" t="n">
        <v>4048</v>
      </c>
      <c r="L96" s="18" t="n">
        <v>3603</v>
      </c>
      <c r="M96" s="18" t="n">
        <v>30259</v>
      </c>
      <c r="N96" s="18" t="n">
        <v>1241</v>
      </c>
      <c r="O96" s="18" t="n">
        <v>13</v>
      </c>
      <c r="P96" s="18" t="n">
        <v>15</v>
      </c>
      <c r="Q96" s="18" t="s">
        <v>26</v>
      </c>
    </row>
    <row r="97" customFormat="false" ht="13.2" hidden="false" customHeight="false" outlineLevel="0" collapsed="false">
      <c r="A97" s="3" t="s">
        <v>109</v>
      </c>
      <c r="B97" s="15" t="n">
        <f aca="false">SUM(C97,M97:Q97)</f>
        <v>7139</v>
      </c>
      <c r="C97" s="16" t="n">
        <f aca="false">SUM(D97:L97)</f>
        <v>531</v>
      </c>
      <c r="D97" s="21" t="n">
        <v>15</v>
      </c>
      <c r="E97" s="17" t="n">
        <v>21</v>
      </c>
      <c r="F97" s="17" t="n">
        <v>35</v>
      </c>
      <c r="G97" s="18" t="n">
        <v>42</v>
      </c>
      <c r="H97" s="18" t="n">
        <v>58</v>
      </c>
      <c r="I97" s="18" t="n">
        <v>156</v>
      </c>
      <c r="J97" s="18" t="n">
        <v>79</v>
      </c>
      <c r="K97" s="18" t="n">
        <v>16</v>
      </c>
      <c r="L97" s="18" t="n">
        <v>109</v>
      </c>
      <c r="M97" s="18" t="n">
        <v>1896</v>
      </c>
      <c r="N97" s="18" t="n">
        <v>1193</v>
      </c>
      <c r="O97" s="18" t="n">
        <v>1489</v>
      </c>
      <c r="P97" s="18" t="n">
        <v>1427</v>
      </c>
      <c r="Q97" s="18" t="n">
        <v>603</v>
      </c>
    </row>
    <row r="98" customFormat="false" ht="13.2" hidden="false" customHeight="false" outlineLevel="0" collapsed="false">
      <c r="A98" s="3" t="s">
        <v>110</v>
      </c>
      <c r="B98" s="15" t="n">
        <f aca="false">SUM(C98,M98:Q98)</f>
        <v>58</v>
      </c>
      <c r="C98" s="16" t="n">
        <f aca="false">SUM(D98:L98)</f>
        <v>58</v>
      </c>
      <c r="D98" s="21" t="n">
        <v>1</v>
      </c>
      <c r="E98" s="17" t="n">
        <v>5</v>
      </c>
      <c r="F98" s="17" t="n">
        <v>9</v>
      </c>
      <c r="G98" s="18" t="n">
        <v>4</v>
      </c>
      <c r="H98" s="18" t="n">
        <v>9</v>
      </c>
      <c r="I98" s="18" t="n">
        <v>7</v>
      </c>
      <c r="J98" s="18" t="n">
        <v>15</v>
      </c>
      <c r="K98" s="18" t="n">
        <v>2</v>
      </c>
      <c r="L98" s="18" t="n">
        <v>6</v>
      </c>
      <c r="M98" s="18" t="s">
        <v>27</v>
      </c>
      <c r="N98" s="18" t="s">
        <v>27</v>
      </c>
      <c r="O98" s="18" t="s">
        <v>27</v>
      </c>
      <c r="P98" s="18" t="s">
        <v>27</v>
      </c>
      <c r="Q98" s="18" t="s">
        <v>27</v>
      </c>
    </row>
    <row r="99" customFormat="false" ht="13.2" hidden="false" customHeight="false" outlineLevel="0" collapsed="false">
      <c r="A99" s="3" t="s">
        <v>111</v>
      </c>
      <c r="B99" s="15" t="n">
        <f aca="false">SUM(C99,M99:Q99)</f>
        <v>676009</v>
      </c>
      <c r="C99" s="16" t="n">
        <f aca="false">SUM(D99:L99)</f>
        <v>201281</v>
      </c>
      <c r="D99" s="21" t="n">
        <v>4503</v>
      </c>
      <c r="E99" s="17" t="n">
        <v>4921</v>
      </c>
      <c r="F99" s="17" t="n">
        <v>22297</v>
      </c>
      <c r="G99" s="18" t="n">
        <v>29700</v>
      </c>
      <c r="H99" s="18" t="n">
        <v>28595</v>
      </c>
      <c r="I99" s="18" t="n">
        <v>27318</v>
      </c>
      <c r="J99" s="18" t="n">
        <v>30249</v>
      </c>
      <c r="K99" s="18" t="n">
        <v>32155</v>
      </c>
      <c r="L99" s="18" t="n">
        <v>21543</v>
      </c>
      <c r="M99" s="18" t="n">
        <v>324453</v>
      </c>
      <c r="N99" s="18" t="n">
        <v>150266</v>
      </c>
      <c r="O99" s="18" t="n">
        <v>7</v>
      </c>
      <c r="P99" s="18" t="n">
        <v>2</v>
      </c>
      <c r="Q99" s="18" t="s">
        <v>26</v>
      </c>
    </row>
    <row r="100" customFormat="false" ht="13.2" hidden="false" customHeight="false" outlineLevel="0" collapsed="false">
      <c r="A100" s="3" t="s">
        <v>112</v>
      </c>
      <c r="B100" s="15" t="n">
        <f aca="false">SUM(C100,M100:Q100)</f>
        <v>111</v>
      </c>
      <c r="C100" s="16" t="n">
        <f aca="false">SUM(D100:L100)</f>
        <v>78</v>
      </c>
      <c r="D100" s="21" t="n">
        <v>4</v>
      </c>
      <c r="E100" s="17" t="n">
        <v>22</v>
      </c>
      <c r="F100" s="17" t="n">
        <v>19</v>
      </c>
      <c r="G100" s="18" t="n">
        <v>6</v>
      </c>
      <c r="H100" s="18" t="n">
        <v>4</v>
      </c>
      <c r="I100" s="18" t="n">
        <v>4</v>
      </c>
      <c r="J100" s="18" t="n">
        <v>9</v>
      </c>
      <c r="K100" s="18" t="n">
        <v>5</v>
      </c>
      <c r="L100" s="18" t="n">
        <v>5</v>
      </c>
      <c r="M100" s="18" t="n">
        <v>11</v>
      </c>
      <c r="N100" s="18" t="n">
        <v>22</v>
      </c>
      <c r="O100" s="18" t="s">
        <v>27</v>
      </c>
      <c r="P100" s="18" t="s">
        <v>27</v>
      </c>
      <c r="Q100" s="18" t="s">
        <v>27</v>
      </c>
    </row>
    <row r="101" customFormat="false" ht="13.2" hidden="false" customHeight="false" outlineLevel="0" collapsed="false">
      <c r="A101" s="3" t="s">
        <v>113</v>
      </c>
      <c r="B101" s="15" t="n">
        <f aca="false">SUM(C101,M101:Q101)</f>
        <v>12200</v>
      </c>
      <c r="C101" s="21" t="s">
        <v>26</v>
      </c>
      <c r="D101" s="21" t="s">
        <v>26</v>
      </c>
      <c r="E101" s="17" t="s">
        <v>26</v>
      </c>
      <c r="F101" s="17" t="s">
        <v>26</v>
      </c>
      <c r="G101" s="18" t="s">
        <v>26</v>
      </c>
      <c r="H101" s="18" t="s">
        <v>26</v>
      </c>
      <c r="I101" s="18" t="s">
        <v>26</v>
      </c>
      <c r="J101" s="18" t="s">
        <v>26</v>
      </c>
      <c r="K101" s="18" t="s">
        <v>26</v>
      </c>
      <c r="L101" s="18" t="s">
        <v>26</v>
      </c>
      <c r="M101" s="18" t="n">
        <v>7577</v>
      </c>
      <c r="N101" s="18" t="n">
        <v>422</v>
      </c>
      <c r="O101" s="18" t="n">
        <v>862</v>
      </c>
      <c r="P101" s="18" t="n">
        <v>3280</v>
      </c>
      <c r="Q101" s="18" t="n">
        <v>59</v>
      </c>
    </row>
    <row r="102" customFormat="false" ht="13.2" hidden="false" customHeight="false" outlineLevel="0" collapsed="false">
      <c r="A102" s="1" t="s">
        <v>114</v>
      </c>
      <c r="B102" s="14" t="n">
        <f aca="false">SUM(B103:B156)</f>
        <v>80698</v>
      </c>
      <c r="C102" s="14" t="n">
        <f aca="false">SUM(C103:C156)</f>
        <v>48284</v>
      </c>
      <c r="D102" s="14" t="n">
        <f aca="false">SUM(D103:D156)</f>
        <v>2184</v>
      </c>
      <c r="E102" s="14" t="n">
        <f aca="false">SUM(E103:E156)</f>
        <v>4225</v>
      </c>
      <c r="F102" s="14" t="n">
        <f aca="false">SUM(F103:F156)</f>
        <v>7651</v>
      </c>
      <c r="G102" s="14" t="n">
        <f aca="false">SUM(G103:G156)</f>
        <v>5464</v>
      </c>
      <c r="H102" s="14" t="n">
        <f aca="false">SUM(H103:H156)</f>
        <v>7527</v>
      </c>
      <c r="I102" s="14" t="n">
        <f aca="false">SUM(I103:I156)</f>
        <v>6078</v>
      </c>
      <c r="J102" s="14" t="n">
        <f aca="false">SUM(J103:J156)</f>
        <v>5944</v>
      </c>
      <c r="K102" s="14" t="n">
        <f aca="false">SUM(K103:K156)</f>
        <v>4480</v>
      </c>
      <c r="L102" s="14" t="n">
        <f aca="false">SUM(L103:L156)</f>
        <v>4731</v>
      </c>
      <c r="M102" s="14" t="n">
        <f aca="false">SUM(M103:M156)</f>
        <v>22149</v>
      </c>
      <c r="N102" s="14" t="n">
        <f aca="false">SUM(N103:N156)</f>
        <v>2991</v>
      </c>
      <c r="O102" s="14" t="n">
        <f aca="false">SUM(O103:O156)</f>
        <v>5486</v>
      </c>
      <c r="P102" s="14" t="n">
        <f aca="false">SUM(P103:P156)</f>
        <v>1768</v>
      </c>
      <c r="Q102" s="14" t="n">
        <f aca="false">SUM(Q103:Q156)</f>
        <v>20</v>
      </c>
    </row>
    <row r="103" customFormat="false" ht="13.2" hidden="false" customHeight="false" outlineLevel="0" collapsed="false">
      <c r="A103" s="3" t="s">
        <v>115</v>
      </c>
      <c r="B103" s="15" t="n">
        <f aca="false">SUM(C103,M103:Q103)</f>
        <v>121</v>
      </c>
      <c r="C103" s="16" t="n">
        <f aca="false">SUM(D103:L103)</f>
        <v>115</v>
      </c>
      <c r="D103" s="21" t="n">
        <v>12</v>
      </c>
      <c r="E103" s="15" t="n">
        <v>33</v>
      </c>
      <c r="F103" s="15" t="n">
        <v>46</v>
      </c>
      <c r="G103" s="18" t="n">
        <v>16</v>
      </c>
      <c r="H103" s="18" t="n">
        <v>3</v>
      </c>
      <c r="I103" s="18" t="n">
        <v>3</v>
      </c>
      <c r="J103" s="18" t="n">
        <v>2</v>
      </c>
      <c r="K103" s="18" t="s">
        <v>26</v>
      </c>
      <c r="L103" s="18" t="s">
        <v>26</v>
      </c>
      <c r="M103" s="18" t="n">
        <v>5</v>
      </c>
      <c r="N103" s="18" t="n">
        <v>1</v>
      </c>
      <c r="O103" s="18" t="s">
        <v>27</v>
      </c>
      <c r="P103" s="18" t="s">
        <v>27</v>
      </c>
      <c r="Q103" s="18" t="s">
        <v>27</v>
      </c>
    </row>
    <row r="104" customFormat="false" ht="13.2" hidden="false" customHeight="false" outlineLevel="0" collapsed="false">
      <c r="A104" s="3" t="s">
        <v>116</v>
      </c>
      <c r="B104" s="15" t="n">
        <f aca="false">SUM(C104,M104:Q104)</f>
        <v>348</v>
      </c>
      <c r="C104" s="16" t="n">
        <f aca="false">SUM(D104:L104)</f>
        <v>89</v>
      </c>
      <c r="D104" s="21" t="n">
        <v>1</v>
      </c>
      <c r="E104" s="15" t="n">
        <v>2</v>
      </c>
      <c r="F104" s="15" t="n">
        <v>4</v>
      </c>
      <c r="G104" s="18" t="n">
        <v>11</v>
      </c>
      <c r="H104" s="18" t="n">
        <v>4</v>
      </c>
      <c r="I104" s="18" t="n">
        <v>7</v>
      </c>
      <c r="J104" s="18" t="n">
        <v>13</v>
      </c>
      <c r="K104" s="18" t="n">
        <v>25</v>
      </c>
      <c r="L104" s="18" t="n">
        <v>22</v>
      </c>
      <c r="M104" s="18" t="n">
        <v>255</v>
      </c>
      <c r="N104" s="18" t="n">
        <v>4</v>
      </c>
      <c r="O104" s="18" t="s">
        <v>27</v>
      </c>
      <c r="P104" s="18" t="s">
        <v>27</v>
      </c>
      <c r="Q104" s="18" t="s">
        <v>27</v>
      </c>
    </row>
    <row r="105" customFormat="false" ht="13.2" hidden="false" customHeight="false" outlineLevel="0" collapsed="false">
      <c r="A105" s="3" t="s">
        <v>117</v>
      </c>
      <c r="B105" s="15" t="n">
        <f aca="false">SUM(C105,M105:Q105)</f>
        <v>14</v>
      </c>
      <c r="C105" s="16" t="n">
        <f aca="false">SUM(D105:L105)</f>
        <v>14</v>
      </c>
      <c r="D105" s="21" t="n">
        <v>1</v>
      </c>
      <c r="E105" s="15" t="n">
        <v>1</v>
      </c>
      <c r="F105" s="15" t="n">
        <v>1</v>
      </c>
      <c r="G105" s="18" t="n">
        <v>1</v>
      </c>
      <c r="H105" s="18" t="s">
        <v>26</v>
      </c>
      <c r="I105" s="18" t="s">
        <v>26</v>
      </c>
      <c r="J105" s="18" t="s">
        <v>26</v>
      </c>
      <c r="K105" s="18" t="n">
        <v>1</v>
      </c>
      <c r="L105" s="18" t="n">
        <v>9</v>
      </c>
      <c r="M105" s="18" t="s">
        <v>27</v>
      </c>
      <c r="N105" s="18" t="s">
        <v>27</v>
      </c>
      <c r="O105" s="18" t="s">
        <v>27</v>
      </c>
      <c r="P105" s="18" t="s">
        <v>27</v>
      </c>
      <c r="Q105" s="18" t="s">
        <v>27</v>
      </c>
    </row>
    <row r="106" customFormat="false" ht="13.2" hidden="false" customHeight="false" outlineLevel="0" collapsed="false">
      <c r="A106" s="3" t="s">
        <v>118</v>
      </c>
      <c r="B106" s="15" t="n">
        <f aca="false">SUM(C106,M106:Q106)</f>
        <v>94</v>
      </c>
      <c r="C106" s="16" t="n">
        <f aca="false">SUM(D106:L106)</f>
        <v>9</v>
      </c>
      <c r="D106" s="21" t="s">
        <v>26</v>
      </c>
      <c r="E106" s="15" t="s">
        <v>26</v>
      </c>
      <c r="F106" s="15" t="s">
        <v>26</v>
      </c>
      <c r="G106" s="18" t="s">
        <v>26</v>
      </c>
      <c r="H106" s="18" t="s">
        <v>26</v>
      </c>
      <c r="I106" s="18" t="n">
        <v>1</v>
      </c>
      <c r="J106" s="18" t="n">
        <v>3</v>
      </c>
      <c r="K106" s="18" t="n">
        <v>5</v>
      </c>
      <c r="L106" s="18" t="s">
        <v>26</v>
      </c>
      <c r="M106" s="18" t="n">
        <v>85</v>
      </c>
      <c r="N106" s="18" t="s">
        <v>27</v>
      </c>
      <c r="O106" s="18" t="s">
        <v>27</v>
      </c>
      <c r="P106" s="18" t="s">
        <v>27</v>
      </c>
      <c r="Q106" s="18" t="s">
        <v>27</v>
      </c>
    </row>
    <row r="107" customFormat="false" ht="13.2" hidden="false" customHeight="false" outlineLevel="0" collapsed="false">
      <c r="A107" s="3" t="s">
        <v>119</v>
      </c>
      <c r="B107" s="15" t="n">
        <f aca="false">SUM(C107,M107:Q107)</f>
        <v>7</v>
      </c>
      <c r="C107" s="16" t="n">
        <f aca="false">SUM(D107:L107)</f>
        <v>5</v>
      </c>
      <c r="D107" s="21" t="n">
        <v>3</v>
      </c>
      <c r="E107" s="15" t="n">
        <v>1</v>
      </c>
      <c r="F107" s="15" t="n">
        <v>1</v>
      </c>
      <c r="G107" s="18" t="s">
        <v>26</v>
      </c>
      <c r="H107" s="18" t="s">
        <v>26</v>
      </c>
      <c r="I107" s="18" t="s">
        <v>26</v>
      </c>
      <c r="J107" s="18" t="s">
        <v>26</v>
      </c>
      <c r="K107" s="18" t="s">
        <v>26</v>
      </c>
      <c r="L107" s="18" t="s">
        <v>26</v>
      </c>
      <c r="M107" s="18" t="s">
        <v>26</v>
      </c>
      <c r="N107" s="18" t="n">
        <v>2</v>
      </c>
      <c r="O107" s="18" t="s">
        <v>27</v>
      </c>
      <c r="P107" s="18" t="s">
        <v>27</v>
      </c>
      <c r="Q107" s="18" t="s">
        <v>27</v>
      </c>
    </row>
    <row r="108" customFormat="false" ht="13.2" hidden="false" customHeight="false" outlineLevel="0" collapsed="false">
      <c r="A108" s="3" t="s">
        <v>120</v>
      </c>
      <c r="B108" s="15" t="n">
        <f aca="false">SUM(C108,M108:Q108)</f>
        <v>138</v>
      </c>
      <c r="C108" s="16" t="n">
        <f aca="false">SUM(D108:L108)</f>
        <v>130</v>
      </c>
      <c r="D108" s="21" t="n">
        <v>6</v>
      </c>
      <c r="E108" s="15" t="n">
        <v>43</v>
      </c>
      <c r="F108" s="15" t="n">
        <v>41</v>
      </c>
      <c r="G108" s="18" t="n">
        <v>17</v>
      </c>
      <c r="H108" s="18" t="n">
        <v>4</v>
      </c>
      <c r="I108" s="18" t="n">
        <v>6</v>
      </c>
      <c r="J108" s="18" t="n">
        <v>4</v>
      </c>
      <c r="K108" s="18" t="n">
        <v>5</v>
      </c>
      <c r="L108" s="18" t="n">
        <v>4</v>
      </c>
      <c r="M108" s="18" t="n">
        <v>8</v>
      </c>
      <c r="N108" s="18" t="s">
        <v>27</v>
      </c>
      <c r="O108" s="18" t="s">
        <v>27</v>
      </c>
      <c r="P108" s="18" t="s">
        <v>27</v>
      </c>
      <c r="Q108" s="18" t="s">
        <v>27</v>
      </c>
    </row>
    <row r="109" customFormat="false" ht="13.2" hidden="false" customHeight="false" outlineLevel="0" collapsed="false">
      <c r="A109" s="3" t="s">
        <v>121</v>
      </c>
      <c r="B109" s="15" t="n">
        <f aca="false">SUM(C109,M109:Q109)</f>
        <v>295</v>
      </c>
      <c r="C109" s="16" t="n">
        <f aca="false">SUM(D109:L109)</f>
        <v>286</v>
      </c>
      <c r="D109" s="21" t="n">
        <v>12</v>
      </c>
      <c r="E109" s="15" t="n">
        <v>55</v>
      </c>
      <c r="F109" s="15" t="n">
        <v>89</v>
      </c>
      <c r="G109" s="18" t="n">
        <v>68</v>
      </c>
      <c r="H109" s="18" t="n">
        <v>33</v>
      </c>
      <c r="I109" s="18" t="n">
        <v>14</v>
      </c>
      <c r="J109" s="18" t="n">
        <v>12</v>
      </c>
      <c r="K109" s="18" t="s">
        <v>26</v>
      </c>
      <c r="L109" s="18" t="n">
        <v>3</v>
      </c>
      <c r="M109" s="18" t="n">
        <v>9</v>
      </c>
      <c r="N109" s="18" t="s">
        <v>27</v>
      </c>
      <c r="O109" s="18" t="s">
        <v>27</v>
      </c>
      <c r="P109" s="18" t="s">
        <v>27</v>
      </c>
      <c r="Q109" s="18" t="s">
        <v>27</v>
      </c>
    </row>
    <row r="110" customFormat="false" ht="13.2" hidden="false" customHeight="false" outlineLevel="0" collapsed="false">
      <c r="A110" s="3" t="s">
        <v>122</v>
      </c>
      <c r="B110" s="15" t="n">
        <f aca="false">SUM(C110,M110:Q110)</f>
        <v>23</v>
      </c>
      <c r="C110" s="16" t="n">
        <f aca="false">SUM(D110:L110)</f>
        <v>6</v>
      </c>
      <c r="D110" s="21" t="s">
        <v>26</v>
      </c>
      <c r="E110" s="15" t="s">
        <v>26</v>
      </c>
      <c r="F110" s="15" t="n">
        <v>1</v>
      </c>
      <c r="G110" s="18" t="s">
        <v>26</v>
      </c>
      <c r="H110" s="18" t="s">
        <v>26</v>
      </c>
      <c r="I110" s="18" t="s">
        <v>26</v>
      </c>
      <c r="J110" s="18" t="s">
        <v>26</v>
      </c>
      <c r="K110" s="18" t="s">
        <v>26</v>
      </c>
      <c r="L110" s="18" t="n">
        <v>5</v>
      </c>
      <c r="M110" s="18" t="n">
        <v>13</v>
      </c>
      <c r="N110" s="18" t="n">
        <v>4</v>
      </c>
      <c r="O110" s="18" t="s">
        <v>27</v>
      </c>
      <c r="P110" s="18" t="s">
        <v>27</v>
      </c>
      <c r="Q110" s="18" t="s">
        <v>27</v>
      </c>
    </row>
    <row r="111" customFormat="false" ht="13.2" hidden="false" customHeight="false" outlineLevel="0" collapsed="false">
      <c r="A111" s="3" t="s">
        <v>123</v>
      </c>
      <c r="B111" s="15" t="n">
        <f aca="false">SUM(C111,M111:Q111)</f>
        <v>5</v>
      </c>
      <c r="C111" s="16" t="n">
        <f aca="false">SUM(D111:L111)</f>
        <v>3</v>
      </c>
      <c r="D111" s="21" t="s">
        <v>26</v>
      </c>
      <c r="E111" s="15" t="s">
        <v>26</v>
      </c>
      <c r="F111" s="15" t="n">
        <v>1</v>
      </c>
      <c r="G111" s="18" t="s">
        <v>26</v>
      </c>
      <c r="H111" s="18" t="s">
        <v>26</v>
      </c>
      <c r="I111" s="18" t="s">
        <v>26</v>
      </c>
      <c r="J111" s="18" t="n">
        <v>1</v>
      </c>
      <c r="K111" s="18" t="s">
        <v>26</v>
      </c>
      <c r="L111" s="18" t="n">
        <v>1</v>
      </c>
      <c r="M111" s="18" t="n">
        <v>1</v>
      </c>
      <c r="N111" s="18" t="n">
        <v>1</v>
      </c>
      <c r="O111" s="18" t="s">
        <v>27</v>
      </c>
      <c r="P111" s="18" t="s">
        <v>27</v>
      </c>
      <c r="Q111" s="18" t="s">
        <v>27</v>
      </c>
    </row>
    <row r="112" customFormat="false" ht="13.2" hidden="false" customHeight="false" outlineLevel="0" collapsed="false">
      <c r="A112" s="3" t="s">
        <v>124</v>
      </c>
      <c r="B112" s="15" t="n">
        <f aca="false">SUM(C112,M112:Q112)</f>
        <v>36</v>
      </c>
      <c r="C112" s="16" t="n">
        <f aca="false">SUM(D112:L112)</f>
        <v>29</v>
      </c>
      <c r="D112" s="21" t="n">
        <v>12</v>
      </c>
      <c r="E112" s="15" t="n">
        <v>1</v>
      </c>
      <c r="F112" s="15" t="n">
        <v>2</v>
      </c>
      <c r="G112" s="18" t="n">
        <v>4</v>
      </c>
      <c r="H112" s="18" t="n">
        <v>3</v>
      </c>
      <c r="I112" s="18" t="n">
        <v>2</v>
      </c>
      <c r="J112" s="18" t="n">
        <v>3</v>
      </c>
      <c r="K112" s="18" t="n">
        <v>1</v>
      </c>
      <c r="L112" s="18" t="n">
        <v>1</v>
      </c>
      <c r="M112" s="18" t="s">
        <v>27</v>
      </c>
      <c r="N112" s="18" t="n">
        <v>7</v>
      </c>
      <c r="O112" s="18" t="s">
        <v>27</v>
      </c>
      <c r="P112" s="18" t="s">
        <v>27</v>
      </c>
      <c r="Q112" s="18" t="s">
        <v>27</v>
      </c>
    </row>
    <row r="113" customFormat="false" ht="15.6" hidden="false" customHeight="false" outlineLevel="0" collapsed="false">
      <c r="A113" s="3" t="s">
        <v>125</v>
      </c>
      <c r="B113" s="15" t="n">
        <f aca="false">SUM(C113,M113:Q113)</f>
        <v>1077</v>
      </c>
      <c r="C113" s="16" t="n">
        <f aca="false">SUM(D113:L113)</f>
        <v>878</v>
      </c>
      <c r="D113" s="21" t="n">
        <v>21</v>
      </c>
      <c r="E113" s="15" t="n">
        <v>55</v>
      </c>
      <c r="F113" s="15" t="n">
        <v>146</v>
      </c>
      <c r="G113" s="18" t="n">
        <v>175</v>
      </c>
      <c r="H113" s="18" t="n">
        <v>130</v>
      </c>
      <c r="I113" s="18" t="n">
        <v>113</v>
      </c>
      <c r="J113" s="18" t="n">
        <v>109</v>
      </c>
      <c r="K113" s="18" t="n">
        <v>72</v>
      </c>
      <c r="L113" s="18" t="n">
        <v>57</v>
      </c>
      <c r="M113" s="18" t="n">
        <v>192</v>
      </c>
      <c r="N113" s="18" t="n">
        <v>7</v>
      </c>
      <c r="O113" s="18" t="s">
        <v>27</v>
      </c>
      <c r="P113" s="18" t="s">
        <v>27</v>
      </c>
      <c r="Q113" s="18" t="s">
        <v>27</v>
      </c>
    </row>
    <row r="114" customFormat="false" ht="15.6" hidden="false" customHeight="false" outlineLevel="0" collapsed="false">
      <c r="A114" s="3" t="s">
        <v>126</v>
      </c>
      <c r="B114" s="15" t="n">
        <f aca="false">SUM(C114,M114:Q114)</f>
        <v>19</v>
      </c>
      <c r="C114" s="16" t="n">
        <f aca="false">SUM(D114:L114)</f>
        <v>17</v>
      </c>
      <c r="D114" s="21" t="n">
        <v>2</v>
      </c>
      <c r="E114" s="15" t="n">
        <v>2</v>
      </c>
      <c r="F114" s="15" t="n">
        <v>4</v>
      </c>
      <c r="G114" s="18" t="s">
        <v>26</v>
      </c>
      <c r="H114" s="18" t="n">
        <v>2</v>
      </c>
      <c r="I114" s="18" t="s">
        <v>26</v>
      </c>
      <c r="J114" s="22" t="s">
        <v>26</v>
      </c>
      <c r="K114" s="18" t="n">
        <v>1</v>
      </c>
      <c r="L114" s="18" t="n">
        <v>6</v>
      </c>
      <c r="M114" s="18" t="n">
        <v>1</v>
      </c>
      <c r="N114" s="18" t="n">
        <v>1</v>
      </c>
      <c r="O114" s="18" t="s">
        <v>27</v>
      </c>
      <c r="P114" s="18" t="s">
        <v>27</v>
      </c>
      <c r="Q114" s="18" t="s">
        <v>27</v>
      </c>
    </row>
    <row r="115" customFormat="false" ht="13.2" hidden="false" customHeight="false" outlineLevel="0" collapsed="false">
      <c r="A115" s="3" t="s">
        <v>127</v>
      </c>
      <c r="B115" s="15" t="n">
        <f aca="false">SUM(C115,M115:Q115)</f>
        <v>107</v>
      </c>
      <c r="C115" s="16" t="n">
        <f aca="false">SUM(D115:L115)</f>
        <v>105</v>
      </c>
      <c r="D115" s="21" t="n">
        <v>3</v>
      </c>
      <c r="E115" s="17" t="n">
        <v>20</v>
      </c>
      <c r="F115" s="17" t="n">
        <v>19</v>
      </c>
      <c r="G115" s="18" t="n">
        <v>24</v>
      </c>
      <c r="H115" s="18" t="n">
        <v>19</v>
      </c>
      <c r="I115" s="18" t="n">
        <v>15</v>
      </c>
      <c r="J115" s="18" t="n">
        <v>3</v>
      </c>
      <c r="K115" s="18" t="s">
        <v>26</v>
      </c>
      <c r="L115" s="18" t="n">
        <v>2</v>
      </c>
      <c r="M115" s="18" t="n">
        <v>1</v>
      </c>
      <c r="N115" s="18" t="n">
        <v>1</v>
      </c>
      <c r="O115" s="18" t="s">
        <v>27</v>
      </c>
      <c r="P115" s="18" t="s">
        <v>27</v>
      </c>
      <c r="Q115" s="18" t="s">
        <v>27</v>
      </c>
    </row>
    <row r="116" customFormat="false" ht="13.2" hidden="false" customHeight="false" outlineLevel="0" collapsed="false">
      <c r="A116" s="3" t="s">
        <v>128</v>
      </c>
      <c r="B116" s="15" t="n">
        <f aca="false">SUM(C116,M116:Q116)</f>
        <v>38</v>
      </c>
      <c r="C116" s="16" t="n">
        <f aca="false">SUM(D116:L116)</f>
        <v>19</v>
      </c>
      <c r="D116" s="21" t="s">
        <v>26</v>
      </c>
      <c r="E116" s="15" t="n">
        <v>7</v>
      </c>
      <c r="F116" s="15" t="s">
        <v>26</v>
      </c>
      <c r="G116" s="18" t="s">
        <v>26</v>
      </c>
      <c r="H116" s="18" t="s">
        <v>26</v>
      </c>
      <c r="I116" s="18" t="n">
        <v>6</v>
      </c>
      <c r="J116" s="18" t="n">
        <v>3</v>
      </c>
      <c r="K116" s="18" t="n">
        <v>2</v>
      </c>
      <c r="L116" s="18" t="n">
        <v>1</v>
      </c>
      <c r="M116" s="18" t="n">
        <v>19</v>
      </c>
      <c r="N116" s="18" t="s">
        <v>27</v>
      </c>
      <c r="O116" s="18" t="s">
        <v>27</v>
      </c>
      <c r="P116" s="18" t="s">
        <v>27</v>
      </c>
      <c r="Q116" s="18" t="s">
        <v>27</v>
      </c>
    </row>
    <row r="117" customFormat="false" ht="13.2" hidden="false" customHeight="false" outlineLevel="0" collapsed="false">
      <c r="A117" s="3" t="s">
        <v>129</v>
      </c>
      <c r="B117" s="15" t="n">
        <f aca="false">SUM(C117,M117:Q117)</f>
        <v>9051</v>
      </c>
      <c r="C117" s="16" t="n">
        <f aca="false">SUM(D117:L117)</f>
        <v>394</v>
      </c>
      <c r="D117" s="21" t="n">
        <v>32</v>
      </c>
      <c r="E117" s="17" t="n">
        <v>54</v>
      </c>
      <c r="F117" s="17" t="n">
        <v>71</v>
      </c>
      <c r="G117" s="18" t="n">
        <v>66</v>
      </c>
      <c r="H117" s="18" t="n">
        <v>29</v>
      </c>
      <c r="I117" s="18" t="n">
        <v>37</v>
      </c>
      <c r="J117" s="18" t="n">
        <v>35</v>
      </c>
      <c r="K117" s="18" t="n">
        <v>18</v>
      </c>
      <c r="L117" s="18" t="n">
        <v>52</v>
      </c>
      <c r="M117" s="18" t="n">
        <v>426</v>
      </c>
      <c r="N117" s="18" t="n">
        <v>1473</v>
      </c>
      <c r="O117" s="18" t="n">
        <v>5396</v>
      </c>
      <c r="P117" s="18" t="n">
        <v>1354</v>
      </c>
      <c r="Q117" s="18" t="n">
        <v>8</v>
      </c>
    </row>
    <row r="118" customFormat="false" ht="13.2" hidden="false" customHeight="false" outlineLevel="0" collapsed="false">
      <c r="A118" s="3" t="s">
        <v>130</v>
      </c>
      <c r="B118" s="15" t="n">
        <f aca="false">SUM(C118,M118:Q118)</f>
        <v>2</v>
      </c>
      <c r="C118" s="18" t="s">
        <v>26</v>
      </c>
      <c r="D118" s="18" t="s">
        <v>26</v>
      </c>
      <c r="E118" s="18" t="s">
        <v>26</v>
      </c>
      <c r="F118" s="18" t="s">
        <v>26</v>
      </c>
      <c r="G118" s="18" t="s">
        <v>26</v>
      </c>
      <c r="H118" s="18" t="s">
        <v>26</v>
      </c>
      <c r="I118" s="18" t="s">
        <v>26</v>
      </c>
      <c r="J118" s="18" t="s">
        <v>26</v>
      </c>
      <c r="K118" s="18" t="s">
        <v>26</v>
      </c>
      <c r="L118" s="18" t="s">
        <v>26</v>
      </c>
      <c r="M118" s="18" t="n">
        <v>2</v>
      </c>
      <c r="N118" s="18" t="s">
        <v>26</v>
      </c>
      <c r="O118" s="18" t="s">
        <v>27</v>
      </c>
      <c r="P118" s="18" t="s">
        <v>27</v>
      </c>
      <c r="Q118" s="18" t="s">
        <v>27</v>
      </c>
    </row>
    <row r="119" customFormat="false" ht="13.2" hidden="false" customHeight="false" outlineLevel="0" collapsed="false">
      <c r="A119" s="3" t="s">
        <v>131</v>
      </c>
      <c r="B119" s="15" t="n">
        <f aca="false">SUM(C119,M119:Q119)</f>
        <v>601</v>
      </c>
      <c r="C119" s="16" t="n">
        <f aca="false">SUM(D119:L119)</f>
        <v>601</v>
      </c>
      <c r="D119" s="21" t="n">
        <v>14</v>
      </c>
      <c r="E119" s="17" t="n">
        <v>27</v>
      </c>
      <c r="F119" s="17" t="n">
        <v>45</v>
      </c>
      <c r="G119" s="18" t="n">
        <v>68</v>
      </c>
      <c r="H119" s="18" t="n">
        <v>204</v>
      </c>
      <c r="I119" s="18" t="n">
        <v>200</v>
      </c>
      <c r="J119" s="18" t="n">
        <v>43</v>
      </c>
      <c r="K119" s="18" t="s">
        <v>21</v>
      </c>
      <c r="L119" s="18" t="s">
        <v>21</v>
      </c>
      <c r="M119" s="18" t="s">
        <v>21</v>
      </c>
      <c r="N119" s="18" t="s">
        <v>21</v>
      </c>
      <c r="O119" s="18" t="s">
        <v>21</v>
      </c>
      <c r="P119" s="18" t="s">
        <v>21</v>
      </c>
      <c r="Q119" s="18" t="s">
        <v>21</v>
      </c>
    </row>
    <row r="120" customFormat="false" ht="15.6" hidden="false" customHeight="false" outlineLevel="0" collapsed="false">
      <c r="A120" s="3" t="s">
        <v>132</v>
      </c>
      <c r="B120" s="15" t="n">
        <f aca="false">SUM(C120,M120:Q120)</f>
        <v>37507</v>
      </c>
      <c r="C120" s="16" t="n">
        <f aca="false">SUM(D120:L120)</f>
        <v>17595</v>
      </c>
      <c r="D120" s="21" t="n">
        <v>183</v>
      </c>
      <c r="E120" s="17" t="n">
        <v>507</v>
      </c>
      <c r="F120" s="17" t="n">
        <v>1056</v>
      </c>
      <c r="G120" s="18" t="n">
        <v>985</v>
      </c>
      <c r="H120" s="18" t="n">
        <v>1802</v>
      </c>
      <c r="I120" s="18" t="n">
        <v>2530</v>
      </c>
      <c r="J120" s="18" t="n">
        <v>3682</v>
      </c>
      <c r="K120" s="18" t="n">
        <v>3268</v>
      </c>
      <c r="L120" s="18" t="n">
        <v>3582</v>
      </c>
      <c r="M120" s="18" t="n">
        <v>18542</v>
      </c>
      <c r="N120" s="18" t="n">
        <v>1307</v>
      </c>
      <c r="O120" s="18" t="n">
        <v>2</v>
      </c>
      <c r="P120" s="18" t="n">
        <v>61</v>
      </c>
      <c r="Q120" s="18" t="s">
        <v>27</v>
      </c>
    </row>
    <row r="121" customFormat="false" ht="13.2" hidden="false" customHeight="false" outlineLevel="0" collapsed="false">
      <c r="A121" s="3" t="s">
        <v>133</v>
      </c>
      <c r="B121" s="15" t="n">
        <f aca="false">SUM(C121,M121:Q121)</f>
        <v>7</v>
      </c>
      <c r="C121" s="16" t="n">
        <f aca="false">SUM(D121:L121)</f>
        <v>6</v>
      </c>
      <c r="D121" s="21" t="n">
        <v>1</v>
      </c>
      <c r="E121" s="17" t="n">
        <v>1</v>
      </c>
      <c r="F121" s="17" t="n">
        <v>3</v>
      </c>
      <c r="G121" s="18" t="n">
        <v>1</v>
      </c>
      <c r="H121" s="18" t="s">
        <v>26</v>
      </c>
      <c r="I121" s="18" t="s">
        <v>26</v>
      </c>
      <c r="J121" s="18" t="s">
        <v>26</v>
      </c>
      <c r="K121" s="18" t="s">
        <v>26</v>
      </c>
      <c r="L121" s="18" t="s">
        <v>26</v>
      </c>
      <c r="M121" s="18" t="n">
        <v>1</v>
      </c>
      <c r="N121" s="18" t="s">
        <v>27</v>
      </c>
      <c r="O121" s="18" t="s">
        <v>27</v>
      </c>
      <c r="P121" s="18" t="s">
        <v>27</v>
      </c>
      <c r="Q121" s="18" t="s">
        <v>27</v>
      </c>
    </row>
    <row r="122" customFormat="false" ht="13.2" hidden="false" customHeight="false" outlineLevel="0" collapsed="false">
      <c r="A122" s="3" t="s">
        <v>134</v>
      </c>
      <c r="B122" s="15" t="n">
        <f aca="false">SUM(C122,M122:Q122)</f>
        <v>39</v>
      </c>
      <c r="C122" s="16" t="n">
        <f aca="false">SUM(D122:L122)</f>
        <v>39</v>
      </c>
      <c r="D122" s="21" t="n">
        <v>3</v>
      </c>
      <c r="E122" s="17" t="n">
        <v>23</v>
      </c>
      <c r="F122" s="17" t="n">
        <v>10</v>
      </c>
      <c r="G122" s="18" t="n">
        <v>2</v>
      </c>
      <c r="H122" s="18" t="s">
        <v>26</v>
      </c>
      <c r="I122" s="18" t="s">
        <v>26</v>
      </c>
      <c r="J122" s="18" t="n">
        <v>1</v>
      </c>
      <c r="K122" s="18" t="s">
        <v>26</v>
      </c>
      <c r="L122" s="18" t="s">
        <v>26</v>
      </c>
      <c r="M122" s="18" t="s">
        <v>27</v>
      </c>
      <c r="N122" s="18" t="s">
        <v>27</v>
      </c>
      <c r="O122" s="18" t="s">
        <v>27</v>
      </c>
      <c r="P122" s="18" t="s">
        <v>27</v>
      </c>
      <c r="Q122" s="18" t="s">
        <v>27</v>
      </c>
    </row>
    <row r="123" customFormat="false" ht="13.2" hidden="false" customHeight="false" outlineLevel="0" collapsed="false">
      <c r="A123" s="3" t="s">
        <v>135</v>
      </c>
      <c r="B123" s="15" t="n">
        <f aca="false">SUM(C123,M123:Q123)</f>
        <v>523</v>
      </c>
      <c r="C123" s="16" t="n">
        <f aca="false">SUM(D123:L123)</f>
        <v>385</v>
      </c>
      <c r="D123" s="21" t="n">
        <v>14</v>
      </c>
      <c r="E123" s="17" t="n">
        <v>42</v>
      </c>
      <c r="F123" s="17" t="n">
        <v>67</v>
      </c>
      <c r="G123" s="18" t="n">
        <v>56</v>
      </c>
      <c r="H123" s="18" t="n">
        <v>54</v>
      </c>
      <c r="I123" s="18" t="n">
        <v>37</v>
      </c>
      <c r="J123" s="18" t="n">
        <v>35</v>
      </c>
      <c r="K123" s="18" t="n">
        <v>16</v>
      </c>
      <c r="L123" s="18" t="n">
        <v>64</v>
      </c>
      <c r="M123" s="18" t="n">
        <v>135</v>
      </c>
      <c r="N123" s="18" t="n">
        <v>3</v>
      </c>
      <c r="O123" s="18" t="s">
        <v>27</v>
      </c>
      <c r="P123" s="18" t="s">
        <v>27</v>
      </c>
      <c r="Q123" s="18" t="s">
        <v>27</v>
      </c>
    </row>
    <row r="124" customFormat="false" ht="13.2" hidden="false" customHeight="false" outlineLevel="0" collapsed="false">
      <c r="A124" s="3" t="s">
        <v>136</v>
      </c>
      <c r="B124" s="15" t="n">
        <f aca="false">SUM(C124,M124:Q124)</f>
        <v>63</v>
      </c>
      <c r="C124" s="16" t="n">
        <f aca="false">SUM(D124:L124)</f>
        <v>48</v>
      </c>
      <c r="D124" s="21" t="s">
        <v>26</v>
      </c>
      <c r="E124" s="17" t="s">
        <v>26</v>
      </c>
      <c r="F124" s="17" t="n">
        <v>10</v>
      </c>
      <c r="G124" s="18" t="n">
        <v>21</v>
      </c>
      <c r="H124" s="18" t="n">
        <v>7</v>
      </c>
      <c r="I124" s="18" t="n">
        <v>7</v>
      </c>
      <c r="J124" s="18" t="n">
        <v>2</v>
      </c>
      <c r="K124" s="18" t="n">
        <v>1</v>
      </c>
      <c r="L124" s="18" t="s">
        <v>26</v>
      </c>
      <c r="M124" s="18" t="n">
        <v>15</v>
      </c>
      <c r="N124" s="18" t="s">
        <v>27</v>
      </c>
      <c r="O124" s="18" t="s">
        <v>27</v>
      </c>
      <c r="P124" s="18" t="s">
        <v>27</v>
      </c>
      <c r="Q124" s="18" t="s">
        <v>27</v>
      </c>
    </row>
    <row r="125" customFormat="false" ht="13.2" hidden="false" customHeight="false" outlineLevel="0" collapsed="false">
      <c r="A125" s="3" t="s">
        <v>137</v>
      </c>
      <c r="B125" s="15" t="n">
        <f aca="false">SUM(C125,M125:Q125)</f>
        <v>22</v>
      </c>
      <c r="C125" s="16" t="n">
        <f aca="false">SUM(D125:L125)</f>
        <v>22</v>
      </c>
      <c r="D125" s="21" t="n">
        <v>5</v>
      </c>
      <c r="E125" s="17" t="n">
        <v>14</v>
      </c>
      <c r="F125" s="17" t="n">
        <v>3</v>
      </c>
      <c r="G125" s="18" t="s">
        <v>26</v>
      </c>
      <c r="H125" s="18" t="s">
        <v>26</v>
      </c>
      <c r="I125" s="18" t="s">
        <v>26</v>
      </c>
      <c r="J125" s="18" t="s">
        <v>26</v>
      </c>
      <c r="K125" s="18" t="s">
        <v>26</v>
      </c>
      <c r="L125" s="18" t="s">
        <v>26</v>
      </c>
      <c r="M125" s="18" t="s">
        <v>27</v>
      </c>
      <c r="N125" s="18" t="s">
        <v>27</v>
      </c>
      <c r="O125" s="18" t="s">
        <v>27</v>
      </c>
      <c r="P125" s="18" t="s">
        <v>27</v>
      </c>
      <c r="Q125" s="18" t="s">
        <v>27</v>
      </c>
    </row>
    <row r="126" customFormat="false" ht="13.2" hidden="false" customHeight="false" outlineLevel="0" collapsed="false">
      <c r="A126" s="3" t="s">
        <v>138</v>
      </c>
      <c r="B126" s="15" t="n">
        <f aca="false">SUM(C126,M126:Q126)</f>
        <v>1297</v>
      </c>
      <c r="C126" s="16" t="n">
        <f aca="false">SUM(D126:L126)</f>
        <v>1206</v>
      </c>
      <c r="D126" s="21" t="n">
        <v>131</v>
      </c>
      <c r="E126" s="17" t="n">
        <v>234</v>
      </c>
      <c r="F126" s="17" t="n">
        <v>291</v>
      </c>
      <c r="G126" s="18" t="n">
        <v>171</v>
      </c>
      <c r="H126" s="18" t="n">
        <v>165</v>
      </c>
      <c r="I126" s="18" t="n">
        <v>98</v>
      </c>
      <c r="J126" s="18" t="n">
        <v>42</v>
      </c>
      <c r="K126" s="18" t="n">
        <v>42</v>
      </c>
      <c r="L126" s="18" t="n">
        <v>32</v>
      </c>
      <c r="M126" s="18" t="n">
        <v>87</v>
      </c>
      <c r="N126" s="18" t="n">
        <v>4</v>
      </c>
      <c r="O126" s="18" t="s">
        <v>27</v>
      </c>
      <c r="P126" s="18" t="s">
        <v>27</v>
      </c>
      <c r="Q126" s="18" t="s">
        <v>27</v>
      </c>
    </row>
    <row r="127" customFormat="false" ht="13.2" hidden="false" customHeight="false" outlineLevel="0" collapsed="false">
      <c r="A127" s="3" t="s">
        <v>139</v>
      </c>
      <c r="B127" s="15" t="n">
        <f aca="false">SUM(C127,M127:Q127)</f>
        <v>39</v>
      </c>
      <c r="C127" s="16" t="n">
        <f aca="false">SUM(D127:L127)</f>
        <v>9</v>
      </c>
      <c r="D127" s="21" t="s">
        <v>26</v>
      </c>
      <c r="E127" s="17" t="s">
        <v>26</v>
      </c>
      <c r="F127" s="17" t="s">
        <v>26</v>
      </c>
      <c r="G127" s="18" t="s">
        <v>26</v>
      </c>
      <c r="H127" s="18" t="s">
        <v>26</v>
      </c>
      <c r="I127" s="18" t="s">
        <v>26</v>
      </c>
      <c r="J127" s="18" t="s">
        <v>26</v>
      </c>
      <c r="K127" s="18" t="n">
        <v>9</v>
      </c>
      <c r="L127" s="18" t="s">
        <v>26</v>
      </c>
      <c r="M127" s="18" t="n">
        <v>29</v>
      </c>
      <c r="N127" s="18" t="n">
        <v>1</v>
      </c>
      <c r="O127" s="18" t="s">
        <v>27</v>
      </c>
      <c r="P127" s="18" t="s">
        <v>27</v>
      </c>
      <c r="Q127" s="18" t="s">
        <v>27</v>
      </c>
    </row>
    <row r="128" customFormat="false" ht="13.2" hidden="false" customHeight="false" outlineLevel="0" collapsed="false">
      <c r="A128" s="3" t="s">
        <v>140</v>
      </c>
      <c r="B128" s="15" t="n">
        <f aca="false">SUM(C128,M128:Q128)</f>
        <v>3677</v>
      </c>
      <c r="C128" s="16" t="n">
        <f aca="false">SUM(D128:L128)</f>
        <v>3566</v>
      </c>
      <c r="D128" s="21" t="n">
        <v>124</v>
      </c>
      <c r="E128" s="17" t="n">
        <v>225</v>
      </c>
      <c r="F128" s="17" t="n">
        <v>505</v>
      </c>
      <c r="G128" s="18" t="n">
        <v>700</v>
      </c>
      <c r="H128" s="18" t="n">
        <v>855</v>
      </c>
      <c r="I128" s="18" t="n">
        <v>851</v>
      </c>
      <c r="J128" s="18" t="n">
        <v>239</v>
      </c>
      <c r="K128" s="18" t="n">
        <v>25</v>
      </c>
      <c r="L128" s="18" t="n">
        <v>42</v>
      </c>
      <c r="M128" s="18" t="n">
        <v>109</v>
      </c>
      <c r="N128" s="18" t="n">
        <v>2</v>
      </c>
      <c r="O128" s="18" t="s">
        <v>27</v>
      </c>
      <c r="P128" s="18" t="s">
        <v>27</v>
      </c>
      <c r="Q128" s="18" t="s">
        <v>27</v>
      </c>
    </row>
    <row r="129" customFormat="false" ht="13.2" hidden="false" customHeight="false" outlineLevel="0" collapsed="false">
      <c r="A129" s="3" t="s">
        <v>141</v>
      </c>
      <c r="B129" s="15" t="n">
        <f aca="false">SUM(C129,M129:Q129)</f>
        <v>963</v>
      </c>
      <c r="C129" s="16" t="n">
        <f aca="false">SUM(D129:L129)</f>
        <v>586</v>
      </c>
      <c r="D129" s="21" t="s">
        <v>26</v>
      </c>
      <c r="E129" s="17" t="n">
        <v>4</v>
      </c>
      <c r="F129" s="17" t="n">
        <v>13</v>
      </c>
      <c r="G129" s="18" t="n">
        <v>24</v>
      </c>
      <c r="H129" s="18" t="n">
        <v>28</v>
      </c>
      <c r="I129" s="18" t="n">
        <v>27</v>
      </c>
      <c r="J129" s="18" t="n">
        <v>172</v>
      </c>
      <c r="K129" s="18" t="n">
        <v>143</v>
      </c>
      <c r="L129" s="18" t="n">
        <v>175</v>
      </c>
      <c r="M129" s="18" t="n">
        <v>363</v>
      </c>
      <c r="N129" s="18" t="n">
        <v>14</v>
      </c>
      <c r="O129" s="18" t="s">
        <v>27</v>
      </c>
      <c r="P129" s="18" t="s">
        <v>27</v>
      </c>
      <c r="Q129" s="18" t="s">
        <v>27</v>
      </c>
    </row>
    <row r="130" customFormat="false" ht="13.2" hidden="false" customHeight="false" outlineLevel="0" collapsed="false">
      <c r="A130" s="3" t="s">
        <v>142</v>
      </c>
      <c r="B130" s="15" t="n">
        <f aca="false">SUM(C130,M130:Q130)</f>
        <v>1</v>
      </c>
      <c r="C130" s="18" t="s">
        <v>26</v>
      </c>
      <c r="D130" s="18" t="s">
        <v>26</v>
      </c>
      <c r="E130" s="18" t="s">
        <v>26</v>
      </c>
      <c r="F130" s="18" t="s">
        <v>26</v>
      </c>
      <c r="G130" s="18" t="s">
        <v>26</v>
      </c>
      <c r="H130" s="18" t="s">
        <v>26</v>
      </c>
      <c r="I130" s="18" t="s">
        <v>26</v>
      </c>
      <c r="J130" s="18" t="s">
        <v>26</v>
      </c>
      <c r="K130" s="18" t="s">
        <v>26</v>
      </c>
      <c r="L130" s="18" t="s">
        <v>26</v>
      </c>
      <c r="M130" s="18" t="n">
        <v>1</v>
      </c>
      <c r="N130" s="18" t="s">
        <v>26</v>
      </c>
      <c r="O130" s="18" t="s">
        <v>27</v>
      </c>
      <c r="P130" s="18" t="s">
        <v>27</v>
      </c>
      <c r="Q130" s="18" t="s">
        <v>27</v>
      </c>
    </row>
    <row r="131" customFormat="false" ht="13.2" hidden="false" customHeight="false" outlineLevel="0" collapsed="false">
      <c r="A131" s="3" t="s">
        <v>143</v>
      </c>
      <c r="B131" s="15" t="n">
        <f aca="false">SUM(C131,M131:Q131)</f>
        <v>64</v>
      </c>
      <c r="C131" s="16" t="n">
        <f aca="false">SUM(D131:L131)</f>
        <v>23</v>
      </c>
      <c r="D131" s="21" t="n">
        <v>1</v>
      </c>
      <c r="E131" s="17" t="n">
        <v>2</v>
      </c>
      <c r="F131" s="17" t="n">
        <v>2</v>
      </c>
      <c r="G131" s="18" t="s">
        <v>26</v>
      </c>
      <c r="H131" s="18" t="n">
        <v>2</v>
      </c>
      <c r="I131" s="18" t="n">
        <v>4</v>
      </c>
      <c r="J131" s="18" t="s">
        <v>26</v>
      </c>
      <c r="K131" s="18" t="n">
        <v>3</v>
      </c>
      <c r="L131" s="18" t="n">
        <v>9</v>
      </c>
      <c r="M131" s="18" t="n">
        <v>33</v>
      </c>
      <c r="N131" s="18" t="n">
        <v>8</v>
      </c>
      <c r="O131" s="18" t="s">
        <v>27</v>
      </c>
      <c r="P131" s="18" t="s">
        <v>27</v>
      </c>
      <c r="Q131" s="18" t="s">
        <v>27</v>
      </c>
    </row>
    <row r="132" customFormat="false" ht="13.2" hidden="false" customHeight="false" outlineLevel="0" collapsed="false">
      <c r="A132" s="3" t="s">
        <v>144</v>
      </c>
      <c r="B132" s="15" t="n">
        <f aca="false">SUM(C132,M132:Q132)</f>
        <v>11</v>
      </c>
      <c r="C132" s="16" t="n">
        <f aca="false">SUM(D132:L132)</f>
        <v>11</v>
      </c>
      <c r="D132" s="21" t="n">
        <v>2</v>
      </c>
      <c r="E132" s="17" t="n">
        <v>4</v>
      </c>
      <c r="F132" s="17" t="n">
        <v>4</v>
      </c>
      <c r="G132" s="18" t="s">
        <v>26</v>
      </c>
      <c r="H132" s="18" t="s">
        <v>26</v>
      </c>
      <c r="I132" s="18" t="s">
        <v>26</v>
      </c>
      <c r="J132" s="18" t="n">
        <v>1</v>
      </c>
      <c r="K132" s="18" t="s">
        <v>26</v>
      </c>
      <c r="L132" s="18" t="s">
        <v>26</v>
      </c>
      <c r="M132" s="18" t="s">
        <v>27</v>
      </c>
      <c r="N132" s="18" t="s">
        <v>27</v>
      </c>
      <c r="O132" s="18" t="s">
        <v>27</v>
      </c>
      <c r="P132" s="18" t="s">
        <v>27</v>
      </c>
      <c r="Q132" s="18" t="s">
        <v>27</v>
      </c>
    </row>
    <row r="133" customFormat="false" ht="13.2" hidden="false" customHeight="false" outlineLevel="0" collapsed="false">
      <c r="A133" s="3" t="s">
        <v>145</v>
      </c>
      <c r="B133" s="15" t="n">
        <f aca="false">SUM(C133,M133:Q133)</f>
        <v>148</v>
      </c>
      <c r="C133" s="16" t="n">
        <f aca="false">SUM(D133:L133)</f>
        <v>147</v>
      </c>
      <c r="D133" s="21" t="n">
        <v>16</v>
      </c>
      <c r="E133" s="17" t="n">
        <v>64</v>
      </c>
      <c r="F133" s="17" t="n">
        <v>35</v>
      </c>
      <c r="G133" s="18" t="n">
        <v>10</v>
      </c>
      <c r="H133" s="18" t="n">
        <v>10</v>
      </c>
      <c r="I133" s="18" t="n">
        <v>4</v>
      </c>
      <c r="J133" s="18" t="n">
        <v>7</v>
      </c>
      <c r="K133" s="18" t="n">
        <v>1</v>
      </c>
      <c r="L133" s="18" t="s">
        <v>26</v>
      </c>
      <c r="M133" s="18" t="n">
        <v>1</v>
      </c>
      <c r="N133" s="18" t="s">
        <v>27</v>
      </c>
      <c r="O133" s="18" t="s">
        <v>27</v>
      </c>
      <c r="P133" s="18" t="s">
        <v>27</v>
      </c>
      <c r="Q133" s="18" t="s">
        <v>27</v>
      </c>
    </row>
    <row r="134" customFormat="false" ht="13.2" hidden="false" customHeight="false" outlineLevel="0" collapsed="false">
      <c r="A134" s="3" t="s">
        <v>146</v>
      </c>
      <c r="B134" s="15" t="n">
        <f aca="false">SUM(C134,M134:Q134)</f>
        <v>19</v>
      </c>
      <c r="C134" s="16" t="n">
        <f aca="false">SUM(D134:L134)</f>
        <v>18</v>
      </c>
      <c r="D134" s="21" t="n">
        <v>2</v>
      </c>
      <c r="E134" s="17" t="s">
        <v>26</v>
      </c>
      <c r="F134" s="17" t="n">
        <v>4</v>
      </c>
      <c r="G134" s="18" t="n">
        <v>5</v>
      </c>
      <c r="H134" s="18" t="n">
        <v>1</v>
      </c>
      <c r="I134" s="18" t="n">
        <v>3</v>
      </c>
      <c r="J134" s="18" t="n">
        <v>1</v>
      </c>
      <c r="K134" s="18" t="n">
        <v>2</v>
      </c>
      <c r="L134" s="18" t="s">
        <v>26</v>
      </c>
      <c r="M134" s="18" t="s">
        <v>27</v>
      </c>
      <c r="N134" s="0" t="n">
        <v>1</v>
      </c>
      <c r="O134" s="18" t="s">
        <v>27</v>
      </c>
      <c r="P134" s="18" t="s">
        <v>27</v>
      </c>
      <c r="Q134" s="18" t="s">
        <v>27</v>
      </c>
    </row>
    <row r="135" customFormat="false" ht="13.2" hidden="false" customHeight="false" outlineLevel="0" collapsed="false">
      <c r="A135" s="3" t="s">
        <v>147</v>
      </c>
      <c r="B135" s="15" t="n">
        <f aca="false">SUM(C135,M135:Q135)</f>
        <v>36</v>
      </c>
      <c r="C135" s="16" t="n">
        <f aca="false">SUM(D135:L135)</f>
        <v>22</v>
      </c>
      <c r="D135" s="21" t="n">
        <v>2</v>
      </c>
      <c r="E135" s="17" t="n">
        <v>2</v>
      </c>
      <c r="F135" s="17" t="n">
        <v>1</v>
      </c>
      <c r="G135" s="18" t="n">
        <v>5</v>
      </c>
      <c r="H135" s="18" t="n">
        <v>1</v>
      </c>
      <c r="I135" s="18" t="n">
        <v>3</v>
      </c>
      <c r="J135" s="18" t="n">
        <v>3</v>
      </c>
      <c r="K135" s="18" t="n">
        <v>1</v>
      </c>
      <c r="L135" s="18" t="n">
        <v>4</v>
      </c>
      <c r="M135" s="18" t="n">
        <v>11</v>
      </c>
      <c r="N135" s="18" t="n">
        <v>3</v>
      </c>
      <c r="O135" s="18" t="s">
        <v>27</v>
      </c>
      <c r="P135" s="18" t="s">
        <v>27</v>
      </c>
      <c r="Q135" s="18" t="s">
        <v>27</v>
      </c>
    </row>
    <row r="136" customFormat="false" ht="13.2" hidden="false" customHeight="false" outlineLevel="0" collapsed="false">
      <c r="A136" s="3" t="s">
        <v>148</v>
      </c>
      <c r="B136" s="15" t="n">
        <f aca="false">SUM(C136,M136:Q136)</f>
        <v>106</v>
      </c>
      <c r="C136" s="16" t="n">
        <f aca="false">SUM(D136:L136)</f>
        <v>31</v>
      </c>
      <c r="D136" s="21" t="s">
        <v>26</v>
      </c>
      <c r="E136" s="17" t="s">
        <v>26</v>
      </c>
      <c r="F136" s="17" t="s">
        <v>26</v>
      </c>
      <c r="G136" s="18" t="s">
        <v>26</v>
      </c>
      <c r="H136" s="18" t="s">
        <v>26</v>
      </c>
      <c r="I136" s="18" t="n">
        <v>3</v>
      </c>
      <c r="J136" s="18" t="n">
        <v>16</v>
      </c>
      <c r="K136" s="18" t="n">
        <v>9</v>
      </c>
      <c r="L136" s="18" t="n">
        <v>3</v>
      </c>
      <c r="M136" s="18" t="n">
        <v>72</v>
      </c>
      <c r="N136" s="18" t="n">
        <v>3</v>
      </c>
      <c r="O136" s="18" t="s">
        <v>27</v>
      </c>
      <c r="P136" s="18" t="s">
        <v>27</v>
      </c>
      <c r="Q136" s="18" t="s">
        <v>27</v>
      </c>
    </row>
    <row r="137" customFormat="false" ht="13.2" hidden="false" customHeight="false" outlineLevel="0" collapsed="false">
      <c r="A137" s="3" t="s">
        <v>149</v>
      </c>
      <c r="B137" s="15" t="n">
        <f aca="false">SUM(C137,M137:Q137)</f>
        <v>111</v>
      </c>
      <c r="C137" s="16" t="n">
        <f aca="false">SUM(D137:L137)</f>
        <v>37</v>
      </c>
      <c r="D137" s="21" t="s">
        <v>26</v>
      </c>
      <c r="E137" s="17" t="n">
        <v>3</v>
      </c>
      <c r="F137" s="17" t="s">
        <v>26</v>
      </c>
      <c r="G137" s="18" t="s">
        <v>26</v>
      </c>
      <c r="H137" s="18" t="s">
        <v>26</v>
      </c>
      <c r="I137" s="18" t="n">
        <v>5</v>
      </c>
      <c r="J137" s="18" t="n">
        <v>17</v>
      </c>
      <c r="K137" s="18" t="n">
        <v>6</v>
      </c>
      <c r="L137" s="18" t="n">
        <v>6</v>
      </c>
      <c r="M137" s="18" t="n">
        <v>71</v>
      </c>
      <c r="N137" s="18" t="n">
        <v>3</v>
      </c>
      <c r="O137" s="18" t="s">
        <v>27</v>
      </c>
      <c r="P137" s="18" t="s">
        <v>27</v>
      </c>
      <c r="Q137" s="18" t="s">
        <v>27</v>
      </c>
    </row>
    <row r="138" customFormat="false" ht="13.2" hidden="false" customHeight="false" outlineLevel="0" collapsed="false">
      <c r="A138" s="3" t="s">
        <v>150</v>
      </c>
      <c r="B138" s="15" t="n">
        <f aca="false">SUM(C138,M138:Q138)</f>
        <v>28</v>
      </c>
      <c r="C138" s="16" t="n">
        <f aca="false">SUM(D138:L138)</f>
        <v>27</v>
      </c>
      <c r="D138" s="21" t="s">
        <v>26</v>
      </c>
      <c r="E138" s="17" t="s">
        <v>26</v>
      </c>
      <c r="F138" s="17" t="n">
        <v>27</v>
      </c>
      <c r="G138" s="18" t="s">
        <v>26</v>
      </c>
      <c r="H138" s="18" t="s">
        <v>26</v>
      </c>
      <c r="I138" s="18" t="s">
        <v>26</v>
      </c>
      <c r="J138" s="18" t="s">
        <v>26</v>
      </c>
      <c r="K138" s="18" t="s">
        <v>26</v>
      </c>
      <c r="L138" s="18" t="s">
        <v>26</v>
      </c>
      <c r="M138" s="18" t="n">
        <v>1</v>
      </c>
      <c r="N138" s="18" t="s">
        <v>27</v>
      </c>
      <c r="O138" s="18" t="s">
        <v>27</v>
      </c>
      <c r="P138" s="18" t="s">
        <v>27</v>
      </c>
      <c r="Q138" s="18" t="s">
        <v>27</v>
      </c>
    </row>
    <row r="139" customFormat="false" ht="13.2" hidden="false" customHeight="false" outlineLevel="0" collapsed="false">
      <c r="A139" s="3" t="s">
        <v>151</v>
      </c>
      <c r="B139" s="15" t="n">
        <f aca="false">SUM(C139,M139:Q139)</f>
        <v>385</v>
      </c>
      <c r="C139" s="16" t="n">
        <f aca="false">SUM(D139:L139)</f>
        <v>365</v>
      </c>
      <c r="D139" s="21" t="n">
        <v>43</v>
      </c>
      <c r="E139" s="17" t="n">
        <v>112</v>
      </c>
      <c r="F139" s="17" t="n">
        <v>80</v>
      </c>
      <c r="G139" s="18" t="n">
        <v>40</v>
      </c>
      <c r="H139" s="18" t="n">
        <v>26</v>
      </c>
      <c r="I139" s="18" t="n">
        <v>21</v>
      </c>
      <c r="J139" s="18" t="n">
        <v>14</v>
      </c>
      <c r="K139" s="18" t="n">
        <v>9</v>
      </c>
      <c r="L139" s="18" t="n">
        <v>20</v>
      </c>
      <c r="M139" s="18" t="n">
        <v>14</v>
      </c>
      <c r="N139" s="18" t="n">
        <v>6</v>
      </c>
      <c r="O139" s="18" t="s">
        <v>27</v>
      </c>
      <c r="P139" s="18" t="s">
        <v>27</v>
      </c>
      <c r="Q139" s="18" t="s">
        <v>27</v>
      </c>
    </row>
    <row r="140" customFormat="false" ht="13.2" hidden="false" customHeight="false" outlineLevel="0" collapsed="false">
      <c r="A140" s="3" t="s">
        <v>152</v>
      </c>
      <c r="B140" s="15" t="n">
        <f aca="false">SUM(C140,M140:Q140)</f>
        <v>1</v>
      </c>
      <c r="C140" s="18" t="s">
        <v>26</v>
      </c>
      <c r="D140" s="21" t="s">
        <v>26</v>
      </c>
      <c r="E140" s="17" t="s">
        <v>26</v>
      </c>
      <c r="F140" s="17" t="s">
        <v>26</v>
      </c>
      <c r="G140" s="18" t="s">
        <v>26</v>
      </c>
      <c r="H140" s="18" t="s">
        <v>26</v>
      </c>
      <c r="I140" s="18" t="s">
        <v>26</v>
      </c>
      <c r="J140" s="18" t="s">
        <v>26</v>
      </c>
      <c r="K140" s="18" t="s">
        <v>26</v>
      </c>
      <c r="L140" s="18" t="s">
        <v>26</v>
      </c>
      <c r="M140" s="18" t="n">
        <v>1</v>
      </c>
      <c r="N140" s="18" t="s">
        <v>26</v>
      </c>
      <c r="O140" s="18" t="s">
        <v>27</v>
      </c>
      <c r="P140" s="18" t="s">
        <v>27</v>
      </c>
      <c r="Q140" s="18" t="s">
        <v>27</v>
      </c>
    </row>
    <row r="141" customFormat="false" ht="13.2" hidden="false" customHeight="false" outlineLevel="0" collapsed="false">
      <c r="A141" s="3" t="s">
        <v>153</v>
      </c>
      <c r="B141" s="15" t="n">
        <f aca="false">SUM(C141,M141:Q141)</f>
        <v>340</v>
      </c>
      <c r="C141" s="16" t="n">
        <f aca="false">SUM(D141:L141)</f>
        <v>337</v>
      </c>
      <c r="D141" s="21" t="n">
        <v>53</v>
      </c>
      <c r="E141" s="17" t="n">
        <v>34</v>
      </c>
      <c r="F141" s="17" t="n">
        <v>140</v>
      </c>
      <c r="G141" s="18" t="n">
        <v>84</v>
      </c>
      <c r="H141" s="18" t="n">
        <v>13</v>
      </c>
      <c r="I141" s="18" t="n">
        <v>8</v>
      </c>
      <c r="J141" s="18" t="n">
        <v>4</v>
      </c>
      <c r="K141" s="18" t="n">
        <v>1</v>
      </c>
      <c r="L141" s="18" t="s">
        <v>26</v>
      </c>
      <c r="M141" s="18" t="n">
        <v>3</v>
      </c>
      <c r="N141" s="18" t="s">
        <v>26</v>
      </c>
      <c r="O141" s="18" t="s">
        <v>27</v>
      </c>
      <c r="P141" s="18" t="s">
        <v>27</v>
      </c>
      <c r="Q141" s="18" t="s">
        <v>27</v>
      </c>
    </row>
    <row r="142" customFormat="false" ht="13.2" hidden="false" customHeight="false" outlineLevel="0" collapsed="false">
      <c r="A142" s="3" t="s">
        <v>154</v>
      </c>
      <c r="B142" s="15" t="n">
        <f aca="false">SUM(C142,M142:Q142)</f>
        <v>1</v>
      </c>
      <c r="C142" s="18" t="s">
        <v>26</v>
      </c>
      <c r="D142" s="18" t="s">
        <v>26</v>
      </c>
      <c r="E142" s="18" t="s">
        <v>26</v>
      </c>
      <c r="F142" s="18" t="s">
        <v>26</v>
      </c>
      <c r="G142" s="18" t="s">
        <v>26</v>
      </c>
      <c r="H142" s="18" t="s">
        <v>26</v>
      </c>
      <c r="I142" s="18" t="s">
        <v>26</v>
      </c>
      <c r="J142" s="18" t="s">
        <v>26</v>
      </c>
      <c r="K142" s="18" t="s">
        <v>26</v>
      </c>
      <c r="L142" s="18" t="s">
        <v>26</v>
      </c>
      <c r="M142" s="18" t="n">
        <v>1</v>
      </c>
      <c r="N142" s="18" t="s">
        <v>26</v>
      </c>
      <c r="O142" s="18" t="s">
        <v>27</v>
      </c>
      <c r="P142" s="18" t="s">
        <v>27</v>
      </c>
      <c r="Q142" s="18" t="s">
        <v>27</v>
      </c>
    </row>
    <row r="143" customFormat="false" ht="13.2" hidden="false" customHeight="false" outlineLevel="0" collapsed="false">
      <c r="A143" s="3" t="s">
        <v>155</v>
      </c>
      <c r="B143" s="15" t="n">
        <f aca="false">SUM(C143,M143:Q143)</f>
        <v>31</v>
      </c>
      <c r="C143" s="16" t="n">
        <f aca="false">SUM(D143:L143)</f>
        <v>30</v>
      </c>
      <c r="D143" s="21" t="n">
        <v>4</v>
      </c>
      <c r="E143" s="17" t="n">
        <v>3</v>
      </c>
      <c r="F143" s="17" t="n">
        <v>9</v>
      </c>
      <c r="G143" s="18" t="n">
        <v>7</v>
      </c>
      <c r="H143" s="18" t="n">
        <v>1</v>
      </c>
      <c r="I143" s="18" t="s">
        <v>26</v>
      </c>
      <c r="J143" s="18" t="n">
        <v>2</v>
      </c>
      <c r="K143" s="18" t="n">
        <v>2</v>
      </c>
      <c r="L143" s="18" t="n">
        <v>2</v>
      </c>
      <c r="M143" s="18" t="s">
        <v>27</v>
      </c>
      <c r="N143" s="18" t="n">
        <v>1</v>
      </c>
      <c r="O143" s="18" t="s">
        <v>27</v>
      </c>
      <c r="P143" s="18" t="s">
        <v>27</v>
      </c>
      <c r="Q143" s="18" t="s">
        <v>27</v>
      </c>
    </row>
    <row r="144" customFormat="false" ht="13.2" hidden="false" customHeight="false" outlineLevel="0" collapsed="false">
      <c r="A144" s="3" t="s">
        <v>156</v>
      </c>
      <c r="B144" s="15" t="n">
        <f aca="false">SUM(C144,M144:Q144)</f>
        <v>15</v>
      </c>
      <c r="C144" s="16" t="n">
        <f aca="false">SUM(D144:L144)</f>
        <v>3</v>
      </c>
      <c r="D144" s="21" t="s">
        <v>26</v>
      </c>
      <c r="E144" s="17" t="s">
        <v>26</v>
      </c>
      <c r="F144" s="17" t="s">
        <v>26</v>
      </c>
      <c r="G144" s="18" t="s">
        <v>26</v>
      </c>
      <c r="H144" s="18" t="s">
        <v>26</v>
      </c>
      <c r="I144" s="18" t="s">
        <v>26</v>
      </c>
      <c r="J144" s="18" t="s">
        <v>26</v>
      </c>
      <c r="K144" s="18" t="s">
        <v>26</v>
      </c>
      <c r="L144" s="18" t="n">
        <v>3</v>
      </c>
      <c r="M144" s="18" t="n">
        <v>12</v>
      </c>
      <c r="N144" s="18" t="s">
        <v>27</v>
      </c>
      <c r="O144" s="18" t="s">
        <v>27</v>
      </c>
      <c r="P144" s="18" t="s">
        <v>27</v>
      </c>
      <c r="Q144" s="18" t="s">
        <v>27</v>
      </c>
    </row>
    <row r="145" customFormat="false" ht="13.2" hidden="false" customHeight="false" outlineLevel="0" collapsed="false">
      <c r="A145" s="3" t="s">
        <v>157</v>
      </c>
      <c r="B145" s="15" t="n">
        <f aca="false">SUM(C145,M145:Q145)</f>
        <v>253</v>
      </c>
      <c r="C145" s="16" t="n">
        <f aca="false">SUM(D145:L145)</f>
        <v>230</v>
      </c>
      <c r="D145" s="21" t="n">
        <v>18</v>
      </c>
      <c r="E145" s="17" t="n">
        <v>52</v>
      </c>
      <c r="F145" s="17" t="n">
        <v>78</v>
      </c>
      <c r="G145" s="18" t="n">
        <v>44</v>
      </c>
      <c r="H145" s="18" t="n">
        <v>25</v>
      </c>
      <c r="I145" s="18" t="n">
        <v>4</v>
      </c>
      <c r="J145" s="18" t="n">
        <v>2</v>
      </c>
      <c r="K145" s="18" t="n">
        <v>3</v>
      </c>
      <c r="L145" s="18" t="n">
        <v>4</v>
      </c>
      <c r="M145" s="18" t="n">
        <v>21</v>
      </c>
      <c r="N145" s="18" t="n">
        <v>2</v>
      </c>
      <c r="O145" s="18" t="s">
        <v>27</v>
      </c>
      <c r="P145" s="18" t="s">
        <v>27</v>
      </c>
      <c r="Q145" s="18" t="s">
        <v>27</v>
      </c>
    </row>
    <row r="146" customFormat="false" ht="13.2" hidden="false" customHeight="false" outlineLevel="0" collapsed="false">
      <c r="A146" s="3" t="s">
        <v>158</v>
      </c>
      <c r="B146" s="15" t="n">
        <f aca="false">SUM(C146,M146:Q146)</f>
        <v>15096</v>
      </c>
      <c r="C146" s="16" t="n">
        <f aca="false">SUM(D146:L146)</f>
        <v>15020</v>
      </c>
      <c r="D146" s="21" t="n">
        <v>1279</v>
      </c>
      <c r="E146" s="17" t="n">
        <v>2270</v>
      </c>
      <c r="F146" s="17" t="n">
        <v>3607</v>
      </c>
      <c r="G146" s="18" t="n">
        <v>1700</v>
      </c>
      <c r="H146" s="18" t="n">
        <v>3095</v>
      </c>
      <c r="I146" s="18" t="n">
        <v>1572</v>
      </c>
      <c r="J146" s="18" t="n">
        <v>885</v>
      </c>
      <c r="K146" s="18" t="n">
        <v>330</v>
      </c>
      <c r="L146" s="18" t="n">
        <v>282</v>
      </c>
      <c r="M146" s="18" t="n">
        <v>70</v>
      </c>
      <c r="N146" s="18" t="n">
        <v>6</v>
      </c>
      <c r="O146" s="18" t="s">
        <v>27</v>
      </c>
      <c r="P146" s="18" t="s">
        <v>27</v>
      </c>
      <c r="Q146" s="18" t="s">
        <v>27</v>
      </c>
    </row>
    <row r="147" customFormat="false" ht="13.2" hidden="false" customHeight="false" outlineLevel="0" collapsed="false">
      <c r="A147" s="3" t="s">
        <v>159</v>
      </c>
      <c r="B147" s="15" t="n">
        <f aca="false">SUM(C147,M147:Q147)</f>
        <v>493</v>
      </c>
      <c r="C147" s="16" t="n">
        <f aca="false">SUM(D147:L147)</f>
        <v>194</v>
      </c>
      <c r="D147" s="21" t="n">
        <v>1</v>
      </c>
      <c r="E147" s="17" t="n">
        <v>1</v>
      </c>
      <c r="F147" s="17" t="n">
        <v>7</v>
      </c>
      <c r="G147" s="18" t="n">
        <v>9</v>
      </c>
      <c r="H147" s="18" t="n">
        <v>23</v>
      </c>
      <c r="I147" s="18" t="n">
        <v>6</v>
      </c>
      <c r="J147" s="18" t="n">
        <v>37</v>
      </c>
      <c r="K147" s="18" t="n">
        <v>33</v>
      </c>
      <c r="L147" s="18" t="n">
        <v>77</v>
      </c>
      <c r="M147" s="18" t="n">
        <v>285</v>
      </c>
      <c r="N147" s="18" t="n">
        <v>14</v>
      </c>
      <c r="O147" s="18" t="s">
        <v>27</v>
      </c>
      <c r="P147" s="18" t="s">
        <v>27</v>
      </c>
      <c r="Q147" s="18" t="s">
        <v>27</v>
      </c>
    </row>
    <row r="148" customFormat="false" ht="13.2" hidden="false" customHeight="false" outlineLevel="0" collapsed="false">
      <c r="A148" s="3" t="s">
        <v>160</v>
      </c>
      <c r="B148" s="15" t="n">
        <f aca="false">SUM(C148,M148:Q148)</f>
        <v>5724</v>
      </c>
      <c r="C148" s="16" t="n">
        <f aca="false">SUM(D148:L148)</f>
        <v>4981</v>
      </c>
      <c r="D148" s="21" t="n">
        <v>153</v>
      </c>
      <c r="E148" s="17" t="n">
        <v>287</v>
      </c>
      <c r="F148" s="17" t="n">
        <v>1119</v>
      </c>
      <c r="G148" s="18" t="n">
        <v>1089</v>
      </c>
      <c r="H148" s="18" t="n">
        <v>935</v>
      </c>
      <c r="I148" s="18" t="n">
        <v>402</v>
      </c>
      <c r="J148" s="18" t="n">
        <v>443</v>
      </c>
      <c r="K148" s="18" t="n">
        <v>369</v>
      </c>
      <c r="L148" s="18" t="n">
        <v>184</v>
      </c>
      <c r="M148" s="18" t="n">
        <v>739</v>
      </c>
      <c r="N148" s="18" t="n">
        <v>4</v>
      </c>
      <c r="O148" s="18" t="s">
        <v>27</v>
      </c>
      <c r="P148" s="18" t="s">
        <v>27</v>
      </c>
      <c r="Q148" s="18" t="s">
        <v>27</v>
      </c>
    </row>
    <row r="149" customFormat="false" ht="13.2" hidden="false" customHeight="false" outlineLevel="0" collapsed="false">
      <c r="A149" s="3" t="s">
        <v>161</v>
      </c>
      <c r="B149" s="15" t="n">
        <f aca="false">SUM(C149,M149:Q149)</f>
        <v>1</v>
      </c>
      <c r="C149" s="16" t="n">
        <f aca="false">SUM(D149:L149)</f>
        <v>1</v>
      </c>
      <c r="D149" s="21" t="s">
        <v>26</v>
      </c>
      <c r="E149" s="17" t="s">
        <v>26</v>
      </c>
      <c r="F149" s="17" t="s">
        <v>26</v>
      </c>
      <c r="G149" s="18" t="n">
        <v>1</v>
      </c>
      <c r="H149" s="18" t="s">
        <v>26</v>
      </c>
      <c r="I149" s="18" t="s">
        <v>26</v>
      </c>
      <c r="J149" s="18" t="s">
        <v>26</v>
      </c>
      <c r="K149" s="18" t="s">
        <v>26</v>
      </c>
      <c r="L149" s="18" t="s">
        <v>26</v>
      </c>
      <c r="M149" s="18" t="s">
        <v>27</v>
      </c>
      <c r="N149" s="18" t="s">
        <v>27</v>
      </c>
      <c r="O149" s="18" t="s">
        <v>27</v>
      </c>
      <c r="P149" s="18" t="s">
        <v>27</v>
      </c>
      <c r="Q149" s="18" t="s">
        <v>27</v>
      </c>
    </row>
    <row r="150" customFormat="false" ht="13.2" hidden="false" customHeight="false" outlineLevel="0" collapsed="false">
      <c r="A150" s="3" t="s">
        <v>162</v>
      </c>
      <c r="B150" s="15" t="n">
        <f aca="false">SUM(C150,M150:Q150)</f>
        <v>24</v>
      </c>
      <c r="C150" s="16" t="n">
        <f aca="false">SUM(D150:L150)</f>
        <v>15</v>
      </c>
      <c r="D150" s="21" t="s">
        <v>26</v>
      </c>
      <c r="E150" s="17" t="n">
        <v>1</v>
      </c>
      <c r="F150" s="17" t="n">
        <v>3</v>
      </c>
      <c r="G150" s="18" t="n">
        <v>3</v>
      </c>
      <c r="H150" s="18" t="n">
        <v>1</v>
      </c>
      <c r="I150" s="18" t="s">
        <v>26</v>
      </c>
      <c r="J150" s="18" t="n">
        <v>1</v>
      </c>
      <c r="K150" s="18" t="n">
        <v>3</v>
      </c>
      <c r="L150" s="18" t="n">
        <v>3</v>
      </c>
      <c r="M150" s="18" t="n">
        <v>7</v>
      </c>
      <c r="N150" s="18" t="n">
        <v>2</v>
      </c>
      <c r="O150" s="18" t="s">
        <v>27</v>
      </c>
      <c r="P150" s="18" t="s">
        <v>27</v>
      </c>
      <c r="Q150" s="18" t="s">
        <v>27</v>
      </c>
    </row>
    <row r="151" customFormat="false" ht="13.2" hidden="false" customHeight="false" outlineLevel="0" collapsed="false">
      <c r="A151" s="3" t="s">
        <v>163</v>
      </c>
      <c r="B151" s="15" t="n">
        <f aca="false">SUM(C151,M151:Q151)</f>
        <v>115</v>
      </c>
      <c r="C151" s="16" t="n">
        <f aca="false">SUM(D151:L151)</f>
        <v>114</v>
      </c>
      <c r="D151" s="21" t="n">
        <v>7</v>
      </c>
      <c r="E151" s="17" t="n">
        <v>22</v>
      </c>
      <c r="F151" s="17" t="n">
        <v>52</v>
      </c>
      <c r="G151" s="18" t="n">
        <v>17</v>
      </c>
      <c r="H151" s="18" t="n">
        <v>8</v>
      </c>
      <c r="I151" s="18" t="n">
        <v>5</v>
      </c>
      <c r="J151" s="18" t="n">
        <v>2</v>
      </c>
      <c r="K151" s="18" t="n">
        <v>1</v>
      </c>
      <c r="L151" s="18" t="s">
        <v>26</v>
      </c>
      <c r="M151" s="18" t="s">
        <v>27</v>
      </c>
      <c r="N151" s="18" t="n">
        <v>1</v>
      </c>
      <c r="O151" s="18" t="s">
        <v>27</v>
      </c>
      <c r="P151" s="18" t="s">
        <v>27</v>
      </c>
      <c r="Q151" s="18" t="s">
        <v>27</v>
      </c>
    </row>
    <row r="152" customFormat="false" ht="13.2" hidden="false" customHeight="false" outlineLevel="0" collapsed="false">
      <c r="A152" s="3" t="s">
        <v>164</v>
      </c>
      <c r="B152" s="15" t="n">
        <f aca="false">SUM(C152,M152:Q152)</f>
        <v>8</v>
      </c>
      <c r="C152" s="16" t="n">
        <f aca="false">SUM(D152:L152)</f>
        <v>7</v>
      </c>
      <c r="D152" s="21" t="s">
        <v>26</v>
      </c>
      <c r="E152" s="17" t="s">
        <v>26</v>
      </c>
      <c r="F152" s="17" t="s">
        <v>26</v>
      </c>
      <c r="G152" s="18" t="n">
        <v>1</v>
      </c>
      <c r="H152" s="18" t="n">
        <v>1</v>
      </c>
      <c r="I152" s="18" t="s">
        <v>26</v>
      </c>
      <c r="J152" s="18" t="n">
        <v>2</v>
      </c>
      <c r="K152" s="18" t="n">
        <v>1</v>
      </c>
      <c r="L152" s="18" t="n">
        <v>2</v>
      </c>
      <c r="M152" s="18" t="s">
        <v>27</v>
      </c>
      <c r="N152" s="18" t="n">
        <v>1</v>
      </c>
      <c r="O152" s="18" t="s">
        <v>27</v>
      </c>
      <c r="P152" s="18" t="s">
        <v>27</v>
      </c>
      <c r="Q152" s="18" t="s">
        <v>27</v>
      </c>
    </row>
    <row r="153" customFormat="false" ht="13.2" hidden="false" customHeight="false" outlineLevel="0" collapsed="false">
      <c r="A153" s="3" t="s">
        <v>165</v>
      </c>
      <c r="B153" s="15" t="n">
        <f aca="false">SUM(C153,M153:Q153)</f>
        <v>786</v>
      </c>
      <c r="C153" s="16" t="n">
        <f aca="false">SUM(D153:L153)</f>
        <v>427</v>
      </c>
      <c r="D153" s="21" t="n">
        <v>22</v>
      </c>
      <c r="E153" s="17" t="n">
        <v>15</v>
      </c>
      <c r="F153" s="17" t="n">
        <v>46</v>
      </c>
      <c r="G153" s="18" t="n">
        <v>24</v>
      </c>
      <c r="H153" s="18" t="n">
        <v>36</v>
      </c>
      <c r="I153" s="18" t="n">
        <v>79</v>
      </c>
      <c r="J153" s="18" t="n">
        <v>87</v>
      </c>
      <c r="K153" s="18" t="n">
        <v>64</v>
      </c>
      <c r="L153" s="18" t="n">
        <v>54</v>
      </c>
      <c r="M153" s="18" t="n">
        <v>301</v>
      </c>
      <c r="N153" s="18" t="n">
        <v>58</v>
      </c>
      <c r="O153" s="18" t="s">
        <v>27</v>
      </c>
      <c r="P153" s="18" t="s">
        <v>27</v>
      </c>
      <c r="Q153" s="18" t="s">
        <v>27</v>
      </c>
    </row>
    <row r="154" customFormat="false" ht="13.2" hidden="false" customHeight="false" outlineLevel="0" collapsed="false">
      <c r="A154" s="3" t="s">
        <v>166</v>
      </c>
      <c r="B154" s="15" t="n">
        <f aca="false">SUM(C154,M154:Q154)</f>
        <v>108</v>
      </c>
      <c r="C154" s="16" t="n">
        <f aca="false">SUM(D154:L154)</f>
        <v>52</v>
      </c>
      <c r="D154" s="21" t="n">
        <v>1</v>
      </c>
      <c r="E154" s="17" t="n">
        <v>1</v>
      </c>
      <c r="F154" s="17" t="n">
        <v>3</v>
      </c>
      <c r="G154" s="18" t="n">
        <v>6</v>
      </c>
      <c r="H154" s="18" t="n">
        <v>7</v>
      </c>
      <c r="I154" s="18" t="n">
        <v>3</v>
      </c>
      <c r="J154" s="18" t="n">
        <v>10</v>
      </c>
      <c r="K154" s="18" t="n">
        <v>4</v>
      </c>
      <c r="L154" s="18" t="n">
        <v>17</v>
      </c>
      <c r="M154" s="18" t="n">
        <v>53</v>
      </c>
      <c r="N154" s="18" t="n">
        <v>3</v>
      </c>
      <c r="O154" s="18" t="s">
        <v>27</v>
      </c>
      <c r="P154" s="18" t="s">
        <v>27</v>
      </c>
      <c r="Q154" s="18" t="s">
        <v>27</v>
      </c>
    </row>
    <row r="155" customFormat="false" ht="13.2" hidden="false" customHeight="false" outlineLevel="0" collapsed="false">
      <c r="A155" s="3" t="s">
        <v>167</v>
      </c>
      <c r="B155" s="15" t="n">
        <f aca="false">SUM(C155,M155:Q155)</f>
        <v>57</v>
      </c>
      <c r="C155" s="16" t="n">
        <f aca="false">SUM(D155:L155)</f>
        <v>30</v>
      </c>
      <c r="D155" s="21" t="s">
        <v>26</v>
      </c>
      <c r="E155" s="17" t="n">
        <v>1</v>
      </c>
      <c r="F155" s="17" t="n">
        <v>5</v>
      </c>
      <c r="G155" s="18" t="n">
        <v>9</v>
      </c>
      <c r="H155" s="18" t="s">
        <v>26</v>
      </c>
      <c r="I155" s="18" t="n">
        <v>2</v>
      </c>
      <c r="J155" s="18" t="n">
        <v>6</v>
      </c>
      <c r="K155" s="18" t="n">
        <v>4</v>
      </c>
      <c r="L155" s="18" t="n">
        <v>3</v>
      </c>
      <c r="M155" s="18" t="n">
        <v>24</v>
      </c>
      <c r="N155" s="18" t="n">
        <v>3</v>
      </c>
      <c r="O155" s="18" t="s">
        <v>27</v>
      </c>
      <c r="P155" s="18" t="s">
        <v>27</v>
      </c>
      <c r="Q155" s="18" t="s">
        <v>27</v>
      </c>
    </row>
    <row r="156" customFormat="false" ht="13.2" hidden="false" customHeight="false" outlineLevel="0" collapsed="false">
      <c r="A156" s="3" t="s">
        <v>168</v>
      </c>
      <c r="B156" s="15" t="n">
        <f aca="false">SUM(C156,M156:Q156)</f>
        <v>623</v>
      </c>
      <c r="C156" s="21" t="s">
        <v>26</v>
      </c>
      <c r="D156" s="21" t="s">
        <v>26</v>
      </c>
      <c r="E156" s="18" t="s">
        <v>26</v>
      </c>
      <c r="F156" s="18" t="s">
        <v>26</v>
      </c>
      <c r="G156" s="18" t="s">
        <v>26</v>
      </c>
      <c r="H156" s="18" t="s">
        <v>26</v>
      </c>
      <c r="I156" s="18" t="s">
        <v>26</v>
      </c>
      <c r="J156" s="18" t="s">
        <v>26</v>
      </c>
      <c r="K156" s="18" t="s">
        <v>26</v>
      </c>
      <c r="L156" s="18" t="s">
        <v>26</v>
      </c>
      <c r="M156" s="18" t="n">
        <v>130</v>
      </c>
      <c r="N156" s="18" t="n">
        <v>40</v>
      </c>
      <c r="O156" s="18" t="n">
        <v>88</v>
      </c>
      <c r="P156" s="18" t="n">
        <v>353</v>
      </c>
      <c r="Q156" s="18" t="n">
        <v>12</v>
      </c>
    </row>
    <row r="157" customFormat="false" ht="13.2" hidden="false" customHeight="false" outlineLevel="0" collapsed="false">
      <c r="A157" s="1" t="s">
        <v>169</v>
      </c>
      <c r="B157" s="14" t="n">
        <f aca="false">SUM(B158:B167)</f>
        <v>429</v>
      </c>
      <c r="C157" s="14" t="n">
        <f aca="false">SUM(C158:C167)</f>
        <v>267</v>
      </c>
      <c r="D157" s="14" t="n">
        <f aca="false">SUM(D158:D167)</f>
        <v>2</v>
      </c>
      <c r="E157" s="14" t="n">
        <f aca="false">SUM(E158:E167)</f>
        <v>20</v>
      </c>
      <c r="F157" s="14" t="n">
        <f aca="false">SUM(F158:F167)</f>
        <v>59</v>
      </c>
      <c r="G157" s="14" t="n">
        <f aca="false">SUM(G158:G167)</f>
        <v>56</v>
      </c>
      <c r="H157" s="14" t="n">
        <f aca="false">SUM(H158:H167)</f>
        <v>63</v>
      </c>
      <c r="I157" s="14" t="n">
        <f aca="false">SUM(I158:I167)</f>
        <v>23</v>
      </c>
      <c r="J157" s="14" t="n">
        <f aca="false">SUM(J158:J167)</f>
        <v>34</v>
      </c>
      <c r="K157" s="14" t="n">
        <f aca="false">SUM(K158:K167)</f>
        <v>9</v>
      </c>
      <c r="L157" s="14" t="n">
        <f aca="false">SUM(L158:L167)</f>
        <v>1</v>
      </c>
      <c r="M157" s="14" t="n">
        <f aca="false">SUM(M158:M167)</f>
        <v>22</v>
      </c>
      <c r="N157" s="14" t="n">
        <f aca="false">SUM(N158:N167)</f>
        <v>37</v>
      </c>
      <c r="O157" s="14" t="n">
        <f aca="false">SUM(O158:O167)</f>
        <v>21</v>
      </c>
      <c r="P157" s="14" t="n">
        <f aca="false">SUM(P158:P167)</f>
        <v>75</v>
      </c>
      <c r="Q157" s="14" t="n">
        <f aca="false">SUM(Q158:Q167)</f>
        <v>7</v>
      </c>
    </row>
    <row r="158" customFormat="false" ht="13.2" hidden="false" customHeight="false" outlineLevel="0" collapsed="false">
      <c r="A158" s="3" t="s">
        <v>170</v>
      </c>
      <c r="B158" s="15" t="n">
        <f aca="false">SUM(C158,M158:Q158)</f>
        <v>1</v>
      </c>
      <c r="C158" s="21" t="s">
        <v>26</v>
      </c>
      <c r="D158" s="21" t="s">
        <v>26</v>
      </c>
      <c r="E158" s="21" t="s">
        <v>26</v>
      </c>
      <c r="F158" s="21" t="s">
        <v>26</v>
      </c>
      <c r="G158" s="21" t="s">
        <v>26</v>
      </c>
      <c r="H158" s="21" t="s">
        <v>26</v>
      </c>
      <c r="I158" s="21" t="s">
        <v>26</v>
      </c>
      <c r="J158" s="21" t="s">
        <v>26</v>
      </c>
      <c r="K158" s="21" t="s">
        <v>26</v>
      </c>
      <c r="L158" s="21" t="s">
        <v>26</v>
      </c>
      <c r="M158" s="18" t="s">
        <v>26</v>
      </c>
      <c r="N158" s="18" t="n">
        <v>1</v>
      </c>
      <c r="O158" s="18" t="s">
        <v>27</v>
      </c>
      <c r="P158" s="18" t="s">
        <v>27</v>
      </c>
      <c r="Q158" s="18" t="s">
        <v>27</v>
      </c>
    </row>
    <row r="159" customFormat="false" ht="13.2" hidden="false" customHeight="false" outlineLevel="0" collapsed="false">
      <c r="A159" s="3" t="s">
        <v>171</v>
      </c>
      <c r="B159" s="15" t="n">
        <f aca="false">SUM(C159,M159:Q159)</f>
        <v>28</v>
      </c>
      <c r="C159" s="16" t="n">
        <f aca="false">SUM(D159:L159)</f>
        <v>7</v>
      </c>
      <c r="D159" s="21" t="n">
        <v>1</v>
      </c>
      <c r="E159" s="21" t="s">
        <v>26</v>
      </c>
      <c r="F159" s="21" t="s">
        <v>26</v>
      </c>
      <c r="G159" s="18" t="n">
        <v>2</v>
      </c>
      <c r="H159" s="18" t="s">
        <v>26</v>
      </c>
      <c r="I159" s="18" t="n">
        <v>1</v>
      </c>
      <c r="J159" s="18" t="n">
        <v>2</v>
      </c>
      <c r="K159" s="23" t="s">
        <v>26</v>
      </c>
      <c r="L159" s="18" t="n">
        <v>1</v>
      </c>
      <c r="M159" s="18" t="s">
        <v>27</v>
      </c>
      <c r="N159" s="18" t="n">
        <v>21</v>
      </c>
      <c r="O159" s="18" t="s">
        <v>27</v>
      </c>
      <c r="P159" s="18" t="s">
        <v>27</v>
      </c>
      <c r="Q159" s="18" t="s">
        <v>27</v>
      </c>
    </row>
    <row r="160" customFormat="false" ht="13.2" hidden="false" customHeight="false" outlineLevel="0" collapsed="false">
      <c r="A160" s="3" t="s">
        <v>172</v>
      </c>
      <c r="B160" s="15" t="n">
        <f aca="false">SUM(C160,M160:Q160)</f>
        <v>256</v>
      </c>
      <c r="C160" s="16" t="n">
        <f aca="false">SUM(D160:L160)</f>
        <v>256</v>
      </c>
      <c r="D160" s="21" t="n">
        <v>1</v>
      </c>
      <c r="E160" s="21" t="n">
        <v>20</v>
      </c>
      <c r="F160" s="21" t="n">
        <v>59</v>
      </c>
      <c r="G160" s="18" t="n">
        <v>54</v>
      </c>
      <c r="H160" s="18" t="n">
        <v>61</v>
      </c>
      <c r="I160" s="18" t="n">
        <v>22</v>
      </c>
      <c r="J160" s="18" t="n">
        <v>31</v>
      </c>
      <c r="K160" s="0" t="n">
        <v>8</v>
      </c>
      <c r="L160" s="18" t="s">
        <v>26</v>
      </c>
      <c r="M160" s="18" t="s">
        <v>27</v>
      </c>
      <c r="N160" s="18" t="s">
        <v>27</v>
      </c>
      <c r="O160" s="18" t="s">
        <v>27</v>
      </c>
      <c r="P160" s="18" t="s">
        <v>27</v>
      </c>
      <c r="Q160" s="18" t="s">
        <v>27</v>
      </c>
    </row>
    <row r="161" customFormat="false" ht="13.2" hidden="false" customHeight="false" outlineLevel="0" collapsed="false">
      <c r="A161" s="3" t="s">
        <v>173</v>
      </c>
      <c r="B161" s="15" t="n">
        <f aca="false">SUM(C161,M161:Q161)</f>
        <v>1</v>
      </c>
      <c r="C161" s="16" t="n">
        <f aca="false">SUM(D161:L161)</f>
        <v>1</v>
      </c>
      <c r="D161" s="21" t="s">
        <v>26</v>
      </c>
      <c r="E161" s="21" t="s">
        <v>26</v>
      </c>
      <c r="F161" s="21" t="s">
        <v>26</v>
      </c>
      <c r="G161" s="18" t="s">
        <v>26</v>
      </c>
      <c r="H161" s="18" t="n">
        <v>1</v>
      </c>
      <c r="I161" s="18" t="s">
        <v>26</v>
      </c>
      <c r="J161" s="18" t="s">
        <v>26</v>
      </c>
      <c r="K161" s="23" t="s">
        <v>26</v>
      </c>
      <c r="L161" s="18" t="s">
        <v>26</v>
      </c>
      <c r="M161" s="18" t="s">
        <v>27</v>
      </c>
      <c r="N161" s="18" t="s">
        <v>27</v>
      </c>
      <c r="O161" s="18" t="s">
        <v>27</v>
      </c>
      <c r="P161" s="18" t="s">
        <v>27</v>
      </c>
      <c r="Q161" s="18" t="s">
        <v>27</v>
      </c>
    </row>
    <row r="162" customFormat="false" ht="13.2" hidden="false" customHeight="false" outlineLevel="0" collapsed="false">
      <c r="A162" s="3" t="s">
        <v>174</v>
      </c>
      <c r="B162" s="15" t="n">
        <f aca="false">SUM(C162,M162:Q162)</f>
        <v>2</v>
      </c>
      <c r="C162" s="21" t="s">
        <v>26</v>
      </c>
      <c r="D162" s="21" t="s">
        <v>26</v>
      </c>
      <c r="E162" s="21" t="s">
        <v>26</v>
      </c>
      <c r="F162" s="21" t="s">
        <v>26</v>
      </c>
      <c r="G162" s="21" t="s">
        <v>26</v>
      </c>
      <c r="H162" s="21" t="s">
        <v>26</v>
      </c>
      <c r="I162" s="21" t="s">
        <v>26</v>
      </c>
      <c r="J162" s="21" t="s">
        <v>26</v>
      </c>
      <c r="K162" s="21" t="s">
        <v>26</v>
      </c>
      <c r="L162" s="21" t="s">
        <v>26</v>
      </c>
      <c r="M162" s="18" t="s">
        <v>26</v>
      </c>
      <c r="N162" s="18" t="n">
        <v>2</v>
      </c>
      <c r="O162" s="18" t="s">
        <v>27</v>
      </c>
      <c r="P162" s="18" t="s">
        <v>27</v>
      </c>
      <c r="Q162" s="18" t="s">
        <v>27</v>
      </c>
    </row>
    <row r="163" customFormat="false" ht="13.2" hidden="false" customHeight="false" outlineLevel="0" collapsed="false">
      <c r="A163" s="3" t="s">
        <v>175</v>
      </c>
      <c r="B163" s="15" t="n">
        <f aca="false">SUM(C163,M163:Q163)</f>
        <v>2</v>
      </c>
      <c r="C163" s="16" t="n">
        <f aca="false">SUM(D163:L163)</f>
        <v>1</v>
      </c>
      <c r="D163" s="21" t="s">
        <v>26</v>
      </c>
      <c r="E163" s="21" t="s">
        <v>26</v>
      </c>
      <c r="F163" s="21" t="s">
        <v>26</v>
      </c>
      <c r="G163" s="18" t="s">
        <v>26</v>
      </c>
      <c r="H163" s="22" t="s">
        <v>26</v>
      </c>
      <c r="I163" s="18" t="s">
        <v>26</v>
      </c>
      <c r="J163" s="18" t="s">
        <v>26</v>
      </c>
      <c r="K163" s="23" t="n">
        <v>1</v>
      </c>
      <c r="L163" s="18" t="s">
        <v>26</v>
      </c>
      <c r="M163" s="18" t="s">
        <v>27</v>
      </c>
      <c r="N163" s="18" t="n">
        <v>1</v>
      </c>
      <c r="O163" s="18" t="s">
        <v>27</v>
      </c>
      <c r="P163" s="18" t="s">
        <v>27</v>
      </c>
      <c r="Q163" s="18" t="s">
        <v>27</v>
      </c>
    </row>
    <row r="164" customFormat="false" ht="13.2" hidden="false" customHeight="false" outlineLevel="0" collapsed="false">
      <c r="A164" s="3" t="s">
        <v>176</v>
      </c>
      <c r="B164" s="15" t="n">
        <f aca="false">SUM(C164,M164:Q164)</f>
        <v>6</v>
      </c>
      <c r="C164" s="18" t="s">
        <v>26</v>
      </c>
      <c r="D164" s="18" t="s">
        <v>26</v>
      </c>
      <c r="E164" s="18" t="s">
        <v>26</v>
      </c>
      <c r="F164" s="18" t="s">
        <v>26</v>
      </c>
      <c r="G164" s="18" t="s">
        <v>26</v>
      </c>
      <c r="H164" s="22" t="s">
        <v>26</v>
      </c>
      <c r="I164" s="22" t="s">
        <v>26</v>
      </c>
      <c r="J164" s="22" t="s">
        <v>26</v>
      </c>
      <c r="K164" s="22" t="s">
        <v>26</v>
      </c>
      <c r="L164" s="22" t="s">
        <v>26</v>
      </c>
      <c r="M164" s="18" t="n">
        <v>4</v>
      </c>
      <c r="N164" s="18" t="n">
        <v>2</v>
      </c>
      <c r="O164" s="18" t="s">
        <v>27</v>
      </c>
      <c r="P164" s="18" t="s">
        <v>27</v>
      </c>
      <c r="Q164" s="18" t="s">
        <v>27</v>
      </c>
    </row>
    <row r="165" customFormat="false" ht="13.2" hidden="false" customHeight="false" outlineLevel="0" collapsed="false">
      <c r="A165" s="3" t="s">
        <v>177</v>
      </c>
      <c r="B165" s="15" t="n">
        <f aca="false">SUM(C165,M165:Q165)</f>
        <v>5</v>
      </c>
      <c r="C165" s="18" t="s">
        <v>26</v>
      </c>
      <c r="D165" s="18" t="s">
        <v>26</v>
      </c>
      <c r="E165" s="18" t="s">
        <v>26</v>
      </c>
      <c r="F165" s="18" t="s">
        <v>26</v>
      </c>
      <c r="G165" s="18" t="s">
        <v>26</v>
      </c>
      <c r="H165" s="18" t="s">
        <v>26</v>
      </c>
      <c r="I165" s="18" t="s">
        <v>26</v>
      </c>
      <c r="J165" s="18" t="s">
        <v>26</v>
      </c>
      <c r="K165" s="18" t="s">
        <v>26</v>
      </c>
      <c r="L165" s="18" t="s">
        <v>26</v>
      </c>
      <c r="M165" s="18" t="n">
        <v>3</v>
      </c>
      <c r="N165" s="18" t="n">
        <v>2</v>
      </c>
      <c r="O165" s="18" t="s">
        <v>27</v>
      </c>
      <c r="P165" s="18" t="s">
        <v>27</v>
      </c>
      <c r="Q165" s="18" t="s">
        <v>27</v>
      </c>
    </row>
    <row r="166" customFormat="false" ht="13.2" hidden="false" customHeight="false" outlineLevel="0" collapsed="false">
      <c r="A166" s="3" t="s">
        <v>178</v>
      </c>
      <c r="B166" s="15" t="n">
        <f aca="false">SUM(C166,M166:Q166)</f>
        <v>2</v>
      </c>
      <c r="C166" s="16" t="n">
        <f aca="false">SUM(D166:L166)</f>
        <v>2</v>
      </c>
      <c r="D166" s="21" t="s">
        <v>26</v>
      </c>
      <c r="E166" s="21" t="s">
        <v>26</v>
      </c>
      <c r="F166" s="21" t="s">
        <v>26</v>
      </c>
      <c r="G166" s="18" t="s">
        <v>26</v>
      </c>
      <c r="H166" s="18" t="n">
        <v>1</v>
      </c>
      <c r="I166" s="18" t="s">
        <v>26</v>
      </c>
      <c r="J166" s="18" t="n">
        <v>1</v>
      </c>
      <c r="K166" s="23" t="s">
        <v>26</v>
      </c>
      <c r="L166" s="18" t="s">
        <v>26</v>
      </c>
      <c r="M166" s="18" t="s">
        <v>27</v>
      </c>
      <c r="N166" s="18" t="s">
        <v>27</v>
      </c>
      <c r="O166" s="18" t="s">
        <v>27</v>
      </c>
      <c r="P166" s="18" t="s">
        <v>27</v>
      </c>
      <c r="Q166" s="18" t="s">
        <v>27</v>
      </c>
    </row>
    <row r="167" customFormat="false" ht="13.2" hidden="false" customHeight="false" outlineLevel="0" collapsed="false">
      <c r="A167" s="3" t="s">
        <v>179</v>
      </c>
      <c r="B167" s="15" t="n">
        <f aca="false">SUM(C167,M167:Q167)</f>
        <v>126</v>
      </c>
      <c r="C167" s="18" t="s">
        <v>26</v>
      </c>
      <c r="D167" s="18" t="s">
        <v>26</v>
      </c>
      <c r="E167" s="18" t="s">
        <v>26</v>
      </c>
      <c r="F167" s="18" t="s">
        <v>26</v>
      </c>
      <c r="G167" s="18" t="s">
        <v>26</v>
      </c>
      <c r="H167" s="18" t="s">
        <v>26</v>
      </c>
      <c r="I167" s="18" t="s">
        <v>26</v>
      </c>
      <c r="J167" s="18" t="s">
        <v>26</v>
      </c>
      <c r="K167" s="18" t="s">
        <v>26</v>
      </c>
      <c r="L167" s="18" t="s">
        <v>26</v>
      </c>
      <c r="M167" s="18" t="n">
        <v>15</v>
      </c>
      <c r="N167" s="18" t="n">
        <v>8</v>
      </c>
      <c r="O167" s="18" t="n">
        <v>21</v>
      </c>
      <c r="P167" s="18" t="n">
        <v>75</v>
      </c>
      <c r="Q167" s="18" t="n">
        <v>7</v>
      </c>
    </row>
    <row r="168" customFormat="false" ht="13.2" hidden="false" customHeight="false" outlineLevel="0" collapsed="false">
      <c r="A168" s="1" t="s">
        <v>180</v>
      </c>
      <c r="B168" s="14" t="n">
        <f aca="false">SUM(B169:B174,B197,B205)</f>
        <v>677635</v>
      </c>
      <c r="C168" s="14" t="n">
        <f aca="false">SUM(C169:C174,C197,C205)</f>
        <v>170100</v>
      </c>
      <c r="D168" s="14" t="n">
        <f aca="false">SUM(D169:D174,D197,D205)</f>
        <v>9086</v>
      </c>
      <c r="E168" s="14" t="n">
        <f aca="false">SUM(E169:E174,E197,E205)</f>
        <v>16372</v>
      </c>
      <c r="F168" s="14" t="n">
        <f aca="false">SUM(F169:F174,F197,F205)</f>
        <v>32898</v>
      </c>
      <c r="G168" s="14" t="n">
        <f aca="false">SUM(G169:G174,G197,G205)</f>
        <v>28070</v>
      </c>
      <c r="H168" s="14" t="n">
        <f aca="false">SUM(H169:H174,H197,H205)</f>
        <v>16265</v>
      </c>
      <c r="I168" s="14" t="n">
        <f aca="false">SUM(I169:I174,I197,I205)</f>
        <v>14204</v>
      </c>
      <c r="J168" s="14" t="n">
        <f aca="false">SUM(J169:J174,J197,J205)</f>
        <v>15926</v>
      </c>
      <c r="K168" s="14" t="n">
        <f aca="false">SUM(K169:K174,K197,K205)</f>
        <v>15962</v>
      </c>
      <c r="L168" s="14" t="n">
        <f aca="false">SUM(L169:L174,L197,L205)</f>
        <v>21317</v>
      </c>
      <c r="M168" s="14" t="n">
        <f aca="false">SUM(M169:M174,M197,M205)</f>
        <v>121840</v>
      </c>
      <c r="N168" s="14" t="n">
        <f aca="false">SUM(N169:N174,N197,N205)</f>
        <v>252633</v>
      </c>
      <c r="O168" s="14" t="n">
        <f aca="false">SUM(O169:O174,O197,O205)</f>
        <v>132068</v>
      </c>
      <c r="P168" s="14" t="n">
        <f aca="false">SUM(P169:P174,P197,P205)</f>
        <v>831</v>
      </c>
      <c r="Q168" s="14" t="n">
        <f aca="false">SUM(Q169:Q174,Q197,Q205)</f>
        <v>163</v>
      </c>
    </row>
    <row r="169" customFormat="false" ht="13.2" hidden="false" customHeight="false" outlineLevel="0" collapsed="false">
      <c r="A169" s="3" t="s">
        <v>181</v>
      </c>
      <c r="B169" s="15" t="n">
        <f aca="false">SUM(C169,M169:Q169)</f>
        <v>165</v>
      </c>
      <c r="C169" s="16" t="n">
        <f aca="false">SUM(D169:L169)</f>
        <v>69</v>
      </c>
      <c r="D169" s="21" t="n">
        <v>6</v>
      </c>
      <c r="E169" s="15" t="n">
        <v>6</v>
      </c>
      <c r="F169" s="15" t="n">
        <v>12</v>
      </c>
      <c r="G169" s="18" t="n">
        <v>3</v>
      </c>
      <c r="H169" s="18" t="n">
        <v>5</v>
      </c>
      <c r="I169" s="18" t="n">
        <v>10</v>
      </c>
      <c r="J169" s="18" t="n">
        <v>8</v>
      </c>
      <c r="K169" s="18" t="n">
        <v>5</v>
      </c>
      <c r="L169" s="18" t="n">
        <v>14</v>
      </c>
      <c r="M169" s="18" t="s">
        <v>27</v>
      </c>
      <c r="N169" s="18" t="n">
        <v>96</v>
      </c>
      <c r="O169" s="18" t="s">
        <v>27</v>
      </c>
      <c r="P169" s="18" t="s">
        <v>27</v>
      </c>
      <c r="Q169" s="18" t="s">
        <v>27</v>
      </c>
    </row>
    <row r="170" customFormat="false" ht="13.2" hidden="false" customHeight="false" outlineLevel="0" collapsed="false">
      <c r="A170" s="3" t="s">
        <v>182</v>
      </c>
      <c r="B170" s="15" t="n">
        <f aca="false">SUM(C170,M170:Q170)</f>
        <v>2</v>
      </c>
      <c r="C170" s="18" t="s">
        <v>26</v>
      </c>
      <c r="D170" s="18" t="s">
        <v>26</v>
      </c>
      <c r="E170" s="18" t="s">
        <v>26</v>
      </c>
      <c r="F170" s="18" t="s">
        <v>26</v>
      </c>
      <c r="G170" s="18" t="s">
        <v>26</v>
      </c>
      <c r="H170" s="18" t="s">
        <v>26</v>
      </c>
      <c r="I170" s="18" t="s">
        <v>26</v>
      </c>
      <c r="J170" s="18" t="s">
        <v>26</v>
      </c>
      <c r="K170" s="18" t="s">
        <v>26</v>
      </c>
      <c r="L170" s="18" t="s">
        <v>26</v>
      </c>
      <c r="M170" s="18" t="n">
        <v>1</v>
      </c>
      <c r="N170" s="18" t="n">
        <v>1</v>
      </c>
      <c r="O170" s="18" t="s">
        <v>27</v>
      </c>
      <c r="P170" s="18" t="s">
        <v>27</v>
      </c>
      <c r="Q170" s="18" t="s">
        <v>27</v>
      </c>
    </row>
    <row r="171" customFormat="false" ht="13.2" hidden="false" customHeight="false" outlineLevel="0" collapsed="false">
      <c r="A171" s="3" t="s">
        <v>183</v>
      </c>
      <c r="B171" s="15" t="n">
        <f aca="false">SUM(C171,M171:Q171)</f>
        <v>567</v>
      </c>
      <c r="C171" s="16" t="n">
        <f aca="false">SUM(D171:L171)</f>
        <v>365</v>
      </c>
      <c r="D171" s="21" t="n">
        <v>33</v>
      </c>
      <c r="E171" s="15" t="n">
        <v>41</v>
      </c>
      <c r="F171" s="15" t="n">
        <v>60</v>
      </c>
      <c r="G171" s="18" t="n">
        <v>47</v>
      </c>
      <c r="H171" s="18" t="n">
        <v>37</v>
      </c>
      <c r="I171" s="18" t="n">
        <v>15</v>
      </c>
      <c r="J171" s="18" t="n">
        <v>29</v>
      </c>
      <c r="K171" s="18" t="n">
        <v>29</v>
      </c>
      <c r="L171" s="18" t="n">
        <v>74</v>
      </c>
      <c r="M171" s="18" t="s">
        <v>27</v>
      </c>
      <c r="N171" s="18" t="n">
        <v>202</v>
      </c>
      <c r="O171" s="18" t="s">
        <v>27</v>
      </c>
      <c r="P171" s="18" t="s">
        <v>27</v>
      </c>
      <c r="Q171" s="18" t="s">
        <v>27</v>
      </c>
    </row>
    <row r="172" customFormat="false" ht="13.2" hidden="false" customHeight="false" outlineLevel="0" collapsed="false">
      <c r="A172" s="3" t="s">
        <v>184</v>
      </c>
      <c r="B172" s="15" t="n">
        <f aca="false">SUM(C172,M172:Q172)</f>
        <v>1</v>
      </c>
      <c r="C172" s="18" t="s">
        <v>26</v>
      </c>
      <c r="D172" s="18" t="s">
        <v>26</v>
      </c>
      <c r="E172" s="18" t="s">
        <v>26</v>
      </c>
      <c r="F172" s="18" t="s">
        <v>26</v>
      </c>
      <c r="G172" s="18" t="s">
        <v>26</v>
      </c>
      <c r="H172" s="18" t="s">
        <v>26</v>
      </c>
      <c r="I172" s="18" t="s">
        <v>26</v>
      </c>
      <c r="J172" s="18" t="s">
        <v>26</v>
      </c>
      <c r="K172" s="18" t="s">
        <v>26</v>
      </c>
      <c r="L172" s="18" t="s">
        <v>26</v>
      </c>
      <c r="M172" s="18" t="s">
        <v>26</v>
      </c>
      <c r="N172" s="18" t="n">
        <v>1</v>
      </c>
      <c r="O172" s="18" t="s">
        <v>27</v>
      </c>
      <c r="P172" s="18" t="s">
        <v>27</v>
      </c>
      <c r="Q172" s="18" t="s">
        <v>27</v>
      </c>
    </row>
    <row r="173" customFormat="false" ht="13.2" hidden="false" customHeight="false" outlineLevel="0" collapsed="false">
      <c r="A173" s="3" t="s">
        <v>185</v>
      </c>
      <c r="B173" s="15" t="n">
        <f aca="false">SUM(C173,M173:Q173)</f>
        <v>22</v>
      </c>
      <c r="C173" s="16" t="n">
        <f aca="false">SUM(D173:L173)</f>
        <v>17</v>
      </c>
      <c r="D173" s="21" t="n">
        <v>2</v>
      </c>
      <c r="E173" s="15" t="n">
        <v>2</v>
      </c>
      <c r="F173" s="15" t="n">
        <v>8</v>
      </c>
      <c r="G173" s="18" t="n">
        <v>1</v>
      </c>
      <c r="H173" s="18" t="s">
        <v>26</v>
      </c>
      <c r="I173" s="18" t="s">
        <v>26</v>
      </c>
      <c r="J173" s="18" t="n">
        <v>1</v>
      </c>
      <c r="K173" s="18" t="s">
        <v>26</v>
      </c>
      <c r="L173" s="18" t="n">
        <v>3</v>
      </c>
      <c r="M173" s="18" t="s">
        <v>27</v>
      </c>
      <c r="N173" s="18" t="n">
        <v>5</v>
      </c>
      <c r="O173" s="18" t="s">
        <v>27</v>
      </c>
      <c r="P173" s="18" t="s">
        <v>27</v>
      </c>
      <c r="Q173" s="18" t="s">
        <v>27</v>
      </c>
    </row>
    <row r="174" customFormat="false" ht="13.2" hidden="false" customHeight="false" outlineLevel="0" collapsed="false">
      <c r="A174" s="1" t="s">
        <v>186</v>
      </c>
      <c r="B174" s="14" t="n">
        <f aca="false">SUM(B175:B196)</f>
        <v>637124</v>
      </c>
      <c r="C174" s="14" t="n">
        <f aca="false">SUM(C175:C196)</f>
        <v>139520</v>
      </c>
      <c r="D174" s="14" t="n">
        <f aca="false">SUM(D175:D196)</f>
        <v>8730</v>
      </c>
      <c r="E174" s="14" t="n">
        <f aca="false">SUM(E175:E196)</f>
        <v>15480</v>
      </c>
      <c r="F174" s="14" t="n">
        <f aca="false">SUM(F175:F196)</f>
        <v>31479</v>
      </c>
      <c r="G174" s="14" t="n">
        <f aca="false">SUM(G175:G196)</f>
        <v>26597</v>
      </c>
      <c r="H174" s="14" t="n">
        <f aca="false">SUM(H175:H196)</f>
        <v>14888</v>
      </c>
      <c r="I174" s="14" t="n">
        <f aca="false">SUM(I175:I196)</f>
        <v>12672</v>
      </c>
      <c r="J174" s="14" t="n">
        <f aca="false">SUM(J175:J196)</f>
        <v>11700</v>
      </c>
      <c r="K174" s="14" t="n">
        <f aca="false">SUM(K175:K196)</f>
        <v>9969</v>
      </c>
      <c r="L174" s="14" t="n">
        <f aca="false">SUM(L175:L196)</f>
        <v>8005</v>
      </c>
      <c r="M174" s="14" t="n">
        <f aca="false">SUM(M175:M196)</f>
        <v>114213</v>
      </c>
      <c r="N174" s="14" t="n">
        <f aca="false">SUM(N175:N196)</f>
        <v>251825</v>
      </c>
      <c r="O174" s="14" t="n">
        <f aca="false">SUM(O175:O196)</f>
        <v>131557</v>
      </c>
      <c r="P174" s="14" t="n">
        <f aca="false">SUM(P175:P196)</f>
        <v>6</v>
      </c>
      <c r="Q174" s="14" t="n">
        <f aca="false">SUM(Q175:Q196)</f>
        <v>3</v>
      </c>
    </row>
    <row r="175" customFormat="false" ht="13.2" hidden="false" customHeight="false" outlineLevel="0" collapsed="false">
      <c r="A175" s="3" t="s">
        <v>187</v>
      </c>
      <c r="B175" s="15" t="n">
        <f aca="false">SUM(C175,M175:Q175)</f>
        <v>5</v>
      </c>
      <c r="C175" s="18" t="s">
        <v>26</v>
      </c>
      <c r="D175" s="18" t="s">
        <v>26</v>
      </c>
      <c r="E175" s="18" t="s">
        <v>26</v>
      </c>
      <c r="F175" s="18" t="s">
        <v>26</v>
      </c>
      <c r="G175" s="18" t="s">
        <v>26</v>
      </c>
      <c r="H175" s="18" t="s">
        <v>26</v>
      </c>
      <c r="I175" s="18" t="s">
        <v>26</v>
      </c>
      <c r="J175" s="18" t="s">
        <v>26</v>
      </c>
      <c r="K175" s="18" t="s">
        <v>26</v>
      </c>
      <c r="L175" s="18" t="s">
        <v>26</v>
      </c>
      <c r="M175" s="18" t="n">
        <v>5</v>
      </c>
      <c r="N175" s="18" t="s">
        <v>26</v>
      </c>
      <c r="O175" s="18" t="s">
        <v>27</v>
      </c>
      <c r="P175" s="18" t="s">
        <v>27</v>
      </c>
      <c r="Q175" s="18" t="s">
        <v>27</v>
      </c>
    </row>
    <row r="176" customFormat="false" ht="13.2" hidden="false" customHeight="false" outlineLevel="0" collapsed="false">
      <c r="A176" s="3" t="s">
        <v>188</v>
      </c>
      <c r="B176" s="15" t="n">
        <f aca="false">SUM(C176,M176:Q176)</f>
        <v>1</v>
      </c>
      <c r="C176" s="18" t="s">
        <v>26</v>
      </c>
      <c r="D176" s="18" t="s">
        <v>26</v>
      </c>
      <c r="E176" s="18" t="s">
        <v>26</v>
      </c>
      <c r="F176" s="18" t="s">
        <v>26</v>
      </c>
      <c r="G176" s="18" t="s">
        <v>26</v>
      </c>
      <c r="H176" s="18" t="s">
        <v>26</v>
      </c>
      <c r="I176" s="18" t="s">
        <v>26</v>
      </c>
      <c r="J176" s="18" t="s">
        <v>26</v>
      </c>
      <c r="K176" s="18" t="s">
        <v>26</v>
      </c>
      <c r="L176" s="18" t="s">
        <v>26</v>
      </c>
      <c r="M176" s="18" t="s">
        <v>26</v>
      </c>
      <c r="N176" s="18" t="n">
        <v>1</v>
      </c>
      <c r="O176" s="18" t="s">
        <v>27</v>
      </c>
      <c r="P176" s="18" t="s">
        <v>27</v>
      </c>
      <c r="Q176" s="18" t="s">
        <v>27</v>
      </c>
    </row>
    <row r="177" customFormat="false" ht="13.2" hidden="false" customHeight="false" outlineLevel="0" collapsed="false">
      <c r="A177" s="3" t="s">
        <v>189</v>
      </c>
      <c r="B177" s="15" t="n">
        <f aca="false">SUM(C177,M177:Q177)</f>
        <v>847</v>
      </c>
      <c r="C177" s="16" t="n">
        <f aca="false">SUM(D177:L177)</f>
        <v>14</v>
      </c>
      <c r="D177" s="21" t="n">
        <v>1</v>
      </c>
      <c r="E177" s="24" t="s">
        <v>26</v>
      </c>
      <c r="F177" s="15" t="n">
        <v>1</v>
      </c>
      <c r="G177" s="18" t="n">
        <v>2</v>
      </c>
      <c r="H177" s="18" t="n">
        <v>1</v>
      </c>
      <c r="I177" s="18" t="s">
        <v>26</v>
      </c>
      <c r="J177" s="18" t="n">
        <v>4</v>
      </c>
      <c r="K177" s="18" t="n">
        <v>2</v>
      </c>
      <c r="L177" s="18" t="n">
        <v>3</v>
      </c>
      <c r="M177" s="18" t="n">
        <v>832</v>
      </c>
      <c r="N177" s="18" t="n">
        <v>1</v>
      </c>
      <c r="O177" s="18" t="s">
        <v>27</v>
      </c>
      <c r="P177" s="18" t="s">
        <v>27</v>
      </c>
      <c r="Q177" s="18" t="s">
        <v>27</v>
      </c>
    </row>
    <row r="178" customFormat="false" ht="13.2" hidden="false" customHeight="false" outlineLevel="0" collapsed="false">
      <c r="A178" s="3" t="s">
        <v>190</v>
      </c>
      <c r="B178" s="15" t="n">
        <f aca="false">SUM(C178,M178:Q178)</f>
        <v>5</v>
      </c>
      <c r="C178" s="18" t="s">
        <v>26</v>
      </c>
      <c r="D178" s="18" t="s">
        <v>26</v>
      </c>
      <c r="E178" s="18" t="s">
        <v>26</v>
      </c>
      <c r="F178" s="18" t="s">
        <v>26</v>
      </c>
      <c r="G178" s="18" t="s">
        <v>26</v>
      </c>
      <c r="H178" s="18" t="s">
        <v>26</v>
      </c>
      <c r="I178" s="18" t="s">
        <v>26</v>
      </c>
      <c r="J178" s="18" t="s">
        <v>26</v>
      </c>
      <c r="K178" s="18" t="s">
        <v>26</v>
      </c>
      <c r="L178" s="18" t="s">
        <v>26</v>
      </c>
      <c r="M178" s="18" t="n">
        <v>4</v>
      </c>
      <c r="N178" s="18" t="n">
        <v>1</v>
      </c>
      <c r="O178" s="18" t="s">
        <v>27</v>
      </c>
      <c r="P178" s="18" t="s">
        <v>27</v>
      </c>
      <c r="Q178" s="18" t="s">
        <v>27</v>
      </c>
    </row>
    <row r="179" customFormat="false" ht="13.2" hidden="false" customHeight="false" outlineLevel="0" collapsed="false">
      <c r="A179" s="3" t="s">
        <v>191</v>
      </c>
      <c r="B179" s="15" t="n">
        <f aca="false">SUM(C179,M179:Q179)</f>
        <v>5</v>
      </c>
      <c r="C179" s="18" t="s">
        <v>26</v>
      </c>
      <c r="D179" s="18" t="s">
        <v>26</v>
      </c>
      <c r="E179" s="18" t="s">
        <v>26</v>
      </c>
      <c r="F179" s="18" t="s">
        <v>26</v>
      </c>
      <c r="G179" s="18" t="s">
        <v>26</v>
      </c>
      <c r="H179" s="18" t="s">
        <v>26</v>
      </c>
      <c r="I179" s="18" t="s">
        <v>26</v>
      </c>
      <c r="J179" s="18" t="s">
        <v>26</v>
      </c>
      <c r="K179" s="18" t="s">
        <v>26</v>
      </c>
      <c r="L179" s="18" t="s">
        <v>26</v>
      </c>
      <c r="M179" s="18" t="s">
        <v>26</v>
      </c>
      <c r="N179" s="18" t="n">
        <v>5</v>
      </c>
      <c r="O179" s="18" t="s">
        <v>27</v>
      </c>
      <c r="P179" s="18" t="s">
        <v>27</v>
      </c>
      <c r="Q179" s="18" t="s">
        <v>27</v>
      </c>
    </row>
    <row r="180" customFormat="false" ht="13.2" hidden="false" customHeight="false" outlineLevel="0" collapsed="false">
      <c r="A180" s="3" t="s">
        <v>192</v>
      </c>
      <c r="B180" s="15" t="n">
        <f aca="false">SUM(C180,M180:Q180)</f>
        <v>1</v>
      </c>
      <c r="C180" s="16" t="n">
        <f aca="false">SUM(D180:L180)</f>
        <v>1</v>
      </c>
      <c r="D180" s="21" t="s">
        <v>26</v>
      </c>
      <c r="E180" s="24" t="s">
        <v>26</v>
      </c>
      <c r="F180" s="15" t="s">
        <v>26</v>
      </c>
      <c r="G180" s="18" t="s">
        <v>26</v>
      </c>
      <c r="H180" s="18" t="s">
        <v>26</v>
      </c>
      <c r="I180" s="18" t="s">
        <v>26</v>
      </c>
      <c r="J180" s="18" t="s">
        <v>26</v>
      </c>
      <c r="K180" s="18" t="s">
        <v>26</v>
      </c>
      <c r="L180" s="18" t="n">
        <v>1</v>
      </c>
      <c r="M180" s="18" t="s">
        <v>27</v>
      </c>
      <c r="N180" s="18" t="s">
        <v>27</v>
      </c>
      <c r="O180" s="18" t="s">
        <v>27</v>
      </c>
      <c r="P180" s="18" t="s">
        <v>27</v>
      </c>
      <c r="Q180" s="18" t="s">
        <v>27</v>
      </c>
    </row>
    <row r="181" customFormat="false" ht="13.2" hidden="false" customHeight="false" outlineLevel="0" collapsed="false">
      <c r="A181" s="3" t="s">
        <v>193</v>
      </c>
      <c r="B181" s="15" t="n">
        <f aca="false">SUM(C181,M181:Q181)</f>
        <v>11</v>
      </c>
      <c r="C181" s="16" t="n">
        <f aca="false">SUM(D181:L181)</f>
        <v>2</v>
      </c>
      <c r="D181" s="21" t="s">
        <v>26</v>
      </c>
      <c r="E181" s="15" t="n">
        <v>2</v>
      </c>
      <c r="F181" s="15" t="s">
        <v>26</v>
      </c>
      <c r="G181" s="18" t="s">
        <v>26</v>
      </c>
      <c r="H181" s="18" t="s">
        <v>26</v>
      </c>
      <c r="I181" s="18" t="s">
        <v>26</v>
      </c>
      <c r="J181" s="18" t="s">
        <v>26</v>
      </c>
      <c r="K181" s="18" t="s">
        <v>26</v>
      </c>
      <c r="L181" s="18" t="s">
        <v>26</v>
      </c>
      <c r="M181" s="18" t="s">
        <v>27</v>
      </c>
      <c r="N181" s="18" t="n">
        <v>9</v>
      </c>
      <c r="O181" s="18" t="s">
        <v>27</v>
      </c>
      <c r="P181" s="18" t="s">
        <v>27</v>
      </c>
      <c r="Q181" s="18" t="s">
        <v>27</v>
      </c>
    </row>
    <row r="182" customFormat="false" ht="13.2" hidden="false" customHeight="false" outlineLevel="0" collapsed="false">
      <c r="A182" s="3" t="s">
        <v>194</v>
      </c>
      <c r="B182" s="15" t="n">
        <f aca="false">SUM(C182,M182:Q182)</f>
        <v>626697</v>
      </c>
      <c r="C182" s="16" t="n">
        <f aca="false">SUM(D182:L182)</f>
        <v>130250</v>
      </c>
      <c r="D182" s="21" t="n">
        <v>8588</v>
      </c>
      <c r="E182" s="17" t="n">
        <v>14915</v>
      </c>
      <c r="F182" s="18" t="n">
        <v>30377</v>
      </c>
      <c r="G182" s="18" t="n">
        <v>22542</v>
      </c>
      <c r="H182" s="18" t="n">
        <v>12355</v>
      </c>
      <c r="I182" s="18" t="n">
        <v>11998</v>
      </c>
      <c r="J182" s="18" t="n">
        <v>11603</v>
      </c>
      <c r="K182" s="18" t="n">
        <v>9919</v>
      </c>
      <c r="L182" s="18" t="n">
        <v>7953</v>
      </c>
      <c r="M182" s="18" t="n">
        <v>113367</v>
      </c>
      <c r="N182" s="18" t="n">
        <v>251514</v>
      </c>
      <c r="O182" s="18" t="n">
        <v>131557</v>
      </c>
      <c r="P182" s="18" t="n">
        <v>6</v>
      </c>
      <c r="Q182" s="18" t="n">
        <v>3</v>
      </c>
    </row>
    <row r="183" customFormat="false" ht="13.2" hidden="false" customHeight="false" outlineLevel="0" collapsed="false">
      <c r="A183" s="3" t="s">
        <v>195</v>
      </c>
      <c r="B183" s="15" t="n">
        <f aca="false">SUM(C183,M183:Q183)</f>
        <v>10</v>
      </c>
      <c r="C183" s="16" t="n">
        <f aca="false">SUM(D183:L183)</f>
        <v>6</v>
      </c>
      <c r="D183" s="21" t="s">
        <v>26</v>
      </c>
      <c r="E183" s="17" t="n">
        <v>1</v>
      </c>
      <c r="F183" s="18" t="s">
        <v>26</v>
      </c>
      <c r="G183" s="18" t="s">
        <v>26</v>
      </c>
      <c r="H183" s="18" t="s">
        <v>26</v>
      </c>
      <c r="I183" s="18" t="s">
        <v>26</v>
      </c>
      <c r="J183" s="18" t="n">
        <v>4</v>
      </c>
      <c r="K183" s="18" t="s">
        <v>26</v>
      </c>
      <c r="L183" s="18" t="n">
        <v>1</v>
      </c>
      <c r="M183" s="18" t="s">
        <v>27</v>
      </c>
      <c r="N183" s="18" t="n">
        <v>4</v>
      </c>
      <c r="O183" s="18" t="s">
        <v>27</v>
      </c>
      <c r="P183" s="18" t="s">
        <v>27</v>
      </c>
      <c r="Q183" s="18" t="s">
        <v>27</v>
      </c>
    </row>
    <row r="184" customFormat="false" ht="13.2" hidden="false" customHeight="false" outlineLevel="0" collapsed="false">
      <c r="A184" s="3" t="s">
        <v>196</v>
      </c>
      <c r="B184" s="15" t="n">
        <f aca="false">SUM(C184,M184:Q184)</f>
        <v>322</v>
      </c>
      <c r="C184" s="16" t="n">
        <f aca="false">SUM(D184:L184)</f>
        <v>170</v>
      </c>
      <c r="D184" s="21" t="n">
        <v>18</v>
      </c>
      <c r="E184" s="17" t="n">
        <v>18</v>
      </c>
      <c r="F184" s="18" t="n">
        <v>26</v>
      </c>
      <c r="G184" s="18" t="n">
        <v>19</v>
      </c>
      <c r="H184" s="18" t="n">
        <v>22</v>
      </c>
      <c r="I184" s="18" t="n">
        <v>8</v>
      </c>
      <c r="J184" s="18" t="n">
        <v>18</v>
      </c>
      <c r="K184" s="18" t="n">
        <v>27</v>
      </c>
      <c r="L184" s="18" t="n">
        <v>14</v>
      </c>
      <c r="M184" s="18" t="s">
        <v>27</v>
      </c>
      <c r="N184" s="18" t="n">
        <v>152</v>
      </c>
      <c r="O184" s="18" t="s">
        <v>27</v>
      </c>
      <c r="P184" s="18" t="s">
        <v>27</v>
      </c>
      <c r="Q184" s="18" t="s">
        <v>27</v>
      </c>
    </row>
    <row r="185" customFormat="false" ht="13.2" hidden="false" customHeight="false" outlineLevel="0" collapsed="false">
      <c r="A185" s="3" t="s">
        <v>197</v>
      </c>
      <c r="B185" s="15" t="n">
        <f aca="false">SUM(C185,M185:Q185)</f>
        <v>2</v>
      </c>
      <c r="C185" s="16" t="n">
        <f aca="false">SUM(D185:L185)</f>
        <v>1</v>
      </c>
      <c r="D185" s="21" t="s">
        <v>26</v>
      </c>
      <c r="E185" s="24" t="s">
        <v>26</v>
      </c>
      <c r="F185" s="18" t="s">
        <v>26</v>
      </c>
      <c r="G185" s="18" t="n">
        <v>1</v>
      </c>
      <c r="H185" s="18" t="s">
        <v>26</v>
      </c>
      <c r="I185" s="18" t="s">
        <v>26</v>
      </c>
      <c r="J185" s="18" t="s">
        <v>26</v>
      </c>
      <c r="K185" s="18" t="s">
        <v>26</v>
      </c>
      <c r="L185" s="18" t="s">
        <v>26</v>
      </c>
      <c r="M185" s="18" t="s">
        <v>27</v>
      </c>
      <c r="N185" s="18" t="n">
        <v>1</v>
      </c>
      <c r="O185" s="18" t="s">
        <v>27</v>
      </c>
      <c r="P185" s="18" t="s">
        <v>27</v>
      </c>
      <c r="Q185" s="18" t="s">
        <v>27</v>
      </c>
    </row>
    <row r="186" customFormat="false" ht="13.2" hidden="false" customHeight="false" outlineLevel="0" collapsed="false">
      <c r="A186" s="3" t="s">
        <v>198</v>
      </c>
      <c r="B186" s="15" t="n">
        <f aca="false">SUM(C186,M186:Q186)</f>
        <v>9128</v>
      </c>
      <c r="C186" s="16" t="n">
        <f aca="false">SUM(D186:L186)</f>
        <v>9042</v>
      </c>
      <c r="D186" s="21" t="n">
        <v>122</v>
      </c>
      <c r="E186" s="17" t="n">
        <v>537</v>
      </c>
      <c r="F186" s="18" t="n">
        <v>1074</v>
      </c>
      <c r="G186" s="18" t="n">
        <v>4028</v>
      </c>
      <c r="H186" s="18" t="n">
        <v>2502</v>
      </c>
      <c r="I186" s="18" t="n">
        <v>664</v>
      </c>
      <c r="J186" s="18" t="n">
        <v>68</v>
      </c>
      <c r="K186" s="18" t="n">
        <v>16</v>
      </c>
      <c r="L186" s="18" t="n">
        <v>31</v>
      </c>
      <c r="M186" s="18" t="s">
        <v>27</v>
      </c>
      <c r="N186" s="18" t="n">
        <v>86</v>
      </c>
      <c r="O186" s="18" t="s">
        <v>27</v>
      </c>
      <c r="P186" s="18" t="s">
        <v>27</v>
      </c>
      <c r="Q186" s="18" t="s">
        <v>27</v>
      </c>
    </row>
    <row r="187" customFormat="false" ht="13.2" hidden="false" customHeight="false" outlineLevel="0" collapsed="false">
      <c r="A187" s="3" t="s">
        <v>199</v>
      </c>
      <c r="B187" s="15" t="n">
        <f aca="false">SUM(C187,M187:Q187)</f>
        <v>42</v>
      </c>
      <c r="C187" s="16" t="n">
        <f aca="false">SUM(D187:L187)</f>
        <v>17</v>
      </c>
      <c r="D187" s="21" t="n">
        <v>1</v>
      </c>
      <c r="E187" s="17" t="n">
        <v>2</v>
      </c>
      <c r="F187" s="18" t="s">
        <v>26</v>
      </c>
      <c r="G187" s="18" t="n">
        <v>3</v>
      </c>
      <c r="H187" s="18" t="n">
        <v>4</v>
      </c>
      <c r="I187" s="18" t="n">
        <v>1</v>
      </c>
      <c r="J187" s="18" t="n">
        <v>3</v>
      </c>
      <c r="K187" s="18" t="n">
        <v>1</v>
      </c>
      <c r="L187" s="18" t="n">
        <v>2</v>
      </c>
      <c r="M187" s="18" t="s">
        <v>27</v>
      </c>
      <c r="N187" s="18" t="n">
        <v>25</v>
      </c>
      <c r="O187" s="18" t="s">
        <v>27</v>
      </c>
      <c r="P187" s="18" t="s">
        <v>27</v>
      </c>
      <c r="Q187" s="18" t="s">
        <v>27</v>
      </c>
    </row>
    <row r="188" customFormat="false" ht="13.2" hidden="false" customHeight="false" outlineLevel="0" collapsed="false">
      <c r="A188" s="3" t="s">
        <v>200</v>
      </c>
      <c r="B188" s="15" t="n">
        <f aca="false">SUM(C188,M188:Q188)</f>
        <v>3</v>
      </c>
      <c r="C188" s="16" t="n">
        <f aca="false">SUM(D188:L188)</f>
        <v>2</v>
      </c>
      <c r="D188" s="21" t="s">
        <v>26</v>
      </c>
      <c r="E188" s="17" t="s">
        <v>26</v>
      </c>
      <c r="F188" s="18" t="n">
        <v>1</v>
      </c>
      <c r="G188" s="18" t="s">
        <v>26</v>
      </c>
      <c r="H188" s="18" t="n">
        <v>1</v>
      </c>
      <c r="I188" s="18" t="s">
        <v>26</v>
      </c>
      <c r="J188" s="18" t="s">
        <v>26</v>
      </c>
      <c r="K188" s="18" t="s">
        <v>26</v>
      </c>
      <c r="L188" s="18" t="s">
        <v>26</v>
      </c>
      <c r="M188" s="18" t="s">
        <v>27</v>
      </c>
      <c r="N188" s="18" t="n">
        <v>1</v>
      </c>
      <c r="O188" s="18" t="s">
        <v>27</v>
      </c>
      <c r="P188" s="18" t="s">
        <v>27</v>
      </c>
      <c r="Q188" s="18" t="s">
        <v>27</v>
      </c>
    </row>
    <row r="189" customFormat="false" ht="13.2" hidden="false" customHeight="false" outlineLevel="0" collapsed="false">
      <c r="A189" s="3" t="s">
        <v>201</v>
      </c>
      <c r="B189" s="15" t="n">
        <f aca="false">SUM(C189,M189:Q189)</f>
        <v>2</v>
      </c>
      <c r="C189" s="16" t="n">
        <f aca="false">SUM(D189:L189)</f>
        <v>2</v>
      </c>
      <c r="D189" s="21" t="s">
        <v>26</v>
      </c>
      <c r="E189" s="17" t="n">
        <v>2</v>
      </c>
      <c r="F189" s="18" t="s">
        <v>26</v>
      </c>
      <c r="G189" s="18" t="s">
        <v>26</v>
      </c>
      <c r="H189" s="18" t="s">
        <v>26</v>
      </c>
      <c r="I189" s="18" t="s">
        <v>26</v>
      </c>
      <c r="J189" s="18" t="s">
        <v>26</v>
      </c>
      <c r="K189" s="18" t="s">
        <v>26</v>
      </c>
      <c r="L189" s="18" t="s">
        <v>26</v>
      </c>
      <c r="M189" s="18" t="s">
        <v>27</v>
      </c>
      <c r="N189" s="18" t="s">
        <v>27</v>
      </c>
      <c r="O189" s="18" t="s">
        <v>27</v>
      </c>
      <c r="P189" s="18" t="s">
        <v>27</v>
      </c>
      <c r="Q189" s="18" t="s">
        <v>27</v>
      </c>
    </row>
    <row r="190" customFormat="false" ht="13.2" hidden="false" customHeight="false" outlineLevel="0" collapsed="false">
      <c r="A190" s="3" t="s">
        <v>202</v>
      </c>
      <c r="B190" s="15" t="n">
        <f aca="false">SUM(C190,M190:Q190)</f>
        <v>4</v>
      </c>
      <c r="C190" s="16" t="n">
        <f aca="false">SUM(D190:L190)</f>
        <v>1</v>
      </c>
      <c r="D190" s="21" t="s">
        <v>26</v>
      </c>
      <c r="E190" s="17" t="s">
        <v>26</v>
      </c>
      <c r="F190" s="18" t="s">
        <v>26</v>
      </c>
      <c r="G190" s="18" t="s">
        <v>26</v>
      </c>
      <c r="H190" s="18" t="n">
        <v>1</v>
      </c>
      <c r="I190" s="18" t="s">
        <v>26</v>
      </c>
      <c r="J190" s="18" t="s">
        <v>26</v>
      </c>
      <c r="K190" s="18" t="s">
        <v>26</v>
      </c>
      <c r="L190" s="18" t="s">
        <v>26</v>
      </c>
      <c r="M190" s="18" t="s">
        <v>27</v>
      </c>
      <c r="N190" s="18" t="n">
        <v>3</v>
      </c>
      <c r="O190" s="18" t="s">
        <v>27</v>
      </c>
      <c r="P190" s="18" t="s">
        <v>27</v>
      </c>
      <c r="Q190" s="18" t="s">
        <v>27</v>
      </c>
    </row>
    <row r="191" customFormat="false" ht="13.2" hidden="false" customHeight="false" outlineLevel="0" collapsed="false">
      <c r="A191" s="3" t="s">
        <v>203</v>
      </c>
      <c r="B191" s="15" t="n">
        <f aca="false">SUM(C191,M191:Q191)</f>
        <v>4</v>
      </c>
      <c r="C191" s="16" t="n">
        <f aca="false">SUM(D191:L191)</f>
        <v>1</v>
      </c>
      <c r="D191" s="21" t="s">
        <v>26</v>
      </c>
      <c r="E191" s="17" t="s">
        <v>26</v>
      </c>
      <c r="F191" s="18" t="s">
        <v>26</v>
      </c>
      <c r="G191" s="18" t="n">
        <v>1</v>
      </c>
      <c r="H191" s="18" t="s">
        <v>26</v>
      </c>
      <c r="I191" s="18" t="s">
        <v>26</v>
      </c>
      <c r="J191" s="18" t="s">
        <v>26</v>
      </c>
      <c r="K191" s="18" t="s">
        <v>26</v>
      </c>
      <c r="L191" s="18" t="s">
        <v>26</v>
      </c>
      <c r="M191" s="18" t="n">
        <v>3</v>
      </c>
      <c r="N191" s="18" t="s">
        <v>27</v>
      </c>
      <c r="O191" s="18" t="s">
        <v>27</v>
      </c>
      <c r="P191" s="18" t="s">
        <v>27</v>
      </c>
      <c r="Q191" s="18" t="s">
        <v>27</v>
      </c>
    </row>
    <row r="192" customFormat="false" ht="13.2" hidden="false" customHeight="false" outlineLevel="0" collapsed="false">
      <c r="A192" s="3" t="s">
        <v>204</v>
      </c>
      <c r="B192" s="15" t="n">
        <f aca="false">SUM(C192,M192:Q192)</f>
        <v>4</v>
      </c>
      <c r="C192" s="18" t="s">
        <v>26</v>
      </c>
      <c r="D192" s="18" t="s">
        <v>26</v>
      </c>
      <c r="E192" s="18" t="s">
        <v>26</v>
      </c>
      <c r="F192" s="18" t="s">
        <v>26</v>
      </c>
      <c r="G192" s="18" t="s">
        <v>26</v>
      </c>
      <c r="H192" s="18" t="s">
        <v>26</v>
      </c>
      <c r="I192" s="18" t="s">
        <v>26</v>
      </c>
      <c r="J192" s="18" t="s">
        <v>26</v>
      </c>
      <c r="K192" s="18" t="s">
        <v>26</v>
      </c>
      <c r="L192" s="18" t="s">
        <v>26</v>
      </c>
      <c r="M192" s="18" t="n">
        <v>1</v>
      </c>
      <c r="N192" s="18" t="n">
        <v>3</v>
      </c>
      <c r="O192" s="18" t="s">
        <v>27</v>
      </c>
      <c r="P192" s="18" t="s">
        <v>27</v>
      </c>
      <c r="Q192" s="18" t="s">
        <v>27</v>
      </c>
    </row>
    <row r="193" customFormat="false" ht="13.2" hidden="false" customHeight="false" outlineLevel="0" collapsed="false">
      <c r="A193" s="3" t="s">
        <v>205</v>
      </c>
      <c r="B193" s="15" t="n">
        <f aca="false">SUM(C193,M193:Q193)</f>
        <v>2</v>
      </c>
      <c r="C193" s="18" t="s">
        <v>26</v>
      </c>
      <c r="D193" s="18" t="s">
        <v>26</v>
      </c>
      <c r="E193" s="18" t="s">
        <v>26</v>
      </c>
      <c r="F193" s="18" t="s">
        <v>26</v>
      </c>
      <c r="G193" s="18" t="s">
        <v>26</v>
      </c>
      <c r="H193" s="18" t="s">
        <v>26</v>
      </c>
      <c r="I193" s="18" t="s">
        <v>26</v>
      </c>
      <c r="J193" s="18" t="s">
        <v>26</v>
      </c>
      <c r="K193" s="18" t="s">
        <v>26</v>
      </c>
      <c r="L193" s="18" t="s">
        <v>26</v>
      </c>
      <c r="M193" s="18" t="n">
        <v>1</v>
      </c>
      <c r="N193" s="18" t="n">
        <v>1</v>
      </c>
      <c r="O193" s="18" t="s">
        <v>27</v>
      </c>
      <c r="P193" s="18" t="s">
        <v>27</v>
      </c>
      <c r="Q193" s="18" t="s">
        <v>27</v>
      </c>
    </row>
    <row r="194" customFormat="false" ht="13.2" hidden="false" customHeight="false" outlineLevel="0" collapsed="false">
      <c r="A194" s="3" t="s">
        <v>206</v>
      </c>
      <c r="B194" s="15" t="n">
        <f aca="false">SUM(C194,M194:Q194)</f>
        <v>14</v>
      </c>
      <c r="C194" s="16" t="n">
        <f aca="false">SUM(D194:L194)</f>
        <v>1</v>
      </c>
      <c r="D194" s="21" t="s">
        <v>26</v>
      </c>
      <c r="E194" s="17" t="s">
        <v>26</v>
      </c>
      <c r="F194" s="18" t="s">
        <v>26</v>
      </c>
      <c r="G194" s="18" t="s">
        <v>26</v>
      </c>
      <c r="H194" s="18" t="s">
        <v>26</v>
      </c>
      <c r="I194" s="18" t="n">
        <v>1</v>
      </c>
      <c r="J194" s="18" t="s">
        <v>26</v>
      </c>
      <c r="K194" s="18" t="s">
        <v>26</v>
      </c>
      <c r="L194" s="18" t="s">
        <v>26</v>
      </c>
      <c r="M194" s="18" t="s">
        <v>27</v>
      </c>
      <c r="N194" s="18" t="n">
        <v>13</v>
      </c>
      <c r="O194" s="18" t="s">
        <v>27</v>
      </c>
      <c r="P194" s="18" t="s">
        <v>27</v>
      </c>
      <c r="Q194" s="18" t="s">
        <v>27</v>
      </c>
    </row>
    <row r="195" customFormat="false" ht="13.2" hidden="false" customHeight="false" outlineLevel="0" collapsed="false">
      <c r="A195" s="3" t="s">
        <v>207</v>
      </c>
      <c r="B195" s="15" t="n">
        <f aca="false">SUM(C195,M195:Q195)</f>
        <v>9</v>
      </c>
      <c r="C195" s="16" t="n">
        <f aca="false">SUM(D195:L195)</f>
        <v>5</v>
      </c>
      <c r="D195" s="21" t="s">
        <v>26</v>
      </c>
      <c r="E195" s="17" t="n">
        <v>2</v>
      </c>
      <c r="F195" s="18" t="s">
        <v>26</v>
      </c>
      <c r="G195" s="18" t="n">
        <v>1</v>
      </c>
      <c r="H195" s="18" t="n">
        <v>2</v>
      </c>
      <c r="I195" s="18" t="s">
        <v>26</v>
      </c>
      <c r="J195" s="18" t="s">
        <v>26</v>
      </c>
      <c r="K195" s="18" t="s">
        <v>26</v>
      </c>
      <c r="L195" s="18" t="s">
        <v>26</v>
      </c>
      <c r="M195" s="18" t="s">
        <v>27</v>
      </c>
      <c r="N195" s="18" t="n">
        <v>4</v>
      </c>
      <c r="O195" s="18" t="s">
        <v>27</v>
      </c>
      <c r="P195" s="18" t="s">
        <v>27</v>
      </c>
      <c r="Q195" s="18" t="s">
        <v>27</v>
      </c>
    </row>
    <row r="196" customFormat="false" ht="13.2" hidden="false" customHeight="false" outlineLevel="0" collapsed="false">
      <c r="A196" s="3" t="s">
        <v>208</v>
      </c>
      <c r="B196" s="15" t="n">
        <f aca="false">SUM(C196,M196:Q196)</f>
        <v>6</v>
      </c>
      <c r="C196" s="16" t="n">
        <f aca="false">SUM(D196:L196)</f>
        <v>5</v>
      </c>
      <c r="D196" s="21" t="s">
        <v>26</v>
      </c>
      <c r="E196" s="17" t="n">
        <v>1</v>
      </c>
      <c r="F196" s="18" t="s">
        <v>26</v>
      </c>
      <c r="G196" s="18" t="s">
        <v>26</v>
      </c>
      <c r="H196" s="18" t="s">
        <v>26</v>
      </c>
      <c r="I196" s="18" t="s">
        <v>26</v>
      </c>
      <c r="J196" s="18" t="s">
        <v>26</v>
      </c>
      <c r="K196" s="18" t="n">
        <v>4</v>
      </c>
      <c r="L196" s="18" t="s">
        <v>26</v>
      </c>
      <c r="M196" s="18" t="s">
        <v>27</v>
      </c>
      <c r="N196" s="18" t="n">
        <v>1</v>
      </c>
      <c r="O196" s="18" t="s">
        <v>27</v>
      </c>
      <c r="P196" s="18" t="s">
        <v>27</v>
      </c>
      <c r="Q196" s="18" t="s">
        <v>27</v>
      </c>
    </row>
    <row r="197" customFormat="false" ht="13.2" hidden="false" customHeight="false" outlineLevel="0" collapsed="false">
      <c r="A197" s="1" t="s">
        <v>209</v>
      </c>
      <c r="B197" s="14" t="n">
        <f aca="false">SUM(B198:B204)</f>
        <v>37397</v>
      </c>
      <c r="C197" s="14" t="n">
        <f aca="false">SUM(C198:C204)</f>
        <v>30129</v>
      </c>
      <c r="D197" s="22" t="n">
        <v>315</v>
      </c>
      <c r="E197" s="22" t="n">
        <v>843</v>
      </c>
      <c r="F197" s="22" t="n">
        <v>1339</v>
      </c>
      <c r="G197" s="22" t="n">
        <v>1422</v>
      </c>
      <c r="H197" s="22" t="n">
        <v>1335</v>
      </c>
      <c r="I197" s="22" t="n">
        <v>1507</v>
      </c>
      <c r="J197" s="22" t="n">
        <v>4188</v>
      </c>
      <c r="K197" s="22" t="n">
        <v>5959</v>
      </c>
      <c r="L197" s="22" t="n">
        <v>13221</v>
      </c>
      <c r="M197" s="22" t="n">
        <v>6973</v>
      </c>
      <c r="N197" s="22" t="n">
        <v>289</v>
      </c>
      <c r="O197" s="22" t="n">
        <v>4</v>
      </c>
      <c r="P197" s="22" t="n">
        <v>1</v>
      </c>
      <c r="Q197" s="22" t="n">
        <v>1</v>
      </c>
    </row>
    <row r="198" customFormat="false" ht="13.2" hidden="false" customHeight="false" outlineLevel="0" collapsed="false">
      <c r="A198" s="3" t="s">
        <v>210</v>
      </c>
      <c r="B198" s="15" t="n">
        <f aca="false">SUM(C198,M198:Q198)</f>
        <v>13</v>
      </c>
      <c r="C198" s="16" t="n">
        <f aca="false">SUM(D198:L198)</f>
        <v>5</v>
      </c>
      <c r="D198" s="21" t="s">
        <v>26</v>
      </c>
      <c r="E198" s="17" t="s">
        <v>26</v>
      </c>
      <c r="F198" s="18" t="s">
        <v>26</v>
      </c>
      <c r="G198" s="18" t="n">
        <v>2</v>
      </c>
      <c r="H198" s="18" t="n">
        <v>2</v>
      </c>
      <c r="I198" s="18" t="n">
        <v>1</v>
      </c>
      <c r="J198" s="18" t="s">
        <v>26</v>
      </c>
      <c r="K198" s="18" t="s">
        <v>26</v>
      </c>
      <c r="L198" s="18" t="s">
        <v>26</v>
      </c>
      <c r="M198" s="18" t="s">
        <v>27</v>
      </c>
      <c r="N198" s="18" t="n">
        <v>8</v>
      </c>
      <c r="O198" s="18" t="s">
        <v>27</v>
      </c>
      <c r="P198" s="18" t="s">
        <v>27</v>
      </c>
      <c r="Q198" s="18" t="s">
        <v>27</v>
      </c>
    </row>
    <row r="199" customFormat="false" ht="13.2" hidden="false" customHeight="false" outlineLevel="0" collapsed="false">
      <c r="A199" s="3" t="s">
        <v>211</v>
      </c>
      <c r="B199" s="15" t="n">
        <f aca="false">SUM(C199,M199:Q199)</f>
        <v>257</v>
      </c>
      <c r="C199" s="16" t="n">
        <f aca="false">SUM(D199:L199)</f>
        <v>206</v>
      </c>
      <c r="D199" s="21" t="n">
        <v>6</v>
      </c>
      <c r="E199" s="17" t="n">
        <v>10</v>
      </c>
      <c r="F199" s="18" t="n">
        <v>20</v>
      </c>
      <c r="G199" s="18" t="n">
        <v>18</v>
      </c>
      <c r="H199" s="18" t="n">
        <v>8</v>
      </c>
      <c r="I199" s="18" t="n">
        <v>20</v>
      </c>
      <c r="J199" s="18" t="n">
        <v>29</v>
      </c>
      <c r="K199" s="18" t="n">
        <v>31</v>
      </c>
      <c r="L199" s="18" t="n">
        <v>64</v>
      </c>
      <c r="M199" s="18" t="s">
        <v>27</v>
      </c>
      <c r="N199" s="18" t="n">
        <v>51</v>
      </c>
      <c r="O199" s="18" t="s">
        <v>27</v>
      </c>
      <c r="P199" s="18" t="s">
        <v>27</v>
      </c>
      <c r="Q199" s="18" t="s">
        <v>27</v>
      </c>
    </row>
    <row r="200" customFormat="false" ht="13.2" hidden="false" customHeight="false" outlineLevel="0" collapsed="false">
      <c r="A200" s="3" t="s">
        <v>212</v>
      </c>
      <c r="B200" s="15" t="n">
        <f aca="false">SUM(C200,M200:Q200)</f>
        <v>5426</v>
      </c>
      <c r="C200" s="16" t="n">
        <f aca="false">SUM(D200:L200)</f>
        <v>3997</v>
      </c>
      <c r="D200" s="21" t="n">
        <v>47</v>
      </c>
      <c r="E200" s="18" t="n">
        <v>129</v>
      </c>
      <c r="F200" s="18" t="n">
        <v>198</v>
      </c>
      <c r="G200" s="18" t="n">
        <v>262</v>
      </c>
      <c r="H200" s="18" t="n">
        <v>283</v>
      </c>
      <c r="I200" s="18" t="n">
        <v>275</v>
      </c>
      <c r="J200" s="18" t="n">
        <v>811</v>
      </c>
      <c r="K200" s="18" t="n">
        <v>743</v>
      </c>
      <c r="L200" s="18" t="n">
        <v>1249</v>
      </c>
      <c r="M200" s="18" t="n">
        <v>1383</v>
      </c>
      <c r="N200" s="18" t="n">
        <v>45</v>
      </c>
      <c r="O200" s="18" t="n">
        <v>1</v>
      </c>
      <c r="P200" s="18" t="s">
        <v>26</v>
      </c>
      <c r="Q200" s="18" t="s">
        <v>26</v>
      </c>
    </row>
    <row r="201" customFormat="false" ht="13.2" hidden="false" customHeight="false" outlineLevel="0" collapsed="false">
      <c r="A201" s="3" t="s">
        <v>213</v>
      </c>
      <c r="B201" s="15" t="n">
        <f aca="false">SUM(C201,M201:Q201)</f>
        <v>1941</v>
      </c>
      <c r="C201" s="16" t="n">
        <f aca="false">SUM(D201:L201)</f>
        <v>1894</v>
      </c>
      <c r="D201" s="21" t="n">
        <v>105</v>
      </c>
      <c r="E201" s="18" t="n">
        <v>264</v>
      </c>
      <c r="F201" s="18" t="n">
        <v>327</v>
      </c>
      <c r="G201" s="18" t="n">
        <v>234</v>
      </c>
      <c r="H201" s="18" t="n">
        <v>158</v>
      </c>
      <c r="I201" s="18" t="n">
        <v>131</v>
      </c>
      <c r="J201" s="18" t="n">
        <v>210</v>
      </c>
      <c r="K201" s="18" t="n">
        <v>169</v>
      </c>
      <c r="L201" s="18" t="n">
        <v>296</v>
      </c>
      <c r="M201" s="18" t="s">
        <v>27</v>
      </c>
      <c r="N201" s="18" t="n">
        <v>47</v>
      </c>
      <c r="O201" s="18" t="s">
        <v>27</v>
      </c>
      <c r="P201" s="18" t="s">
        <v>27</v>
      </c>
      <c r="Q201" s="18" t="s">
        <v>27</v>
      </c>
    </row>
    <row r="202" customFormat="false" ht="13.2" hidden="false" customHeight="false" outlineLevel="0" collapsed="false">
      <c r="A202" s="3" t="s">
        <v>214</v>
      </c>
      <c r="B202" s="15" t="n">
        <f aca="false">SUM(C202,M202:Q202)</f>
        <v>1056</v>
      </c>
      <c r="C202" s="16" t="n">
        <f aca="false">SUM(D202:L202)</f>
        <v>987</v>
      </c>
      <c r="D202" s="21" t="n">
        <v>48</v>
      </c>
      <c r="E202" s="18" t="n">
        <v>108</v>
      </c>
      <c r="F202" s="18" t="n">
        <v>109</v>
      </c>
      <c r="G202" s="18" t="n">
        <v>119</v>
      </c>
      <c r="H202" s="18" t="n">
        <v>119</v>
      </c>
      <c r="I202" s="18" t="n">
        <v>81</v>
      </c>
      <c r="J202" s="18" t="n">
        <v>165</v>
      </c>
      <c r="K202" s="18" t="n">
        <v>105</v>
      </c>
      <c r="L202" s="18" t="n">
        <v>133</v>
      </c>
      <c r="M202" s="18" t="s">
        <v>27</v>
      </c>
      <c r="N202" s="18" t="n">
        <v>69</v>
      </c>
      <c r="O202" s="18" t="s">
        <v>27</v>
      </c>
      <c r="P202" s="18" t="s">
        <v>27</v>
      </c>
      <c r="Q202" s="18" t="s">
        <v>27</v>
      </c>
    </row>
    <row r="203" customFormat="false" ht="13.2" hidden="false" customHeight="false" outlineLevel="0" collapsed="false">
      <c r="A203" s="3" t="s">
        <v>215</v>
      </c>
      <c r="B203" s="15" t="n">
        <f aca="false">SUM(C203,M203:Q203)</f>
        <v>27959</v>
      </c>
      <c r="C203" s="16" t="n">
        <f aca="false">SUM(D203:L203)</f>
        <v>22337</v>
      </c>
      <c r="D203" s="21" t="n">
        <v>103</v>
      </c>
      <c r="E203" s="18" t="n">
        <v>316</v>
      </c>
      <c r="F203" s="18" t="n">
        <v>666</v>
      </c>
      <c r="G203" s="18" t="n">
        <v>766</v>
      </c>
      <c r="H203" s="18" t="n">
        <v>727</v>
      </c>
      <c r="I203" s="18" t="n">
        <v>966</v>
      </c>
      <c r="J203" s="18" t="n">
        <v>2892</v>
      </c>
      <c r="K203" s="18" t="n">
        <v>4668</v>
      </c>
      <c r="L203" s="18" t="n">
        <v>11233</v>
      </c>
      <c r="M203" s="18" t="n">
        <v>5590</v>
      </c>
      <c r="N203" s="18" t="n">
        <v>27</v>
      </c>
      <c r="O203" s="18" t="n">
        <v>3</v>
      </c>
      <c r="P203" s="18" t="n">
        <v>1</v>
      </c>
      <c r="Q203" s="18" t="n">
        <v>1</v>
      </c>
    </row>
    <row r="204" customFormat="false" ht="13.2" hidden="false" customHeight="false" outlineLevel="0" collapsed="false">
      <c r="A204" s="3" t="s">
        <v>216</v>
      </c>
      <c r="B204" s="15" t="n">
        <f aca="false">SUM(C204,M204:Q204)</f>
        <v>745</v>
      </c>
      <c r="C204" s="16" t="n">
        <f aca="false">SUM(D204:L204)</f>
        <v>703</v>
      </c>
      <c r="D204" s="21" t="n">
        <v>6</v>
      </c>
      <c r="E204" s="18" t="n">
        <v>16</v>
      </c>
      <c r="F204" s="18" t="n">
        <v>19</v>
      </c>
      <c r="G204" s="18" t="n">
        <v>21</v>
      </c>
      <c r="H204" s="18" t="n">
        <v>38</v>
      </c>
      <c r="I204" s="18" t="n">
        <v>33</v>
      </c>
      <c r="J204" s="18" t="n">
        <v>81</v>
      </c>
      <c r="K204" s="18" t="n">
        <v>243</v>
      </c>
      <c r="L204" s="18" t="n">
        <v>246</v>
      </c>
      <c r="M204" s="18" t="s">
        <v>27</v>
      </c>
      <c r="N204" s="18" t="n">
        <v>42</v>
      </c>
      <c r="O204" s="18" t="s">
        <v>27</v>
      </c>
      <c r="P204" s="18" t="s">
        <v>27</v>
      </c>
      <c r="Q204" s="18" t="s">
        <v>27</v>
      </c>
    </row>
    <row r="205" customFormat="false" ht="13.2" hidden="false" customHeight="false" outlineLevel="0" collapsed="false">
      <c r="A205" s="3" t="s">
        <v>217</v>
      </c>
      <c r="B205" s="15" t="n">
        <f aca="false">SUM(C205,M205:Q205)</f>
        <v>2357</v>
      </c>
      <c r="C205" s="21" t="s">
        <v>26</v>
      </c>
      <c r="D205" s="21" t="s">
        <v>26</v>
      </c>
      <c r="E205" s="18" t="s">
        <v>26</v>
      </c>
      <c r="F205" s="18" t="s">
        <v>26</v>
      </c>
      <c r="G205" s="18" t="s">
        <v>26</v>
      </c>
      <c r="H205" s="18" t="s">
        <v>26</v>
      </c>
      <c r="I205" s="18" t="s">
        <v>26</v>
      </c>
      <c r="J205" s="18" t="s">
        <v>26</v>
      </c>
      <c r="K205" s="18" t="s">
        <v>26</v>
      </c>
      <c r="L205" s="18" t="s">
        <v>26</v>
      </c>
      <c r="M205" s="18" t="n">
        <v>653</v>
      </c>
      <c r="N205" s="18" t="n">
        <v>214</v>
      </c>
      <c r="O205" s="18" t="n">
        <v>507</v>
      </c>
      <c r="P205" s="18" t="n">
        <v>824</v>
      </c>
      <c r="Q205" s="18" t="n">
        <v>159</v>
      </c>
    </row>
    <row r="206" customFormat="false" ht="13.2" hidden="false" customHeight="false" outlineLevel="0" collapsed="false">
      <c r="A206" s="1" t="s">
        <v>218</v>
      </c>
      <c r="B206" s="14" t="n">
        <f aca="false">SUM(B207:B219)</f>
        <v>8503</v>
      </c>
      <c r="C206" s="14" t="n">
        <f aca="false">SUM(C207:C219)</f>
        <v>5044</v>
      </c>
      <c r="D206" s="22" t="n">
        <v>417</v>
      </c>
      <c r="E206" s="22" t="n">
        <v>712</v>
      </c>
      <c r="F206" s="22" t="n">
        <v>890</v>
      </c>
      <c r="G206" s="22" t="n">
        <v>922</v>
      </c>
      <c r="H206" s="22" t="n">
        <v>497</v>
      </c>
      <c r="I206" s="22" t="n">
        <v>383</v>
      </c>
      <c r="J206" s="22" t="n">
        <v>461</v>
      </c>
      <c r="K206" s="22" t="n">
        <v>442</v>
      </c>
      <c r="L206" s="22" t="n">
        <v>320</v>
      </c>
      <c r="M206" s="22" t="n">
        <v>1986</v>
      </c>
      <c r="N206" s="22" t="n">
        <v>1244</v>
      </c>
      <c r="O206" s="22" t="n">
        <v>123</v>
      </c>
      <c r="P206" s="22" t="n">
        <v>74</v>
      </c>
      <c r="Q206" s="22" t="n">
        <v>32</v>
      </c>
    </row>
    <row r="207" customFormat="false" ht="13.2" hidden="false" customHeight="false" outlineLevel="0" collapsed="false">
      <c r="A207" s="3" t="s">
        <v>219</v>
      </c>
      <c r="B207" s="15" t="n">
        <f aca="false">SUM(C207,M207:Q207)</f>
        <v>199</v>
      </c>
      <c r="C207" s="16" t="n">
        <f aca="false">SUM(D207:L207)</f>
        <v>98</v>
      </c>
      <c r="D207" s="21" t="n">
        <v>13</v>
      </c>
      <c r="E207" s="21" t="n">
        <v>13</v>
      </c>
      <c r="F207" s="21" t="n">
        <v>12</v>
      </c>
      <c r="G207" s="18" t="n">
        <v>13</v>
      </c>
      <c r="H207" s="18" t="n">
        <v>11</v>
      </c>
      <c r="I207" s="18" t="n">
        <v>9</v>
      </c>
      <c r="J207" s="18" t="n">
        <v>4</v>
      </c>
      <c r="K207" s="18" t="n">
        <v>15</v>
      </c>
      <c r="L207" s="18" t="n">
        <v>8</v>
      </c>
      <c r="M207" s="18" t="s">
        <v>27</v>
      </c>
      <c r="N207" s="18" t="n">
        <v>101</v>
      </c>
      <c r="O207" s="18" t="s">
        <v>27</v>
      </c>
      <c r="P207" s="18" t="s">
        <v>27</v>
      </c>
      <c r="Q207" s="18" t="s">
        <v>27</v>
      </c>
    </row>
    <row r="208" customFormat="false" ht="13.2" hidden="false" customHeight="false" outlineLevel="0" collapsed="false">
      <c r="A208" s="3" t="s">
        <v>220</v>
      </c>
      <c r="B208" s="15" t="n">
        <f aca="false">SUM(C208,M208:Q208)</f>
        <v>88</v>
      </c>
      <c r="C208" s="16" t="n">
        <f aca="false">SUM(D208:L208)</f>
        <v>78</v>
      </c>
      <c r="D208" s="21" t="n">
        <v>5</v>
      </c>
      <c r="E208" s="21" t="n">
        <v>12</v>
      </c>
      <c r="F208" s="21" t="n">
        <v>10</v>
      </c>
      <c r="G208" s="18" t="n">
        <v>17</v>
      </c>
      <c r="H208" s="18" t="n">
        <v>9</v>
      </c>
      <c r="I208" s="18" t="n">
        <v>10</v>
      </c>
      <c r="J208" s="18" t="n">
        <v>6</v>
      </c>
      <c r="K208" s="18" t="n">
        <v>3</v>
      </c>
      <c r="L208" s="18" t="n">
        <v>6</v>
      </c>
      <c r="M208" s="18" t="s">
        <v>27</v>
      </c>
      <c r="N208" s="18" t="n">
        <v>10</v>
      </c>
      <c r="O208" s="18" t="s">
        <v>27</v>
      </c>
      <c r="P208" s="18" t="s">
        <v>27</v>
      </c>
      <c r="Q208" s="18" t="s">
        <v>27</v>
      </c>
    </row>
    <row r="209" customFormat="false" ht="13.2" hidden="false" customHeight="false" outlineLevel="0" collapsed="false">
      <c r="A209" s="3" t="s">
        <v>221</v>
      </c>
      <c r="B209" s="15" t="n">
        <f aca="false">SUM(C209,M209:Q209)</f>
        <v>119</v>
      </c>
      <c r="C209" s="16" t="n">
        <f aca="false">SUM(D209:L209)</f>
        <v>103</v>
      </c>
      <c r="D209" s="21" t="n">
        <v>8</v>
      </c>
      <c r="E209" s="21" t="n">
        <v>14</v>
      </c>
      <c r="F209" s="21" t="n">
        <v>16</v>
      </c>
      <c r="G209" s="18" t="n">
        <v>18</v>
      </c>
      <c r="H209" s="18" t="n">
        <v>10</v>
      </c>
      <c r="I209" s="18" t="n">
        <v>9</v>
      </c>
      <c r="J209" s="18" t="n">
        <v>11</v>
      </c>
      <c r="K209" s="18" t="n">
        <v>7</v>
      </c>
      <c r="L209" s="18" t="n">
        <v>10</v>
      </c>
      <c r="M209" s="18" t="s">
        <v>27</v>
      </c>
      <c r="N209" s="18" t="n">
        <v>16</v>
      </c>
      <c r="O209" s="18" t="s">
        <v>27</v>
      </c>
      <c r="P209" s="18" t="s">
        <v>27</v>
      </c>
      <c r="Q209" s="18" t="s">
        <v>27</v>
      </c>
    </row>
    <row r="210" customFormat="false" ht="13.2" hidden="false" customHeight="false" outlineLevel="0" collapsed="false">
      <c r="A210" s="3" t="s">
        <v>222</v>
      </c>
      <c r="B210" s="15" t="n">
        <f aca="false">SUM(C210,M210:Q210)</f>
        <v>1105</v>
      </c>
      <c r="C210" s="16" t="n">
        <f aca="false">SUM(D210:L210)</f>
        <v>149</v>
      </c>
      <c r="D210" s="21" t="n">
        <v>13</v>
      </c>
      <c r="E210" s="17" t="n">
        <v>12</v>
      </c>
      <c r="F210" s="17" t="n">
        <v>14</v>
      </c>
      <c r="G210" s="18" t="n">
        <v>21</v>
      </c>
      <c r="H210" s="18" t="n">
        <v>10</v>
      </c>
      <c r="I210" s="18" t="n">
        <v>8</v>
      </c>
      <c r="J210" s="18" t="n">
        <v>17</v>
      </c>
      <c r="K210" s="18" t="n">
        <v>16</v>
      </c>
      <c r="L210" s="18" t="n">
        <v>38</v>
      </c>
      <c r="M210" s="18" t="n">
        <v>532</v>
      </c>
      <c r="N210" s="18" t="n">
        <v>415</v>
      </c>
      <c r="O210" s="18" t="n">
        <v>4</v>
      </c>
      <c r="P210" s="18" t="n">
        <v>5</v>
      </c>
      <c r="Q210" s="18" t="s">
        <v>26</v>
      </c>
    </row>
    <row r="211" customFormat="false" ht="13.2" hidden="false" customHeight="false" outlineLevel="0" collapsed="false">
      <c r="A211" s="3" t="s">
        <v>223</v>
      </c>
      <c r="B211" s="15" t="n">
        <f aca="false">SUM(C211,M211:Q211)</f>
        <v>1484</v>
      </c>
      <c r="C211" s="16" t="n">
        <f aca="false">SUM(D211:L211)</f>
        <v>917</v>
      </c>
      <c r="D211" s="21" t="n">
        <v>121</v>
      </c>
      <c r="E211" s="17" t="n">
        <v>171</v>
      </c>
      <c r="F211" s="17" t="n">
        <v>154</v>
      </c>
      <c r="G211" s="18" t="n">
        <v>116</v>
      </c>
      <c r="H211" s="18" t="n">
        <v>102</v>
      </c>
      <c r="I211" s="18" t="n">
        <v>70</v>
      </c>
      <c r="J211" s="18" t="n">
        <v>63</v>
      </c>
      <c r="K211" s="18" t="n">
        <v>74</v>
      </c>
      <c r="L211" s="18" t="n">
        <v>46</v>
      </c>
      <c r="M211" s="18" t="n">
        <v>350</v>
      </c>
      <c r="N211" s="18" t="n">
        <v>217</v>
      </c>
      <c r="O211" s="18" t="s">
        <v>27</v>
      </c>
      <c r="P211" s="18" t="s">
        <v>27</v>
      </c>
      <c r="Q211" s="18" t="s">
        <v>27</v>
      </c>
    </row>
    <row r="212" customFormat="false" ht="13.2" hidden="false" customHeight="false" outlineLevel="0" collapsed="false">
      <c r="A212" s="3" t="s">
        <v>224</v>
      </c>
      <c r="B212" s="15" t="n">
        <f aca="false">SUM(C212,M212:Q212)</f>
        <v>313</v>
      </c>
      <c r="C212" s="16" t="n">
        <f aca="false">SUM(D212:L212)</f>
        <v>164</v>
      </c>
      <c r="D212" s="21" t="n">
        <v>28</v>
      </c>
      <c r="E212" s="17" t="n">
        <v>30</v>
      </c>
      <c r="F212" s="17" t="n">
        <v>10</v>
      </c>
      <c r="G212" s="18" t="n">
        <v>15</v>
      </c>
      <c r="H212" s="18" t="n">
        <v>11</v>
      </c>
      <c r="I212" s="18" t="n">
        <v>25</v>
      </c>
      <c r="J212" s="18" t="n">
        <v>25</v>
      </c>
      <c r="K212" s="18" t="n">
        <v>6</v>
      </c>
      <c r="L212" s="18" t="n">
        <v>14</v>
      </c>
      <c r="M212" s="18" t="s">
        <v>27</v>
      </c>
      <c r="N212" s="18" t="n">
        <v>149</v>
      </c>
      <c r="O212" s="18" t="s">
        <v>27</v>
      </c>
      <c r="P212" s="18" t="s">
        <v>27</v>
      </c>
      <c r="Q212" s="18" t="s">
        <v>27</v>
      </c>
    </row>
    <row r="213" customFormat="false" ht="13.2" hidden="false" customHeight="false" outlineLevel="0" collapsed="false">
      <c r="A213" s="3" t="s">
        <v>225</v>
      </c>
      <c r="B213" s="15" t="n">
        <f aca="false">SUM(C213,M213:Q213)</f>
        <v>29</v>
      </c>
      <c r="C213" s="16" t="n">
        <f aca="false">SUM(D213:L213)</f>
        <v>22</v>
      </c>
      <c r="D213" s="21" t="s">
        <v>26</v>
      </c>
      <c r="E213" s="17" t="n">
        <v>4</v>
      </c>
      <c r="F213" s="17" t="n">
        <v>7</v>
      </c>
      <c r="G213" s="18" t="s">
        <v>26</v>
      </c>
      <c r="H213" s="18" t="n">
        <v>3</v>
      </c>
      <c r="I213" s="18" t="n">
        <v>3</v>
      </c>
      <c r="J213" s="18" t="n">
        <v>4</v>
      </c>
      <c r="K213" s="18" t="s">
        <v>26</v>
      </c>
      <c r="L213" s="18" t="n">
        <v>1</v>
      </c>
      <c r="M213" s="18" t="s">
        <v>27</v>
      </c>
      <c r="N213" s="18" t="n">
        <v>7</v>
      </c>
      <c r="O213" s="18" t="s">
        <v>27</v>
      </c>
      <c r="P213" s="18" t="s">
        <v>27</v>
      </c>
      <c r="Q213" s="18" t="s">
        <v>27</v>
      </c>
    </row>
    <row r="214" customFormat="false" ht="13.2" hidden="false" customHeight="false" outlineLevel="0" collapsed="false">
      <c r="A214" s="3" t="s">
        <v>226</v>
      </c>
      <c r="B214" s="15" t="n">
        <f aca="false">SUM(C214,M214:Q214)</f>
        <v>8</v>
      </c>
      <c r="C214" s="16" t="n">
        <f aca="false">SUM(D214:L214)</f>
        <v>4</v>
      </c>
      <c r="D214" s="21" t="n">
        <v>1</v>
      </c>
      <c r="E214" s="17" t="s">
        <v>26</v>
      </c>
      <c r="F214" s="17" t="n">
        <v>1</v>
      </c>
      <c r="G214" s="18" t="n">
        <v>1</v>
      </c>
      <c r="H214" s="18" t="s">
        <v>26</v>
      </c>
      <c r="I214" s="18" t="n">
        <v>1</v>
      </c>
      <c r="J214" s="18" t="s">
        <v>26</v>
      </c>
      <c r="K214" s="18" t="s">
        <v>26</v>
      </c>
      <c r="L214" s="18" t="s">
        <v>26</v>
      </c>
      <c r="M214" s="18" t="s">
        <v>27</v>
      </c>
      <c r="N214" s="18" t="n">
        <v>4</v>
      </c>
      <c r="O214" s="18" t="s">
        <v>27</v>
      </c>
      <c r="P214" s="18" t="s">
        <v>27</v>
      </c>
      <c r="Q214" s="18" t="s">
        <v>27</v>
      </c>
    </row>
    <row r="215" customFormat="false" ht="13.2" hidden="false" customHeight="false" outlineLevel="0" collapsed="false">
      <c r="A215" s="3" t="s">
        <v>227</v>
      </c>
      <c r="B215" s="15" t="n">
        <f aca="false">SUM(C215,M215:Q215)</f>
        <v>2612</v>
      </c>
      <c r="C215" s="16" t="n">
        <f aca="false">SUM(D215:L215)</f>
        <v>2229</v>
      </c>
      <c r="D215" s="21" t="n">
        <v>117</v>
      </c>
      <c r="E215" s="17" t="n">
        <v>338</v>
      </c>
      <c r="F215" s="17" t="n">
        <v>489</v>
      </c>
      <c r="G215" s="18" t="n">
        <v>568</v>
      </c>
      <c r="H215" s="18" t="n">
        <v>241</v>
      </c>
      <c r="I215" s="18" t="n">
        <v>153</v>
      </c>
      <c r="J215" s="18" t="n">
        <v>176</v>
      </c>
      <c r="K215" s="18" t="n">
        <v>74</v>
      </c>
      <c r="L215" s="18" t="n">
        <v>73</v>
      </c>
      <c r="M215" s="18" t="n">
        <v>251</v>
      </c>
      <c r="N215" s="18" t="n">
        <v>132</v>
      </c>
      <c r="O215" s="18" t="s">
        <v>27</v>
      </c>
      <c r="P215" s="18" t="s">
        <v>27</v>
      </c>
      <c r="Q215" s="18" t="s">
        <v>27</v>
      </c>
    </row>
    <row r="216" customFormat="false" ht="13.2" hidden="false" customHeight="false" outlineLevel="0" collapsed="false">
      <c r="A216" s="3" t="s">
        <v>228</v>
      </c>
      <c r="B216" s="15" t="n">
        <f aca="false">SUM(C216,M216:Q216)</f>
        <v>56</v>
      </c>
      <c r="C216" s="16" t="n">
        <f aca="false">SUM(D216:L216)</f>
        <v>56</v>
      </c>
      <c r="D216" s="21" t="n">
        <v>1</v>
      </c>
      <c r="E216" s="17" t="s">
        <v>26</v>
      </c>
      <c r="F216" s="17" t="n">
        <v>1</v>
      </c>
      <c r="G216" s="18" t="n">
        <v>3</v>
      </c>
      <c r="H216" s="18" t="n">
        <v>4</v>
      </c>
      <c r="I216" s="18" t="n">
        <v>2</v>
      </c>
      <c r="J216" s="18" t="n">
        <v>16</v>
      </c>
      <c r="K216" s="18" t="n">
        <v>27</v>
      </c>
      <c r="L216" s="18" t="n">
        <v>2</v>
      </c>
      <c r="M216" s="18" t="s">
        <v>27</v>
      </c>
      <c r="N216" s="18" t="s">
        <v>27</v>
      </c>
      <c r="O216" s="18" t="s">
        <v>27</v>
      </c>
      <c r="P216" s="18" t="s">
        <v>27</v>
      </c>
      <c r="Q216" s="18" t="s">
        <v>27</v>
      </c>
    </row>
    <row r="217" customFormat="false" ht="13.2" hidden="false" customHeight="false" outlineLevel="0" collapsed="false">
      <c r="A217" s="3" t="s">
        <v>229</v>
      </c>
      <c r="B217" s="15" t="n">
        <f aca="false">SUM(C217,M217:Q217)</f>
        <v>55</v>
      </c>
      <c r="C217" s="16" t="n">
        <f aca="false">SUM(D217:L217)</f>
        <v>12</v>
      </c>
      <c r="D217" s="21" t="s">
        <v>26</v>
      </c>
      <c r="E217" s="17" t="s">
        <v>26</v>
      </c>
      <c r="F217" s="17" t="n">
        <v>3</v>
      </c>
      <c r="G217" s="18" t="s">
        <v>26</v>
      </c>
      <c r="H217" s="18" t="n">
        <v>1</v>
      </c>
      <c r="I217" s="18" t="n">
        <v>2</v>
      </c>
      <c r="J217" s="18" t="n">
        <v>4</v>
      </c>
      <c r="K217" s="18" t="s">
        <v>26</v>
      </c>
      <c r="L217" s="18" t="n">
        <v>2</v>
      </c>
      <c r="M217" s="18" t="s">
        <v>27</v>
      </c>
      <c r="N217" s="18" t="n">
        <v>43</v>
      </c>
      <c r="O217" s="18" t="s">
        <v>27</v>
      </c>
      <c r="P217" s="18" t="s">
        <v>27</v>
      </c>
      <c r="Q217" s="18" t="s">
        <v>27</v>
      </c>
    </row>
    <row r="218" customFormat="false" ht="13.2" hidden="false" customHeight="false" outlineLevel="0" collapsed="false">
      <c r="A218" s="3" t="s">
        <v>230</v>
      </c>
      <c r="B218" s="15" t="n">
        <f aca="false">SUM(C218,M218:Q218)</f>
        <v>1702</v>
      </c>
      <c r="C218" s="16" t="n">
        <f aca="false">SUM(D218:L218)</f>
        <v>1212</v>
      </c>
      <c r="D218" s="21" t="n">
        <v>110</v>
      </c>
      <c r="E218" s="17" t="n">
        <v>118</v>
      </c>
      <c r="F218" s="17" t="n">
        <v>173</v>
      </c>
      <c r="G218" s="18" t="n">
        <v>150</v>
      </c>
      <c r="H218" s="18" t="n">
        <v>95</v>
      </c>
      <c r="I218" s="18" t="n">
        <v>91</v>
      </c>
      <c r="J218" s="18" t="n">
        <v>135</v>
      </c>
      <c r="K218" s="18" t="n">
        <v>220</v>
      </c>
      <c r="L218" s="18" t="n">
        <v>120</v>
      </c>
      <c r="M218" s="18" t="n">
        <v>407</v>
      </c>
      <c r="N218" s="18" t="n">
        <v>83</v>
      </c>
      <c r="O218" s="18" t="s">
        <v>27</v>
      </c>
      <c r="P218" s="18" t="s">
        <v>27</v>
      </c>
      <c r="Q218" s="18" t="s">
        <v>27</v>
      </c>
    </row>
    <row r="219" customFormat="false" ht="13.2" hidden="false" customHeight="false" outlineLevel="0" collapsed="false">
      <c r="A219" s="3" t="s">
        <v>231</v>
      </c>
      <c r="B219" s="15" t="n">
        <f aca="false">SUM(C219,M219:Q219)</f>
        <v>733</v>
      </c>
      <c r="C219" s="21" t="s">
        <v>26</v>
      </c>
      <c r="D219" s="21" t="s">
        <v>26</v>
      </c>
      <c r="E219" s="17" t="s">
        <v>26</v>
      </c>
      <c r="F219" s="17" t="s">
        <v>26</v>
      </c>
      <c r="G219" s="18" t="s">
        <v>26</v>
      </c>
      <c r="H219" s="18" t="s">
        <v>26</v>
      </c>
      <c r="I219" s="18" t="s">
        <v>26</v>
      </c>
      <c r="J219" s="18" t="s">
        <v>26</v>
      </c>
      <c r="K219" s="18" t="s">
        <v>26</v>
      </c>
      <c r="L219" s="18" t="s">
        <v>26</v>
      </c>
      <c r="M219" s="18" t="n">
        <v>446</v>
      </c>
      <c r="N219" s="18" t="n">
        <v>67</v>
      </c>
      <c r="O219" s="18" t="n">
        <v>119</v>
      </c>
      <c r="P219" s="18" t="n">
        <v>69</v>
      </c>
      <c r="Q219" s="18" t="n">
        <v>32</v>
      </c>
    </row>
    <row r="220" customFormat="false" ht="13.2" hidden="false" customHeight="false" outlineLevel="0" collapsed="false">
      <c r="A220" s="9" t="s">
        <v>232</v>
      </c>
      <c r="B220" s="25" t="n">
        <f aca="false">SUM(C220,M220:Q220)</f>
        <v>292</v>
      </c>
      <c r="C220" s="26" t="n">
        <f aca="false">SUM(D220:L220)</f>
        <v>166</v>
      </c>
      <c r="D220" s="27" t="n">
        <v>62</v>
      </c>
      <c r="E220" s="27" t="n">
        <v>71</v>
      </c>
      <c r="F220" s="27" t="n">
        <v>30</v>
      </c>
      <c r="G220" s="27" t="s">
        <v>26</v>
      </c>
      <c r="H220" s="27" t="s">
        <v>26</v>
      </c>
      <c r="I220" s="27" t="s">
        <v>26</v>
      </c>
      <c r="J220" s="27" t="s">
        <v>26</v>
      </c>
      <c r="K220" s="27" t="n">
        <v>1</v>
      </c>
      <c r="L220" s="27" t="n">
        <v>2</v>
      </c>
      <c r="M220" s="27" t="n">
        <v>19</v>
      </c>
      <c r="N220" s="27" t="n">
        <v>1</v>
      </c>
      <c r="O220" s="27" t="n">
        <v>15</v>
      </c>
      <c r="P220" s="27" t="n">
        <v>55</v>
      </c>
      <c r="Q220" s="27" t="n">
        <v>36</v>
      </c>
    </row>
    <row r="222" customFormat="false" ht="15.6" hidden="false" customHeight="false" outlineLevel="0" collapsed="false">
      <c r="A222" s="28" t="s">
        <v>233</v>
      </c>
      <c r="B222" s="2"/>
      <c r="C222" s="2"/>
      <c r="D222" s="2"/>
      <c r="E222" s="2"/>
      <c r="F222" s="2"/>
      <c r="G222" s="2"/>
      <c r="H222" s="2"/>
      <c r="I222" s="2"/>
    </row>
    <row r="223" customFormat="false" ht="15.6" hidden="false" customHeight="false" outlineLevel="0" collapsed="false">
      <c r="A223" s="28" t="s">
        <v>234</v>
      </c>
      <c r="B223" s="2"/>
      <c r="C223" s="29"/>
      <c r="D223" s="29"/>
      <c r="E223" s="29"/>
      <c r="F223" s="29"/>
      <c r="G223" s="29"/>
      <c r="H223" s="29"/>
      <c r="I223" s="2"/>
    </row>
    <row r="224" customFormat="false" ht="15.6" hidden="false" customHeight="false" outlineLevel="0" collapsed="false">
      <c r="A224" s="28" t="s">
        <v>235</v>
      </c>
      <c r="B224" s="2"/>
      <c r="C224" s="29"/>
      <c r="D224" s="29"/>
      <c r="E224" s="29"/>
      <c r="F224" s="29"/>
      <c r="G224" s="29"/>
      <c r="H224" s="29"/>
      <c r="I224" s="2"/>
    </row>
    <row r="225" customFormat="false" ht="15.6" hidden="false" customHeight="false" outlineLevel="0" collapsed="false">
      <c r="A225" s="28" t="s">
        <v>236</v>
      </c>
      <c r="B225" s="2"/>
      <c r="C225" s="29"/>
      <c r="D225" s="29"/>
      <c r="E225" s="29"/>
      <c r="F225" s="29"/>
      <c r="G225" s="29"/>
      <c r="H225" s="29"/>
      <c r="I225" s="2"/>
    </row>
    <row r="226" customFormat="false" ht="15.6" hidden="false" customHeight="false" outlineLevel="0" collapsed="false">
      <c r="A226" s="28" t="s">
        <v>237</v>
      </c>
      <c r="B226" s="2"/>
      <c r="C226" s="29"/>
      <c r="D226" s="29"/>
      <c r="E226" s="29"/>
      <c r="F226" s="29"/>
      <c r="G226" s="29"/>
      <c r="H226" s="29"/>
    </row>
    <row r="227" customFormat="false" ht="13.2" hidden="false" customHeight="false" outlineLevel="0" collapsed="false">
      <c r="A227" s="2" t="s">
        <v>238</v>
      </c>
      <c r="B227" s="2"/>
      <c r="C227" s="29"/>
      <c r="D227" s="29"/>
      <c r="E227" s="29"/>
      <c r="F227" s="29"/>
      <c r="G227" s="29"/>
      <c r="H227" s="29"/>
    </row>
    <row r="228" customFormat="false" ht="15.6" hidden="false" customHeight="false" outlineLevel="0" collapsed="false">
      <c r="A228" s="28" t="s">
        <v>239</v>
      </c>
      <c r="B228" s="2"/>
      <c r="C228" s="2"/>
      <c r="D228" s="2"/>
      <c r="E228" s="2"/>
      <c r="F228" s="2"/>
      <c r="G228" s="2"/>
      <c r="H228" s="2"/>
    </row>
    <row r="229" customFormat="false" ht="13.2" hidden="false" customHeight="false" outlineLevel="0" collapsed="false">
      <c r="A229" s="0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5:22:06Z</dcterms:created>
  <dc:creator>Mark Herrenbruck</dc:creator>
  <dc:description/>
  <dc:language>en-US</dc:language>
  <cp:lastModifiedBy>ins</cp:lastModifiedBy>
  <cp:lastPrinted>2002-01-14T20:52:58Z</cp:lastPrinted>
  <cp:revision>0</cp:revision>
  <dc:subject/>
  <dc:title/>
</cp:coreProperties>
</file>