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7" sheetId="1" state="visible" r:id="rId2"/>
  </sheets>
  <definedNames>
    <definedName function="false" hidden="false" localSheetId="0" name="_xlnm.Print_Titles" vbProcedure="false">'Table 47'!$A:$A,'Table 47'!$1:$5</definedName>
    <definedName function="false" hidden="false" localSheetId="0" name="Z_BB4F7B02_1EC0_11D5_812B_00C04FDBF66C__wvu_Cols" vbProcedure="false">'Table 47'!$B:$E</definedName>
    <definedName function="false" hidden="false" localSheetId="0" name="Z_BB4F7B02_1EC0_11D5_812B_00C04FDBF66C__wvu_PrintTitles" vbProcedure="false">'Table 47'!$A:$A,'Table 4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TABLE 47. PERSONS NATURALIZED BY SEX, MARITAL STATUS, AND MAJOR OCCUPATION GROUP:  FISCAL YEARS 1992-99</t>
  </si>
  <si>
    <t xml:space="preserve">Sex, marital status, and occupation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Total</t>
  </si>
  <si>
    <t xml:space="preserve">Male</t>
  </si>
  <si>
    <t xml:space="preserve">  Single</t>
  </si>
  <si>
    <t xml:space="preserve">  Married</t>
  </si>
  <si>
    <t xml:space="preserve">  Widowed</t>
  </si>
  <si>
    <t xml:space="preserve">  Divorced</t>
  </si>
  <si>
    <t xml:space="preserve">  Separated</t>
  </si>
  <si>
    <t xml:space="preserve">  Unknown</t>
  </si>
  <si>
    <t xml:space="preserve">Female</t>
  </si>
  <si>
    <t xml:space="preserve">  Separated  </t>
  </si>
  <si>
    <t xml:space="preserve">Not reported</t>
  </si>
  <si>
    <t xml:space="preserve">Major occupation group:</t>
  </si>
  <si>
    <t xml:space="preserve">  Professional, technical, and kindred workers</t>
  </si>
  <si>
    <t xml:space="preserve">  Managers and administrators (except farm)</t>
  </si>
  <si>
    <t xml:space="preserve">  Sales workers</t>
  </si>
  <si>
    <t xml:space="preserve">  Clerical</t>
  </si>
  <si>
    <t xml:space="preserve">  Craftsmen and kindred workers</t>
  </si>
  <si>
    <t xml:space="preserve">  Operatives and laborers</t>
  </si>
  <si>
    <t xml:space="preserve">  Farming, forestry, and fishing workers</t>
  </si>
  <si>
    <t xml:space="preserve">  Service workers</t>
  </si>
  <si>
    <t xml:space="preserve">Homemakers, children, and others with</t>
  </si>
  <si>
    <t xml:space="preserve">    no occupation reported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_);_(* \(#,##0\);_(* \-??_);_(@_)"/>
    <numFmt numFmtId="170" formatCode="[$-409]#,##0"/>
    <numFmt numFmtId="171" formatCode="#,##0"/>
    <numFmt numFmtId="172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Geneva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!TABLE48" xfId="20"/>
    <cellStyle name="Comma_!TABLE48" xfId="21"/>
    <cellStyle name="Currency [0]_!TABLE48" xfId="22"/>
    <cellStyle name="Currency_!TABLE48" xfId="23"/>
    <cellStyle name="Normal_!TABLE4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0.32"/>
    <col collapsed="false" customWidth="false" hidden="true" outlineLevel="0" max="5" min="2" style="1" width="11.43"/>
    <col collapsed="false" customWidth="false" hidden="false" outlineLevel="0" max="9" min="6" style="1" width="11.43"/>
    <col collapsed="false" customWidth="true" hidden="false" outlineLevel="0" max="10" min="10" style="1" width="12.66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4"/>
      <c r="I1" s="4"/>
      <c r="J1" s="4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s="10" customFormat="true" ht="13.2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n">
        <v>1997</v>
      </c>
      <c r="L3" s="9" t="n">
        <v>1998</v>
      </c>
      <c r="M3" s="9" t="n">
        <v>1999</v>
      </c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  <c r="L4" s="6"/>
    </row>
    <row r="5" customFormat="false" ht="13.2" hidden="false" customHeight="false" outlineLevel="0" collapsed="false">
      <c r="A5" s="2" t="s">
        <v>11</v>
      </c>
      <c r="B5" s="11" t="n">
        <f aca="false">SUM(B6,B13,B19)</f>
        <v>240206</v>
      </c>
      <c r="C5" s="11" t="n">
        <f aca="false">SUM(C6,C13,C19)</f>
        <v>233712</v>
      </c>
      <c r="D5" s="11" t="n">
        <f aca="false">SUM(D6,D13,D19)</f>
        <v>255718</v>
      </c>
      <c r="E5" s="11" t="n">
        <f aca="false">SUM(E6,E13,E19)</f>
        <v>302094</v>
      </c>
      <c r="F5" s="12" t="n">
        <f aca="false">SUM(F6,F13,F20)</f>
        <v>240252</v>
      </c>
      <c r="G5" s="12" t="n">
        <f aca="false">SUM(G6,G13,G20)</f>
        <v>314681</v>
      </c>
      <c r="H5" s="12" t="n">
        <f aca="false">SUM(H6,H13,H20)</f>
        <v>434107</v>
      </c>
      <c r="I5" s="12" t="n">
        <f aca="false">SUM(I6,I13,I20)</f>
        <v>488088</v>
      </c>
      <c r="J5" s="12" t="n">
        <f aca="false">SUM(J6,J13,J20)</f>
        <v>1044689</v>
      </c>
      <c r="K5" s="12" t="n">
        <f aca="false">SUM(K6,K13,K20)</f>
        <v>598225</v>
      </c>
      <c r="L5" s="12" t="n">
        <f aca="false">SUM(L6,L13,L20)</f>
        <v>463060</v>
      </c>
      <c r="M5" s="12" t="n">
        <f aca="false">SUM(M6,M13,M20)</f>
        <v>839944</v>
      </c>
    </row>
    <row r="6" customFormat="false" ht="13.2" hidden="false" customHeight="false" outlineLevel="0" collapsed="false">
      <c r="A6" s="13" t="s">
        <v>12</v>
      </c>
      <c r="B6" s="11" t="n">
        <f aca="false">SUM(B7:B12)</f>
        <v>120528</v>
      </c>
      <c r="C6" s="11" t="n">
        <f aca="false">SUM(C7:C12)</f>
        <v>115825</v>
      </c>
      <c r="D6" s="11" t="n">
        <f aca="false">SUM(D7:D12)</f>
        <v>127847</v>
      </c>
      <c r="E6" s="11" t="n">
        <f aca="false">SUM(E7:E12)</f>
        <v>151620</v>
      </c>
      <c r="F6" s="12" t="n">
        <f aca="false">SUM(F7:F12)</f>
        <v>120430</v>
      </c>
      <c r="G6" s="12" t="n">
        <f aca="false">SUM(G7:G12)</f>
        <v>155910</v>
      </c>
      <c r="H6" s="12" t="n">
        <f aca="false">SUM(H7:H12)</f>
        <v>205671</v>
      </c>
      <c r="I6" s="12" t="n">
        <f aca="false">SUM(I7:I12)</f>
        <v>230754</v>
      </c>
      <c r="J6" s="12" t="n">
        <f aca="false">SUM(J7:J12)</f>
        <v>457273</v>
      </c>
      <c r="K6" s="12" t="n">
        <f aca="false">SUM(K7:K12)</f>
        <v>257587</v>
      </c>
      <c r="L6" s="12" t="n">
        <f aca="false">SUM(L7:L12)</f>
        <v>195882</v>
      </c>
      <c r="M6" s="14" t="n">
        <f aca="false">SUM(M7:M12)</f>
        <v>342480</v>
      </c>
    </row>
    <row r="7" customFormat="false" ht="13.2" hidden="false" customHeight="false" outlineLevel="0" collapsed="false">
      <c r="A7" s="15" t="s">
        <v>13</v>
      </c>
      <c r="B7" s="16" t="n">
        <v>32287</v>
      </c>
      <c r="C7" s="16" t="n">
        <v>31960</v>
      </c>
      <c r="D7" s="16" t="n">
        <v>38723</v>
      </c>
      <c r="E7" s="16" t="n">
        <v>46383</v>
      </c>
      <c r="F7" s="17" t="n">
        <v>31596</v>
      </c>
      <c r="G7" s="17" t="n">
        <v>40667</v>
      </c>
      <c r="H7" s="17" t="n">
        <v>51822</v>
      </c>
      <c r="I7" s="17" t="n">
        <v>56388</v>
      </c>
      <c r="J7" s="17" t="n">
        <v>95692</v>
      </c>
      <c r="K7" s="18" t="n">
        <v>58362</v>
      </c>
      <c r="L7" s="19" t="n">
        <v>39547</v>
      </c>
      <c r="M7" s="20" t="n">
        <v>72738</v>
      </c>
    </row>
    <row r="8" customFormat="false" ht="13.2" hidden="false" customHeight="false" outlineLevel="0" collapsed="false">
      <c r="A8" s="15" t="s">
        <v>14</v>
      </c>
      <c r="B8" s="16" t="n">
        <v>74559</v>
      </c>
      <c r="C8" s="16" t="n">
        <v>72119</v>
      </c>
      <c r="D8" s="16" t="n">
        <v>79082</v>
      </c>
      <c r="E8" s="16" t="n">
        <v>92913</v>
      </c>
      <c r="F8" s="17" t="n">
        <v>75328</v>
      </c>
      <c r="G8" s="17" t="n">
        <v>102320</v>
      </c>
      <c r="H8" s="17" t="n">
        <v>130586</v>
      </c>
      <c r="I8" s="17" t="n">
        <v>154808</v>
      </c>
      <c r="J8" s="17" t="n">
        <v>305398</v>
      </c>
      <c r="K8" s="18" t="n">
        <v>173683</v>
      </c>
      <c r="L8" s="19" t="n">
        <v>137575</v>
      </c>
      <c r="M8" s="20" t="n">
        <v>232925</v>
      </c>
    </row>
    <row r="9" customFormat="false" ht="13.2" hidden="false" customHeight="false" outlineLevel="0" collapsed="false">
      <c r="A9" s="15" t="s">
        <v>15</v>
      </c>
      <c r="B9" s="16" t="n">
        <v>888</v>
      </c>
      <c r="C9" s="16" t="n">
        <v>865</v>
      </c>
      <c r="D9" s="16" t="n">
        <v>1054</v>
      </c>
      <c r="E9" s="16" t="n">
        <v>1353</v>
      </c>
      <c r="F9" s="17" t="n">
        <v>1391</v>
      </c>
      <c r="G9" s="17" t="n">
        <v>2109</v>
      </c>
      <c r="H9" s="17" t="n">
        <v>2346</v>
      </c>
      <c r="I9" s="17" t="n">
        <v>3025</v>
      </c>
      <c r="J9" s="17" t="n">
        <v>5867</v>
      </c>
      <c r="K9" s="18" t="n">
        <v>3156</v>
      </c>
      <c r="L9" s="19" t="n">
        <v>4253</v>
      </c>
      <c r="M9" s="20" t="n">
        <v>4851</v>
      </c>
    </row>
    <row r="10" customFormat="false" ht="13.2" hidden="false" customHeight="false" outlineLevel="0" collapsed="false">
      <c r="A10" s="15" t="s">
        <v>16</v>
      </c>
      <c r="B10" s="16" t="n">
        <v>6054</v>
      </c>
      <c r="C10" s="16" t="n">
        <v>6111</v>
      </c>
      <c r="D10" s="16" t="n">
        <v>7788</v>
      </c>
      <c r="E10" s="16" t="n">
        <v>10161</v>
      </c>
      <c r="F10" s="17" t="n">
        <v>8251</v>
      </c>
      <c r="G10" s="17" t="n">
        <v>10511</v>
      </c>
      <c r="H10" s="17" t="n">
        <v>13617</v>
      </c>
      <c r="I10" s="17" t="n">
        <v>14989</v>
      </c>
      <c r="J10" s="17" t="n">
        <v>25213</v>
      </c>
      <c r="K10" s="18" t="n">
        <v>12732</v>
      </c>
      <c r="L10" s="19" t="n">
        <v>9506</v>
      </c>
      <c r="M10" s="20" t="n">
        <v>16846</v>
      </c>
    </row>
    <row r="11" customFormat="false" ht="13.2" hidden="false" customHeight="false" outlineLevel="0" collapsed="false">
      <c r="A11" s="15" t="s">
        <v>17</v>
      </c>
      <c r="B11" s="16" t="n">
        <v>6665</v>
      </c>
      <c r="C11" s="16" t="n">
        <v>4736</v>
      </c>
      <c r="D11" s="16" t="n">
        <v>531</v>
      </c>
      <c r="E11" s="16" t="n">
        <v>491</v>
      </c>
      <c r="F11" s="17" t="n">
        <v>236</v>
      </c>
      <c r="G11" s="17" t="n">
        <v>171</v>
      </c>
      <c r="H11" s="17" t="n">
        <v>136</v>
      </c>
      <c r="I11" s="17" t="n">
        <v>146</v>
      </c>
      <c r="J11" s="17" t="n">
        <v>262</v>
      </c>
      <c r="K11" s="18" t="n">
        <v>124</v>
      </c>
      <c r="L11" s="19" t="n">
        <v>28</v>
      </c>
      <c r="M11" s="21" t="n">
        <v>101</v>
      </c>
    </row>
    <row r="12" customFormat="false" ht="13.2" hidden="false" customHeight="false" outlineLevel="0" collapsed="false">
      <c r="A12" s="15" t="s">
        <v>18</v>
      </c>
      <c r="B12" s="16" t="n">
        <v>75</v>
      </c>
      <c r="C12" s="16" t="n">
        <v>34</v>
      </c>
      <c r="D12" s="16" t="n">
        <v>669</v>
      </c>
      <c r="E12" s="16" t="n">
        <v>319</v>
      </c>
      <c r="F12" s="17" t="n">
        <v>3628</v>
      </c>
      <c r="G12" s="17" t="n">
        <v>132</v>
      </c>
      <c r="H12" s="17" t="n">
        <v>7164</v>
      </c>
      <c r="I12" s="17" t="n">
        <v>1398</v>
      </c>
      <c r="J12" s="17" t="n">
        <v>24841</v>
      </c>
      <c r="K12" s="18" t="n">
        <v>9530</v>
      </c>
      <c r="L12" s="19" t="n">
        <v>4973</v>
      </c>
      <c r="M12" s="20" t="n">
        <v>15019</v>
      </c>
    </row>
    <row r="13" customFormat="false" ht="13.2" hidden="false" customHeight="false" outlineLevel="0" collapsed="false">
      <c r="A13" s="22" t="s">
        <v>19</v>
      </c>
      <c r="B13" s="11" t="n">
        <f aca="false">SUM(B14:B19)</f>
        <v>119599</v>
      </c>
      <c r="C13" s="11" t="n">
        <f aca="false">SUM(C14:C19)</f>
        <v>117837</v>
      </c>
      <c r="D13" s="11" t="n">
        <f aca="false">SUM(D14:D19)</f>
        <v>127096</v>
      </c>
      <c r="E13" s="11" t="n">
        <f aca="false">SUM(E14:E19)</f>
        <v>150140</v>
      </c>
      <c r="F13" s="12" t="n">
        <f aca="false">SUM(F14:F19)</f>
        <v>114273</v>
      </c>
      <c r="G13" s="12" t="n">
        <f aca="false">SUM(G14:G19)</f>
        <v>157980</v>
      </c>
      <c r="H13" s="12" t="n">
        <f aca="false">SUM(H14:H19)</f>
        <v>221367</v>
      </c>
      <c r="I13" s="12" t="n">
        <f aca="false">SUM(I14:I19)</f>
        <v>253698</v>
      </c>
      <c r="J13" s="12" t="n">
        <f aca="false">SUM(J14:J19)</f>
        <v>522101</v>
      </c>
      <c r="K13" s="23" t="n">
        <f aca="false">SUM(K14:K19)</f>
        <v>303497</v>
      </c>
      <c r="L13" s="12" t="n">
        <f aca="false">SUM(L14:L19)</f>
        <v>254958</v>
      </c>
      <c r="M13" s="14" t="n">
        <f aca="false">SUM(M14:M19)</f>
        <v>432635</v>
      </c>
    </row>
    <row r="14" customFormat="false" ht="13.2" hidden="false" customHeight="false" outlineLevel="0" collapsed="false">
      <c r="A14" s="15" t="s">
        <v>13</v>
      </c>
      <c r="B14" s="16" t="n">
        <v>24226</v>
      </c>
      <c r="C14" s="16" t="n">
        <v>25788</v>
      </c>
      <c r="D14" s="16" t="n">
        <v>30040</v>
      </c>
      <c r="E14" s="16" t="n">
        <v>36798</v>
      </c>
      <c r="F14" s="17" t="n">
        <v>25029</v>
      </c>
      <c r="G14" s="17" t="n">
        <v>34279</v>
      </c>
      <c r="H14" s="17" t="n">
        <v>46115</v>
      </c>
      <c r="I14" s="17" t="n">
        <v>52613</v>
      </c>
      <c r="J14" s="17" t="n">
        <v>105353</v>
      </c>
      <c r="K14" s="18" t="n">
        <v>66901</v>
      </c>
      <c r="L14" s="19" t="n">
        <v>49659</v>
      </c>
      <c r="M14" s="20" t="n">
        <v>83596</v>
      </c>
    </row>
    <row r="15" customFormat="false" ht="13.2" hidden="false" customHeight="false" outlineLevel="0" collapsed="false">
      <c r="A15" s="15" t="s">
        <v>14</v>
      </c>
      <c r="B15" s="16" t="n">
        <v>78248</v>
      </c>
      <c r="C15" s="16" t="n">
        <v>76760</v>
      </c>
      <c r="D15" s="16" t="n">
        <v>82822</v>
      </c>
      <c r="E15" s="16" t="n">
        <v>96610</v>
      </c>
      <c r="F15" s="17" t="n">
        <v>72841</v>
      </c>
      <c r="G15" s="17" t="n">
        <v>103094</v>
      </c>
      <c r="H15" s="17" t="n">
        <v>138276</v>
      </c>
      <c r="I15" s="17" t="n">
        <v>160816</v>
      </c>
      <c r="J15" s="17" t="n">
        <v>307329</v>
      </c>
      <c r="K15" s="18" t="n">
        <v>179593</v>
      </c>
      <c r="L15" s="19" t="n">
        <v>149125</v>
      </c>
      <c r="M15" s="20" t="n">
        <v>264044</v>
      </c>
    </row>
    <row r="16" customFormat="false" ht="13.2" hidden="false" customHeight="false" outlineLevel="0" collapsed="false">
      <c r="A16" s="15" t="s">
        <v>15</v>
      </c>
      <c r="B16" s="16" t="n">
        <v>3800</v>
      </c>
      <c r="C16" s="16" t="n">
        <v>3850</v>
      </c>
      <c r="D16" s="16" t="n">
        <v>4433</v>
      </c>
      <c r="E16" s="16" t="n">
        <v>5350</v>
      </c>
      <c r="F16" s="17" t="n">
        <v>4498</v>
      </c>
      <c r="G16" s="17" t="n">
        <v>7817</v>
      </c>
      <c r="H16" s="17" t="n">
        <v>10858</v>
      </c>
      <c r="I16" s="17" t="n">
        <v>16736</v>
      </c>
      <c r="J16" s="17" t="n">
        <v>38507</v>
      </c>
      <c r="K16" s="18" t="n">
        <v>21821</v>
      </c>
      <c r="L16" s="19" t="n">
        <v>31359</v>
      </c>
      <c r="M16" s="20" t="n">
        <v>33360</v>
      </c>
    </row>
    <row r="17" customFormat="false" ht="13.2" hidden="false" customHeight="false" outlineLevel="0" collapsed="false">
      <c r="A17" s="15" t="s">
        <v>16</v>
      </c>
      <c r="B17" s="16" t="n">
        <v>7392</v>
      </c>
      <c r="C17" s="16" t="n">
        <v>7548</v>
      </c>
      <c r="D17" s="16" t="n">
        <v>8452</v>
      </c>
      <c r="E17" s="16" t="n">
        <v>10570</v>
      </c>
      <c r="F17" s="17" t="n">
        <v>8153</v>
      </c>
      <c r="G17" s="17" t="n">
        <v>12501</v>
      </c>
      <c r="H17" s="17" t="n">
        <v>17544</v>
      </c>
      <c r="I17" s="17" t="n">
        <v>21703</v>
      </c>
      <c r="J17" s="17" t="n">
        <v>47370</v>
      </c>
      <c r="K17" s="18" t="n">
        <v>24905</v>
      </c>
      <c r="L17" s="19" t="n">
        <v>20156</v>
      </c>
      <c r="M17" s="20" t="n">
        <v>34034</v>
      </c>
    </row>
    <row r="18" customFormat="false" ht="13.2" hidden="false" customHeight="false" outlineLevel="0" collapsed="false">
      <c r="A18" s="15" t="s">
        <v>20</v>
      </c>
      <c r="B18" s="16" t="n">
        <v>5854</v>
      </c>
      <c r="C18" s="16" t="n">
        <v>3841</v>
      </c>
      <c r="D18" s="16" t="n">
        <v>574</v>
      </c>
      <c r="E18" s="16" t="n">
        <v>478</v>
      </c>
      <c r="F18" s="17" t="n">
        <v>250</v>
      </c>
      <c r="G18" s="17" t="n">
        <v>138</v>
      </c>
      <c r="H18" s="17" t="n">
        <v>147</v>
      </c>
      <c r="I18" s="17" t="n">
        <v>237</v>
      </c>
      <c r="J18" s="17" t="n">
        <v>547</v>
      </c>
      <c r="K18" s="18" t="n">
        <v>319</v>
      </c>
      <c r="L18" s="19" t="n">
        <v>64</v>
      </c>
      <c r="M18" s="21" t="n">
        <v>289</v>
      </c>
    </row>
    <row r="19" customFormat="false" ht="13.2" hidden="false" customHeight="false" outlineLevel="0" collapsed="false">
      <c r="A19" s="15" t="s">
        <v>18</v>
      </c>
      <c r="B19" s="16" t="n">
        <v>79</v>
      </c>
      <c r="C19" s="16" t="n">
        <v>50</v>
      </c>
      <c r="D19" s="16" t="n">
        <v>775</v>
      </c>
      <c r="E19" s="16" t="n">
        <v>334</v>
      </c>
      <c r="F19" s="17" t="n">
        <v>3502</v>
      </c>
      <c r="G19" s="17" t="n">
        <v>151</v>
      </c>
      <c r="H19" s="17" t="n">
        <v>8427</v>
      </c>
      <c r="I19" s="17" t="n">
        <v>1593</v>
      </c>
      <c r="J19" s="17" t="n">
        <v>22995</v>
      </c>
      <c r="K19" s="18" t="n">
        <v>9958</v>
      </c>
      <c r="L19" s="19" t="n">
        <v>4595</v>
      </c>
      <c r="M19" s="20" t="n">
        <v>17312</v>
      </c>
    </row>
    <row r="20" customFormat="false" ht="13.2" hidden="false" customHeight="false" outlineLevel="0" collapsed="false">
      <c r="A20" s="15" t="s">
        <v>21</v>
      </c>
      <c r="B20" s="16" t="n">
        <v>1936</v>
      </c>
      <c r="C20" s="16" t="n">
        <v>115</v>
      </c>
      <c r="D20" s="16" t="n">
        <v>15158</v>
      </c>
      <c r="E20" s="16" t="n">
        <v>6298</v>
      </c>
      <c r="F20" s="17" t="n">
        <v>5549</v>
      </c>
      <c r="G20" s="17" t="n">
        <v>791</v>
      </c>
      <c r="H20" s="17" t="n">
        <v>7069</v>
      </c>
      <c r="I20" s="17" t="n">
        <v>3636</v>
      </c>
      <c r="J20" s="17" t="n">
        <v>65315</v>
      </c>
      <c r="K20" s="18" t="n">
        <v>37141</v>
      </c>
      <c r="L20" s="19" t="n">
        <v>12220</v>
      </c>
      <c r="M20" s="20" t="n">
        <f aca="false">64529+300</f>
        <v>64829</v>
      </c>
    </row>
    <row r="21" customFormat="false" ht="13.2" hidden="false" customHeight="false" outlineLevel="0" collapsed="false">
      <c r="A21" s="13" t="s">
        <v>22</v>
      </c>
      <c r="B21" s="11"/>
      <c r="C21" s="11"/>
      <c r="D21" s="11"/>
      <c r="E21" s="11"/>
      <c r="F21" s="11"/>
      <c r="G21" s="11"/>
      <c r="H21" s="11"/>
      <c r="I21" s="11"/>
      <c r="J21" s="11"/>
      <c r="K21" s="24"/>
    </row>
    <row r="22" customFormat="false" ht="13.2" hidden="false" customHeight="false" outlineLevel="0" collapsed="false">
      <c r="A22" s="15" t="s">
        <v>23</v>
      </c>
      <c r="B22" s="16" t="n">
        <v>27764</v>
      </c>
      <c r="C22" s="16" t="n">
        <v>21404</v>
      </c>
      <c r="D22" s="16" t="n">
        <v>23876</v>
      </c>
      <c r="E22" s="16" t="n">
        <v>25479</v>
      </c>
      <c r="F22" s="17" t="n">
        <v>23456</v>
      </c>
      <c r="G22" s="17" t="n">
        <v>27954</v>
      </c>
      <c r="H22" s="17" t="n">
        <v>37415</v>
      </c>
      <c r="I22" s="17" t="n">
        <v>42337</v>
      </c>
      <c r="J22" s="17" t="n">
        <v>60597</v>
      </c>
      <c r="K22" s="18" t="n">
        <v>37137</v>
      </c>
      <c r="L22" s="19" t="n">
        <v>32821</v>
      </c>
      <c r="M22" s="25" t="n">
        <v>66366</v>
      </c>
    </row>
    <row r="23" customFormat="false" ht="13.2" hidden="false" customHeight="false" outlineLevel="0" collapsed="false">
      <c r="A23" s="15" t="s">
        <v>24</v>
      </c>
      <c r="B23" s="16" t="n">
        <v>13659</v>
      </c>
      <c r="C23" s="16" t="n">
        <v>12923</v>
      </c>
      <c r="D23" s="16" t="n">
        <v>14058</v>
      </c>
      <c r="E23" s="16" t="n">
        <v>15776</v>
      </c>
      <c r="F23" s="17" t="n">
        <v>13659</v>
      </c>
      <c r="G23" s="17" t="n">
        <v>24047</v>
      </c>
      <c r="H23" s="17" t="n">
        <v>27949</v>
      </c>
      <c r="I23" s="17" t="n">
        <v>36177</v>
      </c>
      <c r="J23" s="17" t="n">
        <v>51878</v>
      </c>
      <c r="K23" s="18" t="n">
        <v>31078</v>
      </c>
      <c r="L23" s="19" t="n">
        <v>23055</v>
      </c>
      <c r="M23" s="25" t="n">
        <v>40154</v>
      </c>
    </row>
    <row r="24" customFormat="false" ht="13.2" hidden="false" customHeight="false" outlineLevel="0" collapsed="false">
      <c r="A24" s="15" t="s">
        <v>25</v>
      </c>
      <c r="B24" s="16" t="n">
        <v>11406</v>
      </c>
      <c r="C24" s="16" t="n">
        <v>11726</v>
      </c>
      <c r="D24" s="16" t="n">
        <v>13938</v>
      </c>
      <c r="E24" s="16" t="n">
        <v>17435</v>
      </c>
      <c r="F24" s="17" t="n">
        <v>10437</v>
      </c>
      <c r="G24" s="17" t="n">
        <v>15379</v>
      </c>
      <c r="H24" s="17" t="n">
        <v>17537</v>
      </c>
      <c r="I24" s="17" t="n">
        <v>22261</v>
      </c>
      <c r="J24" s="17" t="n">
        <v>37936</v>
      </c>
      <c r="K24" s="18" t="n">
        <v>25907</v>
      </c>
      <c r="L24" s="19" t="n">
        <v>19345</v>
      </c>
      <c r="M24" s="25" t="n">
        <v>39110</v>
      </c>
    </row>
    <row r="25" customFormat="false" ht="13.2" hidden="false" customHeight="false" outlineLevel="0" collapsed="false">
      <c r="A25" s="15" t="s">
        <v>26</v>
      </c>
      <c r="B25" s="16" t="n">
        <v>30935</v>
      </c>
      <c r="C25" s="16" t="n">
        <v>25371</v>
      </c>
      <c r="D25" s="16" t="n">
        <v>25421</v>
      </c>
      <c r="E25" s="16" t="n">
        <v>40778</v>
      </c>
      <c r="F25" s="17" t="n">
        <v>29759</v>
      </c>
      <c r="G25" s="17" t="n">
        <v>34926</v>
      </c>
      <c r="H25" s="17" t="n">
        <v>42216</v>
      </c>
      <c r="I25" s="17" t="n">
        <v>55704</v>
      </c>
      <c r="J25" s="17" t="n">
        <v>110737</v>
      </c>
      <c r="K25" s="18" t="n">
        <v>53604</v>
      </c>
      <c r="L25" s="19" t="n">
        <v>35602</v>
      </c>
      <c r="M25" s="25" t="n">
        <v>60389</v>
      </c>
    </row>
    <row r="26" customFormat="false" ht="13.2" hidden="false" customHeight="false" outlineLevel="0" collapsed="false">
      <c r="A26" s="15" t="s">
        <v>27</v>
      </c>
      <c r="B26" s="16" t="n">
        <v>14864</v>
      </c>
      <c r="C26" s="16" t="n">
        <v>14451</v>
      </c>
      <c r="D26" s="16" t="n">
        <v>16270</v>
      </c>
      <c r="E26" s="16" t="n">
        <v>13826</v>
      </c>
      <c r="F26" s="17" t="n">
        <v>11211</v>
      </c>
      <c r="G26" s="17" t="n">
        <v>15353</v>
      </c>
      <c r="H26" s="17" t="n">
        <v>18467</v>
      </c>
      <c r="I26" s="17" t="n">
        <v>23677</v>
      </c>
      <c r="J26" s="17" t="n">
        <v>46848</v>
      </c>
      <c r="K26" s="18" t="n">
        <v>30176</v>
      </c>
      <c r="L26" s="19" t="n">
        <v>19007</v>
      </c>
      <c r="M26" s="25" t="n">
        <v>33701</v>
      </c>
    </row>
    <row r="27" customFormat="false" ht="13.2" hidden="false" customHeight="false" outlineLevel="0" collapsed="false">
      <c r="A27" s="15" t="s">
        <v>28</v>
      </c>
      <c r="B27" s="16" t="n">
        <v>24538</v>
      </c>
      <c r="C27" s="16" t="n">
        <v>26940</v>
      </c>
      <c r="D27" s="16" t="n">
        <v>29105</v>
      </c>
      <c r="E27" s="16" t="n">
        <v>21136</v>
      </c>
      <c r="F27" s="17" t="n">
        <v>20602</v>
      </c>
      <c r="G27" s="17" t="n">
        <v>27893</v>
      </c>
      <c r="H27" s="17" t="n">
        <v>48835</v>
      </c>
      <c r="I27" s="17" t="n">
        <v>67327</v>
      </c>
      <c r="J27" s="17" t="n">
        <v>126673</v>
      </c>
      <c r="K27" s="18" t="n">
        <v>79936</v>
      </c>
      <c r="L27" s="19" t="n">
        <v>63888</v>
      </c>
      <c r="M27" s="25" t="n">
        <v>107827</v>
      </c>
    </row>
    <row r="28" customFormat="false" ht="13.2" hidden="false" customHeight="false" outlineLevel="0" collapsed="false">
      <c r="A28" s="15" t="s">
        <v>29</v>
      </c>
      <c r="B28" s="16" t="n">
        <v>1409</v>
      </c>
      <c r="C28" s="16" t="n">
        <v>1447</v>
      </c>
      <c r="D28" s="16" t="n">
        <v>1253</v>
      </c>
      <c r="E28" s="16" t="n">
        <v>1195</v>
      </c>
      <c r="F28" s="17" t="n">
        <v>1316</v>
      </c>
      <c r="G28" s="17" t="n">
        <v>1735</v>
      </c>
      <c r="H28" s="17" t="n">
        <v>2277</v>
      </c>
      <c r="I28" s="17" t="n">
        <v>2927</v>
      </c>
      <c r="J28" s="17" t="n">
        <v>6578</v>
      </c>
      <c r="K28" s="18" t="n">
        <v>5158</v>
      </c>
      <c r="L28" s="19" t="n">
        <v>3638</v>
      </c>
      <c r="M28" s="25" t="n">
        <v>5884</v>
      </c>
    </row>
    <row r="29" customFormat="false" ht="13.2" hidden="false" customHeight="false" outlineLevel="0" collapsed="false">
      <c r="A29" s="15" t="s">
        <v>30</v>
      </c>
      <c r="B29" s="16" t="n">
        <v>33020</v>
      </c>
      <c r="C29" s="16" t="n">
        <v>29332</v>
      </c>
      <c r="D29" s="16" t="n">
        <v>31655</v>
      </c>
      <c r="E29" s="16" t="n">
        <v>57643</v>
      </c>
      <c r="F29" s="17" t="n">
        <v>21889</v>
      </c>
      <c r="G29" s="17" t="n">
        <v>27749</v>
      </c>
      <c r="H29" s="17" t="n">
        <v>35114</v>
      </c>
      <c r="I29" s="17" t="n">
        <v>47618</v>
      </c>
      <c r="J29" s="17" t="n">
        <v>98133</v>
      </c>
      <c r="K29" s="18" t="n">
        <v>71387</v>
      </c>
      <c r="L29" s="19" t="n">
        <v>46991</v>
      </c>
      <c r="M29" s="25" t="n">
        <v>84235</v>
      </c>
    </row>
    <row r="30" customFormat="false" ht="13.2" hidden="false" customHeight="false" outlineLevel="0" collapsed="false">
      <c r="A30" s="26" t="s">
        <v>31</v>
      </c>
      <c r="B30" s="16"/>
      <c r="C30" s="16"/>
      <c r="D30" s="16"/>
      <c r="E30" s="16"/>
      <c r="F30" s="17"/>
      <c r="G30" s="17"/>
      <c r="H30" s="17"/>
      <c r="I30" s="17"/>
      <c r="J30" s="17"/>
      <c r="K30" s="27"/>
      <c r="L30" s="19"/>
      <c r="M30" s="0"/>
    </row>
    <row r="31" customFormat="false" ht="13.2" hidden="false" customHeight="false" outlineLevel="0" collapsed="false">
      <c r="A31" s="28" t="s">
        <v>32</v>
      </c>
      <c r="B31" s="29" t="n">
        <v>84468</v>
      </c>
      <c r="C31" s="29" t="n">
        <v>90183</v>
      </c>
      <c r="D31" s="29" t="n">
        <v>114525</v>
      </c>
      <c r="E31" s="29" t="n">
        <v>114790</v>
      </c>
      <c r="F31" s="30" t="n">
        <v>107923</v>
      </c>
      <c r="G31" s="30" t="n">
        <v>139645</v>
      </c>
      <c r="H31" s="30" t="n">
        <v>204297</v>
      </c>
      <c r="I31" s="30" t="n">
        <v>190060</v>
      </c>
      <c r="J31" s="30" t="n">
        <v>505309</v>
      </c>
      <c r="K31" s="31" t="n">
        <v>263842</v>
      </c>
      <c r="L31" s="32" t="n">
        <v>218713</v>
      </c>
      <c r="M31" s="33" t="n">
        <f aca="false">392544+9734</f>
        <v>402278</v>
      </c>
    </row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3.2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3.2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20:31:50Z</dcterms:created>
  <dc:creator>Nancy Rytina</dc:creator>
  <dc:description/>
  <dc:language>en-US</dc:language>
  <cp:lastModifiedBy>ins</cp:lastModifiedBy>
  <cp:lastPrinted>2001-03-22T13:33:27Z</cp:lastPrinted>
  <cp:revision>0</cp:revision>
  <dc:subject/>
  <dc:title/>
</cp:coreProperties>
</file>