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 42" sheetId="1" state="visible" r:id="rId2"/>
  </sheets>
  <definedNames>
    <definedName function="false" hidden="false" localSheetId="0" name="_xlnm.Print_Titles" vbProcedure="false">'Table 42'!$A:$A,'Table 4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8">
  <si>
    <t xml:space="preserve">TABLE 42.  NONIMMIGRANTS  ADMITTED BY SELECTED COUNTRY OF CITIZENSHIP AND STATE OF INTENDED RESIDENCE</t>
  </si>
  <si>
    <t xml:space="preserve">FISCAL YEAR 1999</t>
  </si>
  <si>
    <t xml:space="preserve">Europe</t>
  </si>
  <si>
    <t xml:space="preserve">Asia</t>
  </si>
  <si>
    <t xml:space="preserve">Oceania</t>
  </si>
  <si>
    <t xml:space="preserve">North America</t>
  </si>
  <si>
    <t xml:space="preserve">South America</t>
  </si>
  <si>
    <t xml:space="preserve">Caribbean</t>
  </si>
  <si>
    <t xml:space="preserve">Central America</t>
  </si>
  <si>
    <t xml:space="preserve">All    </t>
  </si>
  <si>
    <t xml:space="preserve">  United   </t>
  </si>
  <si>
    <t xml:space="preserve">Hong </t>
  </si>
  <si>
    <t xml:space="preserve">Bahamas, </t>
  </si>
  <si>
    <t xml:space="preserve">Dominican </t>
  </si>
  <si>
    <t xml:space="preserve">State of intended residence  </t>
  </si>
  <si>
    <t xml:space="preserve">countries </t>
  </si>
  <si>
    <t xml:space="preserve">  Austria  </t>
  </si>
  <si>
    <t xml:space="preserve">Belgium  </t>
  </si>
  <si>
    <t xml:space="preserve">  Denmark </t>
  </si>
  <si>
    <t xml:space="preserve">France   </t>
  </si>
  <si>
    <t xml:space="preserve">Germany</t>
  </si>
  <si>
    <t xml:space="preserve">Ireland</t>
  </si>
  <si>
    <t xml:space="preserve">Italy   </t>
  </si>
  <si>
    <t xml:space="preserve">Netherlands</t>
  </si>
  <si>
    <t xml:space="preserve">Norway</t>
  </si>
  <si>
    <t xml:space="preserve">Russia   </t>
  </si>
  <si>
    <t xml:space="preserve">Spain   </t>
  </si>
  <si>
    <t xml:space="preserve">Sweden   </t>
  </si>
  <si>
    <t xml:space="preserve">Switzerland</t>
  </si>
  <si>
    <t xml:space="preserve">  Kingdom  </t>
  </si>
  <si>
    <r>
      <rPr>
        <sz val="10"/>
        <rFont val="Arial"/>
        <family val="0"/>
      </rPr>
      <t xml:space="preserve">China</t>
    </r>
    <r>
      <rPr>
        <vertAlign val="superscript"/>
        <sz val="10"/>
        <rFont val="Arial"/>
        <family val="2"/>
      </rPr>
      <t xml:space="preserve"> 1</t>
    </r>
  </si>
  <si>
    <t xml:space="preserve">Kong</t>
  </si>
  <si>
    <t xml:space="preserve">India   </t>
  </si>
  <si>
    <t xml:space="preserve"> Israel   </t>
  </si>
  <si>
    <t xml:space="preserve">Japan   </t>
  </si>
  <si>
    <t xml:space="preserve">Korea   </t>
  </si>
  <si>
    <t xml:space="preserve">Philippines</t>
  </si>
  <si>
    <t xml:space="preserve">Australia</t>
  </si>
  <si>
    <t xml:space="preserve">New Zealand</t>
  </si>
  <si>
    <t xml:space="preserve">Canada   </t>
  </si>
  <si>
    <t xml:space="preserve">Mexico</t>
  </si>
  <si>
    <t xml:space="preserve">The</t>
  </si>
  <si>
    <t xml:space="preserve">Republic  </t>
  </si>
  <si>
    <t xml:space="preserve">Jamaica  </t>
  </si>
  <si>
    <t xml:space="preserve">Costa Rica</t>
  </si>
  <si>
    <t xml:space="preserve">El Salvador</t>
  </si>
  <si>
    <t xml:space="preserve">Guatemala </t>
  </si>
  <si>
    <t xml:space="preserve">Argentina</t>
  </si>
  <si>
    <t xml:space="preserve">Brazil   </t>
  </si>
  <si>
    <t xml:space="preserve">Chile</t>
  </si>
  <si>
    <t xml:space="preserve">Colombia  </t>
  </si>
  <si>
    <t xml:space="preserve">Ecuador  </t>
  </si>
  <si>
    <t xml:space="preserve">   Peru    </t>
  </si>
  <si>
    <t xml:space="preserve">Venezuela </t>
  </si>
  <si>
    <r>
      <rPr>
        <sz val="10"/>
        <rFont val="Arial"/>
        <family val="0"/>
      </rPr>
      <t xml:space="preserve">Other</t>
    </r>
    <r>
      <rPr>
        <vertAlign val="superscript"/>
        <sz val="10"/>
        <rFont val="Arial"/>
        <family val="2"/>
      </rPr>
      <t xml:space="preserve"> 2</t>
    </r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Marshall Islands</t>
  </si>
  <si>
    <t xml:space="preserve">-</t>
  </si>
  <si>
    <t xml:space="preserve">Northern Mariana Islands</t>
  </si>
  <si>
    <t xml:space="preserve">Puerto Rico</t>
  </si>
  <si>
    <t xml:space="preserve">U. S. Virgin Islands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Includes People's Republic of China and Taiwan.  A total of 522,540 nonimmigrant visas were issued to these</t>
    </r>
  </si>
  <si>
    <t xml:space="preserve">two countries in fiscal year 1999:  269,806 to Taiwan and 252,734 to the People's Republic of China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Includes unknown country of citizenship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1" activeCellId="0" sqref="AO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10.1"/>
    <col collapsed="false" customWidth="true" hidden="false" outlineLevel="0" max="5" min="5" style="0" width="9.99"/>
    <col collapsed="false" customWidth="true" hidden="false" outlineLevel="0" max="10" min="10" style="0" width="10.87"/>
    <col collapsed="false" customWidth="true" hidden="false" outlineLevel="0" max="15" min="15" style="0" width="10.55"/>
    <col collapsed="false" customWidth="true" hidden="false" outlineLevel="0" max="16" min="16" style="0" width="10.32"/>
    <col collapsed="false" customWidth="true" hidden="false" outlineLevel="0" max="25" min="25" style="0" width="11.87"/>
    <col collapsed="false" customWidth="true" hidden="false" outlineLevel="0" max="28" min="28" style="0" width="10.55"/>
    <col collapsed="false" customWidth="true" hidden="false" outlineLevel="0" max="29" min="29" style="0" width="10.32"/>
    <col collapsed="false" customWidth="true" hidden="false" outlineLevel="0" max="31" min="31" style="0" width="9.87"/>
    <col collapsed="false" customWidth="true" hidden="false" outlineLevel="0" max="33" min="32" style="0" width="10.66"/>
    <col collapsed="false" customWidth="true" hidden="false" outlineLevel="0" max="37" min="37" style="0" width="10.43"/>
    <col collapsed="false" customWidth="true" hidden="false" outlineLevel="0" max="40" min="40" style="0" width="10.55"/>
    <col collapsed="false" customWidth="true" hidden="false" outlineLevel="0" max="41" min="41" style="0" width="10.1"/>
    <col collapsed="false" customWidth="true" hidden="false" outlineLevel="0" max="42" min="42" style="0" width="10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X1" s="1"/>
      <c r="Z1" s="1"/>
      <c r="AB1" s="1"/>
      <c r="AH1" s="1"/>
      <c r="AI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S2" s="2"/>
      <c r="X2" s="1"/>
      <c r="Z2" s="1"/>
      <c r="AB2" s="1"/>
      <c r="AH2" s="1"/>
      <c r="AI2" s="1"/>
    </row>
    <row r="3" customFormat="false" ht="13.2" hidden="false" customHeight="false" outlineLevel="0" collapsed="false">
      <c r="A3" s="1"/>
      <c r="B3" s="1"/>
      <c r="C3" s="1"/>
      <c r="D3" s="1"/>
      <c r="S3" s="2"/>
      <c r="X3" s="1"/>
      <c r="Z3" s="1"/>
      <c r="AB3" s="1"/>
      <c r="AH3" s="1"/>
      <c r="AI3" s="1"/>
    </row>
    <row r="4" customFormat="false" ht="13.2" hidden="false" customHeight="false" outlineLevel="0" collapsed="false">
      <c r="A4" s="3"/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6"/>
      <c r="X4" s="7" t="s">
        <v>4</v>
      </c>
      <c r="Y4" s="7"/>
      <c r="Z4" s="7" t="s">
        <v>5</v>
      </c>
      <c r="AA4" s="7"/>
      <c r="AB4" s="7"/>
      <c r="AC4" s="7"/>
      <c r="AD4" s="7"/>
      <c r="AE4" s="7"/>
      <c r="AF4" s="7"/>
      <c r="AG4" s="7"/>
      <c r="AH4" s="7" t="s">
        <v>6</v>
      </c>
      <c r="AI4" s="7"/>
      <c r="AJ4" s="7"/>
      <c r="AK4" s="7"/>
      <c r="AL4" s="7"/>
      <c r="AM4" s="7"/>
      <c r="AN4" s="7"/>
      <c r="AO4" s="8"/>
    </row>
    <row r="5" customFormat="false" ht="13.2" hidden="false" customHeight="false" outlineLevel="0" collapsed="false">
      <c r="A5" s="9"/>
      <c r="B5" s="9"/>
      <c r="Q5" s="10"/>
      <c r="R5" s="11"/>
      <c r="S5" s="11"/>
      <c r="T5" s="11"/>
      <c r="U5" s="11"/>
      <c r="V5" s="11"/>
      <c r="W5" s="12"/>
      <c r="X5" s="8"/>
      <c r="Y5" s="12"/>
      <c r="Z5" s="11"/>
      <c r="AA5" s="11"/>
      <c r="AB5" s="13" t="s">
        <v>7</v>
      </c>
      <c r="AC5" s="13"/>
      <c r="AD5" s="13"/>
      <c r="AE5" s="13" t="s">
        <v>8</v>
      </c>
      <c r="AF5" s="13"/>
      <c r="AG5" s="13"/>
      <c r="AH5" s="10"/>
      <c r="AN5" s="14"/>
      <c r="AO5" s="11"/>
    </row>
    <row r="6" customFormat="false" ht="13.2" hidden="false" customHeight="false" outlineLevel="0" collapsed="false">
      <c r="B6" s="9" t="s">
        <v>9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10"/>
      <c r="R6" s="9" t="s">
        <v>11</v>
      </c>
      <c r="S6" s="11"/>
      <c r="T6" s="11"/>
      <c r="U6" s="11"/>
      <c r="V6" s="11"/>
      <c r="W6" s="14"/>
      <c r="X6" s="15"/>
      <c r="Y6" s="9"/>
      <c r="Z6" s="15"/>
      <c r="AA6" s="16"/>
      <c r="AB6" s="15" t="s">
        <v>12</v>
      </c>
      <c r="AC6" s="9" t="s">
        <v>13</v>
      </c>
      <c r="AD6" s="11"/>
      <c r="AE6" s="10"/>
      <c r="AF6" s="11"/>
      <c r="AG6" s="11"/>
      <c r="AH6" s="10"/>
      <c r="AI6" s="11"/>
      <c r="AJ6" s="11"/>
      <c r="AK6" s="11"/>
      <c r="AL6" s="11"/>
      <c r="AM6" s="11"/>
      <c r="AN6" s="14"/>
      <c r="AO6" s="11"/>
    </row>
    <row r="7" customFormat="false" ht="15.6" hidden="false" customHeight="false" outlineLevel="0" collapsed="false">
      <c r="A7" s="17" t="s">
        <v>14</v>
      </c>
      <c r="B7" s="18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18" t="s">
        <v>21</v>
      </c>
      <c r="I7" s="18" t="s">
        <v>22</v>
      </c>
      <c r="J7" s="18" t="s">
        <v>23</v>
      </c>
      <c r="K7" s="18" t="s">
        <v>24</v>
      </c>
      <c r="L7" s="18" t="s">
        <v>25</v>
      </c>
      <c r="M7" s="18" t="s">
        <v>26</v>
      </c>
      <c r="N7" s="18" t="s">
        <v>27</v>
      </c>
      <c r="O7" s="18" t="s">
        <v>28</v>
      </c>
      <c r="P7" s="18" t="s">
        <v>29</v>
      </c>
      <c r="Q7" s="19" t="s">
        <v>30</v>
      </c>
      <c r="R7" s="18" t="s">
        <v>31</v>
      </c>
      <c r="S7" s="18" t="s">
        <v>32</v>
      </c>
      <c r="T7" s="18" t="s">
        <v>33</v>
      </c>
      <c r="U7" s="18" t="s">
        <v>34</v>
      </c>
      <c r="V7" s="18" t="s">
        <v>35</v>
      </c>
      <c r="W7" s="20" t="s">
        <v>36</v>
      </c>
      <c r="X7" s="19" t="s">
        <v>37</v>
      </c>
      <c r="Y7" s="18" t="s">
        <v>38</v>
      </c>
      <c r="Z7" s="19" t="s">
        <v>39</v>
      </c>
      <c r="AA7" s="20" t="s">
        <v>40</v>
      </c>
      <c r="AB7" s="19" t="s">
        <v>41</v>
      </c>
      <c r="AC7" s="18" t="s">
        <v>42</v>
      </c>
      <c r="AD7" s="18" t="s">
        <v>43</v>
      </c>
      <c r="AE7" s="19" t="s">
        <v>44</v>
      </c>
      <c r="AF7" s="18" t="s">
        <v>45</v>
      </c>
      <c r="AG7" s="18" t="s">
        <v>46</v>
      </c>
      <c r="AH7" s="19" t="s">
        <v>47</v>
      </c>
      <c r="AI7" s="18" t="s">
        <v>48</v>
      </c>
      <c r="AJ7" s="18" t="s">
        <v>49</v>
      </c>
      <c r="AK7" s="18" t="s">
        <v>50</v>
      </c>
      <c r="AL7" s="18" t="s">
        <v>51</v>
      </c>
      <c r="AM7" s="18" t="s">
        <v>52</v>
      </c>
      <c r="AN7" s="20" t="s">
        <v>53</v>
      </c>
      <c r="AO7" s="18" t="s">
        <v>54</v>
      </c>
    </row>
    <row r="8" customFormat="false" ht="13.2" hidden="false" customHeight="false" outlineLevel="0" collapsed="false"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</row>
    <row r="9" customFormat="false" ht="13.2" hidden="false" customHeight="false" outlineLevel="0" collapsed="false">
      <c r="A9" s="1" t="s">
        <v>55</v>
      </c>
      <c r="B9" s="22" t="n">
        <v>31446054</v>
      </c>
      <c r="C9" s="23" t="n">
        <f aca="false">SUM(C10:C60,C62:C67)</f>
        <v>222872</v>
      </c>
      <c r="D9" s="23" t="n">
        <f aca="false">SUM(D10:D60,D62:D67)</f>
        <v>248315</v>
      </c>
      <c r="E9" s="23" t="n">
        <f aca="false">SUM(E10:E60,E62:E67)</f>
        <v>169289</v>
      </c>
      <c r="F9" s="23" t="n">
        <f aca="false">SUM(F10:F60,F62:F67)</f>
        <v>1259891</v>
      </c>
      <c r="G9" s="23" t="n">
        <f aca="false">SUM(G10:G60,G62:G67)</f>
        <v>2234310</v>
      </c>
      <c r="H9" s="23" t="n">
        <f aca="false">SUM(H10:H60,H62:H67)</f>
        <v>363839</v>
      </c>
      <c r="I9" s="23" t="n">
        <f aca="false">SUM(I10:I60,I62:I67)</f>
        <v>791562</v>
      </c>
      <c r="J9" s="23" t="n">
        <f aca="false">SUM(J10:J60,J62:J67)</f>
        <v>639987</v>
      </c>
      <c r="K9" s="23" t="n">
        <f aca="false">SUM(K10:K60,K62:K67)</f>
        <v>163720</v>
      </c>
      <c r="L9" s="23" t="n">
        <f aca="false">SUM(L10:L60,L62:L67)</f>
        <v>132761</v>
      </c>
      <c r="M9" s="23" t="n">
        <f aca="false">SUM(M10:M60,M62:M67)</f>
        <v>445638</v>
      </c>
      <c r="N9" s="23" t="n">
        <f aca="false">SUM(N10:N60,N62:N67)</f>
        <v>357120</v>
      </c>
      <c r="O9" s="23" t="n">
        <f aca="false">SUM(O10:O60,O62:O67)</f>
        <v>389523</v>
      </c>
      <c r="P9" s="23" t="n">
        <f aca="false">SUM(P10:P60,P62:P67)</f>
        <v>4508739</v>
      </c>
      <c r="Q9" s="23" t="n">
        <f aca="false">SUM(Q10:Q60,Q62:Q67)</f>
        <v>813662</v>
      </c>
      <c r="R9" s="22" t="n">
        <v>125522</v>
      </c>
      <c r="S9" s="23" t="n">
        <f aca="false">SUM(S10:S60,S62:S67)</f>
        <v>439544</v>
      </c>
      <c r="T9" s="23" t="n">
        <f aca="false">SUM(T10:T60,T62:T67)</f>
        <v>311695</v>
      </c>
      <c r="U9" s="23" t="n">
        <f aca="false">SUM(U10:U60,U62:U67)</f>
        <v>5032696</v>
      </c>
      <c r="V9" s="23" t="n">
        <f aca="false">SUM(V10:V60,V62:V67)</f>
        <v>605245</v>
      </c>
      <c r="W9" s="23" t="n">
        <f aca="false">SUM(W10:W60,W62:W67)</f>
        <v>238634</v>
      </c>
      <c r="X9" s="23" t="n">
        <f aca="false">SUM(X10:X60,X62:X67)</f>
        <v>524896</v>
      </c>
      <c r="Y9" s="23" t="n">
        <f aca="false">SUM(Y10:Y60,Y62:Y67)</f>
        <v>181065</v>
      </c>
      <c r="Z9" s="23" t="n">
        <f aca="false">SUM(Z10:Z60,Z62:Z67)</f>
        <v>193372</v>
      </c>
      <c r="AA9" s="22" t="n">
        <v>3785420</v>
      </c>
      <c r="AB9" s="23" t="n">
        <f aca="false">SUM(AB10:AB60,AB62:AB67)</f>
        <v>325408</v>
      </c>
      <c r="AC9" s="23" t="n">
        <f aca="false">SUM(AC10:AC60,AC62:AC67)</f>
        <v>221394</v>
      </c>
      <c r="AD9" s="23" t="n">
        <f aca="false">SUM(AD10:AD60,AD62:AD67)</f>
        <v>260658</v>
      </c>
      <c r="AE9" s="23" t="n">
        <f aca="false">SUM(AE10:AE60,AE62:AE67)</f>
        <v>162491</v>
      </c>
      <c r="AF9" s="23" t="n">
        <f aca="false">SUM(AF10:AF60,AF62:AF67)</f>
        <v>160573</v>
      </c>
      <c r="AG9" s="23" t="n">
        <f aca="false">SUM(AG10:AG60,AG62:AG67)</f>
        <v>173067</v>
      </c>
      <c r="AH9" s="23" t="n">
        <f aca="false">SUM(AH10:AH60,AH62:AH67)</f>
        <v>538718</v>
      </c>
      <c r="AI9" s="23" t="n">
        <f aca="false">SUM(AI10:AI60,AI62:AI67)</f>
        <v>801665</v>
      </c>
      <c r="AJ9" s="23" t="n">
        <f aca="false">SUM(AJ10:AJ60,AJ62:AJ67)</f>
        <v>194976</v>
      </c>
      <c r="AK9" s="23" t="n">
        <f aca="false">SUM(AK10:AK60,AK62:AK67)</f>
        <v>449759</v>
      </c>
      <c r="AL9" s="23" t="n">
        <f aca="false">SUM(AL10:AL60,AL62:AL67)</f>
        <v>133886</v>
      </c>
      <c r="AM9" s="23" t="n">
        <f aca="false">SUM(AM10:AM60,AM62:AM67)</f>
        <v>192151</v>
      </c>
      <c r="AN9" s="23" t="n">
        <f aca="false">SUM(AN10:AN60,AN62:AN67)</f>
        <v>569182</v>
      </c>
      <c r="AO9" s="22" t="n">
        <v>3082809</v>
      </c>
      <c r="AP9" s="21"/>
    </row>
    <row r="10" customFormat="false" ht="13.2" hidden="false" customHeight="false" outlineLevel="0" collapsed="false">
      <c r="A10" s="0" t="s">
        <v>56</v>
      </c>
      <c r="B10" s="21" t="n">
        <v>53958</v>
      </c>
      <c r="C10" s="24" t="n">
        <v>572</v>
      </c>
      <c r="D10" s="24" t="n">
        <v>391</v>
      </c>
      <c r="E10" s="24" t="n">
        <v>469</v>
      </c>
      <c r="F10" s="25" t="n">
        <v>1673</v>
      </c>
      <c r="G10" s="25" t="n">
        <v>9101</v>
      </c>
      <c r="H10" s="24" t="n">
        <v>349</v>
      </c>
      <c r="I10" s="25" t="n">
        <v>1094</v>
      </c>
      <c r="J10" s="25" t="n">
        <v>1645</v>
      </c>
      <c r="K10" s="24" t="n">
        <v>614</v>
      </c>
      <c r="L10" s="24" t="n">
        <v>599</v>
      </c>
      <c r="M10" s="24" t="n">
        <v>675</v>
      </c>
      <c r="N10" s="24" t="n">
        <v>760</v>
      </c>
      <c r="O10" s="24" t="n">
        <v>624</v>
      </c>
      <c r="P10" s="25" t="n">
        <v>7433</v>
      </c>
      <c r="Q10" s="25" t="n">
        <v>1447</v>
      </c>
      <c r="S10" s="25" t="n">
        <v>1521</v>
      </c>
      <c r="T10" s="24" t="n">
        <v>573</v>
      </c>
      <c r="U10" s="25" t="n">
        <v>3551</v>
      </c>
      <c r="V10" s="25" t="n">
        <v>1338</v>
      </c>
      <c r="W10" s="24" t="n">
        <v>495</v>
      </c>
      <c r="X10" s="24" t="n">
        <v>733</v>
      </c>
      <c r="Y10" s="24" t="n">
        <v>194</v>
      </c>
      <c r="Z10" s="24" t="n">
        <v>755</v>
      </c>
      <c r="AA10" s="21" t="n">
        <v>3882</v>
      </c>
      <c r="AB10" s="24" t="n">
        <v>568</v>
      </c>
      <c r="AC10" s="24" t="n">
        <v>89</v>
      </c>
      <c r="AD10" s="24" t="n">
        <v>344</v>
      </c>
      <c r="AE10" s="24" t="n">
        <v>285</v>
      </c>
      <c r="AF10" s="24" t="n">
        <v>163</v>
      </c>
      <c r="AG10" s="24" t="n">
        <v>436</v>
      </c>
      <c r="AH10" s="24" t="n">
        <v>290</v>
      </c>
      <c r="AI10" s="24" t="n">
        <v>779</v>
      </c>
      <c r="AJ10" s="24" t="n">
        <v>229</v>
      </c>
      <c r="AK10" s="24" t="n">
        <v>702</v>
      </c>
      <c r="AL10" s="24" t="n">
        <v>103</v>
      </c>
      <c r="AM10" s="24" t="n">
        <v>226</v>
      </c>
      <c r="AN10" s="24" t="n">
        <v>326</v>
      </c>
      <c r="AO10" s="21" t="n">
        <v>8862</v>
      </c>
    </row>
    <row r="11" customFormat="false" ht="13.2" hidden="false" customHeight="false" outlineLevel="0" collapsed="false">
      <c r="A11" s="0" t="s">
        <v>57</v>
      </c>
      <c r="B11" s="21" t="n">
        <v>84640</v>
      </c>
      <c r="C11" s="25" t="n">
        <v>1447</v>
      </c>
      <c r="D11" s="24" t="n">
        <v>559</v>
      </c>
      <c r="E11" s="24" t="n">
        <v>485</v>
      </c>
      <c r="F11" s="25" t="n">
        <v>2365</v>
      </c>
      <c r="G11" s="25" t="n">
        <v>11411</v>
      </c>
      <c r="H11" s="24" t="n">
        <v>345</v>
      </c>
      <c r="I11" s="25" t="n">
        <v>1522</v>
      </c>
      <c r="J11" s="25" t="n">
        <v>1790</v>
      </c>
      <c r="K11" s="24" t="n">
        <v>580</v>
      </c>
      <c r="L11" s="25" t="n">
        <v>1559</v>
      </c>
      <c r="M11" s="25" t="n">
        <v>1027</v>
      </c>
      <c r="N11" s="24" t="n">
        <v>399</v>
      </c>
      <c r="O11" s="25" t="n">
        <v>3752</v>
      </c>
      <c r="P11" s="25" t="n">
        <v>17565</v>
      </c>
      <c r="Q11" s="25" t="n">
        <v>5000</v>
      </c>
      <c r="R11" s="0" t="n">
        <v>68</v>
      </c>
      <c r="S11" s="24" t="n">
        <v>507</v>
      </c>
      <c r="T11" s="24" t="n">
        <v>717</v>
      </c>
      <c r="U11" s="25" t="n">
        <v>15052</v>
      </c>
      <c r="V11" s="25" t="n">
        <v>1763</v>
      </c>
      <c r="W11" s="24" t="n">
        <v>714</v>
      </c>
      <c r="X11" s="25" t="n">
        <v>4010</v>
      </c>
      <c r="Y11" s="24" t="n">
        <v>753</v>
      </c>
      <c r="Z11" s="24" t="n">
        <v>674</v>
      </c>
      <c r="AA11" s="21" t="n">
        <v>3410</v>
      </c>
      <c r="AB11" s="24" t="n">
        <v>35</v>
      </c>
      <c r="AC11" s="24" t="n">
        <v>81</v>
      </c>
      <c r="AD11" s="24" t="n">
        <v>53</v>
      </c>
      <c r="AE11" s="24" t="n">
        <v>90</v>
      </c>
      <c r="AF11" s="24" t="n">
        <v>41</v>
      </c>
      <c r="AG11" s="24" t="n">
        <v>51</v>
      </c>
      <c r="AH11" s="24" t="n">
        <v>251</v>
      </c>
      <c r="AI11" s="24" t="n">
        <v>469</v>
      </c>
      <c r="AJ11" s="24" t="n">
        <v>169</v>
      </c>
      <c r="AK11" s="24" t="n">
        <v>164</v>
      </c>
      <c r="AL11" s="24" t="n">
        <v>39</v>
      </c>
      <c r="AM11" s="24" t="n">
        <v>52</v>
      </c>
      <c r="AN11" s="24" t="n">
        <v>356</v>
      </c>
      <c r="AO11" s="21" t="n">
        <v>4744</v>
      </c>
    </row>
    <row r="12" customFormat="false" ht="13.2" hidden="false" customHeight="false" outlineLevel="0" collapsed="false">
      <c r="A12" s="0" t="s">
        <v>58</v>
      </c>
      <c r="B12" s="21" t="n">
        <v>427859</v>
      </c>
      <c r="C12" s="25" t="n">
        <v>2240</v>
      </c>
      <c r="D12" s="25" t="n">
        <v>3385</v>
      </c>
      <c r="E12" s="25" t="n">
        <v>1618</v>
      </c>
      <c r="F12" s="25" t="n">
        <v>15755</v>
      </c>
      <c r="G12" s="25" t="n">
        <v>28728</v>
      </c>
      <c r="H12" s="25" t="n">
        <v>3113</v>
      </c>
      <c r="I12" s="25" t="n">
        <v>5310</v>
      </c>
      <c r="J12" s="25" t="n">
        <v>6764</v>
      </c>
      <c r="K12" s="25" t="n">
        <v>1510</v>
      </c>
      <c r="L12" s="24" t="n">
        <v>931</v>
      </c>
      <c r="M12" s="25" t="n">
        <v>2134</v>
      </c>
      <c r="N12" s="25" t="n">
        <v>4392</v>
      </c>
      <c r="O12" s="25" t="n">
        <v>3860</v>
      </c>
      <c r="P12" s="25" t="n">
        <v>47533</v>
      </c>
      <c r="Q12" s="25" t="n">
        <v>5245</v>
      </c>
      <c r="R12" s="0" t="n">
        <v>639</v>
      </c>
      <c r="S12" s="25" t="n">
        <v>4008</v>
      </c>
      <c r="T12" s="25" t="n">
        <v>2152</v>
      </c>
      <c r="U12" s="25" t="n">
        <v>16304</v>
      </c>
      <c r="V12" s="25" t="n">
        <v>4124</v>
      </c>
      <c r="W12" s="25" t="n">
        <v>1367</v>
      </c>
      <c r="X12" s="25" t="n">
        <v>4561</v>
      </c>
      <c r="Y12" s="25" t="n">
        <v>1211</v>
      </c>
      <c r="Z12" s="25" t="n">
        <v>3548</v>
      </c>
      <c r="AA12" s="21" t="n">
        <v>226298</v>
      </c>
      <c r="AB12" s="24" t="n">
        <v>135</v>
      </c>
      <c r="AC12" s="24" t="n">
        <v>388</v>
      </c>
      <c r="AD12" s="24" t="n">
        <v>133</v>
      </c>
      <c r="AE12" s="25" t="n">
        <v>1124</v>
      </c>
      <c r="AF12" s="24" t="n">
        <v>452</v>
      </c>
      <c r="AG12" s="24" t="n">
        <v>732</v>
      </c>
      <c r="AH12" s="25" t="n">
        <v>1228</v>
      </c>
      <c r="AI12" s="25" t="n">
        <v>2474</v>
      </c>
      <c r="AJ12" s="25" t="n">
        <v>1057</v>
      </c>
      <c r="AK12" s="25" t="n">
        <v>1135</v>
      </c>
      <c r="AL12" s="24" t="n">
        <v>266</v>
      </c>
      <c r="AM12" s="24" t="n">
        <v>669</v>
      </c>
      <c r="AN12" s="25" t="n">
        <v>1000</v>
      </c>
      <c r="AO12" s="21" t="n">
        <v>20425</v>
      </c>
    </row>
    <row r="13" customFormat="false" ht="13.2" hidden="false" customHeight="false" outlineLevel="0" collapsed="false">
      <c r="A13" s="0" t="s">
        <v>59</v>
      </c>
      <c r="B13" s="21" t="n">
        <v>27002</v>
      </c>
      <c r="C13" s="24" t="n">
        <v>165</v>
      </c>
      <c r="D13" s="24" t="n">
        <v>252</v>
      </c>
      <c r="E13" s="24" t="n">
        <v>214</v>
      </c>
      <c r="F13" s="25" t="n">
        <v>1039</v>
      </c>
      <c r="G13" s="25" t="n">
        <v>2209</v>
      </c>
      <c r="H13" s="24" t="n">
        <v>161</v>
      </c>
      <c r="I13" s="24" t="n">
        <v>412</v>
      </c>
      <c r="J13" s="24" t="n">
        <v>484</v>
      </c>
      <c r="K13" s="24" t="n">
        <v>113</v>
      </c>
      <c r="L13" s="24" t="n">
        <v>204</v>
      </c>
      <c r="M13" s="24" t="n">
        <v>259</v>
      </c>
      <c r="N13" s="24" t="n">
        <v>294</v>
      </c>
      <c r="O13" s="24" t="n">
        <v>217</v>
      </c>
      <c r="P13" s="25" t="n">
        <v>2562</v>
      </c>
      <c r="Q13" s="24" t="n">
        <v>716</v>
      </c>
      <c r="R13" s="0" t="n">
        <v>550</v>
      </c>
      <c r="S13" s="24" t="n">
        <v>595</v>
      </c>
      <c r="T13" s="24" t="n">
        <v>72</v>
      </c>
      <c r="U13" s="25" t="n">
        <v>1289</v>
      </c>
      <c r="V13" s="24" t="n">
        <v>515</v>
      </c>
      <c r="W13" s="24" t="n">
        <v>202</v>
      </c>
      <c r="X13" s="24" t="n">
        <v>297</v>
      </c>
      <c r="Y13" s="24" t="n">
        <v>188</v>
      </c>
      <c r="Z13" s="24" t="n">
        <v>362</v>
      </c>
      <c r="AA13" s="21" t="n">
        <v>7779</v>
      </c>
      <c r="AB13" s="24" t="n">
        <v>106</v>
      </c>
      <c r="AC13" s="24" t="n">
        <v>41</v>
      </c>
      <c r="AD13" s="24" t="n">
        <v>32</v>
      </c>
      <c r="AE13" s="24" t="n">
        <v>138</v>
      </c>
      <c r="AF13" s="24" t="n">
        <v>321</v>
      </c>
      <c r="AG13" s="24" t="n">
        <v>249</v>
      </c>
      <c r="AH13" s="24" t="n">
        <v>238</v>
      </c>
      <c r="AI13" s="24" t="n">
        <v>488</v>
      </c>
      <c r="AJ13" s="24" t="n">
        <v>80</v>
      </c>
      <c r="AK13" s="24" t="n">
        <v>162</v>
      </c>
      <c r="AL13" s="24" t="n">
        <v>50</v>
      </c>
      <c r="AM13" s="24" t="n">
        <v>103</v>
      </c>
      <c r="AN13" s="24" t="n">
        <v>158</v>
      </c>
      <c r="AO13" s="21" t="n">
        <v>4160</v>
      </c>
    </row>
    <row r="14" customFormat="false" ht="13.2" hidden="false" customHeight="false" outlineLevel="0" collapsed="false">
      <c r="A14" s="0" t="s">
        <v>60</v>
      </c>
      <c r="B14" s="21" t="n">
        <v>4354907</v>
      </c>
      <c r="C14" s="25" t="n">
        <v>36559</v>
      </c>
      <c r="D14" s="25" t="n">
        <v>37781</v>
      </c>
      <c r="E14" s="25" t="n">
        <v>29420</v>
      </c>
      <c r="F14" s="25" t="n">
        <v>222141</v>
      </c>
      <c r="G14" s="25" t="n">
        <v>335865</v>
      </c>
      <c r="H14" s="25" t="n">
        <v>41170</v>
      </c>
      <c r="I14" s="25" t="n">
        <v>105212</v>
      </c>
      <c r="J14" s="25" t="n">
        <v>94053</v>
      </c>
      <c r="K14" s="25" t="n">
        <v>20621</v>
      </c>
      <c r="L14" s="25" t="n">
        <v>19203</v>
      </c>
      <c r="M14" s="25" t="n">
        <v>41671</v>
      </c>
      <c r="N14" s="25" t="n">
        <v>53681</v>
      </c>
      <c r="O14" s="25" t="n">
        <v>67210</v>
      </c>
      <c r="P14" s="25" t="n">
        <v>536301</v>
      </c>
      <c r="Q14" s="25" t="n">
        <v>287841</v>
      </c>
      <c r="R14" s="0" t="n">
        <v>76</v>
      </c>
      <c r="S14" s="25" t="n">
        <v>71493</v>
      </c>
      <c r="T14" s="25" t="n">
        <v>42101</v>
      </c>
      <c r="U14" s="25" t="n">
        <v>676038</v>
      </c>
      <c r="V14" s="25" t="n">
        <v>174558</v>
      </c>
      <c r="W14" s="25" t="n">
        <v>81147</v>
      </c>
      <c r="X14" s="25" t="n">
        <v>156137</v>
      </c>
      <c r="Y14" s="25" t="n">
        <v>57588</v>
      </c>
      <c r="Z14" s="25" t="n">
        <v>22001</v>
      </c>
      <c r="AA14" s="21" t="n">
        <v>472965</v>
      </c>
      <c r="AB14" s="25" t="n">
        <v>1179</v>
      </c>
      <c r="AC14" s="25" t="n">
        <v>1569</v>
      </c>
      <c r="AD14" s="25" t="n">
        <v>3125</v>
      </c>
      <c r="AE14" s="25" t="n">
        <v>14984</v>
      </c>
      <c r="AF14" s="25" t="n">
        <v>44899</v>
      </c>
      <c r="AG14" s="25" t="n">
        <v>31248</v>
      </c>
      <c r="AH14" s="25" t="n">
        <v>31971</v>
      </c>
      <c r="AI14" s="25" t="n">
        <v>67582</v>
      </c>
      <c r="AJ14" s="25" t="n">
        <v>16181</v>
      </c>
      <c r="AK14" s="25" t="n">
        <v>20083</v>
      </c>
      <c r="AL14" s="25" t="n">
        <v>5231</v>
      </c>
      <c r="AM14" s="25" t="n">
        <v>14931</v>
      </c>
      <c r="AN14" s="25" t="n">
        <v>13579</v>
      </c>
      <c r="AO14" s="21" t="n">
        <v>361842</v>
      </c>
    </row>
    <row r="15" customFormat="false" ht="13.2" hidden="false" customHeight="false" outlineLevel="0" collapsed="false">
      <c r="A15" s="0" t="s">
        <v>61</v>
      </c>
      <c r="B15" s="21" t="n">
        <v>316243</v>
      </c>
      <c r="C15" s="25" t="n">
        <v>3282</v>
      </c>
      <c r="D15" s="25" t="n">
        <v>3201</v>
      </c>
      <c r="E15" s="25" t="n">
        <v>2246</v>
      </c>
      <c r="F15" s="25" t="n">
        <v>10954</v>
      </c>
      <c r="G15" s="25" t="n">
        <v>31683</v>
      </c>
      <c r="H15" s="25" t="n">
        <v>2761</v>
      </c>
      <c r="I15" s="25" t="n">
        <v>5512</v>
      </c>
      <c r="J15" s="25" t="n">
        <v>10334</v>
      </c>
      <c r="K15" s="25" t="n">
        <v>2166</v>
      </c>
      <c r="L15" s="25" t="n">
        <v>1503</v>
      </c>
      <c r="M15" s="25" t="n">
        <v>2841</v>
      </c>
      <c r="N15" s="25" t="n">
        <v>5003</v>
      </c>
      <c r="O15" s="25" t="n">
        <v>5832</v>
      </c>
      <c r="P15" s="25" t="n">
        <v>63627</v>
      </c>
      <c r="Q15" s="25" t="n">
        <v>4449</v>
      </c>
      <c r="R15" s="21" t="n">
        <v>43746</v>
      </c>
      <c r="S15" s="25" t="n">
        <v>3491</v>
      </c>
      <c r="T15" s="25" t="n">
        <v>1378</v>
      </c>
      <c r="U15" s="25" t="n">
        <v>16869</v>
      </c>
      <c r="V15" s="25" t="n">
        <v>4832</v>
      </c>
      <c r="W15" s="24" t="n">
        <v>545</v>
      </c>
      <c r="X15" s="25" t="n">
        <v>10695</v>
      </c>
      <c r="Y15" s="25" t="n">
        <v>2755</v>
      </c>
      <c r="Z15" s="25" t="n">
        <v>3000</v>
      </c>
      <c r="AA15" s="21" t="n">
        <v>71686</v>
      </c>
      <c r="AB15" s="24" t="n">
        <v>265</v>
      </c>
      <c r="AC15" s="24" t="n">
        <v>349</v>
      </c>
      <c r="AD15" s="24" t="n">
        <v>485</v>
      </c>
      <c r="AE15" s="25" t="n">
        <v>1185</v>
      </c>
      <c r="AF15" s="24" t="n">
        <v>546</v>
      </c>
      <c r="AG15" s="24" t="n">
        <v>937</v>
      </c>
      <c r="AH15" s="25" t="n">
        <v>3242</v>
      </c>
      <c r="AI15" s="25" t="n">
        <v>6694</v>
      </c>
      <c r="AJ15" s="25" t="n">
        <v>1329</v>
      </c>
      <c r="AK15" s="25" t="n">
        <v>1610</v>
      </c>
      <c r="AL15" s="24" t="n">
        <v>346</v>
      </c>
      <c r="AM15" s="25" t="n">
        <v>1114</v>
      </c>
      <c r="AN15" s="25" t="n">
        <v>2735</v>
      </c>
      <c r="AO15" s="21" t="n">
        <v>24392</v>
      </c>
    </row>
    <row r="16" customFormat="false" ht="13.2" hidden="false" customHeight="false" outlineLevel="0" collapsed="false">
      <c r="A16" s="0" t="s">
        <v>62</v>
      </c>
      <c r="B16" s="21" t="n">
        <v>190844</v>
      </c>
      <c r="C16" s="25" t="n">
        <v>1254</v>
      </c>
      <c r="D16" s="25" t="n">
        <v>2004</v>
      </c>
      <c r="E16" s="25" t="n">
        <v>1995</v>
      </c>
      <c r="F16" s="25" t="n">
        <v>9116</v>
      </c>
      <c r="G16" s="25" t="n">
        <v>16189</v>
      </c>
      <c r="H16" s="25" t="n">
        <v>4921</v>
      </c>
      <c r="I16" s="25" t="n">
        <v>7237</v>
      </c>
      <c r="J16" s="25" t="n">
        <v>4982</v>
      </c>
      <c r="K16" s="25" t="n">
        <v>1844</v>
      </c>
      <c r="L16" s="25" t="n">
        <v>1740</v>
      </c>
      <c r="M16" s="25" t="n">
        <v>2970</v>
      </c>
      <c r="N16" s="25" t="n">
        <v>4724</v>
      </c>
      <c r="O16" s="25" t="n">
        <v>3070</v>
      </c>
      <c r="P16" s="25" t="n">
        <v>42920</v>
      </c>
      <c r="Q16" s="25" t="n">
        <v>3731</v>
      </c>
      <c r="R16" s="0" t="n">
        <v>369</v>
      </c>
      <c r="S16" s="25" t="n">
        <v>6698</v>
      </c>
      <c r="T16" s="25" t="n">
        <v>2275</v>
      </c>
      <c r="U16" s="25" t="n">
        <v>8258</v>
      </c>
      <c r="V16" s="25" t="n">
        <v>3065</v>
      </c>
      <c r="W16" s="24" t="n">
        <v>939</v>
      </c>
      <c r="X16" s="25" t="n">
        <v>3347</v>
      </c>
      <c r="Y16" s="24" t="n">
        <v>800</v>
      </c>
      <c r="Z16" s="25" t="n">
        <v>2936</v>
      </c>
      <c r="AA16" s="21" t="n">
        <v>4894</v>
      </c>
      <c r="AB16" s="24" t="n">
        <v>253</v>
      </c>
      <c r="AC16" s="24" t="n">
        <v>816</v>
      </c>
      <c r="AD16" s="25" t="n">
        <v>4164</v>
      </c>
      <c r="AE16" s="24" t="n">
        <v>660</v>
      </c>
      <c r="AF16" s="24" t="n">
        <v>358</v>
      </c>
      <c r="AG16" s="24" t="n">
        <v>932</v>
      </c>
      <c r="AH16" s="25" t="n">
        <v>2536</v>
      </c>
      <c r="AI16" s="25" t="n">
        <v>4214</v>
      </c>
      <c r="AJ16" s="24" t="n">
        <v>850</v>
      </c>
      <c r="AK16" s="25" t="n">
        <v>2948</v>
      </c>
      <c r="AL16" s="24" t="n">
        <v>920</v>
      </c>
      <c r="AM16" s="25" t="n">
        <v>1119</v>
      </c>
      <c r="AN16" s="25" t="n">
        <v>1547</v>
      </c>
      <c r="AO16" s="21" t="n">
        <v>27228</v>
      </c>
    </row>
    <row r="17" customFormat="false" ht="13.2" hidden="false" customHeight="false" outlineLevel="0" collapsed="false">
      <c r="A17" s="0" t="s">
        <v>63</v>
      </c>
      <c r="B17" s="21" t="n">
        <v>28392</v>
      </c>
      <c r="C17" s="24" t="n">
        <v>104</v>
      </c>
      <c r="D17" s="24" t="n">
        <v>523</v>
      </c>
      <c r="E17" s="24" t="n">
        <v>236</v>
      </c>
      <c r="F17" s="25" t="n">
        <v>1293</v>
      </c>
      <c r="G17" s="25" t="n">
        <v>3174</v>
      </c>
      <c r="H17" s="24" t="n">
        <v>552</v>
      </c>
      <c r="I17" s="24" t="n">
        <v>684</v>
      </c>
      <c r="J17" s="25" t="n">
        <v>1001</v>
      </c>
      <c r="K17" s="24" t="n">
        <v>174</v>
      </c>
      <c r="L17" s="24" t="n">
        <v>311</v>
      </c>
      <c r="M17" s="24" t="n">
        <v>363</v>
      </c>
      <c r="N17" s="24" t="n">
        <v>382</v>
      </c>
      <c r="O17" s="24" t="n">
        <v>395</v>
      </c>
      <c r="P17" s="25" t="n">
        <v>6884</v>
      </c>
      <c r="Q17" s="24" t="n">
        <v>794</v>
      </c>
      <c r="R17" s="0" t="n">
        <v>390</v>
      </c>
      <c r="S17" s="25" t="n">
        <v>1140</v>
      </c>
      <c r="T17" s="24" t="n">
        <v>145</v>
      </c>
      <c r="U17" s="25" t="n">
        <v>1108</v>
      </c>
      <c r="V17" s="24" t="n">
        <v>532</v>
      </c>
      <c r="W17" s="24" t="n">
        <v>287</v>
      </c>
      <c r="X17" s="24" t="n">
        <v>395</v>
      </c>
      <c r="Y17" s="24" t="n">
        <v>79</v>
      </c>
      <c r="Z17" s="24" t="n">
        <v>371</v>
      </c>
      <c r="AA17" s="21" t="n">
        <v>1532</v>
      </c>
      <c r="AB17" s="24" t="n">
        <v>46</v>
      </c>
      <c r="AC17" s="24" t="n">
        <v>61</v>
      </c>
      <c r="AD17" s="24" t="n">
        <v>240</v>
      </c>
      <c r="AE17" s="24" t="n">
        <v>92</v>
      </c>
      <c r="AF17" s="24" t="n">
        <v>33</v>
      </c>
      <c r="AG17" s="24" t="n">
        <v>65</v>
      </c>
      <c r="AH17" s="24" t="n">
        <v>222</v>
      </c>
      <c r="AI17" s="24" t="n">
        <v>701</v>
      </c>
      <c r="AJ17" s="24" t="n">
        <v>204</v>
      </c>
      <c r="AK17" s="24" t="n">
        <v>355</v>
      </c>
      <c r="AL17" s="24" t="n">
        <v>56</v>
      </c>
      <c r="AM17" s="24" t="n">
        <v>58</v>
      </c>
      <c r="AN17" s="24" t="n">
        <v>347</v>
      </c>
      <c r="AO17" s="21" t="n">
        <v>3407</v>
      </c>
    </row>
    <row r="18" customFormat="false" ht="13.2" hidden="false" customHeight="false" outlineLevel="0" collapsed="false">
      <c r="A18" s="0" t="s">
        <v>64</v>
      </c>
      <c r="B18" s="21" t="n">
        <v>327263</v>
      </c>
      <c r="C18" s="25" t="n">
        <v>3005</v>
      </c>
      <c r="D18" s="25" t="n">
        <v>4242</v>
      </c>
      <c r="E18" s="25" t="n">
        <v>3389</v>
      </c>
      <c r="F18" s="25" t="n">
        <v>18434</v>
      </c>
      <c r="G18" s="25" t="n">
        <v>23118</v>
      </c>
      <c r="H18" s="25" t="n">
        <v>2823</v>
      </c>
      <c r="I18" s="25" t="n">
        <v>9715</v>
      </c>
      <c r="J18" s="25" t="n">
        <v>9006</v>
      </c>
      <c r="K18" s="25" t="n">
        <v>2672</v>
      </c>
      <c r="L18" s="25" t="n">
        <v>7990</v>
      </c>
      <c r="M18" s="25" t="n">
        <v>6765</v>
      </c>
      <c r="N18" s="25" t="n">
        <v>5419</v>
      </c>
      <c r="O18" s="25" t="n">
        <v>4136</v>
      </c>
      <c r="P18" s="25" t="n">
        <v>49183</v>
      </c>
      <c r="Q18" s="25" t="n">
        <v>7255</v>
      </c>
      <c r="R18" s="0" t="n">
        <v>46</v>
      </c>
      <c r="S18" s="25" t="n">
        <v>3890</v>
      </c>
      <c r="T18" s="25" t="n">
        <v>3877</v>
      </c>
      <c r="U18" s="25" t="n">
        <v>23218</v>
      </c>
      <c r="V18" s="25" t="n">
        <v>6212</v>
      </c>
      <c r="W18" s="25" t="n">
        <v>1933</v>
      </c>
      <c r="X18" s="25" t="n">
        <v>6540</v>
      </c>
      <c r="Y18" s="25" t="n">
        <v>1799</v>
      </c>
      <c r="Z18" s="25" t="n">
        <v>1803</v>
      </c>
      <c r="AA18" s="21" t="n">
        <v>11152</v>
      </c>
      <c r="AB18" s="24" t="n">
        <v>824</v>
      </c>
      <c r="AC18" s="24" t="n">
        <v>911</v>
      </c>
      <c r="AD18" s="25" t="n">
        <v>1189</v>
      </c>
      <c r="AE18" s="25" t="n">
        <v>1576</v>
      </c>
      <c r="AF18" s="25" t="n">
        <v>3228</v>
      </c>
      <c r="AG18" s="25" t="n">
        <v>1909</v>
      </c>
      <c r="AH18" s="25" t="n">
        <v>6165</v>
      </c>
      <c r="AI18" s="25" t="n">
        <v>7989</v>
      </c>
      <c r="AJ18" s="25" t="n">
        <v>2976</v>
      </c>
      <c r="AK18" s="25" t="n">
        <v>3783</v>
      </c>
      <c r="AL18" s="25" t="n">
        <v>1421</v>
      </c>
      <c r="AM18" s="25" t="n">
        <v>2872</v>
      </c>
      <c r="AN18" s="25" t="n">
        <v>2627</v>
      </c>
      <c r="AO18" s="21" t="n">
        <v>71540</v>
      </c>
    </row>
    <row r="19" customFormat="false" ht="13.2" hidden="false" customHeight="false" outlineLevel="0" collapsed="false">
      <c r="A19" s="0" t="s">
        <v>65</v>
      </c>
      <c r="B19" s="21" t="n">
        <v>5580363</v>
      </c>
      <c r="C19" s="25" t="n">
        <v>42770</v>
      </c>
      <c r="D19" s="25" t="n">
        <v>37225</v>
      </c>
      <c r="E19" s="25" t="n">
        <v>19540</v>
      </c>
      <c r="F19" s="25" t="n">
        <v>144571</v>
      </c>
      <c r="G19" s="25" t="n">
        <v>428317</v>
      </c>
      <c r="H19" s="25" t="n">
        <v>55106</v>
      </c>
      <c r="I19" s="25" t="n">
        <v>112161</v>
      </c>
      <c r="J19" s="25" t="n">
        <v>124025</v>
      </c>
      <c r="K19" s="25" t="n">
        <v>28224</v>
      </c>
      <c r="L19" s="25" t="n">
        <v>9787</v>
      </c>
      <c r="M19" s="25" t="n">
        <v>89976</v>
      </c>
      <c r="N19" s="25" t="n">
        <v>60358</v>
      </c>
      <c r="O19" s="25" t="n">
        <v>67271</v>
      </c>
      <c r="P19" s="25" t="n">
        <v>1288796</v>
      </c>
      <c r="Q19" s="25" t="n">
        <v>20357</v>
      </c>
      <c r="R19" s="0" t="n">
        <v>677</v>
      </c>
      <c r="S19" s="25" t="n">
        <v>22207</v>
      </c>
      <c r="T19" s="25" t="n">
        <v>30007</v>
      </c>
      <c r="U19" s="25" t="n">
        <v>148791</v>
      </c>
      <c r="V19" s="25" t="n">
        <v>11904</v>
      </c>
      <c r="W19" s="25" t="n">
        <v>15595</v>
      </c>
      <c r="X19" s="25" t="n">
        <v>24426</v>
      </c>
      <c r="Y19" s="25" t="n">
        <v>6475</v>
      </c>
      <c r="Z19" s="25" t="n">
        <v>11488</v>
      </c>
      <c r="AA19" s="21" t="n">
        <v>238566</v>
      </c>
      <c r="AB19" s="25" t="n">
        <v>254054</v>
      </c>
      <c r="AC19" s="25" t="n">
        <v>59521</v>
      </c>
      <c r="AD19" s="25" t="n">
        <v>123590</v>
      </c>
      <c r="AE19" s="25" t="n">
        <v>63503</v>
      </c>
      <c r="AF19" s="25" t="n">
        <v>26801</v>
      </c>
      <c r="AG19" s="25" t="n">
        <v>59904</v>
      </c>
      <c r="AH19" s="25" t="n">
        <v>252955</v>
      </c>
      <c r="AI19" s="25" t="n">
        <v>319755</v>
      </c>
      <c r="AJ19" s="25" t="n">
        <v>75718</v>
      </c>
      <c r="AK19" s="25" t="n">
        <v>237136</v>
      </c>
      <c r="AL19" s="25" t="n">
        <v>59553</v>
      </c>
      <c r="AM19" s="25" t="n">
        <v>72222</v>
      </c>
      <c r="AN19" s="25" t="n">
        <v>363251</v>
      </c>
      <c r="AO19" s="21" t="n">
        <v>568634</v>
      </c>
    </row>
    <row r="20" customFormat="false" ht="13.2" hidden="false" customHeight="false" outlineLevel="0" collapsed="false">
      <c r="A20" s="0" t="s">
        <v>66</v>
      </c>
      <c r="B20" s="21" t="n">
        <v>374774</v>
      </c>
      <c r="C20" s="25" t="n">
        <v>3719</v>
      </c>
      <c r="D20" s="25" t="n">
        <v>5669</v>
      </c>
      <c r="E20" s="25" t="n">
        <v>3410</v>
      </c>
      <c r="F20" s="25" t="n">
        <v>15143</v>
      </c>
      <c r="G20" s="25" t="n">
        <v>42068</v>
      </c>
      <c r="H20" s="25" t="n">
        <v>4327</v>
      </c>
      <c r="I20" s="25" t="n">
        <v>8306</v>
      </c>
      <c r="J20" s="25" t="n">
        <v>12564</v>
      </c>
      <c r="K20" s="25" t="n">
        <v>1593</v>
      </c>
      <c r="L20" s="25" t="n">
        <v>1798</v>
      </c>
      <c r="M20" s="25" t="n">
        <v>4639</v>
      </c>
      <c r="N20" s="25" t="n">
        <v>5977</v>
      </c>
      <c r="O20" s="25" t="n">
        <v>6004</v>
      </c>
      <c r="P20" s="25" t="n">
        <v>59053</v>
      </c>
      <c r="Q20" s="25" t="n">
        <v>7535</v>
      </c>
      <c r="R20" s="21" t="n">
        <v>5823</v>
      </c>
      <c r="S20" s="25" t="n">
        <v>9987</v>
      </c>
      <c r="T20" s="25" t="n">
        <v>3184</v>
      </c>
      <c r="U20" s="25" t="n">
        <v>26650</v>
      </c>
      <c r="V20" s="25" t="n">
        <v>9409</v>
      </c>
      <c r="W20" s="25" t="n">
        <v>1366</v>
      </c>
      <c r="X20" s="25" t="n">
        <v>5732</v>
      </c>
      <c r="Y20" s="25" t="n">
        <v>1304</v>
      </c>
      <c r="Z20" s="25" t="n">
        <v>3619</v>
      </c>
      <c r="AA20" s="21" t="n">
        <v>38263</v>
      </c>
      <c r="AB20" s="25" t="n">
        <v>3932</v>
      </c>
      <c r="AC20" s="24" t="n">
        <v>928</v>
      </c>
      <c r="AD20" s="25" t="n">
        <v>5084</v>
      </c>
      <c r="AE20" s="25" t="n">
        <v>2999</v>
      </c>
      <c r="AF20" s="25" t="n">
        <v>2279</v>
      </c>
      <c r="AG20" s="25" t="n">
        <v>3385</v>
      </c>
      <c r="AH20" s="25" t="n">
        <v>3720</v>
      </c>
      <c r="AI20" s="25" t="n">
        <v>8835</v>
      </c>
      <c r="AJ20" s="25" t="n">
        <v>1763</v>
      </c>
      <c r="AK20" s="25" t="n">
        <v>5203</v>
      </c>
      <c r="AL20" s="24" t="n">
        <v>915</v>
      </c>
      <c r="AM20" s="25" t="n">
        <v>2449</v>
      </c>
      <c r="AN20" s="25" t="n">
        <v>5782</v>
      </c>
      <c r="AO20" s="21" t="n">
        <v>45603</v>
      </c>
    </row>
    <row r="21" customFormat="false" ht="13.2" hidden="false" customHeight="false" outlineLevel="0" collapsed="false">
      <c r="A21" s="0" t="s">
        <v>67</v>
      </c>
      <c r="B21" s="21" t="n">
        <v>1943524</v>
      </c>
      <c r="C21" s="25" t="n">
        <v>2423</v>
      </c>
      <c r="D21" s="25" t="n">
        <v>1047</v>
      </c>
      <c r="E21" s="25" t="n">
        <v>1779</v>
      </c>
      <c r="F21" s="25" t="n">
        <v>10788</v>
      </c>
      <c r="G21" s="25" t="n">
        <v>24639</v>
      </c>
      <c r="H21" s="25" t="n">
        <v>1467</v>
      </c>
      <c r="I21" s="25" t="n">
        <v>3612</v>
      </c>
      <c r="J21" s="25" t="n">
        <v>3469</v>
      </c>
      <c r="K21" s="25" t="n">
        <v>1377</v>
      </c>
      <c r="L21" s="24" t="n">
        <v>528</v>
      </c>
      <c r="M21" s="24" t="n">
        <v>822</v>
      </c>
      <c r="N21" s="25" t="n">
        <v>3777</v>
      </c>
      <c r="O21" s="25" t="n">
        <v>4370</v>
      </c>
      <c r="P21" s="25" t="n">
        <v>34184</v>
      </c>
      <c r="Q21" s="25" t="n">
        <v>46780</v>
      </c>
      <c r="R21" s="0" t="n">
        <v>578</v>
      </c>
      <c r="S21" s="25" t="n">
        <v>1309</v>
      </c>
      <c r="T21" s="24" t="n">
        <v>522</v>
      </c>
      <c r="U21" s="25" t="n">
        <v>1639709</v>
      </c>
      <c r="V21" s="25" t="n">
        <v>38185</v>
      </c>
      <c r="W21" s="25" t="n">
        <v>4498</v>
      </c>
      <c r="X21" s="25" t="n">
        <v>45149</v>
      </c>
      <c r="Y21" s="25" t="n">
        <v>19412</v>
      </c>
      <c r="Z21" s="24" t="n">
        <v>832</v>
      </c>
      <c r="AA21" s="21" t="n">
        <v>3248</v>
      </c>
      <c r="AB21" s="24" t="n">
        <v>41</v>
      </c>
      <c r="AC21" s="24" t="n">
        <v>50</v>
      </c>
      <c r="AD21" s="24" t="n">
        <v>47</v>
      </c>
      <c r="AE21" s="24" t="n">
        <v>249</v>
      </c>
      <c r="AF21" s="24" t="n">
        <v>76</v>
      </c>
      <c r="AG21" s="24" t="n">
        <v>182</v>
      </c>
      <c r="AH21" s="25" t="n">
        <v>1974</v>
      </c>
      <c r="AI21" s="25" t="n">
        <v>3518</v>
      </c>
      <c r="AJ21" s="24" t="n">
        <v>610</v>
      </c>
      <c r="AK21" s="24" t="n">
        <v>495</v>
      </c>
      <c r="AL21" s="24" t="n">
        <v>81</v>
      </c>
      <c r="AM21" s="24" t="n">
        <v>635</v>
      </c>
      <c r="AN21" s="24" t="n">
        <v>324</v>
      </c>
      <c r="AO21" s="21" t="n">
        <v>35014</v>
      </c>
    </row>
    <row r="22" customFormat="false" ht="13.2" hidden="false" customHeight="false" outlineLevel="0" collapsed="false">
      <c r="A22" s="0" t="s">
        <v>68</v>
      </c>
      <c r="B22" s="21" t="n">
        <v>18707</v>
      </c>
      <c r="C22" s="24" t="n">
        <v>177</v>
      </c>
      <c r="D22" s="24" t="n">
        <v>159</v>
      </c>
      <c r="E22" s="24" t="n">
        <v>187</v>
      </c>
      <c r="F22" s="24" t="n">
        <v>585</v>
      </c>
      <c r="G22" s="25" t="n">
        <v>2319</v>
      </c>
      <c r="H22" s="24" t="n">
        <v>189</v>
      </c>
      <c r="I22" s="24" t="n">
        <v>515</v>
      </c>
      <c r="J22" s="24" t="n">
        <v>718</v>
      </c>
      <c r="K22" s="24" t="n">
        <v>174</v>
      </c>
      <c r="L22" s="24" t="n">
        <v>137</v>
      </c>
      <c r="M22" s="24" t="n">
        <v>301</v>
      </c>
      <c r="N22" s="24" t="n">
        <v>286</v>
      </c>
      <c r="O22" s="24" t="n">
        <v>260</v>
      </c>
      <c r="P22" s="25" t="n">
        <v>2633</v>
      </c>
      <c r="Q22" s="24" t="n">
        <v>532</v>
      </c>
      <c r="R22" s="21" t="n">
        <v>6302</v>
      </c>
      <c r="S22" s="24" t="n">
        <v>296</v>
      </c>
      <c r="T22" s="24" t="n">
        <v>141</v>
      </c>
      <c r="U22" s="25" t="n">
        <v>1955</v>
      </c>
      <c r="V22" s="24" t="n">
        <v>340</v>
      </c>
      <c r="W22" s="24" t="n">
        <v>72</v>
      </c>
      <c r="X22" s="24" t="n">
        <v>674</v>
      </c>
      <c r="Y22" s="24" t="n">
        <v>237</v>
      </c>
      <c r="Z22" s="24" t="n">
        <v>498</v>
      </c>
      <c r="AA22" s="21" t="n">
        <v>2275</v>
      </c>
      <c r="AB22" s="24" t="n">
        <v>12</v>
      </c>
      <c r="AC22" s="24" t="n">
        <v>1</v>
      </c>
      <c r="AD22" s="24" t="n">
        <v>7</v>
      </c>
      <c r="AE22" s="24" t="n">
        <v>178</v>
      </c>
      <c r="AF22" s="24" t="n">
        <v>40</v>
      </c>
      <c r="AG22" s="24" t="n">
        <v>57</v>
      </c>
      <c r="AH22" s="24" t="n">
        <v>110</v>
      </c>
      <c r="AI22" s="24" t="n">
        <v>297</v>
      </c>
      <c r="AJ22" s="24" t="n">
        <v>105</v>
      </c>
      <c r="AK22" s="24" t="n">
        <v>94</v>
      </c>
      <c r="AL22" s="24" t="n">
        <v>29</v>
      </c>
      <c r="AM22" s="24" t="n">
        <v>107</v>
      </c>
      <c r="AN22" s="24" t="n">
        <v>46</v>
      </c>
      <c r="AO22" s="21" t="n">
        <v>1931</v>
      </c>
    </row>
    <row r="23" customFormat="false" ht="13.2" hidden="false" customHeight="false" outlineLevel="0" collapsed="false">
      <c r="A23" s="0" t="s">
        <v>69</v>
      </c>
      <c r="B23" s="21" t="n">
        <v>687697</v>
      </c>
      <c r="C23" s="25" t="n">
        <v>6365</v>
      </c>
      <c r="D23" s="25" t="n">
        <v>8346</v>
      </c>
      <c r="E23" s="25" t="n">
        <v>5706</v>
      </c>
      <c r="F23" s="25" t="n">
        <v>28524</v>
      </c>
      <c r="G23" s="25" t="n">
        <v>61103</v>
      </c>
      <c r="H23" s="25" t="n">
        <v>17491</v>
      </c>
      <c r="I23" s="25" t="n">
        <v>21694</v>
      </c>
      <c r="J23" s="25" t="n">
        <v>16290</v>
      </c>
      <c r="K23" s="25" t="n">
        <v>3790</v>
      </c>
      <c r="L23" s="25" t="n">
        <v>4587</v>
      </c>
      <c r="M23" s="25" t="n">
        <v>12321</v>
      </c>
      <c r="N23" s="25" t="n">
        <v>12215</v>
      </c>
      <c r="O23" s="25" t="n">
        <v>10947</v>
      </c>
      <c r="P23" s="25" t="n">
        <v>90208</v>
      </c>
      <c r="Q23" s="25" t="n">
        <v>20025</v>
      </c>
      <c r="R23" s="0" t="n">
        <v>33</v>
      </c>
      <c r="S23" s="25" t="n">
        <v>24114</v>
      </c>
      <c r="T23" s="25" t="n">
        <v>7288</v>
      </c>
      <c r="U23" s="25" t="n">
        <v>53922</v>
      </c>
      <c r="V23" s="25" t="n">
        <v>19714</v>
      </c>
      <c r="W23" s="25" t="n">
        <v>7119</v>
      </c>
      <c r="X23" s="25" t="n">
        <v>12302</v>
      </c>
      <c r="Y23" s="25" t="n">
        <v>3042</v>
      </c>
      <c r="Z23" s="25" t="n">
        <v>5648</v>
      </c>
      <c r="AA23" s="21" t="n">
        <v>84667</v>
      </c>
      <c r="AB23" s="25" t="n">
        <v>1064</v>
      </c>
      <c r="AC23" s="25" t="n">
        <v>1078</v>
      </c>
      <c r="AD23" s="25" t="n">
        <v>2028</v>
      </c>
      <c r="AE23" s="25" t="n">
        <v>1879</v>
      </c>
      <c r="AF23" s="25" t="n">
        <v>1158</v>
      </c>
      <c r="AG23" s="25" t="n">
        <v>4754</v>
      </c>
      <c r="AH23" s="25" t="n">
        <v>8486</v>
      </c>
      <c r="AI23" s="25" t="n">
        <v>13900</v>
      </c>
      <c r="AJ23" s="25" t="n">
        <v>2672</v>
      </c>
      <c r="AK23" s="25" t="n">
        <v>4441</v>
      </c>
      <c r="AL23" s="25" t="n">
        <v>1559</v>
      </c>
      <c r="AM23" s="25" t="n">
        <v>1897</v>
      </c>
      <c r="AN23" s="25" t="n">
        <v>3699</v>
      </c>
      <c r="AO23" s="21" t="n">
        <v>99112</v>
      </c>
    </row>
    <row r="24" customFormat="false" ht="13.2" hidden="false" customHeight="false" outlineLevel="0" collapsed="false">
      <c r="A24" s="0" t="s">
        <v>70</v>
      </c>
      <c r="B24" s="21" t="n">
        <v>105360</v>
      </c>
      <c r="C24" s="24" t="n">
        <v>753</v>
      </c>
      <c r="D24" s="25" t="n">
        <v>1010</v>
      </c>
      <c r="E24" s="24" t="n">
        <v>791</v>
      </c>
      <c r="F24" s="25" t="n">
        <v>4557</v>
      </c>
      <c r="G24" s="25" t="n">
        <v>11618</v>
      </c>
      <c r="H24" s="24" t="n">
        <v>920</v>
      </c>
      <c r="I24" s="25" t="n">
        <v>2131</v>
      </c>
      <c r="J24" s="25" t="n">
        <v>2481</v>
      </c>
      <c r="K24" s="24" t="n">
        <v>515</v>
      </c>
      <c r="L24" s="24" t="n">
        <v>808</v>
      </c>
      <c r="M24" s="25" t="n">
        <v>1632</v>
      </c>
      <c r="N24" s="25" t="n">
        <v>1779</v>
      </c>
      <c r="O24" s="24" t="n">
        <v>979</v>
      </c>
      <c r="P24" s="25" t="n">
        <v>13265</v>
      </c>
      <c r="Q24" s="25" t="n">
        <v>3561</v>
      </c>
      <c r="R24" s="21" t="n">
        <v>2542</v>
      </c>
      <c r="S24" s="25" t="n">
        <v>3964</v>
      </c>
      <c r="T24" s="24" t="n">
        <v>482</v>
      </c>
      <c r="U24" s="25" t="n">
        <v>13139</v>
      </c>
      <c r="V24" s="25" t="n">
        <v>3574</v>
      </c>
      <c r="W24" s="24" t="n">
        <v>576</v>
      </c>
      <c r="X24" s="25" t="n">
        <v>1682</v>
      </c>
      <c r="Y24" s="24" t="n">
        <v>466</v>
      </c>
      <c r="Z24" s="25" t="n">
        <v>1600</v>
      </c>
      <c r="AA24" s="21" t="n">
        <v>9527</v>
      </c>
      <c r="AB24" s="24" t="n">
        <v>193</v>
      </c>
      <c r="AC24" s="24" t="n">
        <v>111</v>
      </c>
      <c r="AD24" s="24" t="n">
        <v>247</v>
      </c>
      <c r="AE24" s="24" t="n">
        <v>332</v>
      </c>
      <c r="AF24" s="24" t="n">
        <v>253</v>
      </c>
      <c r="AG24" s="24" t="n">
        <v>418</v>
      </c>
      <c r="AH24" s="24" t="n">
        <v>812</v>
      </c>
      <c r="AI24" s="25" t="n">
        <v>2510</v>
      </c>
      <c r="AJ24" s="24" t="n">
        <v>380</v>
      </c>
      <c r="AK24" s="24" t="n">
        <v>819</v>
      </c>
      <c r="AL24" s="24" t="n">
        <v>226</v>
      </c>
      <c r="AM24" s="24" t="n">
        <v>433</v>
      </c>
      <c r="AN24" s="24" t="n">
        <v>912</v>
      </c>
      <c r="AO24" s="21" t="n">
        <v>15631</v>
      </c>
    </row>
    <row r="25" customFormat="false" ht="13.2" hidden="false" customHeight="false" outlineLevel="0" collapsed="false">
      <c r="A25" s="0" t="s">
        <v>71</v>
      </c>
      <c r="B25" s="21" t="n">
        <v>40125</v>
      </c>
      <c r="C25" s="24" t="n">
        <v>239</v>
      </c>
      <c r="D25" s="24" t="n">
        <v>274</v>
      </c>
      <c r="E25" s="24" t="n">
        <v>578</v>
      </c>
      <c r="F25" s="25" t="n">
        <v>1707</v>
      </c>
      <c r="G25" s="25" t="n">
        <v>4401</v>
      </c>
      <c r="H25" s="24" t="n">
        <v>296</v>
      </c>
      <c r="I25" s="25" t="n">
        <v>1057</v>
      </c>
      <c r="J25" s="25" t="n">
        <v>1066</v>
      </c>
      <c r="K25" s="24" t="n">
        <v>516</v>
      </c>
      <c r="L25" s="24" t="n">
        <v>746</v>
      </c>
      <c r="M25" s="24" t="n">
        <v>565</v>
      </c>
      <c r="N25" s="24" t="n">
        <v>740</v>
      </c>
      <c r="O25" s="24" t="n">
        <v>392</v>
      </c>
      <c r="P25" s="25" t="n">
        <v>3425</v>
      </c>
      <c r="Q25" s="25" t="n">
        <v>2041</v>
      </c>
      <c r="R25" s="0" t="n">
        <v>273</v>
      </c>
      <c r="S25" s="25" t="n">
        <v>1764</v>
      </c>
      <c r="T25" s="24" t="n">
        <v>271</v>
      </c>
      <c r="U25" s="25" t="n">
        <v>3138</v>
      </c>
      <c r="V25" s="25" t="n">
        <v>1575</v>
      </c>
      <c r="W25" s="24" t="n">
        <v>216</v>
      </c>
      <c r="X25" s="24" t="n">
        <v>883</v>
      </c>
      <c r="Y25" s="24" t="n">
        <v>241</v>
      </c>
      <c r="Z25" s="24" t="n">
        <v>972</v>
      </c>
      <c r="AA25" s="21" t="n">
        <v>3180</v>
      </c>
      <c r="AB25" s="24" t="n">
        <v>33</v>
      </c>
      <c r="AC25" s="24" t="n">
        <v>39</v>
      </c>
      <c r="AD25" s="24" t="n">
        <v>43</v>
      </c>
      <c r="AE25" s="24" t="n">
        <v>151</v>
      </c>
      <c r="AF25" s="24" t="n">
        <v>107</v>
      </c>
      <c r="AG25" s="24" t="n">
        <v>125</v>
      </c>
      <c r="AH25" s="24" t="n">
        <v>535</v>
      </c>
      <c r="AI25" s="24" t="n">
        <v>880</v>
      </c>
      <c r="AJ25" s="24" t="n">
        <v>285</v>
      </c>
      <c r="AK25" s="24" t="n">
        <v>268</v>
      </c>
      <c r="AL25" s="24" t="n">
        <v>84</v>
      </c>
      <c r="AM25" s="24" t="n">
        <v>130</v>
      </c>
      <c r="AN25" s="24" t="n">
        <v>408</v>
      </c>
      <c r="AO25" s="21" t="n">
        <v>6600</v>
      </c>
    </row>
    <row r="26" customFormat="false" ht="13.2" hidden="false" customHeight="false" outlineLevel="0" collapsed="false">
      <c r="A26" s="0" t="s">
        <v>72</v>
      </c>
      <c r="B26" s="21" t="n">
        <v>48242</v>
      </c>
      <c r="C26" s="24" t="n">
        <v>237</v>
      </c>
      <c r="D26" s="24" t="n">
        <v>291</v>
      </c>
      <c r="E26" s="24" t="n">
        <v>498</v>
      </c>
      <c r="F26" s="25" t="n">
        <v>1494</v>
      </c>
      <c r="G26" s="25" t="n">
        <v>4105</v>
      </c>
      <c r="H26" s="24" t="n">
        <v>279</v>
      </c>
      <c r="I26" s="24" t="n">
        <v>467</v>
      </c>
      <c r="J26" s="24" t="n">
        <v>777</v>
      </c>
      <c r="K26" s="24" t="n">
        <v>283</v>
      </c>
      <c r="L26" s="24" t="n">
        <v>367</v>
      </c>
      <c r="M26" s="24" t="n">
        <v>478</v>
      </c>
      <c r="N26" s="24" t="n">
        <v>527</v>
      </c>
      <c r="O26" s="24" t="n">
        <v>409</v>
      </c>
      <c r="P26" s="25" t="n">
        <v>5080</v>
      </c>
      <c r="Q26" s="25" t="n">
        <v>1678</v>
      </c>
      <c r="R26" s="0" t="n">
        <v>154</v>
      </c>
      <c r="S26" s="25" t="n">
        <v>1839</v>
      </c>
      <c r="T26" s="24" t="n">
        <v>386</v>
      </c>
      <c r="U26" s="25" t="n">
        <v>2657</v>
      </c>
      <c r="V26" s="25" t="n">
        <v>1104</v>
      </c>
      <c r="W26" s="24" t="n">
        <v>247</v>
      </c>
      <c r="X26" s="24" t="n">
        <v>738</v>
      </c>
      <c r="Y26" s="24" t="n">
        <v>282</v>
      </c>
      <c r="Z26" s="25" t="n">
        <v>1114</v>
      </c>
      <c r="AA26" s="21" t="n">
        <v>11410</v>
      </c>
      <c r="AB26" s="24" t="n">
        <v>33</v>
      </c>
      <c r="AC26" s="24" t="n">
        <v>35</v>
      </c>
      <c r="AD26" s="24" t="n">
        <v>57</v>
      </c>
      <c r="AE26" s="24" t="n">
        <v>251</v>
      </c>
      <c r="AF26" s="24" t="n">
        <v>170</v>
      </c>
      <c r="AG26" s="24" t="n">
        <v>167</v>
      </c>
      <c r="AH26" s="24" t="n">
        <v>545</v>
      </c>
      <c r="AI26" s="24" t="n">
        <v>849</v>
      </c>
      <c r="AJ26" s="24" t="n">
        <v>189</v>
      </c>
      <c r="AK26" s="24" t="n">
        <v>778</v>
      </c>
      <c r="AL26" s="24" t="n">
        <v>162</v>
      </c>
      <c r="AM26" s="24" t="n">
        <v>222</v>
      </c>
      <c r="AN26" s="24" t="n">
        <v>523</v>
      </c>
      <c r="AO26" s="21" t="n">
        <v>7378</v>
      </c>
    </row>
    <row r="27" customFormat="false" ht="13.2" hidden="false" customHeight="false" outlineLevel="0" collapsed="false">
      <c r="A27" s="0" t="s">
        <v>73</v>
      </c>
      <c r="B27" s="21" t="n">
        <v>57214</v>
      </c>
      <c r="C27" s="24" t="n">
        <v>358</v>
      </c>
      <c r="D27" s="24" t="n">
        <v>460</v>
      </c>
      <c r="E27" s="24" t="n">
        <v>613</v>
      </c>
      <c r="F27" s="25" t="n">
        <v>2314</v>
      </c>
      <c r="G27" s="25" t="n">
        <v>5939</v>
      </c>
      <c r="H27" s="25" t="n">
        <v>1275</v>
      </c>
      <c r="I27" s="24" t="n">
        <v>820</v>
      </c>
      <c r="J27" s="25" t="n">
        <v>1057</v>
      </c>
      <c r="K27" s="24" t="n">
        <v>384</v>
      </c>
      <c r="L27" s="24" t="n">
        <v>390</v>
      </c>
      <c r="M27" s="24" t="n">
        <v>650</v>
      </c>
      <c r="N27" s="24" t="n">
        <v>741</v>
      </c>
      <c r="O27" s="24" t="n">
        <v>593</v>
      </c>
      <c r="P27" s="25" t="n">
        <v>6821</v>
      </c>
      <c r="Q27" s="25" t="n">
        <v>1226</v>
      </c>
      <c r="R27" s="0" t="n">
        <v>136</v>
      </c>
      <c r="S27" s="25" t="n">
        <v>1783</v>
      </c>
      <c r="T27" s="24" t="n">
        <v>205</v>
      </c>
      <c r="U27" s="25" t="n">
        <v>10916</v>
      </c>
      <c r="V27" s="25" t="n">
        <v>1140</v>
      </c>
      <c r="W27" s="24" t="n">
        <v>268</v>
      </c>
      <c r="X27" s="25" t="n">
        <v>1023</v>
      </c>
      <c r="Y27" s="24" t="n">
        <v>231</v>
      </c>
      <c r="Z27" s="24" t="n">
        <v>779</v>
      </c>
      <c r="AA27" s="21" t="n">
        <v>7182</v>
      </c>
      <c r="AB27" s="24" t="n">
        <v>213</v>
      </c>
      <c r="AC27" s="24" t="n">
        <v>68</v>
      </c>
      <c r="AD27" s="24" t="n">
        <v>88</v>
      </c>
      <c r="AE27" s="24" t="n">
        <v>160</v>
      </c>
      <c r="AF27" s="24" t="n">
        <v>175</v>
      </c>
      <c r="AG27" s="24" t="n">
        <v>310</v>
      </c>
      <c r="AH27" s="24" t="n">
        <v>440</v>
      </c>
      <c r="AI27" s="25" t="n">
        <v>1050</v>
      </c>
      <c r="AJ27" s="24" t="n">
        <v>140</v>
      </c>
      <c r="AK27" s="24" t="n">
        <v>249</v>
      </c>
      <c r="AL27" s="24" t="n">
        <v>162</v>
      </c>
      <c r="AM27" s="24" t="n">
        <v>109</v>
      </c>
      <c r="AN27" s="24" t="n">
        <v>407</v>
      </c>
      <c r="AO27" s="21" t="n">
        <v>6392</v>
      </c>
    </row>
    <row r="28" customFormat="false" ht="13.2" hidden="false" customHeight="false" outlineLevel="0" collapsed="false">
      <c r="A28" s="0" t="s">
        <v>74</v>
      </c>
      <c r="B28" s="21" t="n">
        <v>194792</v>
      </c>
      <c r="C28" s="25" t="n">
        <v>2223</v>
      </c>
      <c r="D28" s="25" t="n">
        <v>3832</v>
      </c>
      <c r="E28" s="25" t="n">
        <v>1927</v>
      </c>
      <c r="F28" s="25" t="n">
        <v>19858</v>
      </c>
      <c r="G28" s="25" t="n">
        <v>18318</v>
      </c>
      <c r="H28" s="25" t="n">
        <v>1516</v>
      </c>
      <c r="I28" s="25" t="n">
        <v>5612</v>
      </c>
      <c r="J28" s="25" t="n">
        <v>5504</v>
      </c>
      <c r="K28" s="25" t="n">
        <v>2824</v>
      </c>
      <c r="L28" s="24" t="n">
        <v>827</v>
      </c>
      <c r="M28" s="25" t="n">
        <v>3533</v>
      </c>
      <c r="N28" s="25" t="n">
        <v>3126</v>
      </c>
      <c r="O28" s="25" t="n">
        <v>3225</v>
      </c>
      <c r="P28" s="25" t="n">
        <v>23311</v>
      </c>
      <c r="Q28" s="25" t="n">
        <v>3934</v>
      </c>
      <c r="R28" s="0" t="n">
        <v>83</v>
      </c>
      <c r="S28" s="25" t="n">
        <v>3026</v>
      </c>
      <c r="T28" s="25" t="n">
        <v>1254</v>
      </c>
      <c r="U28" s="25" t="n">
        <v>8478</v>
      </c>
      <c r="V28" s="25" t="n">
        <v>2764</v>
      </c>
      <c r="W28" s="25" t="n">
        <v>2813</v>
      </c>
      <c r="X28" s="25" t="n">
        <v>4044</v>
      </c>
      <c r="Y28" s="25" t="n">
        <v>1094</v>
      </c>
      <c r="Z28" s="25" t="n">
        <v>1071</v>
      </c>
      <c r="AA28" s="21" t="n">
        <v>18769</v>
      </c>
      <c r="AB28" s="24" t="n">
        <v>658</v>
      </c>
      <c r="AC28" s="24" t="n">
        <v>410</v>
      </c>
      <c r="AD28" s="24" t="n">
        <v>447</v>
      </c>
      <c r="AE28" s="25" t="n">
        <v>1944</v>
      </c>
      <c r="AF28" s="25" t="n">
        <v>1281</v>
      </c>
      <c r="AG28" s="25" t="n">
        <v>1859</v>
      </c>
      <c r="AH28" s="25" t="n">
        <v>2720</v>
      </c>
      <c r="AI28" s="25" t="n">
        <v>6269</v>
      </c>
      <c r="AJ28" s="25" t="n">
        <v>1226</v>
      </c>
      <c r="AK28" s="25" t="n">
        <v>1860</v>
      </c>
      <c r="AL28" s="24" t="n">
        <v>631</v>
      </c>
      <c r="AM28" s="24" t="n">
        <v>721</v>
      </c>
      <c r="AN28" s="25" t="n">
        <v>2838</v>
      </c>
      <c r="AO28" s="21" t="n">
        <v>28643</v>
      </c>
    </row>
    <row r="29" customFormat="false" ht="13.2" hidden="false" customHeight="false" outlineLevel="0" collapsed="false">
      <c r="A29" s="0" t="s">
        <v>75</v>
      </c>
      <c r="B29" s="21" t="n">
        <v>40114</v>
      </c>
      <c r="C29" s="24" t="n">
        <v>419</v>
      </c>
      <c r="D29" s="24" t="n">
        <v>443</v>
      </c>
      <c r="E29" s="24" t="n">
        <v>405</v>
      </c>
      <c r="F29" s="25" t="n">
        <v>2936</v>
      </c>
      <c r="G29" s="25" t="n">
        <v>4528</v>
      </c>
      <c r="H29" s="24" t="n">
        <v>681</v>
      </c>
      <c r="I29" s="24" t="n">
        <v>814</v>
      </c>
      <c r="J29" s="25" t="n">
        <v>1182</v>
      </c>
      <c r="K29" s="24" t="n">
        <v>368</v>
      </c>
      <c r="L29" s="24" t="n">
        <v>402</v>
      </c>
      <c r="M29" s="24" t="n">
        <v>566</v>
      </c>
      <c r="N29" s="24" t="n">
        <v>551</v>
      </c>
      <c r="O29" s="24" t="n">
        <v>802</v>
      </c>
      <c r="P29" s="25" t="n">
        <v>12304</v>
      </c>
      <c r="Q29" s="24" t="n">
        <v>298</v>
      </c>
      <c r="R29" s="0" t="n">
        <v>402</v>
      </c>
      <c r="S29" s="24" t="n">
        <v>349</v>
      </c>
      <c r="T29" s="24" t="n">
        <v>339</v>
      </c>
      <c r="U29" s="25" t="n">
        <v>1700</v>
      </c>
      <c r="V29" s="24" t="n">
        <v>379</v>
      </c>
      <c r="W29" s="24" t="n">
        <v>225</v>
      </c>
      <c r="X29" s="24" t="n">
        <v>750</v>
      </c>
      <c r="Y29" s="24" t="n">
        <v>215</v>
      </c>
      <c r="Z29" s="25" t="n">
        <v>3939</v>
      </c>
      <c r="AA29" s="0" t="n">
        <v>582</v>
      </c>
      <c r="AB29" s="24" t="n">
        <v>29</v>
      </c>
      <c r="AC29" s="24" t="n">
        <v>49</v>
      </c>
      <c r="AD29" s="24" t="n">
        <v>77</v>
      </c>
      <c r="AE29" s="24" t="n">
        <v>73</v>
      </c>
      <c r="AF29" s="24" t="n">
        <v>17</v>
      </c>
      <c r="AG29" s="24" t="n">
        <v>25</v>
      </c>
      <c r="AH29" s="24" t="n">
        <v>125</v>
      </c>
      <c r="AI29" s="24" t="n">
        <v>318</v>
      </c>
      <c r="AJ29" s="24" t="n">
        <v>110</v>
      </c>
      <c r="AK29" s="24" t="n">
        <v>97</v>
      </c>
      <c r="AL29" s="24" t="n">
        <v>41</v>
      </c>
      <c r="AM29" s="24" t="n">
        <v>48</v>
      </c>
      <c r="AN29" s="24" t="n">
        <v>288</v>
      </c>
      <c r="AO29" s="21" t="n">
        <v>3586</v>
      </c>
    </row>
    <row r="30" customFormat="false" ht="13.2" hidden="false" customHeight="false" outlineLevel="0" collapsed="false">
      <c r="A30" s="0" t="s">
        <v>76</v>
      </c>
      <c r="B30" s="21" t="n">
        <v>237077</v>
      </c>
      <c r="C30" s="25" t="n">
        <v>1669</v>
      </c>
      <c r="D30" s="25" t="n">
        <v>2443</v>
      </c>
      <c r="E30" s="25" t="n">
        <v>2207</v>
      </c>
      <c r="F30" s="25" t="n">
        <v>13287</v>
      </c>
      <c r="G30" s="25" t="n">
        <v>17358</v>
      </c>
      <c r="H30" s="25" t="n">
        <v>2690</v>
      </c>
      <c r="I30" s="25" t="n">
        <v>5804</v>
      </c>
      <c r="J30" s="25" t="n">
        <v>5377</v>
      </c>
      <c r="K30" s="25" t="n">
        <v>1994</v>
      </c>
      <c r="L30" s="25" t="n">
        <v>2822</v>
      </c>
      <c r="M30" s="25" t="n">
        <v>3955</v>
      </c>
      <c r="N30" s="25" t="n">
        <v>3356</v>
      </c>
      <c r="O30" s="25" t="n">
        <v>2189</v>
      </c>
      <c r="P30" s="25" t="n">
        <v>35295</v>
      </c>
      <c r="Q30" s="25" t="n">
        <v>7746</v>
      </c>
      <c r="R30" s="0" t="n">
        <v>54</v>
      </c>
      <c r="S30" s="25" t="n">
        <v>9768</v>
      </c>
      <c r="T30" s="25" t="n">
        <v>4322</v>
      </c>
      <c r="U30" s="25" t="n">
        <v>10559</v>
      </c>
      <c r="V30" s="25" t="n">
        <v>7115</v>
      </c>
      <c r="W30" s="25" t="n">
        <v>2577</v>
      </c>
      <c r="X30" s="25" t="n">
        <v>3512</v>
      </c>
      <c r="Y30" s="24" t="n">
        <v>849</v>
      </c>
      <c r="Z30" s="25" t="n">
        <v>3045</v>
      </c>
      <c r="AA30" s="21" t="n">
        <v>6297</v>
      </c>
      <c r="AB30" s="24" t="n">
        <v>892</v>
      </c>
      <c r="AC30" s="24" t="n">
        <v>537</v>
      </c>
      <c r="AD30" s="25" t="n">
        <v>3571</v>
      </c>
      <c r="AE30" s="24" t="n">
        <v>777</v>
      </c>
      <c r="AF30" s="25" t="n">
        <v>5365</v>
      </c>
      <c r="AG30" s="25" t="n">
        <v>1761</v>
      </c>
      <c r="AH30" s="25" t="n">
        <v>2670</v>
      </c>
      <c r="AI30" s="25" t="n">
        <v>5265</v>
      </c>
      <c r="AJ30" s="25" t="n">
        <v>2024</v>
      </c>
      <c r="AK30" s="25" t="n">
        <v>2637</v>
      </c>
      <c r="AL30" s="24" t="n">
        <v>782</v>
      </c>
      <c r="AM30" s="25" t="n">
        <v>2457</v>
      </c>
      <c r="AN30" s="25" t="n">
        <v>2001</v>
      </c>
      <c r="AO30" s="21" t="n">
        <v>49622</v>
      </c>
    </row>
    <row r="31" customFormat="false" ht="13.2" hidden="false" customHeight="false" outlineLevel="0" collapsed="false">
      <c r="A31" s="0" t="s">
        <v>77</v>
      </c>
      <c r="B31" s="21" t="n">
        <v>678675</v>
      </c>
      <c r="C31" s="25" t="n">
        <v>5235</v>
      </c>
      <c r="D31" s="25" t="n">
        <v>7836</v>
      </c>
      <c r="E31" s="25" t="n">
        <v>4543</v>
      </c>
      <c r="F31" s="25" t="n">
        <v>35172</v>
      </c>
      <c r="G31" s="25" t="n">
        <v>59821</v>
      </c>
      <c r="H31" s="25" t="n">
        <v>37806</v>
      </c>
      <c r="I31" s="25" t="n">
        <v>23720</v>
      </c>
      <c r="J31" s="25" t="n">
        <v>16266</v>
      </c>
      <c r="K31" s="25" t="n">
        <v>4381</v>
      </c>
      <c r="L31" s="25" t="n">
        <v>5121</v>
      </c>
      <c r="M31" s="25" t="n">
        <v>10504</v>
      </c>
      <c r="N31" s="25" t="n">
        <v>11176</v>
      </c>
      <c r="O31" s="25" t="n">
        <v>12149</v>
      </c>
      <c r="P31" s="25" t="n">
        <v>163332</v>
      </c>
      <c r="Q31" s="25" t="n">
        <v>15191</v>
      </c>
      <c r="R31" s="0" t="n">
        <v>480</v>
      </c>
      <c r="S31" s="25" t="n">
        <v>16754</v>
      </c>
      <c r="T31" s="25" t="n">
        <v>10400</v>
      </c>
      <c r="U31" s="25" t="n">
        <v>40378</v>
      </c>
      <c r="V31" s="25" t="n">
        <v>12026</v>
      </c>
      <c r="W31" s="25" t="n">
        <v>2286</v>
      </c>
      <c r="X31" s="25" t="n">
        <v>10156</v>
      </c>
      <c r="Y31" s="25" t="n">
        <v>2366</v>
      </c>
      <c r="Z31" s="25" t="n">
        <v>8136</v>
      </c>
      <c r="AA31" s="21" t="n">
        <v>14926</v>
      </c>
      <c r="AB31" s="24" t="n">
        <v>551</v>
      </c>
      <c r="AC31" s="25" t="n">
        <v>4130</v>
      </c>
      <c r="AD31" s="25" t="n">
        <v>2974</v>
      </c>
      <c r="AE31" s="25" t="n">
        <v>1515</v>
      </c>
      <c r="AF31" s="25" t="n">
        <v>3003</v>
      </c>
      <c r="AG31" s="25" t="n">
        <v>2709</v>
      </c>
      <c r="AH31" s="25" t="n">
        <v>6875</v>
      </c>
      <c r="AI31" s="25" t="n">
        <v>15368</v>
      </c>
      <c r="AJ31" s="25" t="n">
        <v>2674</v>
      </c>
      <c r="AK31" s="25" t="n">
        <v>5985</v>
      </c>
      <c r="AL31" s="25" t="n">
        <v>1309</v>
      </c>
      <c r="AM31" s="25" t="n">
        <v>1637</v>
      </c>
      <c r="AN31" s="25" t="n">
        <v>6938</v>
      </c>
      <c r="AO31" s="21" t="n">
        <v>91232</v>
      </c>
    </row>
    <row r="32" customFormat="false" ht="13.2" hidden="false" customHeight="false" outlineLevel="0" collapsed="false">
      <c r="A32" s="0" t="s">
        <v>78</v>
      </c>
      <c r="B32" s="21" t="n">
        <v>320277</v>
      </c>
      <c r="C32" s="25" t="n">
        <v>2926</v>
      </c>
      <c r="D32" s="25" t="n">
        <v>3667</v>
      </c>
      <c r="E32" s="25" t="n">
        <v>1636</v>
      </c>
      <c r="F32" s="25" t="n">
        <v>12316</v>
      </c>
      <c r="G32" s="25" t="n">
        <v>49891</v>
      </c>
      <c r="H32" s="25" t="n">
        <v>1984</v>
      </c>
      <c r="I32" s="25" t="n">
        <v>7471</v>
      </c>
      <c r="J32" s="25" t="n">
        <v>8708</v>
      </c>
      <c r="K32" s="25" t="n">
        <v>1491</v>
      </c>
      <c r="L32" s="25" t="n">
        <v>2051</v>
      </c>
      <c r="M32" s="25" t="n">
        <v>3593</v>
      </c>
      <c r="N32" s="25" t="n">
        <v>5334</v>
      </c>
      <c r="O32" s="25" t="n">
        <v>2433</v>
      </c>
      <c r="P32" s="25" t="n">
        <v>43716</v>
      </c>
      <c r="Q32" s="25" t="n">
        <v>9629</v>
      </c>
      <c r="R32" s="21" t="n">
        <v>2094</v>
      </c>
      <c r="S32" s="25" t="n">
        <v>14647</v>
      </c>
      <c r="T32" s="25" t="n">
        <v>2141</v>
      </c>
      <c r="U32" s="25" t="n">
        <v>31717</v>
      </c>
      <c r="V32" s="25" t="n">
        <v>7887</v>
      </c>
      <c r="W32" s="25" t="n">
        <v>1939</v>
      </c>
      <c r="X32" s="25" t="n">
        <v>4791</v>
      </c>
      <c r="Y32" s="24" t="n">
        <v>946</v>
      </c>
      <c r="Z32" s="25" t="n">
        <v>13071</v>
      </c>
      <c r="AA32" s="21" t="n">
        <v>31181</v>
      </c>
      <c r="AB32" s="24" t="n">
        <v>588</v>
      </c>
      <c r="AC32" s="24" t="n">
        <v>304</v>
      </c>
      <c r="AD32" s="25" t="n">
        <v>1526</v>
      </c>
      <c r="AE32" s="24" t="n">
        <v>507</v>
      </c>
      <c r="AF32" s="24" t="n">
        <v>252</v>
      </c>
      <c r="AG32" s="24" t="n">
        <v>302</v>
      </c>
      <c r="AH32" s="25" t="n">
        <v>1668</v>
      </c>
      <c r="AI32" s="25" t="n">
        <v>6675</v>
      </c>
      <c r="AJ32" s="24" t="n">
        <v>636</v>
      </c>
      <c r="AK32" s="25" t="n">
        <v>1195</v>
      </c>
      <c r="AL32" s="24" t="n">
        <v>202</v>
      </c>
      <c r="AM32" s="24" t="n">
        <v>534</v>
      </c>
      <c r="AN32" s="25" t="n">
        <v>1570</v>
      </c>
      <c r="AO32" s="21" t="n">
        <v>38139</v>
      </c>
    </row>
    <row r="33" customFormat="false" ht="13.2" hidden="false" customHeight="false" outlineLevel="0" collapsed="false">
      <c r="A33" s="0" t="s">
        <v>79</v>
      </c>
      <c r="B33" s="21" t="n">
        <v>136579</v>
      </c>
      <c r="C33" s="25" t="n">
        <v>1198</v>
      </c>
      <c r="D33" s="25" t="n">
        <v>1179</v>
      </c>
      <c r="E33" s="25" t="n">
        <v>1752</v>
      </c>
      <c r="F33" s="25" t="n">
        <v>5277</v>
      </c>
      <c r="G33" s="25" t="n">
        <v>13021</v>
      </c>
      <c r="H33" s="25" t="n">
        <v>1967</v>
      </c>
      <c r="I33" s="25" t="n">
        <v>2963</v>
      </c>
      <c r="J33" s="25" t="n">
        <v>4644</v>
      </c>
      <c r="K33" s="25" t="n">
        <v>3592</v>
      </c>
      <c r="L33" s="25" t="n">
        <v>1185</v>
      </c>
      <c r="M33" s="25" t="n">
        <v>2148</v>
      </c>
      <c r="N33" s="25" t="n">
        <v>4455</v>
      </c>
      <c r="O33" s="25" t="n">
        <v>2006</v>
      </c>
      <c r="P33" s="25" t="n">
        <v>17493</v>
      </c>
      <c r="Q33" s="25" t="n">
        <v>4353</v>
      </c>
      <c r="R33" s="21" t="n">
        <v>1013</v>
      </c>
      <c r="S33" s="25" t="n">
        <v>4906</v>
      </c>
      <c r="T33" s="24" t="n">
        <v>995</v>
      </c>
      <c r="U33" s="25" t="n">
        <v>9791</v>
      </c>
      <c r="V33" s="25" t="n">
        <v>2618</v>
      </c>
      <c r="W33" s="25" t="n">
        <v>1054</v>
      </c>
      <c r="X33" s="25" t="n">
        <v>2800</v>
      </c>
      <c r="Y33" s="24" t="n">
        <v>726</v>
      </c>
      <c r="Z33" s="25" t="n">
        <v>2974</v>
      </c>
      <c r="AA33" s="21" t="n">
        <v>7766</v>
      </c>
      <c r="AB33" s="24" t="n">
        <v>319</v>
      </c>
      <c r="AC33" s="24" t="n">
        <v>123</v>
      </c>
      <c r="AD33" s="24" t="n">
        <v>326</v>
      </c>
      <c r="AE33" s="24" t="n">
        <v>660</v>
      </c>
      <c r="AF33" s="24" t="n">
        <v>348</v>
      </c>
      <c r="AG33" s="24" t="n">
        <v>501</v>
      </c>
      <c r="AH33" s="25" t="n">
        <v>1155</v>
      </c>
      <c r="AI33" s="25" t="n">
        <v>2047</v>
      </c>
      <c r="AJ33" s="24" t="n">
        <v>570</v>
      </c>
      <c r="AK33" s="24" t="n">
        <v>972</v>
      </c>
      <c r="AL33" s="24" t="n">
        <v>301</v>
      </c>
      <c r="AM33" s="24" t="n">
        <v>443</v>
      </c>
      <c r="AN33" s="24" t="n">
        <v>919</v>
      </c>
      <c r="AO33" s="21" t="n">
        <v>26531</v>
      </c>
    </row>
    <row r="34" customFormat="false" ht="13.2" hidden="false" customHeight="false" outlineLevel="0" collapsed="false">
      <c r="A34" s="0" t="s">
        <v>80</v>
      </c>
      <c r="B34" s="21" t="n">
        <v>19775</v>
      </c>
      <c r="C34" s="24" t="n">
        <v>112</v>
      </c>
      <c r="D34" s="24" t="n">
        <v>184</v>
      </c>
      <c r="E34" s="24" t="n">
        <v>152</v>
      </c>
      <c r="F34" s="24" t="n">
        <v>686</v>
      </c>
      <c r="G34" s="25" t="n">
        <v>2052</v>
      </c>
      <c r="H34" s="24" t="n">
        <v>218</v>
      </c>
      <c r="I34" s="24" t="n">
        <v>330</v>
      </c>
      <c r="J34" s="24" t="n">
        <v>474</v>
      </c>
      <c r="K34" s="24" t="n">
        <v>444</v>
      </c>
      <c r="L34" s="24" t="n">
        <v>241</v>
      </c>
      <c r="M34" s="24" t="n">
        <v>209</v>
      </c>
      <c r="N34" s="24" t="n">
        <v>456</v>
      </c>
      <c r="O34" s="24" t="n">
        <v>218</v>
      </c>
      <c r="P34" s="25" t="n">
        <v>2875</v>
      </c>
      <c r="Q34" s="24" t="n">
        <v>547</v>
      </c>
      <c r="R34" s="0" t="n">
        <v>501</v>
      </c>
      <c r="S34" s="24" t="n">
        <v>741</v>
      </c>
      <c r="T34" s="24" t="n">
        <v>114</v>
      </c>
      <c r="U34" s="24" t="n">
        <v>787</v>
      </c>
      <c r="V34" s="24" t="n">
        <v>360</v>
      </c>
      <c r="W34" s="24" t="n">
        <v>224</v>
      </c>
      <c r="X34" s="24" t="n">
        <v>279</v>
      </c>
      <c r="Y34" s="24" t="n">
        <v>108</v>
      </c>
      <c r="Z34" s="24" t="n">
        <v>481</v>
      </c>
      <c r="AA34" s="21" t="n">
        <v>2574</v>
      </c>
      <c r="AB34" s="24" t="n">
        <v>117</v>
      </c>
      <c r="AC34" s="24" t="n">
        <v>44</v>
      </c>
      <c r="AD34" s="24" t="n">
        <v>257</v>
      </c>
      <c r="AE34" s="24" t="n">
        <v>95</v>
      </c>
      <c r="AF34" s="24" t="n">
        <v>67</v>
      </c>
      <c r="AG34" s="24" t="n">
        <v>192</v>
      </c>
      <c r="AH34" s="24" t="n">
        <v>130</v>
      </c>
      <c r="AI34" s="24" t="n">
        <v>312</v>
      </c>
      <c r="AJ34" s="24" t="n">
        <v>63</v>
      </c>
      <c r="AK34" s="24" t="n">
        <v>142</v>
      </c>
      <c r="AL34" s="24" t="n">
        <v>59</v>
      </c>
      <c r="AM34" s="24" t="n">
        <v>65</v>
      </c>
      <c r="AN34" s="24" t="n">
        <v>377</v>
      </c>
      <c r="AO34" s="21" t="n">
        <v>2952</v>
      </c>
    </row>
    <row r="35" customFormat="false" ht="13.2" hidden="false" customHeight="false" outlineLevel="0" collapsed="false">
      <c r="A35" s="0" t="s">
        <v>81</v>
      </c>
      <c r="B35" s="21" t="n">
        <v>87183</v>
      </c>
      <c r="C35" s="24" t="n">
        <v>568</v>
      </c>
      <c r="D35" s="25" t="n">
        <v>1209</v>
      </c>
      <c r="E35" s="24" t="n">
        <v>883</v>
      </c>
      <c r="F35" s="25" t="n">
        <v>3602</v>
      </c>
      <c r="G35" s="25" t="n">
        <v>8557</v>
      </c>
      <c r="H35" s="24" t="n">
        <v>970</v>
      </c>
      <c r="I35" s="25" t="n">
        <v>2140</v>
      </c>
      <c r="J35" s="25" t="n">
        <v>1781</v>
      </c>
      <c r="K35" s="24" t="n">
        <v>583</v>
      </c>
      <c r="L35" s="24" t="n">
        <v>738</v>
      </c>
      <c r="M35" s="25" t="n">
        <v>1730</v>
      </c>
      <c r="N35" s="25" t="n">
        <v>1384</v>
      </c>
      <c r="O35" s="25" t="n">
        <v>1041</v>
      </c>
      <c r="P35" s="25" t="n">
        <v>11099</v>
      </c>
      <c r="Q35" s="25" t="n">
        <v>3795</v>
      </c>
      <c r="R35" s="0" t="n">
        <v>37</v>
      </c>
      <c r="S35" s="25" t="n">
        <v>2723</v>
      </c>
      <c r="T35" s="25" t="n">
        <v>1701</v>
      </c>
      <c r="U35" s="25" t="n">
        <v>6298</v>
      </c>
      <c r="V35" s="25" t="n">
        <v>2564</v>
      </c>
      <c r="W35" s="24" t="n">
        <v>605</v>
      </c>
      <c r="X35" s="25" t="n">
        <v>1875</v>
      </c>
      <c r="Y35" s="24" t="n">
        <v>482</v>
      </c>
      <c r="Z35" s="25" t="n">
        <v>1344</v>
      </c>
      <c r="AA35" s="21" t="n">
        <v>9275</v>
      </c>
      <c r="AB35" s="24" t="n">
        <v>259</v>
      </c>
      <c r="AC35" s="24" t="n">
        <v>157</v>
      </c>
      <c r="AD35" s="24" t="n">
        <v>277</v>
      </c>
      <c r="AE35" s="24" t="n">
        <v>380</v>
      </c>
      <c r="AF35" s="24" t="n">
        <v>211</v>
      </c>
      <c r="AG35" s="24" t="n">
        <v>293</v>
      </c>
      <c r="AH35" s="24" t="n">
        <v>926</v>
      </c>
      <c r="AI35" s="25" t="n">
        <v>1885</v>
      </c>
      <c r="AJ35" s="24" t="n">
        <v>378</v>
      </c>
      <c r="AK35" s="24" t="n">
        <v>627</v>
      </c>
      <c r="AL35" s="24" t="n">
        <v>186</v>
      </c>
      <c r="AM35" s="24" t="n">
        <v>408</v>
      </c>
      <c r="AN35" s="24" t="n">
        <v>787</v>
      </c>
      <c r="AO35" s="21" t="n">
        <v>13159</v>
      </c>
    </row>
    <row r="36" customFormat="false" ht="13.2" hidden="false" customHeight="false" outlineLevel="0" collapsed="false">
      <c r="A36" s="0" t="s">
        <v>82</v>
      </c>
      <c r="B36" s="21" t="n">
        <v>16516</v>
      </c>
      <c r="C36" s="24" t="n">
        <v>202</v>
      </c>
      <c r="D36" s="24" t="n">
        <v>187</v>
      </c>
      <c r="E36" s="24" t="n">
        <v>250</v>
      </c>
      <c r="F36" s="24" t="n">
        <v>779</v>
      </c>
      <c r="G36" s="25" t="n">
        <v>2635</v>
      </c>
      <c r="H36" s="24" t="n">
        <v>151</v>
      </c>
      <c r="I36" s="24" t="n">
        <v>305</v>
      </c>
      <c r="J36" s="24" t="n">
        <v>564</v>
      </c>
      <c r="K36" s="24" t="n">
        <v>297</v>
      </c>
      <c r="L36" s="24" t="n">
        <v>160</v>
      </c>
      <c r="M36" s="24" t="n">
        <v>177</v>
      </c>
      <c r="N36" s="24" t="n">
        <v>336</v>
      </c>
      <c r="O36" s="24" t="n">
        <v>483</v>
      </c>
      <c r="P36" s="25" t="n">
        <v>2847</v>
      </c>
      <c r="Q36" s="24" t="n">
        <v>846</v>
      </c>
      <c r="R36" s="0" t="n">
        <v>303</v>
      </c>
      <c r="S36" s="24" t="n">
        <v>111</v>
      </c>
      <c r="T36" s="24" t="n">
        <v>33</v>
      </c>
      <c r="U36" s="25" t="n">
        <v>1910</v>
      </c>
      <c r="V36" s="24" t="n">
        <v>196</v>
      </c>
      <c r="W36" s="24" t="n">
        <v>44</v>
      </c>
      <c r="X36" s="24" t="n">
        <v>592</v>
      </c>
      <c r="Y36" s="24" t="n">
        <v>190</v>
      </c>
      <c r="Z36" s="24" t="n">
        <v>647</v>
      </c>
      <c r="AA36" s="0" t="n">
        <v>582</v>
      </c>
      <c r="AB36" s="24" t="n">
        <v>11</v>
      </c>
      <c r="AC36" s="24" t="n">
        <v>8</v>
      </c>
      <c r="AD36" s="24" t="n">
        <v>8</v>
      </c>
      <c r="AE36" s="24" t="n">
        <v>14</v>
      </c>
      <c r="AF36" s="24" t="n">
        <v>8</v>
      </c>
      <c r="AG36" s="24" t="n">
        <v>20</v>
      </c>
      <c r="AH36" s="24" t="n">
        <v>74</v>
      </c>
      <c r="AI36" s="24" t="n">
        <v>184</v>
      </c>
      <c r="AJ36" s="24" t="n">
        <v>42</v>
      </c>
      <c r="AK36" s="24" t="n">
        <v>47</v>
      </c>
      <c r="AL36" s="24" t="n">
        <v>37</v>
      </c>
      <c r="AM36" s="24" t="n">
        <v>33</v>
      </c>
      <c r="AN36" s="24" t="n">
        <v>66</v>
      </c>
      <c r="AO36" s="21" t="n">
        <v>1387</v>
      </c>
    </row>
    <row r="37" customFormat="false" ht="13.2" hidden="false" customHeight="false" outlineLevel="0" collapsed="false">
      <c r="A37" s="0" t="s">
        <v>83</v>
      </c>
      <c r="B37" s="21" t="n">
        <v>21652</v>
      </c>
      <c r="C37" s="24" t="n">
        <v>150</v>
      </c>
      <c r="D37" s="24" t="n">
        <v>162</v>
      </c>
      <c r="E37" s="24" t="n">
        <v>178</v>
      </c>
      <c r="F37" s="24" t="n">
        <v>579</v>
      </c>
      <c r="G37" s="25" t="n">
        <v>2255</v>
      </c>
      <c r="H37" s="24" t="n">
        <v>185</v>
      </c>
      <c r="I37" s="24" t="n">
        <v>299</v>
      </c>
      <c r="J37" s="24" t="n">
        <v>503</v>
      </c>
      <c r="K37" s="24" t="n">
        <v>165</v>
      </c>
      <c r="L37" s="24" t="n">
        <v>205</v>
      </c>
      <c r="M37" s="24" t="n">
        <v>243</v>
      </c>
      <c r="N37" s="24" t="n">
        <v>311</v>
      </c>
      <c r="O37" s="24" t="n">
        <v>211</v>
      </c>
      <c r="P37" s="25" t="n">
        <v>2010</v>
      </c>
      <c r="Q37" s="24" t="n">
        <v>818</v>
      </c>
      <c r="R37" s="0" t="n">
        <v>53</v>
      </c>
      <c r="S37" s="25" t="n">
        <v>1033</v>
      </c>
      <c r="T37" s="24" t="n">
        <v>159</v>
      </c>
      <c r="U37" s="25" t="n">
        <v>2392</v>
      </c>
      <c r="V37" s="24" t="n">
        <v>517</v>
      </c>
      <c r="W37" s="24" t="n">
        <v>109</v>
      </c>
      <c r="X37" s="24" t="n">
        <v>444</v>
      </c>
      <c r="Y37" s="24" t="n">
        <v>115</v>
      </c>
      <c r="Z37" s="24" t="n">
        <v>384</v>
      </c>
      <c r="AA37" s="21" t="n">
        <v>3204</v>
      </c>
      <c r="AB37" s="24" t="n">
        <v>118</v>
      </c>
      <c r="AC37" s="24" t="n">
        <v>21</v>
      </c>
      <c r="AD37" s="24" t="n">
        <v>36</v>
      </c>
      <c r="AE37" s="24" t="n">
        <v>75</v>
      </c>
      <c r="AF37" s="24" t="n">
        <v>113</v>
      </c>
      <c r="AG37" s="24" t="n">
        <v>116</v>
      </c>
      <c r="AH37" s="24" t="n">
        <v>215</v>
      </c>
      <c r="AI37" s="24" t="n">
        <v>611</v>
      </c>
      <c r="AJ37" s="24" t="n">
        <v>85</v>
      </c>
      <c r="AK37" s="24" t="n">
        <v>215</v>
      </c>
      <c r="AL37" s="24" t="n">
        <v>45</v>
      </c>
      <c r="AM37" s="24" t="n">
        <v>84</v>
      </c>
      <c r="AN37" s="24" t="n">
        <v>253</v>
      </c>
      <c r="AO37" s="21" t="n">
        <v>2984</v>
      </c>
    </row>
    <row r="38" customFormat="false" ht="13.2" hidden="false" customHeight="false" outlineLevel="0" collapsed="false">
      <c r="A38" s="0" t="s">
        <v>84</v>
      </c>
      <c r="B38" s="21" t="n">
        <v>737919</v>
      </c>
      <c r="C38" s="25" t="n">
        <v>4029</v>
      </c>
      <c r="D38" s="25" t="n">
        <v>4282</v>
      </c>
      <c r="E38" s="25" t="n">
        <v>2259</v>
      </c>
      <c r="F38" s="25" t="n">
        <v>20719</v>
      </c>
      <c r="G38" s="25" t="n">
        <v>48351</v>
      </c>
      <c r="H38" s="25" t="n">
        <v>3288</v>
      </c>
      <c r="I38" s="25" t="n">
        <v>11185</v>
      </c>
      <c r="J38" s="25" t="n">
        <v>8424</v>
      </c>
      <c r="K38" s="25" t="n">
        <v>1646</v>
      </c>
      <c r="L38" s="25" t="n">
        <v>1295</v>
      </c>
      <c r="M38" s="25" t="n">
        <v>4709</v>
      </c>
      <c r="N38" s="25" t="n">
        <v>4184</v>
      </c>
      <c r="O38" s="25" t="n">
        <v>8931</v>
      </c>
      <c r="P38" s="25" t="n">
        <v>109497</v>
      </c>
      <c r="Q38" s="25" t="n">
        <v>16043</v>
      </c>
      <c r="R38" s="0" t="n">
        <v>50</v>
      </c>
      <c r="S38" s="25" t="n">
        <v>1937</v>
      </c>
      <c r="T38" s="25" t="n">
        <v>5053</v>
      </c>
      <c r="U38" s="25" t="n">
        <v>262183</v>
      </c>
      <c r="V38" s="25" t="n">
        <v>10967</v>
      </c>
      <c r="W38" s="25" t="n">
        <v>3356</v>
      </c>
      <c r="X38" s="25" t="n">
        <v>11829</v>
      </c>
      <c r="Y38" s="25" t="n">
        <v>2763</v>
      </c>
      <c r="Z38" s="25" t="n">
        <v>1269</v>
      </c>
      <c r="AA38" s="21" t="n">
        <v>124173</v>
      </c>
      <c r="AB38" s="24" t="n">
        <v>695</v>
      </c>
      <c r="AC38" s="24" t="n">
        <v>605</v>
      </c>
      <c r="AD38" s="24" t="n">
        <v>350</v>
      </c>
      <c r="AE38" s="25" t="n">
        <v>1783</v>
      </c>
      <c r="AF38" s="25" t="n">
        <v>1087</v>
      </c>
      <c r="AG38" s="25" t="n">
        <v>1483</v>
      </c>
      <c r="AH38" s="25" t="n">
        <v>4333</v>
      </c>
      <c r="AI38" s="25" t="n">
        <v>9464</v>
      </c>
      <c r="AJ38" s="25" t="n">
        <v>1939</v>
      </c>
      <c r="AK38" s="25" t="n">
        <v>1729</v>
      </c>
      <c r="AL38" s="24" t="n">
        <v>359</v>
      </c>
      <c r="AM38" s="25" t="n">
        <v>1287</v>
      </c>
      <c r="AN38" s="25" t="n">
        <v>2813</v>
      </c>
      <c r="AO38" s="21" t="n">
        <v>31419</v>
      </c>
    </row>
    <row r="39" customFormat="false" ht="13.2" hidden="false" customHeight="false" outlineLevel="0" collapsed="false">
      <c r="A39" s="0" t="s">
        <v>85</v>
      </c>
      <c r="B39" s="21" t="n">
        <v>54241</v>
      </c>
      <c r="C39" s="24" t="n">
        <v>400</v>
      </c>
      <c r="D39" s="24" t="n">
        <v>513</v>
      </c>
      <c r="E39" s="24" t="n">
        <v>466</v>
      </c>
      <c r="F39" s="25" t="n">
        <v>3226</v>
      </c>
      <c r="G39" s="25" t="n">
        <v>5623</v>
      </c>
      <c r="H39" s="25" t="n">
        <v>1571</v>
      </c>
      <c r="I39" s="25" t="n">
        <v>1003</v>
      </c>
      <c r="J39" s="25" t="n">
        <v>1755</v>
      </c>
      <c r="K39" s="24" t="n">
        <v>357</v>
      </c>
      <c r="L39" s="24" t="n">
        <v>454</v>
      </c>
      <c r="M39" s="24" t="n">
        <v>976</v>
      </c>
      <c r="N39" s="24" t="n">
        <v>881</v>
      </c>
      <c r="O39" s="24" t="n">
        <v>936</v>
      </c>
      <c r="P39" s="25" t="n">
        <v>17787</v>
      </c>
      <c r="Q39" s="24" t="n">
        <v>919</v>
      </c>
      <c r="R39" s="21" t="n">
        <v>6201</v>
      </c>
      <c r="S39" s="25" t="n">
        <v>1385</v>
      </c>
      <c r="T39" s="24" t="n">
        <v>654</v>
      </c>
      <c r="U39" s="25" t="n">
        <v>1779</v>
      </c>
      <c r="V39" s="24" t="n">
        <v>818</v>
      </c>
      <c r="W39" s="24" t="n">
        <v>170</v>
      </c>
      <c r="X39" s="24" t="n">
        <v>766</v>
      </c>
      <c r="Y39" s="24" t="n">
        <v>210</v>
      </c>
      <c r="Z39" s="25" t="n">
        <v>1265</v>
      </c>
      <c r="AA39" s="21" t="n">
        <v>1006</v>
      </c>
      <c r="AB39" s="24" t="n">
        <v>57</v>
      </c>
      <c r="AC39" s="24" t="n">
        <v>126</v>
      </c>
      <c r="AD39" s="25" t="n">
        <v>2097</v>
      </c>
      <c r="AE39" s="24" t="n">
        <v>98</v>
      </c>
      <c r="AF39" s="24" t="n">
        <v>35</v>
      </c>
      <c r="AG39" s="24" t="n">
        <v>24</v>
      </c>
      <c r="AH39" s="24" t="n">
        <v>255</v>
      </c>
      <c r="AI39" s="24" t="n">
        <v>588</v>
      </c>
      <c r="AJ39" s="24" t="n">
        <v>70</v>
      </c>
      <c r="AK39" s="24" t="n">
        <v>339</v>
      </c>
      <c r="AL39" s="24" t="n">
        <v>55</v>
      </c>
      <c r="AM39" s="24" t="n">
        <v>59</v>
      </c>
      <c r="AN39" s="24" t="n">
        <v>456</v>
      </c>
      <c r="AO39" s="21" t="n">
        <v>4969</v>
      </c>
    </row>
    <row r="40" customFormat="false" ht="13.2" hidden="false" customHeight="false" outlineLevel="0" collapsed="false">
      <c r="A40" s="0" t="s">
        <v>86</v>
      </c>
      <c r="B40" s="21" t="n">
        <v>615664</v>
      </c>
      <c r="C40" s="25" t="n">
        <v>3207</v>
      </c>
      <c r="D40" s="25" t="n">
        <v>5962</v>
      </c>
      <c r="E40" s="25" t="n">
        <v>4730</v>
      </c>
      <c r="F40" s="25" t="n">
        <v>28732</v>
      </c>
      <c r="G40" s="25" t="n">
        <v>44772</v>
      </c>
      <c r="H40" s="25" t="n">
        <v>13070</v>
      </c>
      <c r="I40" s="25" t="n">
        <v>20346</v>
      </c>
      <c r="J40" s="25" t="n">
        <v>13411</v>
      </c>
      <c r="K40" s="25" t="n">
        <v>3422</v>
      </c>
      <c r="L40" s="25" t="n">
        <v>4437</v>
      </c>
      <c r="M40" s="25" t="n">
        <v>9080</v>
      </c>
      <c r="N40" s="25" t="n">
        <v>9187</v>
      </c>
      <c r="O40" s="25" t="n">
        <v>7982</v>
      </c>
      <c r="P40" s="25" t="n">
        <v>91186</v>
      </c>
      <c r="Q40" s="25" t="n">
        <v>24131</v>
      </c>
      <c r="R40" s="0" t="n">
        <v>93</v>
      </c>
      <c r="S40" s="25" t="n">
        <v>43320</v>
      </c>
      <c r="T40" s="25" t="n">
        <v>13088</v>
      </c>
      <c r="U40" s="25" t="n">
        <v>31656</v>
      </c>
      <c r="V40" s="25" t="n">
        <v>23775</v>
      </c>
      <c r="W40" s="25" t="n">
        <v>10283</v>
      </c>
      <c r="X40" s="25" t="n">
        <v>6558</v>
      </c>
      <c r="Y40" s="25" t="n">
        <v>1410</v>
      </c>
      <c r="Z40" s="25" t="n">
        <v>4845</v>
      </c>
      <c r="AA40" s="21" t="n">
        <v>13944</v>
      </c>
      <c r="AB40" s="24" t="n">
        <v>970</v>
      </c>
      <c r="AC40" s="25" t="n">
        <v>8923</v>
      </c>
      <c r="AD40" s="25" t="n">
        <v>6943</v>
      </c>
      <c r="AE40" s="25" t="n">
        <v>6771</v>
      </c>
      <c r="AF40" s="25" t="n">
        <v>3459</v>
      </c>
      <c r="AG40" s="25" t="n">
        <v>2889</v>
      </c>
      <c r="AH40" s="25" t="n">
        <v>5781</v>
      </c>
      <c r="AI40" s="25" t="n">
        <v>12307</v>
      </c>
      <c r="AJ40" s="25" t="n">
        <v>2713</v>
      </c>
      <c r="AK40" s="25" t="n">
        <v>17537</v>
      </c>
      <c r="AL40" s="25" t="n">
        <v>7191</v>
      </c>
      <c r="AM40" s="25" t="n">
        <v>6309</v>
      </c>
      <c r="AN40" s="25" t="n">
        <v>5280</v>
      </c>
      <c r="AO40" s="21" t="n">
        <v>94483</v>
      </c>
    </row>
    <row r="41" customFormat="false" ht="13.2" hidden="false" customHeight="false" outlineLevel="0" collapsed="false">
      <c r="A41" s="0" t="s">
        <v>87</v>
      </c>
      <c r="B41" s="21" t="n">
        <v>122325</v>
      </c>
      <c r="C41" s="24" t="n">
        <v>379</v>
      </c>
      <c r="D41" s="24" t="n">
        <v>620</v>
      </c>
      <c r="E41" s="24" t="n">
        <v>362</v>
      </c>
      <c r="F41" s="25" t="n">
        <v>2657</v>
      </c>
      <c r="G41" s="25" t="n">
        <v>7190</v>
      </c>
      <c r="H41" s="24" t="n">
        <v>381</v>
      </c>
      <c r="I41" s="25" t="n">
        <v>1123</v>
      </c>
      <c r="J41" s="25" t="n">
        <v>1236</v>
      </c>
      <c r="K41" s="24" t="n">
        <v>295</v>
      </c>
      <c r="L41" s="24" t="n">
        <v>550</v>
      </c>
      <c r="M41" s="24" t="n">
        <v>789</v>
      </c>
      <c r="N41" s="24" t="n">
        <v>720</v>
      </c>
      <c r="O41" s="24" t="n">
        <v>951</v>
      </c>
      <c r="P41" s="25" t="n">
        <v>6112</v>
      </c>
      <c r="Q41" s="24" t="n">
        <v>705</v>
      </c>
      <c r="R41" s="21" t="n">
        <v>1574</v>
      </c>
      <c r="S41" s="24" t="n">
        <v>480</v>
      </c>
      <c r="T41" s="24" t="n">
        <v>689</v>
      </c>
      <c r="U41" s="25" t="n">
        <v>2513</v>
      </c>
      <c r="V41" s="24" t="n">
        <v>443</v>
      </c>
      <c r="W41" s="24" t="n">
        <v>144</v>
      </c>
      <c r="X41" s="25" t="n">
        <v>1022</v>
      </c>
      <c r="Y41" s="24" t="n">
        <v>259</v>
      </c>
      <c r="Z41" s="24" t="n">
        <v>536</v>
      </c>
      <c r="AA41" s="21" t="n">
        <v>86343</v>
      </c>
      <c r="AB41" s="24" t="n">
        <v>25</v>
      </c>
      <c r="AC41" s="24" t="n">
        <v>42</v>
      </c>
      <c r="AD41" s="24" t="n">
        <v>39</v>
      </c>
      <c r="AE41" s="24" t="n">
        <v>174</v>
      </c>
      <c r="AF41" s="24" t="n">
        <v>105</v>
      </c>
      <c r="AG41" s="24" t="n">
        <v>238</v>
      </c>
      <c r="AH41" s="24" t="n">
        <v>302</v>
      </c>
      <c r="AI41" s="24" t="n">
        <v>514</v>
      </c>
      <c r="AJ41" s="24" t="n">
        <v>189</v>
      </c>
      <c r="AK41" s="24" t="n">
        <v>209</v>
      </c>
      <c r="AL41" s="24" t="n">
        <v>91</v>
      </c>
      <c r="AM41" s="24" t="n">
        <v>126</v>
      </c>
      <c r="AN41" s="24" t="n">
        <v>180</v>
      </c>
      <c r="AO41" s="21" t="n">
        <v>3549</v>
      </c>
    </row>
    <row r="42" customFormat="false" ht="13.2" hidden="false" customHeight="false" outlineLevel="0" collapsed="false">
      <c r="A42" s="0" t="s">
        <v>88</v>
      </c>
      <c r="B42" s="21" t="n">
        <v>4026925</v>
      </c>
      <c r="C42" s="25" t="n">
        <v>46516</v>
      </c>
      <c r="D42" s="25" t="n">
        <v>44243</v>
      </c>
      <c r="E42" s="25" t="n">
        <v>27670</v>
      </c>
      <c r="F42" s="25" t="n">
        <v>265620</v>
      </c>
      <c r="G42" s="25" t="n">
        <v>362417</v>
      </c>
      <c r="H42" s="25" t="n">
        <v>90095</v>
      </c>
      <c r="I42" s="25" t="n">
        <v>218777</v>
      </c>
      <c r="J42" s="25" t="n">
        <v>96680</v>
      </c>
      <c r="K42" s="25" t="n">
        <v>21438</v>
      </c>
      <c r="L42" s="25" t="n">
        <v>24413</v>
      </c>
      <c r="M42" s="25" t="n">
        <v>122252</v>
      </c>
      <c r="N42" s="25" t="n">
        <v>64846</v>
      </c>
      <c r="O42" s="25" t="n">
        <v>77188</v>
      </c>
      <c r="P42" s="25" t="n">
        <v>690222</v>
      </c>
      <c r="Q42" s="25" t="n">
        <v>71154</v>
      </c>
      <c r="R42" s="0" t="n">
        <v>43</v>
      </c>
      <c r="S42" s="25" t="n">
        <v>59514</v>
      </c>
      <c r="T42" s="25" t="n">
        <v>122005</v>
      </c>
      <c r="U42" s="25" t="n">
        <v>276168</v>
      </c>
      <c r="V42" s="25" t="n">
        <v>58057</v>
      </c>
      <c r="W42" s="25" t="n">
        <v>17254</v>
      </c>
      <c r="X42" s="25" t="n">
        <v>58723</v>
      </c>
      <c r="Y42" s="25" t="n">
        <v>13006</v>
      </c>
      <c r="Z42" s="25" t="n">
        <v>19752</v>
      </c>
      <c r="AA42" s="21" t="n">
        <v>95001</v>
      </c>
      <c r="AB42" s="25" t="n">
        <v>4391</v>
      </c>
      <c r="AC42" s="25" t="n">
        <v>55536</v>
      </c>
      <c r="AD42" s="25" t="n">
        <v>55797</v>
      </c>
      <c r="AE42" s="25" t="n">
        <v>10393</v>
      </c>
      <c r="AF42" s="25" t="n">
        <v>14102</v>
      </c>
      <c r="AG42" s="25" t="n">
        <v>8092</v>
      </c>
      <c r="AH42" s="25" t="n">
        <v>83643</v>
      </c>
      <c r="AI42" s="25" t="n">
        <v>156658</v>
      </c>
      <c r="AJ42" s="25" t="n">
        <v>22652</v>
      </c>
      <c r="AK42" s="25" t="n">
        <v>52440</v>
      </c>
      <c r="AL42" s="25" t="n">
        <v>21806</v>
      </c>
      <c r="AM42" s="25" t="n">
        <v>15655</v>
      </c>
      <c r="AN42" s="25" t="n">
        <v>50891</v>
      </c>
      <c r="AO42" s="21" t="n">
        <v>519880</v>
      </c>
    </row>
    <row r="43" customFormat="false" ht="13.2" hidden="false" customHeight="false" outlineLevel="0" collapsed="false">
      <c r="A43" s="0" t="s">
        <v>89</v>
      </c>
      <c r="B43" s="21" t="n">
        <v>199741</v>
      </c>
      <c r="C43" s="25" t="n">
        <v>1586</v>
      </c>
      <c r="D43" s="25" t="n">
        <v>2240</v>
      </c>
      <c r="E43" s="25" t="n">
        <v>2006</v>
      </c>
      <c r="F43" s="25" t="n">
        <v>7498</v>
      </c>
      <c r="G43" s="25" t="n">
        <v>20610</v>
      </c>
      <c r="H43" s="25" t="n">
        <v>2196</v>
      </c>
      <c r="I43" s="25" t="n">
        <v>5145</v>
      </c>
      <c r="J43" s="25" t="n">
        <v>4275</v>
      </c>
      <c r="K43" s="25" t="n">
        <v>1226</v>
      </c>
      <c r="L43" s="25" t="n">
        <v>1276</v>
      </c>
      <c r="M43" s="25" t="n">
        <v>2203</v>
      </c>
      <c r="N43" s="25" t="n">
        <v>6805</v>
      </c>
      <c r="O43" s="25" t="n">
        <v>2591</v>
      </c>
      <c r="P43" s="25" t="n">
        <v>38998</v>
      </c>
      <c r="Q43" s="25" t="n">
        <v>4413</v>
      </c>
      <c r="R43" s="21" t="n">
        <v>11978</v>
      </c>
      <c r="S43" s="25" t="n">
        <v>5405</v>
      </c>
      <c r="T43" s="25" t="n">
        <v>1104</v>
      </c>
      <c r="U43" s="25" t="n">
        <v>11178</v>
      </c>
      <c r="V43" s="25" t="n">
        <v>3397</v>
      </c>
      <c r="W43" s="24" t="n">
        <v>924</v>
      </c>
      <c r="X43" s="25" t="n">
        <v>2988</v>
      </c>
      <c r="Y43" s="24" t="n">
        <v>912</v>
      </c>
      <c r="Z43" s="25" t="n">
        <v>4509</v>
      </c>
      <c r="AA43" s="21" t="n">
        <v>24728</v>
      </c>
      <c r="AB43" s="25" t="n">
        <v>1596</v>
      </c>
      <c r="AC43" s="24" t="n">
        <v>562</v>
      </c>
      <c r="AD43" s="24" t="n">
        <v>823</v>
      </c>
      <c r="AE43" s="25" t="n">
        <v>1800</v>
      </c>
      <c r="AF43" s="25" t="n">
        <v>1015</v>
      </c>
      <c r="AG43" s="24" t="n">
        <v>972</v>
      </c>
      <c r="AH43" s="25" t="n">
        <v>1510</v>
      </c>
      <c r="AI43" s="25" t="n">
        <v>3386</v>
      </c>
      <c r="AJ43" s="24" t="n">
        <v>845</v>
      </c>
      <c r="AK43" s="25" t="n">
        <v>1718</v>
      </c>
      <c r="AL43" s="24" t="n">
        <v>494</v>
      </c>
      <c r="AM43" s="24" t="n">
        <v>876</v>
      </c>
      <c r="AN43" s="25" t="n">
        <v>1628</v>
      </c>
      <c r="AO43" s="21" t="n">
        <v>23963</v>
      </c>
    </row>
    <row r="44" customFormat="false" ht="13.2" hidden="false" customHeight="false" outlineLevel="0" collapsed="false">
      <c r="A44" s="0" t="s">
        <v>90</v>
      </c>
      <c r="B44" s="21" t="n">
        <v>7967</v>
      </c>
      <c r="C44" s="24" t="n">
        <v>72</v>
      </c>
      <c r="D44" s="24" t="n">
        <v>79</v>
      </c>
      <c r="E44" s="24" t="n">
        <v>136</v>
      </c>
      <c r="F44" s="24" t="n">
        <v>230</v>
      </c>
      <c r="G44" s="25" t="n">
        <v>1057</v>
      </c>
      <c r="H44" s="24" t="n">
        <v>57</v>
      </c>
      <c r="I44" s="24" t="n">
        <v>101</v>
      </c>
      <c r="J44" s="24" t="n">
        <v>266</v>
      </c>
      <c r="K44" s="24" t="n">
        <v>756</v>
      </c>
      <c r="L44" s="24" t="n">
        <v>82</v>
      </c>
      <c r="M44" s="24" t="n">
        <v>76</v>
      </c>
      <c r="N44" s="24" t="n">
        <v>145</v>
      </c>
      <c r="O44" s="24" t="n">
        <v>91</v>
      </c>
      <c r="P44" s="24" t="n">
        <v>959</v>
      </c>
      <c r="Q44" s="24" t="n">
        <v>195</v>
      </c>
      <c r="R44" s="0" t="n">
        <v>340</v>
      </c>
      <c r="S44" s="24" t="n">
        <v>198</v>
      </c>
      <c r="T44" s="24" t="n">
        <v>24</v>
      </c>
      <c r="U44" s="24" t="n">
        <v>301</v>
      </c>
      <c r="V44" s="24" t="n">
        <v>96</v>
      </c>
      <c r="W44" s="24" t="n">
        <v>77</v>
      </c>
      <c r="X44" s="24" t="n">
        <v>258</v>
      </c>
      <c r="Y44" s="24" t="n">
        <v>55</v>
      </c>
      <c r="Z44" s="25" t="n">
        <v>1051</v>
      </c>
      <c r="AA44" s="0" t="n">
        <v>317</v>
      </c>
      <c r="AB44" s="24" t="n">
        <v>6</v>
      </c>
      <c r="AC44" s="24" t="n">
        <v>10</v>
      </c>
      <c r="AD44" s="24" t="n">
        <v>10</v>
      </c>
      <c r="AE44" s="24" t="n">
        <v>18</v>
      </c>
      <c r="AF44" s="24" t="n">
        <v>14</v>
      </c>
      <c r="AG44" s="24" t="n">
        <v>9</v>
      </c>
      <c r="AH44" s="24" t="n">
        <v>52</v>
      </c>
      <c r="AI44" s="24" t="n">
        <v>127</v>
      </c>
      <c r="AJ44" s="24" t="n">
        <v>22</v>
      </c>
      <c r="AK44" s="24" t="n">
        <v>39</v>
      </c>
      <c r="AL44" s="24" t="n">
        <v>12</v>
      </c>
      <c r="AM44" s="24" t="n">
        <v>11</v>
      </c>
      <c r="AN44" s="24" t="n">
        <v>18</v>
      </c>
      <c r="AO44" s="0" t="n">
        <v>923</v>
      </c>
    </row>
    <row r="45" customFormat="false" ht="13.2" hidden="false" customHeight="false" outlineLevel="0" collapsed="false">
      <c r="A45" s="0" t="s">
        <v>91</v>
      </c>
      <c r="B45" s="21" t="n">
        <v>216572</v>
      </c>
      <c r="C45" s="25" t="n">
        <v>2013</v>
      </c>
      <c r="D45" s="25" t="n">
        <v>3069</v>
      </c>
      <c r="E45" s="25" t="n">
        <v>1336</v>
      </c>
      <c r="F45" s="25" t="n">
        <v>8763</v>
      </c>
      <c r="G45" s="25" t="n">
        <v>23367</v>
      </c>
      <c r="H45" s="25" t="n">
        <v>2016</v>
      </c>
      <c r="I45" s="25" t="n">
        <v>5347</v>
      </c>
      <c r="J45" s="25" t="n">
        <v>5418</v>
      </c>
      <c r="K45" s="25" t="n">
        <v>1149</v>
      </c>
      <c r="L45" s="25" t="n">
        <v>1839</v>
      </c>
      <c r="M45" s="25" t="n">
        <v>2601</v>
      </c>
      <c r="N45" s="25" t="n">
        <v>3242</v>
      </c>
      <c r="O45" s="25" t="n">
        <v>2232</v>
      </c>
      <c r="P45" s="25" t="n">
        <v>29990</v>
      </c>
      <c r="Q45" s="25" t="n">
        <v>8512</v>
      </c>
      <c r="R45" s="0" t="n">
        <v>17</v>
      </c>
      <c r="S45" s="25" t="n">
        <v>10974</v>
      </c>
      <c r="T45" s="25" t="n">
        <v>2003</v>
      </c>
      <c r="U45" s="25" t="n">
        <v>25512</v>
      </c>
      <c r="V45" s="25" t="n">
        <v>5138</v>
      </c>
      <c r="W45" s="25" t="n">
        <v>1333</v>
      </c>
      <c r="X45" s="25" t="n">
        <v>3596</v>
      </c>
      <c r="Y45" s="24" t="n">
        <v>758</v>
      </c>
      <c r="Z45" s="25" t="n">
        <v>4021</v>
      </c>
      <c r="AA45" s="21" t="n">
        <v>12443</v>
      </c>
      <c r="AB45" s="24" t="n">
        <v>697</v>
      </c>
      <c r="AC45" s="24" t="n">
        <v>582</v>
      </c>
      <c r="AD45" s="24" t="n">
        <v>632</v>
      </c>
      <c r="AE45" s="24" t="n">
        <v>806</v>
      </c>
      <c r="AF45" s="24" t="n">
        <v>276</v>
      </c>
      <c r="AG45" s="24" t="n">
        <v>570</v>
      </c>
      <c r="AH45" s="25" t="n">
        <v>1426</v>
      </c>
      <c r="AI45" s="25" t="n">
        <v>4262</v>
      </c>
      <c r="AJ45" s="24" t="n">
        <v>804</v>
      </c>
      <c r="AK45" s="25" t="n">
        <v>1400</v>
      </c>
      <c r="AL45" s="24" t="n">
        <v>419</v>
      </c>
      <c r="AM45" s="24" t="n">
        <v>702</v>
      </c>
      <c r="AN45" s="25" t="n">
        <v>2359</v>
      </c>
      <c r="AO45" s="21" t="n">
        <v>34308</v>
      </c>
    </row>
    <row r="46" customFormat="false" ht="13.2" hidden="false" customHeight="false" outlineLevel="0" collapsed="false">
      <c r="A46" s="0" t="s">
        <v>92</v>
      </c>
      <c r="B46" s="21" t="n">
        <v>51212</v>
      </c>
      <c r="C46" s="24" t="n">
        <v>387</v>
      </c>
      <c r="D46" s="24" t="n">
        <v>309</v>
      </c>
      <c r="E46" s="24" t="n">
        <v>242</v>
      </c>
      <c r="F46" s="25" t="n">
        <v>1355</v>
      </c>
      <c r="G46" s="25" t="n">
        <v>4302</v>
      </c>
      <c r="H46" s="24" t="n">
        <v>222</v>
      </c>
      <c r="I46" s="24" t="n">
        <v>585</v>
      </c>
      <c r="J46" s="24" t="n">
        <v>903</v>
      </c>
      <c r="K46" s="24" t="n">
        <v>552</v>
      </c>
      <c r="L46" s="24" t="n">
        <v>424</v>
      </c>
      <c r="M46" s="24" t="n">
        <v>471</v>
      </c>
      <c r="N46" s="24" t="n">
        <v>645</v>
      </c>
      <c r="O46" s="24" t="n">
        <v>548</v>
      </c>
      <c r="P46" s="25" t="n">
        <v>5037</v>
      </c>
      <c r="Q46" s="25" t="n">
        <v>2264</v>
      </c>
      <c r="R46" s="0" t="n">
        <v>657</v>
      </c>
      <c r="S46" s="25" t="n">
        <v>1592</v>
      </c>
      <c r="T46" s="24" t="n">
        <v>296</v>
      </c>
      <c r="U46" s="25" t="n">
        <v>2585</v>
      </c>
      <c r="V46" s="25" t="n">
        <v>1232</v>
      </c>
      <c r="W46" s="24" t="n">
        <v>206</v>
      </c>
      <c r="X46" s="24" t="n">
        <v>816</v>
      </c>
      <c r="Y46" s="24" t="n">
        <v>226</v>
      </c>
      <c r="Z46" s="24" t="n">
        <v>851</v>
      </c>
      <c r="AA46" s="21" t="n">
        <v>10341</v>
      </c>
      <c r="AB46" s="24" t="n">
        <v>246</v>
      </c>
      <c r="AC46" s="24" t="n">
        <v>28</v>
      </c>
      <c r="AD46" s="24" t="n">
        <v>147</v>
      </c>
      <c r="AE46" s="24" t="n">
        <v>174</v>
      </c>
      <c r="AF46" s="24" t="n">
        <v>106</v>
      </c>
      <c r="AG46" s="24" t="n">
        <v>334</v>
      </c>
      <c r="AH46" s="24" t="n">
        <v>368</v>
      </c>
      <c r="AI46" s="25" t="n">
        <v>1014</v>
      </c>
      <c r="AJ46" s="24" t="n">
        <v>116</v>
      </c>
      <c r="AK46" s="24" t="n">
        <v>625</v>
      </c>
      <c r="AL46" s="24" t="n">
        <v>179</v>
      </c>
      <c r="AM46" s="24" t="n">
        <v>343</v>
      </c>
      <c r="AN46" s="25" t="n">
        <v>1083</v>
      </c>
      <c r="AO46" s="21" t="n">
        <v>9968</v>
      </c>
    </row>
    <row r="47" customFormat="false" ht="13.2" hidden="false" customHeight="false" outlineLevel="0" collapsed="false">
      <c r="A47" s="0" t="s">
        <v>93</v>
      </c>
      <c r="B47" s="21" t="n">
        <v>102209</v>
      </c>
      <c r="C47" s="24" t="n">
        <v>674</v>
      </c>
      <c r="D47" s="24" t="n">
        <v>692</v>
      </c>
      <c r="E47" s="25" t="n">
        <v>1003</v>
      </c>
      <c r="F47" s="25" t="n">
        <v>3351</v>
      </c>
      <c r="G47" s="25" t="n">
        <v>8861</v>
      </c>
      <c r="H47" s="25" t="n">
        <v>1039</v>
      </c>
      <c r="I47" s="25" t="n">
        <v>1229</v>
      </c>
      <c r="J47" s="25" t="n">
        <v>2493</v>
      </c>
      <c r="K47" s="24" t="n">
        <v>950</v>
      </c>
      <c r="L47" s="24" t="n">
        <v>749</v>
      </c>
      <c r="M47" s="24" t="n">
        <v>911</v>
      </c>
      <c r="N47" s="25" t="n">
        <v>1515</v>
      </c>
      <c r="O47" s="25" t="n">
        <v>1150</v>
      </c>
      <c r="P47" s="25" t="n">
        <v>11350</v>
      </c>
      <c r="Q47" s="25" t="n">
        <v>4506</v>
      </c>
      <c r="R47" s="0" t="n">
        <v>90</v>
      </c>
      <c r="S47" s="25" t="n">
        <v>2641</v>
      </c>
      <c r="T47" s="25" t="n">
        <v>1123</v>
      </c>
      <c r="U47" s="25" t="n">
        <v>24986</v>
      </c>
      <c r="V47" s="25" t="n">
        <v>4908</v>
      </c>
      <c r="W47" s="25" t="n">
        <v>1002</v>
      </c>
      <c r="X47" s="25" t="n">
        <v>2761</v>
      </c>
      <c r="Y47" s="25" t="n">
        <v>1083</v>
      </c>
      <c r="Z47" s="25" t="n">
        <v>1673</v>
      </c>
      <c r="AA47" s="21" t="n">
        <v>4872</v>
      </c>
      <c r="AB47" s="24" t="n">
        <v>47</v>
      </c>
      <c r="AC47" s="24" t="n">
        <v>36</v>
      </c>
      <c r="AD47" s="24" t="n">
        <v>48</v>
      </c>
      <c r="AE47" s="24" t="n">
        <v>437</v>
      </c>
      <c r="AF47" s="24" t="n">
        <v>180</v>
      </c>
      <c r="AG47" s="24" t="n">
        <v>323</v>
      </c>
      <c r="AH47" s="24" t="n">
        <v>468</v>
      </c>
      <c r="AI47" s="25" t="n">
        <v>1087</v>
      </c>
      <c r="AJ47" s="24" t="n">
        <v>535</v>
      </c>
      <c r="AK47" s="24" t="n">
        <v>251</v>
      </c>
      <c r="AL47" s="24" t="n">
        <v>205</v>
      </c>
      <c r="AM47" s="24" t="n">
        <v>214</v>
      </c>
      <c r="AN47" s="24" t="n">
        <v>248</v>
      </c>
      <c r="AO47" s="21" t="n">
        <v>12161</v>
      </c>
    </row>
    <row r="48" customFormat="false" ht="13.2" hidden="false" customHeight="false" outlineLevel="0" collapsed="false">
      <c r="A48" s="0" t="s">
        <v>94</v>
      </c>
      <c r="B48" s="21" t="n">
        <v>328051</v>
      </c>
      <c r="C48" s="25" t="n">
        <v>2739</v>
      </c>
      <c r="D48" s="25" t="n">
        <v>3734</v>
      </c>
      <c r="E48" s="25" t="n">
        <v>2671</v>
      </c>
      <c r="F48" s="25" t="n">
        <v>19380</v>
      </c>
      <c r="G48" s="25" t="n">
        <v>37365</v>
      </c>
      <c r="H48" s="25" t="n">
        <v>6159</v>
      </c>
      <c r="I48" s="25" t="n">
        <v>12501</v>
      </c>
      <c r="J48" s="25" t="n">
        <v>8837</v>
      </c>
      <c r="K48" s="25" t="n">
        <v>2584</v>
      </c>
      <c r="L48" s="25" t="n">
        <v>2982</v>
      </c>
      <c r="M48" s="25" t="n">
        <v>5024</v>
      </c>
      <c r="N48" s="25" t="n">
        <v>5977</v>
      </c>
      <c r="O48" s="25" t="n">
        <v>3834</v>
      </c>
      <c r="P48" s="25" t="n">
        <v>61179</v>
      </c>
      <c r="Q48" s="25" t="n">
        <v>9684</v>
      </c>
      <c r="R48" s="0" t="n">
        <v>447</v>
      </c>
      <c r="S48" s="25" t="n">
        <v>14593</v>
      </c>
      <c r="T48" s="25" t="n">
        <v>4691</v>
      </c>
      <c r="U48" s="25" t="n">
        <v>17112</v>
      </c>
      <c r="V48" s="25" t="n">
        <v>9248</v>
      </c>
      <c r="W48" s="25" t="n">
        <v>2238</v>
      </c>
      <c r="X48" s="25" t="n">
        <v>6025</v>
      </c>
      <c r="Y48" s="25" t="n">
        <v>1284</v>
      </c>
      <c r="Z48" s="25" t="n">
        <v>4361</v>
      </c>
      <c r="AA48" s="21" t="n">
        <v>10984</v>
      </c>
      <c r="AB48" s="24" t="n">
        <v>914</v>
      </c>
      <c r="AC48" s="25" t="n">
        <v>1036</v>
      </c>
      <c r="AD48" s="25" t="n">
        <v>2892</v>
      </c>
      <c r="AE48" s="25" t="n">
        <v>1164</v>
      </c>
      <c r="AF48" s="24" t="n">
        <v>434</v>
      </c>
      <c r="AG48" s="24" t="n">
        <v>688</v>
      </c>
      <c r="AH48" s="25" t="n">
        <v>2855</v>
      </c>
      <c r="AI48" s="25" t="n">
        <v>5616</v>
      </c>
      <c r="AJ48" s="25" t="n">
        <v>1311</v>
      </c>
      <c r="AK48" s="25" t="n">
        <v>2574</v>
      </c>
      <c r="AL48" s="24" t="n">
        <v>667</v>
      </c>
      <c r="AM48" s="25" t="n">
        <v>1021</v>
      </c>
      <c r="AN48" s="25" t="n">
        <v>3360</v>
      </c>
      <c r="AO48" s="21" t="n">
        <v>47390</v>
      </c>
    </row>
    <row r="49" customFormat="false" ht="13.2" hidden="false" customHeight="false" outlineLevel="0" collapsed="false">
      <c r="A49" s="0" t="s">
        <v>95</v>
      </c>
      <c r="B49" s="21" t="n">
        <v>39309</v>
      </c>
      <c r="C49" s="24" t="n">
        <v>370</v>
      </c>
      <c r="D49" s="24" t="n">
        <v>304</v>
      </c>
      <c r="E49" s="24" t="n">
        <v>374</v>
      </c>
      <c r="F49" s="25" t="n">
        <v>1781</v>
      </c>
      <c r="G49" s="25" t="n">
        <v>2990</v>
      </c>
      <c r="H49" s="25" t="n">
        <v>1420</v>
      </c>
      <c r="I49" s="25" t="n">
        <v>1686</v>
      </c>
      <c r="J49" s="24" t="n">
        <v>904</v>
      </c>
      <c r="K49" s="24" t="n">
        <v>185</v>
      </c>
      <c r="L49" s="24" t="n">
        <v>226</v>
      </c>
      <c r="M49" s="24" t="n">
        <v>653</v>
      </c>
      <c r="N49" s="24" t="n">
        <v>868</v>
      </c>
      <c r="O49" s="24" t="n">
        <v>470</v>
      </c>
      <c r="P49" s="25" t="n">
        <v>7175</v>
      </c>
      <c r="Q49" s="24" t="n">
        <v>792</v>
      </c>
      <c r="R49" s="0" t="n">
        <v>943</v>
      </c>
      <c r="S49" s="24" t="n">
        <v>837</v>
      </c>
      <c r="T49" s="24" t="n">
        <v>392</v>
      </c>
      <c r="U49" s="25" t="n">
        <v>1510</v>
      </c>
      <c r="V49" s="25" t="n">
        <v>1038</v>
      </c>
      <c r="W49" s="24" t="n">
        <v>199</v>
      </c>
      <c r="X49" s="24" t="n">
        <v>583</v>
      </c>
      <c r="Y49" s="24" t="n">
        <v>225</v>
      </c>
      <c r="Z49" s="24" t="n">
        <v>444</v>
      </c>
      <c r="AA49" s="21" t="n">
        <v>1388</v>
      </c>
      <c r="AB49" s="24" t="n">
        <v>114</v>
      </c>
      <c r="AC49" s="24" t="n">
        <v>870</v>
      </c>
      <c r="AD49" s="24" t="n">
        <v>154</v>
      </c>
      <c r="AE49" s="24" t="n">
        <v>65</v>
      </c>
      <c r="AF49" s="24" t="n">
        <v>109</v>
      </c>
      <c r="AG49" s="24" t="n">
        <v>897</v>
      </c>
      <c r="AH49" s="24" t="n">
        <v>240</v>
      </c>
      <c r="AI49" s="24" t="n">
        <v>638</v>
      </c>
      <c r="AJ49" s="24" t="n">
        <v>129</v>
      </c>
      <c r="AK49" s="24" t="n">
        <v>586</v>
      </c>
      <c r="AL49" s="24" t="n">
        <v>85</v>
      </c>
      <c r="AM49" s="24" t="n">
        <v>90</v>
      </c>
      <c r="AN49" s="24" t="n">
        <v>361</v>
      </c>
      <c r="AO49" s="21" t="n">
        <v>8047</v>
      </c>
    </row>
    <row r="50" customFormat="false" ht="13.2" hidden="false" customHeight="false" outlineLevel="0" collapsed="false">
      <c r="A50" s="0" t="s">
        <v>96</v>
      </c>
      <c r="B50" s="21" t="n">
        <v>87472</v>
      </c>
      <c r="C50" s="25" t="n">
        <v>1090</v>
      </c>
      <c r="D50" s="25" t="n">
        <v>1089</v>
      </c>
      <c r="E50" s="24" t="n">
        <v>616</v>
      </c>
      <c r="F50" s="25" t="n">
        <v>5207</v>
      </c>
      <c r="G50" s="25" t="n">
        <v>17501</v>
      </c>
      <c r="H50" s="25" t="n">
        <v>1645</v>
      </c>
      <c r="I50" s="25" t="n">
        <v>2070</v>
      </c>
      <c r="J50" s="25" t="n">
        <v>2020</v>
      </c>
      <c r="K50" s="24" t="n">
        <v>680</v>
      </c>
      <c r="L50" s="24" t="n">
        <v>358</v>
      </c>
      <c r="M50" s="25" t="n">
        <v>1132</v>
      </c>
      <c r="N50" s="25" t="n">
        <v>1212</v>
      </c>
      <c r="O50" s="25" t="n">
        <v>1645</v>
      </c>
      <c r="P50" s="25" t="n">
        <v>21736</v>
      </c>
      <c r="Q50" s="25" t="n">
        <v>1707</v>
      </c>
      <c r="R50" s="0" t="n">
        <v>110</v>
      </c>
      <c r="S50" s="25" t="n">
        <v>1705</v>
      </c>
      <c r="T50" s="24" t="n">
        <v>372</v>
      </c>
      <c r="U50" s="25" t="n">
        <v>4173</v>
      </c>
      <c r="V50" s="25" t="n">
        <v>1205</v>
      </c>
      <c r="W50" s="24" t="n">
        <v>367</v>
      </c>
      <c r="X50" s="24" t="n">
        <v>893</v>
      </c>
      <c r="Y50" s="24" t="n">
        <v>224</v>
      </c>
      <c r="Z50" s="25" t="n">
        <v>1223</v>
      </c>
      <c r="AA50" s="21" t="n">
        <v>4138</v>
      </c>
      <c r="AB50" s="24" t="n">
        <v>482</v>
      </c>
      <c r="AC50" s="24" t="n">
        <v>159</v>
      </c>
      <c r="AD50" s="24" t="n">
        <v>459</v>
      </c>
      <c r="AE50" s="24" t="n">
        <v>332</v>
      </c>
      <c r="AF50" s="24" t="n">
        <v>106</v>
      </c>
      <c r="AG50" s="24" t="n">
        <v>244</v>
      </c>
      <c r="AH50" s="24" t="n">
        <v>535</v>
      </c>
      <c r="AI50" s="25" t="n">
        <v>1133</v>
      </c>
      <c r="AJ50" s="24" t="n">
        <v>260</v>
      </c>
      <c r="AK50" s="24" t="n">
        <v>623</v>
      </c>
      <c r="AL50" s="24" t="n">
        <v>209</v>
      </c>
      <c r="AM50" s="24" t="n">
        <v>175</v>
      </c>
      <c r="AN50" s="24" t="n">
        <v>638</v>
      </c>
      <c r="AO50" s="21" t="n">
        <v>8029</v>
      </c>
    </row>
    <row r="51" customFormat="false" ht="13.2" hidden="false" customHeight="false" outlineLevel="0" collapsed="false">
      <c r="A51" s="0" t="s">
        <v>97</v>
      </c>
      <c r="B51" s="21" t="n">
        <v>7829</v>
      </c>
      <c r="C51" s="24" t="n">
        <v>74</v>
      </c>
      <c r="D51" s="24" t="n">
        <v>38</v>
      </c>
      <c r="E51" s="24" t="n">
        <v>88</v>
      </c>
      <c r="F51" s="24" t="n">
        <v>319</v>
      </c>
      <c r="G51" s="25" t="n">
        <v>1272</v>
      </c>
      <c r="H51" s="24" t="n">
        <v>106</v>
      </c>
      <c r="I51" s="24" t="n">
        <v>170</v>
      </c>
      <c r="J51" s="24" t="n">
        <v>202</v>
      </c>
      <c r="K51" s="24" t="n">
        <v>400</v>
      </c>
      <c r="L51" s="24" t="n">
        <v>20</v>
      </c>
      <c r="M51" s="24" t="n">
        <v>69</v>
      </c>
      <c r="N51" s="24" t="n">
        <v>149</v>
      </c>
      <c r="O51" s="24" t="n">
        <v>184</v>
      </c>
      <c r="P51" s="25" t="n">
        <v>1566</v>
      </c>
      <c r="Q51" s="24" t="n">
        <v>265</v>
      </c>
      <c r="R51" s="0" t="n">
        <v>80</v>
      </c>
      <c r="S51" s="24" t="n">
        <v>178</v>
      </c>
      <c r="T51" s="24" t="n">
        <v>14</v>
      </c>
      <c r="U51" s="24" t="n">
        <v>858</v>
      </c>
      <c r="V51" s="24" t="n">
        <v>141</v>
      </c>
      <c r="W51" s="24" t="n">
        <v>49</v>
      </c>
      <c r="X51" s="24" t="n">
        <v>174</v>
      </c>
      <c r="Y51" s="24" t="n">
        <v>67</v>
      </c>
      <c r="Z51" s="24" t="n">
        <v>179</v>
      </c>
      <c r="AA51" s="0" t="n">
        <v>218</v>
      </c>
      <c r="AB51" s="24" t="n">
        <v>5</v>
      </c>
      <c r="AC51" s="24" t="n">
        <v>5</v>
      </c>
      <c r="AD51" s="24" t="n">
        <v>5</v>
      </c>
      <c r="AE51" s="24" t="n">
        <v>17</v>
      </c>
      <c r="AF51" s="24" t="n">
        <v>10</v>
      </c>
      <c r="AG51" s="24" t="n">
        <v>11</v>
      </c>
      <c r="AH51" s="24" t="n">
        <v>63</v>
      </c>
      <c r="AI51" s="24" t="n">
        <v>164</v>
      </c>
      <c r="AJ51" s="24" t="n">
        <v>16</v>
      </c>
      <c r="AK51" s="24" t="n">
        <v>23</v>
      </c>
      <c r="AL51" s="24" t="n">
        <v>3</v>
      </c>
      <c r="AM51" s="24" t="n">
        <v>24</v>
      </c>
      <c r="AN51" s="24" t="n">
        <v>12</v>
      </c>
      <c r="AO51" s="0" t="n">
        <v>652</v>
      </c>
    </row>
    <row r="52" customFormat="false" ht="13.2" hidden="false" customHeight="false" outlineLevel="0" collapsed="false">
      <c r="A52" s="0" t="s">
        <v>98</v>
      </c>
      <c r="B52" s="21" t="n">
        <v>102968</v>
      </c>
      <c r="C52" s="24" t="n">
        <v>909</v>
      </c>
      <c r="D52" s="25" t="n">
        <v>1334</v>
      </c>
      <c r="E52" s="24" t="n">
        <v>789</v>
      </c>
      <c r="F52" s="25" t="n">
        <v>3739</v>
      </c>
      <c r="G52" s="25" t="n">
        <v>10095</v>
      </c>
      <c r="H52" s="25" t="n">
        <v>1051</v>
      </c>
      <c r="I52" s="25" t="n">
        <v>2090</v>
      </c>
      <c r="J52" s="25" t="n">
        <v>3204</v>
      </c>
      <c r="K52" s="24" t="n">
        <v>882</v>
      </c>
      <c r="L52" s="24" t="n">
        <v>675</v>
      </c>
      <c r="M52" s="25" t="n">
        <v>1152</v>
      </c>
      <c r="N52" s="25" t="n">
        <v>1805</v>
      </c>
      <c r="O52" s="25" t="n">
        <v>1425</v>
      </c>
      <c r="P52" s="25" t="n">
        <v>18082</v>
      </c>
      <c r="Q52" s="25" t="n">
        <v>2534</v>
      </c>
      <c r="R52" s="0" t="n">
        <v>19</v>
      </c>
      <c r="S52" s="25" t="n">
        <v>2705</v>
      </c>
      <c r="T52" s="24" t="n">
        <v>553</v>
      </c>
      <c r="U52" s="25" t="n">
        <v>11615</v>
      </c>
      <c r="V52" s="25" t="n">
        <v>2462</v>
      </c>
      <c r="W52" s="24" t="n">
        <v>430</v>
      </c>
      <c r="X52" s="25" t="n">
        <v>2295</v>
      </c>
      <c r="Y52" s="24" t="n">
        <v>546</v>
      </c>
      <c r="Z52" s="25" t="n">
        <v>1528</v>
      </c>
      <c r="AA52" s="21" t="n">
        <v>9698</v>
      </c>
      <c r="AB52" s="24" t="n">
        <v>961</v>
      </c>
      <c r="AC52" s="24" t="n">
        <v>178</v>
      </c>
      <c r="AD52" s="24" t="n">
        <v>523</v>
      </c>
      <c r="AE52" s="24" t="n">
        <v>495</v>
      </c>
      <c r="AF52" s="24" t="n">
        <v>353</v>
      </c>
      <c r="AG52" s="24" t="n">
        <v>689</v>
      </c>
      <c r="AH52" s="24" t="n">
        <v>690</v>
      </c>
      <c r="AI52" s="25" t="n">
        <v>2636</v>
      </c>
      <c r="AJ52" s="24" t="n">
        <v>562</v>
      </c>
      <c r="AK52" s="24" t="n">
        <v>711</v>
      </c>
      <c r="AL52" s="24" t="n">
        <v>193</v>
      </c>
      <c r="AM52" s="24" t="n">
        <v>316</v>
      </c>
      <c r="AN52" s="24" t="n">
        <v>963</v>
      </c>
      <c r="AO52" s="21" t="n">
        <v>11869</v>
      </c>
    </row>
    <row r="53" customFormat="false" ht="13.2" hidden="false" customHeight="false" outlineLevel="0" collapsed="false">
      <c r="A53" s="0" t="s">
        <v>99</v>
      </c>
      <c r="B53" s="21" t="n">
        <v>1716120</v>
      </c>
      <c r="C53" s="25" t="n">
        <v>4715</v>
      </c>
      <c r="D53" s="25" t="n">
        <v>8225</v>
      </c>
      <c r="E53" s="25" t="n">
        <v>6066</v>
      </c>
      <c r="F53" s="25" t="n">
        <v>36247</v>
      </c>
      <c r="G53" s="25" t="n">
        <v>64899</v>
      </c>
      <c r="H53" s="25" t="n">
        <v>6411</v>
      </c>
      <c r="I53" s="25" t="n">
        <v>18577</v>
      </c>
      <c r="J53" s="25" t="n">
        <v>22312</v>
      </c>
      <c r="K53" s="25" t="n">
        <v>12533</v>
      </c>
      <c r="L53" s="25" t="n">
        <v>5523</v>
      </c>
      <c r="M53" s="25" t="n">
        <v>13895</v>
      </c>
      <c r="N53" s="25" t="n">
        <v>12714</v>
      </c>
      <c r="O53" s="25" t="n">
        <v>7445</v>
      </c>
      <c r="P53" s="25" t="n">
        <v>122088</v>
      </c>
      <c r="Q53" s="25" t="n">
        <v>27815</v>
      </c>
      <c r="R53" s="0" t="n">
        <v>231</v>
      </c>
      <c r="S53" s="25" t="n">
        <v>27384</v>
      </c>
      <c r="T53" s="25" t="n">
        <v>6087</v>
      </c>
      <c r="U53" s="25" t="n">
        <v>46677</v>
      </c>
      <c r="V53" s="25" t="n">
        <v>17447</v>
      </c>
      <c r="W53" s="25" t="n">
        <v>8270</v>
      </c>
      <c r="X53" s="25" t="n">
        <v>14256</v>
      </c>
      <c r="Y53" s="25" t="n">
        <v>3274</v>
      </c>
      <c r="Z53" s="25" t="n">
        <v>13390</v>
      </c>
      <c r="AA53" s="21" t="n">
        <v>961277</v>
      </c>
      <c r="AB53" s="25" t="n">
        <v>1297</v>
      </c>
      <c r="AC53" s="25" t="n">
        <v>1690</v>
      </c>
      <c r="AD53" s="25" t="n">
        <v>2127</v>
      </c>
      <c r="AE53" s="25" t="n">
        <v>6956</v>
      </c>
      <c r="AF53" s="25" t="n">
        <v>16912</v>
      </c>
      <c r="AG53" s="25" t="n">
        <v>14769</v>
      </c>
      <c r="AH53" s="25" t="n">
        <v>10107</v>
      </c>
      <c r="AI53" s="25" t="n">
        <v>19090</v>
      </c>
      <c r="AJ53" s="25" t="n">
        <v>5052</v>
      </c>
      <c r="AK53" s="25" t="n">
        <v>14276</v>
      </c>
      <c r="AL53" s="25" t="n">
        <v>3852</v>
      </c>
      <c r="AM53" s="25" t="n">
        <v>6658</v>
      </c>
      <c r="AN53" s="25" t="n">
        <v>17547</v>
      </c>
      <c r="AO53" s="21" t="n">
        <v>126054</v>
      </c>
    </row>
    <row r="54" customFormat="false" ht="13.2" hidden="false" customHeight="false" outlineLevel="0" collapsed="false">
      <c r="A54" s="0" t="s">
        <v>100</v>
      </c>
      <c r="B54" s="21" t="n">
        <v>80313</v>
      </c>
      <c r="C54" s="24" t="n">
        <v>845</v>
      </c>
      <c r="D54" s="25" t="n">
        <v>1009</v>
      </c>
      <c r="E54" s="24" t="n">
        <v>616</v>
      </c>
      <c r="F54" s="25" t="n">
        <v>3648</v>
      </c>
      <c r="G54" s="25" t="n">
        <v>8708</v>
      </c>
      <c r="H54" s="24" t="n">
        <v>490</v>
      </c>
      <c r="I54" s="25" t="n">
        <v>1754</v>
      </c>
      <c r="J54" s="25" t="n">
        <v>2031</v>
      </c>
      <c r="K54" s="24" t="n">
        <v>971</v>
      </c>
      <c r="L54" s="24" t="n">
        <v>705</v>
      </c>
      <c r="M54" s="25" t="n">
        <v>1260</v>
      </c>
      <c r="N54" s="25" t="n">
        <v>1420</v>
      </c>
      <c r="O54" s="25" t="n">
        <v>1841</v>
      </c>
      <c r="P54" s="25" t="n">
        <v>10323</v>
      </c>
      <c r="Q54" s="25" t="n">
        <v>2466</v>
      </c>
      <c r="R54" s="21" t="n">
        <v>2206</v>
      </c>
      <c r="S54" s="24" t="n">
        <v>813</v>
      </c>
      <c r="T54" s="24" t="n">
        <v>375</v>
      </c>
      <c r="U54" s="25" t="n">
        <v>11153</v>
      </c>
      <c r="V54" s="25" t="n">
        <v>2113</v>
      </c>
      <c r="W54" s="24" t="n">
        <v>373</v>
      </c>
      <c r="X54" s="25" t="n">
        <v>2422</v>
      </c>
      <c r="Y54" s="24" t="n">
        <v>951</v>
      </c>
      <c r="Z54" s="25" t="n">
        <v>1417</v>
      </c>
      <c r="AA54" s="21" t="n">
        <v>8121</v>
      </c>
      <c r="AB54" s="24" t="n">
        <v>37</v>
      </c>
      <c r="AC54" s="24" t="n">
        <v>90</v>
      </c>
      <c r="AD54" s="24" t="n">
        <v>59</v>
      </c>
      <c r="AE54" s="24" t="n">
        <v>310</v>
      </c>
      <c r="AF54" s="24" t="n">
        <v>353</v>
      </c>
      <c r="AG54" s="24" t="n">
        <v>468</v>
      </c>
      <c r="AH54" s="25" t="n">
        <v>1005</v>
      </c>
      <c r="AI54" s="25" t="n">
        <v>2134</v>
      </c>
      <c r="AJ54" s="24" t="n">
        <v>762</v>
      </c>
      <c r="AK54" s="24" t="n">
        <v>561</v>
      </c>
      <c r="AL54" s="24" t="n">
        <v>208</v>
      </c>
      <c r="AM54" s="24" t="n">
        <v>532</v>
      </c>
      <c r="AN54" s="24" t="n">
        <v>744</v>
      </c>
      <c r="AO54" s="21" t="n">
        <v>7011</v>
      </c>
    </row>
    <row r="55" customFormat="false" ht="13.2" hidden="false" customHeight="false" outlineLevel="0" collapsed="false">
      <c r="A55" s="0" t="s">
        <v>101</v>
      </c>
      <c r="B55" s="21" t="n">
        <v>42457</v>
      </c>
      <c r="C55" s="24" t="n">
        <v>393</v>
      </c>
      <c r="D55" s="24" t="n">
        <v>485</v>
      </c>
      <c r="E55" s="24" t="n">
        <v>221</v>
      </c>
      <c r="F55" s="25" t="n">
        <v>4082</v>
      </c>
      <c r="G55" s="25" t="n">
        <v>3358</v>
      </c>
      <c r="H55" s="24" t="n">
        <v>897</v>
      </c>
      <c r="I55" s="24" t="n">
        <v>665</v>
      </c>
      <c r="J55" s="24" t="n">
        <v>815</v>
      </c>
      <c r="K55" s="24" t="n">
        <v>247</v>
      </c>
      <c r="L55" s="24" t="n">
        <v>236</v>
      </c>
      <c r="M55" s="24" t="n">
        <v>503</v>
      </c>
      <c r="N55" s="24" t="n">
        <v>530</v>
      </c>
      <c r="O55" s="24" t="n">
        <v>840</v>
      </c>
      <c r="P55" s="25" t="n">
        <v>19123</v>
      </c>
      <c r="Q55" s="24" t="n">
        <v>329</v>
      </c>
      <c r="R55" s="0" t="n">
        <v>214</v>
      </c>
      <c r="S55" s="24" t="n">
        <v>266</v>
      </c>
      <c r="T55" s="24" t="n">
        <v>243</v>
      </c>
      <c r="U55" s="25" t="n">
        <v>1768</v>
      </c>
      <c r="V55" s="24" t="n">
        <v>244</v>
      </c>
      <c r="W55" s="24" t="n">
        <v>103</v>
      </c>
      <c r="X55" s="24" t="n">
        <v>571</v>
      </c>
      <c r="Y55" s="24" t="n">
        <v>207</v>
      </c>
      <c r="Z55" s="25" t="n">
        <v>1236</v>
      </c>
      <c r="AA55" s="0" t="n">
        <v>492</v>
      </c>
      <c r="AB55" s="24" t="n">
        <v>57</v>
      </c>
      <c r="AC55" s="24" t="n">
        <v>51</v>
      </c>
      <c r="AD55" s="24" t="n">
        <v>370</v>
      </c>
      <c r="AE55" s="24" t="n">
        <v>100</v>
      </c>
      <c r="AF55" s="24" t="n">
        <v>42</v>
      </c>
      <c r="AG55" s="24" t="n">
        <v>24</v>
      </c>
      <c r="AH55" s="24" t="n">
        <v>157</v>
      </c>
      <c r="AI55" s="24" t="n">
        <v>349</v>
      </c>
      <c r="AJ55" s="24" t="n">
        <v>36</v>
      </c>
      <c r="AK55" s="24" t="n">
        <v>112</v>
      </c>
      <c r="AL55" s="24" t="n">
        <v>26</v>
      </c>
      <c r="AM55" s="24" t="n">
        <v>36</v>
      </c>
      <c r="AN55" s="24" t="n">
        <v>471</v>
      </c>
      <c r="AO55" s="21" t="n">
        <v>2732</v>
      </c>
    </row>
    <row r="56" customFormat="false" ht="13.2" hidden="false" customHeight="false" outlineLevel="0" collapsed="false">
      <c r="A56" s="0" t="s">
        <v>102</v>
      </c>
      <c r="B56" s="21" t="n">
        <v>292129</v>
      </c>
      <c r="C56" s="25" t="n">
        <v>1945</v>
      </c>
      <c r="D56" s="25" t="n">
        <v>2769</v>
      </c>
      <c r="E56" s="25" t="n">
        <v>2409</v>
      </c>
      <c r="F56" s="25" t="n">
        <v>14295</v>
      </c>
      <c r="G56" s="25" t="n">
        <v>26133</v>
      </c>
      <c r="H56" s="25" t="n">
        <v>2980</v>
      </c>
      <c r="I56" s="25" t="n">
        <v>4928</v>
      </c>
      <c r="J56" s="25" t="n">
        <v>7267</v>
      </c>
      <c r="K56" s="25" t="n">
        <v>2538</v>
      </c>
      <c r="L56" s="25" t="n">
        <v>2596</v>
      </c>
      <c r="M56" s="25" t="n">
        <v>3812</v>
      </c>
      <c r="N56" s="25" t="n">
        <v>5911</v>
      </c>
      <c r="O56" s="25" t="n">
        <v>2878</v>
      </c>
      <c r="P56" s="25" t="n">
        <v>55720</v>
      </c>
      <c r="Q56" s="25" t="n">
        <v>6888</v>
      </c>
      <c r="R56" s="0" t="n">
        <v>40</v>
      </c>
      <c r="S56" s="25" t="n">
        <v>11655</v>
      </c>
      <c r="T56" s="25" t="n">
        <v>1871</v>
      </c>
      <c r="U56" s="25" t="n">
        <v>14529</v>
      </c>
      <c r="V56" s="25" t="n">
        <v>9829</v>
      </c>
      <c r="W56" s="25" t="n">
        <v>4182</v>
      </c>
      <c r="X56" s="25" t="n">
        <v>5071</v>
      </c>
      <c r="Y56" s="25" t="n">
        <v>1161</v>
      </c>
      <c r="Z56" s="25" t="n">
        <v>4144</v>
      </c>
      <c r="AA56" s="21" t="n">
        <v>11074</v>
      </c>
      <c r="AB56" s="24" t="n">
        <v>691</v>
      </c>
      <c r="AC56" s="24" t="n">
        <v>652</v>
      </c>
      <c r="AD56" s="25" t="n">
        <v>1255</v>
      </c>
      <c r="AE56" s="25" t="n">
        <v>1014</v>
      </c>
      <c r="AF56" s="25" t="n">
        <v>7109</v>
      </c>
      <c r="AG56" s="25" t="n">
        <v>2229</v>
      </c>
      <c r="AH56" s="25" t="n">
        <v>2556</v>
      </c>
      <c r="AI56" s="25" t="n">
        <v>4287</v>
      </c>
      <c r="AJ56" s="25" t="n">
        <v>1409</v>
      </c>
      <c r="AK56" s="25" t="n">
        <v>2728</v>
      </c>
      <c r="AL56" s="25" t="n">
        <v>1091</v>
      </c>
      <c r="AM56" s="25" t="n">
        <v>3117</v>
      </c>
      <c r="AN56" s="25" t="n">
        <v>2911</v>
      </c>
      <c r="AO56" s="21" t="n">
        <v>54154</v>
      </c>
    </row>
    <row r="57" customFormat="false" ht="13.2" hidden="false" customHeight="false" outlineLevel="0" collapsed="false">
      <c r="A57" s="0" t="s">
        <v>103</v>
      </c>
      <c r="B57" s="21" t="n">
        <v>326180</v>
      </c>
      <c r="C57" s="25" t="n">
        <v>2270</v>
      </c>
      <c r="D57" s="25" t="n">
        <v>2546</v>
      </c>
      <c r="E57" s="25" t="n">
        <v>3833</v>
      </c>
      <c r="F57" s="25" t="n">
        <v>10557</v>
      </c>
      <c r="G57" s="25" t="n">
        <v>28559</v>
      </c>
      <c r="H57" s="25" t="n">
        <v>3219</v>
      </c>
      <c r="I57" s="25" t="n">
        <v>5181</v>
      </c>
      <c r="J57" s="25" t="n">
        <v>9499</v>
      </c>
      <c r="K57" s="25" t="n">
        <v>5228</v>
      </c>
      <c r="L57" s="25" t="n">
        <v>7262</v>
      </c>
      <c r="M57" s="25" t="n">
        <v>3275</v>
      </c>
      <c r="N57" s="25" t="n">
        <v>5842</v>
      </c>
      <c r="O57" s="25" t="n">
        <v>4346</v>
      </c>
      <c r="P57" s="25" t="n">
        <v>49108</v>
      </c>
      <c r="Q57" s="25" t="n">
        <v>21336</v>
      </c>
      <c r="R57" s="0" t="n">
        <v>341</v>
      </c>
      <c r="S57" s="25" t="n">
        <v>5121</v>
      </c>
      <c r="T57" s="25" t="n">
        <v>2731</v>
      </c>
      <c r="U57" s="25" t="n">
        <v>58380</v>
      </c>
      <c r="V57" s="25" t="n">
        <v>15020</v>
      </c>
      <c r="W57" s="25" t="n">
        <v>3626</v>
      </c>
      <c r="X57" s="25" t="n">
        <v>10038</v>
      </c>
      <c r="Y57" s="25" t="n">
        <v>3351</v>
      </c>
      <c r="Z57" s="25" t="n">
        <v>7718</v>
      </c>
      <c r="AA57" s="21" t="n">
        <v>9443</v>
      </c>
      <c r="AB57" s="24" t="n">
        <v>123</v>
      </c>
      <c r="AC57" s="24" t="n">
        <v>114</v>
      </c>
      <c r="AD57" s="24" t="n">
        <v>159</v>
      </c>
      <c r="AE57" s="24" t="n">
        <v>612</v>
      </c>
      <c r="AF57" s="24" t="n">
        <v>707</v>
      </c>
      <c r="AG57" s="24" t="n">
        <v>519</v>
      </c>
      <c r="AH57" s="25" t="n">
        <v>1644</v>
      </c>
      <c r="AI57" s="25" t="n">
        <v>3042</v>
      </c>
      <c r="AJ57" s="25" t="n">
        <v>1165</v>
      </c>
      <c r="AK57" s="25" t="n">
        <v>1118</v>
      </c>
      <c r="AL57" s="24" t="n">
        <v>352</v>
      </c>
      <c r="AM57" s="24" t="n">
        <v>679</v>
      </c>
      <c r="AN57" s="24" t="n">
        <v>674</v>
      </c>
      <c r="AO57" s="21" t="n">
        <v>35366</v>
      </c>
    </row>
    <row r="58" customFormat="false" ht="13.2" hidden="false" customHeight="false" outlineLevel="0" collapsed="false">
      <c r="A58" s="0" t="s">
        <v>104</v>
      </c>
      <c r="B58" s="21" t="n">
        <v>13128</v>
      </c>
      <c r="C58" s="24" t="n">
        <v>114</v>
      </c>
      <c r="D58" s="24" t="n">
        <v>116</v>
      </c>
      <c r="E58" s="24" t="n">
        <v>80</v>
      </c>
      <c r="F58" s="24" t="n">
        <v>466</v>
      </c>
      <c r="G58" s="25" t="n">
        <v>1347</v>
      </c>
      <c r="H58" s="24" t="n">
        <v>107</v>
      </c>
      <c r="I58" s="24" t="n">
        <v>246</v>
      </c>
      <c r="J58" s="24" t="n">
        <v>328</v>
      </c>
      <c r="K58" s="24" t="n">
        <v>121</v>
      </c>
      <c r="L58" s="24" t="n">
        <v>253</v>
      </c>
      <c r="M58" s="24" t="n">
        <v>161</v>
      </c>
      <c r="N58" s="24" t="n">
        <v>158</v>
      </c>
      <c r="O58" s="24" t="n">
        <v>95</v>
      </c>
      <c r="P58" s="25" t="n">
        <v>2175</v>
      </c>
      <c r="Q58" s="24" t="n">
        <v>469</v>
      </c>
      <c r="R58" s="21" t="n">
        <v>2417</v>
      </c>
      <c r="S58" s="24" t="n">
        <v>571</v>
      </c>
      <c r="T58" s="24" t="n">
        <v>34</v>
      </c>
      <c r="U58" s="25" t="n">
        <v>2071</v>
      </c>
      <c r="V58" s="24" t="n">
        <v>210</v>
      </c>
      <c r="W58" s="24" t="n">
        <v>117</v>
      </c>
      <c r="X58" s="24" t="n">
        <v>321</v>
      </c>
      <c r="Y58" s="24" t="n">
        <v>74</v>
      </c>
      <c r="Z58" s="24" t="n">
        <v>253</v>
      </c>
      <c r="AA58" s="0" t="n">
        <v>379</v>
      </c>
      <c r="AB58" s="24" t="n">
        <v>22</v>
      </c>
      <c r="AC58" s="24" t="n">
        <v>22</v>
      </c>
      <c r="AD58" s="24" t="n">
        <v>46</v>
      </c>
      <c r="AE58" s="24" t="n">
        <v>31</v>
      </c>
      <c r="AF58" s="24" t="n">
        <v>16</v>
      </c>
      <c r="AG58" s="24" t="n">
        <v>17</v>
      </c>
      <c r="AH58" s="24" t="n">
        <v>48</v>
      </c>
      <c r="AI58" s="24" t="n">
        <v>218</v>
      </c>
      <c r="AJ58" s="24" t="n">
        <v>28</v>
      </c>
      <c r="AK58" s="24" t="n">
        <v>156</v>
      </c>
      <c r="AL58" s="24" t="n">
        <v>9</v>
      </c>
      <c r="AM58" s="24" t="n">
        <v>65</v>
      </c>
      <c r="AN58" s="24" t="n">
        <v>108</v>
      </c>
      <c r="AO58" s="21" t="n">
        <v>2047</v>
      </c>
    </row>
    <row r="59" customFormat="false" ht="13.2" hidden="false" customHeight="false" outlineLevel="0" collapsed="false">
      <c r="A59" s="0" t="s">
        <v>105</v>
      </c>
      <c r="B59" s="21" t="n">
        <v>102535</v>
      </c>
      <c r="C59" s="24" t="n">
        <v>889</v>
      </c>
      <c r="D59" s="25" t="n">
        <v>1025</v>
      </c>
      <c r="E59" s="25" t="n">
        <v>1642</v>
      </c>
      <c r="F59" s="25" t="n">
        <v>5308</v>
      </c>
      <c r="G59" s="25" t="n">
        <v>13934</v>
      </c>
      <c r="H59" s="25" t="n">
        <v>1117</v>
      </c>
      <c r="I59" s="25" t="n">
        <v>2470</v>
      </c>
      <c r="J59" s="25" t="n">
        <v>3074</v>
      </c>
      <c r="K59" s="25" t="n">
        <v>1318</v>
      </c>
      <c r="L59" s="25" t="n">
        <v>1071</v>
      </c>
      <c r="M59" s="25" t="n">
        <v>1587</v>
      </c>
      <c r="N59" s="25" t="n">
        <v>2085</v>
      </c>
      <c r="O59" s="25" t="n">
        <v>1659</v>
      </c>
      <c r="P59" s="25" t="n">
        <v>12276</v>
      </c>
      <c r="Q59" s="25" t="n">
        <v>3437</v>
      </c>
      <c r="R59" s="0" t="n">
        <v>29</v>
      </c>
      <c r="S59" s="25" t="n">
        <v>3447</v>
      </c>
      <c r="T59" s="24" t="n">
        <v>817</v>
      </c>
      <c r="U59" s="25" t="n">
        <v>6732</v>
      </c>
      <c r="V59" s="25" t="n">
        <v>2430</v>
      </c>
      <c r="W59" s="24" t="n">
        <v>542</v>
      </c>
      <c r="X59" s="25" t="n">
        <v>2314</v>
      </c>
      <c r="Y59" s="24" t="n">
        <v>645</v>
      </c>
      <c r="Z59" s="25" t="n">
        <v>1400</v>
      </c>
      <c r="AA59" s="21" t="n">
        <v>9212</v>
      </c>
      <c r="AB59" s="24" t="n">
        <v>152</v>
      </c>
      <c r="AC59" s="24" t="n">
        <v>154</v>
      </c>
      <c r="AD59" s="24" t="n">
        <v>224</v>
      </c>
      <c r="AE59" s="24" t="n">
        <v>415</v>
      </c>
      <c r="AF59" s="24" t="n">
        <v>154</v>
      </c>
      <c r="AG59" s="24" t="n">
        <v>279</v>
      </c>
      <c r="AH59" s="24" t="n">
        <v>861</v>
      </c>
      <c r="AI59" s="25" t="n">
        <v>2207</v>
      </c>
      <c r="AJ59" s="24" t="n">
        <v>479</v>
      </c>
      <c r="AK59" s="24" t="n">
        <v>674</v>
      </c>
      <c r="AL59" s="24" t="n">
        <v>202</v>
      </c>
      <c r="AM59" s="24" t="n">
        <v>278</v>
      </c>
      <c r="AN59" s="24" t="n">
        <v>756</v>
      </c>
      <c r="AO59" s="21" t="n">
        <v>14833</v>
      </c>
    </row>
    <row r="60" customFormat="false" ht="13.2" hidden="false" customHeight="false" outlineLevel="0" collapsed="false">
      <c r="A60" s="0" t="s">
        <v>106</v>
      </c>
      <c r="B60" s="21" t="n">
        <v>13112</v>
      </c>
      <c r="C60" s="24" t="n">
        <v>138</v>
      </c>
      <c r="D60" s="24" t="n">
        <v>230</v>
      </c>
      <c r="E60" s="24" t="n">
        <v>104</v>
      </c>
      <c r="F60" s="24" t="n">
        <v>874</v>
      </c>
      <c r="G60" s="25" t="n">
        <v>1890</v>
      </c>
      <c r="H60" s="24" t="n">
        <v>68</v>
      </c>
      <c r="I60" s="24" t="n">
        <v>365</v>
      </c>
      <c r="J60" s="24" t="n">
        <v>309</v>
      </c>
      <c r="K60" s="24" t="n">
        <v>180</v>
      </c>
      <c r="L60" s="24" t="n">
        <v>111</v>
      </c>
      <c r="M60" s="24" t="n">
        <v>125</v>
      </c>
      <c r="N60" s="24" t="n">
        <v>177</v>
      </c>
      <c r="O60" s="24" t="n">
        <v>312</v>
      </c>
      <c r="P60" s="25" t="n">
        <v>3446</v>
      </c>
      <c r="Q60" s="24" t="n">
        <v>272</v>
      </c>
      <c r="R60" s="0" t="n">
        <v>436</v>
      </c>
      <c r="S60" s="24" t="n">
        <v>59</v>
      </c>
      <c r="T60" s="24" t="n">
        <v>51</v>
      </c>
      <c r="U60" s="25" t="n">
        <v>1177</v>
      </c>
      <c r="V60" s="24" t="n">
        <v>131</v>
      </c>
      <c r="W60" s="24" t="n">
        <v>29</v>
      </c>
      <c r="X60" s="24" t="n">
        <v>595</v>
      </c>
      <c r="Y60" s="24" t="n">
        <v>176</v>
      </c>
      <c r="Z60" s="24" t="n">
        <v>230</v>
      </c>
      <c r="AA60" s="0" t="n">
        <v>868</v>
      </c>
      <c r="AB60" s="24" t="n">
        <v>24</v>
      </c>
      <c r="AC60" s="24" t="n">
        <v>9</v>
      </c>
      <c r="AD60" s="24" t="n">
        <v>15</v>
      </c>
      <c r="AE60" s="24" t="n">
        <v>21</v>
      </c>
      <c r="AF60" s="24" t="n">
        <v>9</v>
      </c>
      <c r="AG60" s="24" t="n">
        <v>3</v>
      </c>
      <c r="AH60" s="24" t="n">
        <v>39</v>
      </c>
      <c r="AI60" s="24" t="n">
        <v>94</v>
      </c>
      <c r="AJ60" s="24" t="n">
        <v>45</v>
      </c>
      <c r="AK60" s="24" t="n">
        <v>35</v>
      </c>
      <c r="AL60" s="24" t="n">
        <v>12</v>
      </c>
      <c r="AM60" s="24" t="n">
        <v>41</v>
      </c>
      <c r="AN60" s="24" t="n">
        <v>60</v>
      </c>
      <c r="AO60" s="0" t="n">
        <v>758</v>
      </c>
    </row>
    <row r="61" customFormat="false" ht="13.2" hidden="false" customHeight="false" outlineLevel="0" collapsed="false">
      <c r="A61" s="0" t="s">
        <v>107</v>
      </c>
      <c r="B61" s="21"/>
      <c r="C61" s="24"/>
      <c r="D61" s="24"/>
      <c r="E61" s="24"/>
      <c r="F61" s="24"/>
      <c r="G61" s="25"/>
      <c r="H61" s="24"/>
      <c r="I61" s="24"/>
      <c r="J61" s="24"/>
      <c r="K61" s="24"/>
      <c r="L61" s="24"/>
      <c r="M61" s="24"/>
      <c r="N61" s="24"/>
      <c r="O61" s="24"/>
      <c r="P61" s="25"/>
      <c r="Q61" s="24"/>
      <c r="R61" s="0" t="n">
        <v>30</v>
      </c>
      <c r="S61" s="24"/>
      <c r="T61" s="24"/>
      <c r="U61" s="25"/>
      <c r="V61" s="24"/>
      <c r="W61" s="24"/>
      <c r="X61" s="24"/>
      <c r="Y61" s="24"/>
      <c r="Z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</row>
    <row r="62" customFormat="false" ht="13.2" hidden="false" customHeight="false" outlineLevel="0" collapsed="false">
      <c r="A62" s="0" t="s">
        <v>108</v>
      </c>
      <c r="B62" s="21" t="n">
        <v>877569</v>
      </c>
      <c r="C62" s="24" t="n">
        <v>68</v>
      </c>
      <c r="D62" s="24" t="n">
        <v>38</v>
      </c>
      <c r="E62" s="24" t="n">
        <v>197</v>
      </c>
      <c r="F62" s="25" t="n">
        <v>2550</v>
      </c>
      <c r="G62" s="24" t="n">
        <v>625</v>
      </c>
      <c r="H62" s="24" t="n">
        <v>56</v>
      </c>
      <c r="I62" s="24" t="n">
        <v>154</v>
      </c>
      <c r="J62" s="24" t="n">
        <v>145</v>
      </c>
      <c r="K62" s="24" t="n">
        <v>21</v>
      </c>
      <c r="L62" s="24" t="n">
        <v>73</v>
      </c>
      <c r="M62" s="24" t="n">
        <v>59</v>
      </c>
      <c r="N62" s="24" t="n">
        <v>119</v>
      </c>
      <c r="O62" s="24" t="n">
        <v>122</v>
      </c>
      <c r="P62" s="25" t="n">
        <v>3120</v>
      </c>
      <c r="Q62" s="25" t="n">
        <v>35646</v>
      </c>
      <c r="R62" s="21" t="n">
        <v>4074</v>
      </c>
      <c r="S62" s="24" t="n">
        <v>336</v>
      </c>
      <c r="T62" s="24" t="n">
        <v>42</v>
      </c>
      <c r="U62" s="25" t="n">
        <v>769992</v>
      </c>
      <c r="V62" s="25" t="n">
        <v>37631</v>
      </c>
      <c r="W62" s="25" t="n">
        <v>6041</v>
      </c>
      <c r="X62" s="25" t="n">
        <v>2390</v>
      </c>
      <c r="Y62" s="24" t="n">
        <v>678</v>
      </c>
      <c r="Z62" s="24" t="n">
        <v>155</v>
      </c>
      <c r="AA62" s="0" t="n">
        <v>51</v>
      </c>
      <c r="AB62" s="24" t="n">
        <v>1</v>
      </c>
      <c r="AC62" s="24" t="n">
        <v>5</v>
      </c>
      <c r="AD62" s="24" t="n">
        <v>2</v>
      </c>
      <c r="AE62" s="24" t="n">
        <v>5</v>
      </c>
      <c r="AF62" s="24" t="n">
        <v>1</v>
      </c>
      <c r="AG62" s="24" t="n">
        <v>4</v>
      </c>
      <c r="AH62" s="24" t="n">
        <v>21</v>
      </c>
      <c r="AI62" s="24" t="n">
        <v>121</v>
      </c>
      <c r="AJ62" s="24" t="n">
        <v>8</v>
      </c>
      <c r="AK62" s="24" t="n">
        <v>4</v>
      </c>
      <c r="AL62" s="24" t="n">
        <v>2</v>
      </c>
      <c r="AM62" s="24" t="n">
        <v>38</v>
      </c>
      <c r="AN62" s="24" t="n">
        <v>8</v>
      </c>
      <c r="AO62" s="21" t="n">
        <v>12966</v>
      </c>
    </row>
    <row r="63" customFormat="false" ht="13.2" hidden="false" customHeight="false" outlineLevel="0" collapsed="false">
      <c r="A63" s="0" t="s">
        <v>109</v>
      </c>
      <c r="B63" s="0" t="n">
        <v>21</v>
      </c>
      <c r="C63" s="24" t="s">
        <v>110</v>
      </c>
      <c r="D63" s="24" t="s">
        <v>110</v>
      </c>
      <c r="E63" s="24" t="s">
        <v>110</v>
      </c>
      <c r="F63" s="24" t="n">
        <v>2</v>
      </c>
      <c r="G63" s="24" t="n">
        <v>1</v>
      </c>
      <c r="H63" s="24" t="s">
        <v>110</v>
      </c>
      <c r="I63" s="24" t="s">
        <v>110</v>
      </c>
      <c r="J63" s="24" t="s">
        <v>110</v>
      </c>
      <c r="K63" s="24" t="s">
        <v>110</v>
      </c>
      <c r="L63" s="24" t="s">
        <v>110</v>
      </c>
      <c r="M63" s="24" t="s">
        <v>110</v>
      </c>
      <c r="N63" s="24" t="s">
        <v>110</v>
      </c>
      <c r="O63" s="24" t="s">
        <v>110</v>
      </c>
      <c r="P63" s="24" t="n">
        <v>1</v>
      </c>
      <c r="Q63" s="24" t="n">
        <v>1</v>
      </c>
      <c r="R63" s="0" t="s">
        <v>110</v>
      </c>
      <c r="S63" s="24" t="n">
        <v>2</v>
      </c>
      <c r="T63" s="24" t="s">
        <v>110</v>
      </c>
      <c r="U63" s="24" t="s">
        <v>110</v>
      </c>
      <c r="V63" s="24" t="n">
        <v>2</v>
      </c>
      <c r="W63" s="24" t="s">
        <v>110</v>
      </c>
      <c r="X63" s="24" t="s">
        <v>110</v>
      </c>
      <c r="Y63" s="24" t="s">
        <v>110</v>
      </c>
      <c r="Z63" s="24" t="s">
        <v>110</v>
      </c>
      <c r="AA63" s="0" t="n">
        <v>1</v>
      </c>
      <c r="AB63" s="24" t="s">
        <v>110</v>
      </c>
      <c r="AC63" s="24" t="n">
        <v>1</v>
      </c>
      <c r="AD63" s="24" t="n">
        <v>1</v>
      </c>
      <c r="AE63" s="24" t="s">
        <v>110</v>
      </c>
      <c r="AF63" s="24" t="s">
        <v>110</v>
      </c>
      <c r="AG63" s="24" t="s">
        <v>110</v>
      </c>
      <c r="AH63" s="24" t="s">
        <v>110</v>
      </c>
      <c r="AI63" s="24" t="s">
        <v>110</v>
      </c>
      <c r="AJ63" s="24" t="s">
        <v>110</v>
      </c>
      <c r="AK63" s="24" t="s">
        <v>110</v>
      </c>
      <c r="AL63" s="24" t="s">
        <v>110</v>
      </c>
      <c r="AM63" s="24" t="s">
        <v>110</v>
      </c>
      <c r="AN63" s="24" t="s">
        <v>110</v>
      </c>
      <c r="AO63" s="0" t="n">
        <v>9</v>
      </c>
    </row>
    <row r="64" customFormat="false" ht="13.2" hidden="false" customHeight="false" outlineLevel="0" collapsed="false">
      <c r="A64" s="0" t="s">
        <v>111</v>
      </c>
      <c r="B64" s="0" t="n">
        <v>21</v>
      </c>
      <c r="C64" s="24" t="s">
        <v>110</v>
      </c>
      <c r="D64" s="24" t="s">
        <v>110</v>
      </c>
      <c r="E64" s="24" t="s">
        <v>110</v>
      </c>
      <c r="F64" s="24" t="s">
        <v>110</v>
      </c>
      <c r="G64" s="24" t="s">
        <v>110</v>
      </c>
      <c r="H64" s="24" t="s">
        <v>110</v>
      </c>
      <c r="I64" s="24" t="s">
        <v>110</v>
      </c>
      <c r="J64" s="24" t="s">
        <v>110</v>
      </c>
      <c r="K64" s="24" t="s">
        <v>110</v>
      </c>
      <c r="L64" s="24" t="s">
        <v>110</v>
      </c>
      <c r="M64" s="24" t="s">
        <v>110</v>
      </c>
      <c r="N64" s="24" t="s">
        <v>110</v>
      </c>
      <c r="O64" s="24" t="n">
        <v>1</v>
      </c>
      <c r="P64" s="24" t="s">
        <v>110</v>
      </c>
      <c r="Q64" s="24" t="n">
        <v>2</v>
      </c>
      <c r="R64" s="0" t="s">
        <v>110</v>
      </c>
      <c r="S64" s="24" t="n">
        <v>2</v>
      </c>
      <c r="T64" s="24" t="n">
        <v>1</v>
      </c>
      <c r="U64" s="24" t="n">
        <v>1</v>
      </c>
      <c r="V64" s="24" t="s">
        <v>110</v>
      </c>
      <c r="W64" s="24" t="n">
        <v>2</v>
      </c>
      <c r="X64" s="24" t="s">
        <v>110</v>
      </c>
      <c r="Y64" s="24" t="s">
        <v>110</v>
      </c>
      <c r="Z64" s="24" t="s">
        <v>110</v>
      </c>
      <c r="AA64" s="0" t="s">
        <v>110</v>
      </c>
      <c r="AB64" s="24" t="s">
        <v>110</v>
      </c>
      <c r="AC64" s="24" t="s">
        <v>110</v>
      </c>
      <c r="AD64" s="24" t="s">
        <v>110</v>
      </c>
      <c r="AE64" s="24" t="s">
        <v>110</v>
      </c>
      <c r="AF64" s="24" t="s">
        <v>110</v>
      </c>
      <c r="AG64" s="24" t="s">
        <v>110</v>
      </c>
      <c r="AH64" s="24" t="s">
        <v>110</v>
      </c>
      <c r="AI64" s="24" t="n">
        <v>1</v>
      </c>
      <c r="AJ64" s="24" t="s">
        <v>110</v>
      </c>
      <c r="AK64" s="24" t="s">
        <v>110</v>
      </c>
      <c r="AL64" s="24" t="s">
        <v>110</v>
      </c>
      <c r="AM64" s="24" t="s">
        <v>110</v>
      </c>
      <c r="AN64" s="24" t="s">
        <v>110</v>
      </c>
      <c r="AO64" s="0" t="n">
        <v>11</v>
      </c>
    </row>
    <row r="65" customFormat="false" ht="13.2" hidden="false" customHeight="false" outlineLevel="0" collapsed="false">
      <c r="A65" s="0" t="s">
        <v>112</v>
      </c>
      <c r="B65" s="21" t="n">
        <v>178825</v>
      </c>
      <c r="C65" s="24" t="n">
        <v>617</v>
      </c>
      <c r="D65" s="24" t="n">
        <v>856</v>
      </c>
      <c r="E65" s="24" t="n">
        <v>530</v>
      </c>
      <c r="F65" s="25" t="n">
        <v>6828</v>
      </c>
      <c r="G65" s="25" t="n">
        <v>6260</v>
      </c>
      <c r="H65" s="24" t="n">
        <v>535</v>
      </c>
      <c r="I65" s="25" t="n">
        <v>3407</v>
      </c>
      <c r="J65" s="25" t="n">
        <v>9397</v>
      </c>
      <c r="K65" s="24" t="n">
        <v>824</v>
      </c>
      <c r="L65" s="24" t="n">
        <v>129</v>
      </c>
      <c r="M65" s="25" t="n">
        <v>10695</v>
      </c>
      <c r="N65" s="25" t="n">
        <v>1000</v>
      </c>
      <c r="O65" s="25" t="n">
        <v>1325</v>
      </c>
      <c r="P65" s="25" t="n">
        <v>14118</v>
      </c>
      <c r="Q65" s="24" t="n">
        <v>847</v>
      </c>
      <c r="R65" s="0" t="n">
        <v>64</v>
      </c>
      <c r="S65" s="24" t="n">
        <v>638</v>
      </c>
      <c r="T65" s="24" t="n">
        <v>456</v>
      </c>
      <c r="U65" s="24" t="n">
        <v>863</v>
      </c>
      <c r="V65" s="24" t="n">
        <v>165</v>
      </c>
      <c r="W65" s="24" t="n">
        <v>568</v>
      </c>
      <c r="X65" s="24" t="n">
        <v>491</v>
      </c>
      <c r="Y65" s="24" t="n">
        <v>126</v>
      </c>
      <c r="Z65" s="24" t="n">
        <v>214</v>
      </c>
      <c r="AA65" s="21" t="n">
        <v>17171</v>
      </c>
      <c r="AB65" s="24" t="n">
        <v>250</v>
      </c>
      <c r="AC65" s="25" t="n">
        <v>34793</v>
      </c>
      <c r="AD65" s="24" t="n">
        <v>932</v>
      </c>
      <c r="AE65" s="25" t="n">
        <v>2433</v>
      </c>
      <c r="AF65" s="24" t="n">
        <v>653</v>
      </c>
      <c r="AG65" s="24" t="n">
        <v>933</v>
      </c>
      <c r="AH65" s="25" t="n">
        <v>4521</v>
      </c>
      <c r="AI65" s="25" t="n">
        <v>1793</v>
      </c>
      <c r="AJ65" s="25" t="n">
        <v>1598</v>
      </c>
      <c r="AK65" s="25" t="n">
        <v>5995</v>
      </c>
      <c r="AL65" s="24" t="n">
        <v>566</v>
      </c>
      <c r="AM65" s="25" t="n">
        <v>1261</v>
      </c>
      <c r="AN65" s="25" t="n">
        <v>10583</v>
      </c>
      <c r="AO65" s="21" t="n">
        <v>34390</v>
      </c>
    </row>
    <row r="66" customFormat="false" ht="13.2" hidden="false" customHeight="false" outlineLevel="0" collapsed="false">
      <c r="A66" s="0" t="s">
        <v>113</v>
      </c>
      <c r="B66" s="21" t="n">
        <v>30415</v>
      </c>
      <c r="C66" s="24" t="n">
        <v>246</v>
      </c>
      <c r="D66" s="24" t="n">
        <v>155</v>
      </c>
      <c r="E66" s="25" t="n">
        <v>1884</v>
      </c>
      <c r="F66" s="25" t="n">
        <v>1225</v>
      </c>
      <c r="G66" s="25" t="n">
        <v>1252</v>
      </c>
      <c r="H66" s="24" t="n">
        <v>133</v>
      </c>
      <c r="I66" s="24" t="n">
        <v>820</v>
      </c>
      <c r="J66" s="24" t="n">
        <v>936</v>
      </c>
      <c r="K66" s="24" t="n">
        <v>214</v>
      </c>
      <c r="L66" s="24" t="n">
        <v>53</v>
      </c>
      <c r="M66" s="24" t="n">
        <v>245</v>
      </c>
      <c r="N66" s="24" t="n">
        <v>293</v>
      </c>
      <c r="O66" s="24" t="n">
        <v>454</v>
      </c>
      <c r="P66" s="25" t="n">
        <v>5595</v>
      </c>
      <c r="Q66" s="24" t="n">
        <v>44</v>
      </c>
      <c r="R66" s="0" t="n">
        <v>12</v>
      </c>
      <c r="S66" s="24" t="n">
        <v>252</v>
      </c>
      <c r="T66" s="24" t="n">
        <v>78</v>
      </c>
      <c r="U66" s="24" t="n">
        <v>108</v>
      </c>
      <c r="V66" s="24" t="n">
        <v>9</v>
      </c>
      <c r="W66" s="24" t="n">
        <v>112</v>
      </c>
      <c r="X66" s="24" t="n">
        <v>219</v>
      </c>
      <c r="Y66" s="24" t="n">
        <v>134</v>
      </c>
      <c r="Z66" s="24" t="n">
        <v>94</v>
      </c>
      <c r="AA66" s="0" t="n">
        <v>346</v>
      </c>
      <c r="AB66" s="24" t="n">
        <v>63</v>
      </c>
      <c r="AC66" s="25" t="n">
        <v>1464</v>
      </c>
      <c r="AD66" s="24" t="n">
        <v>658</v>
      </c>
      <c r="AE66" s="24" t="n">
        <v>43</v>
      </c>
      <c r="AF66" s="24" t="n">
        <v>15</v>
      </c>
      <c r="AG66" s="24" t="n">
        <v>24</v>
      </c>
      <c r="AH66" s="24" t="n">
        <v>490</v>
      </c>
      <c r="AI66" s="24" t="n">
        <v>311</v>
      </c>
      <c r="AJ66" s="24" t="n">
        <v>82</v>
      </c>
      <c r="AK66" s="24" t="n">
        <v>62</v>
      </c>
      <c r="AL66" s="24" t="n">
        <v>16</v>
      </c>
      <c r="AM66" s="24" t="n">
        <v>60</v>
      </c>
      <c r="AN66" s="24" t="n">
        <v>242</v>
      </c>
      <c r="AO66" s="21" t="n">
        <v>11972</v>
      </c>
    </row>
    <row r="67" customFormat="false" ht="13.2" hidden="false" customHeight="false" outlineLevel="0" collapsed="false">
      <c r="A67" s="26" t="s">
        <v>114</v>
      </c>
      <c r="B67" s="27" t="n">
        <v>4653071</v>
      </c>
      <c r="C67" s="28" t="n">
        <v>25816</v>
      </c>
      <c r="D67" s="28" t="n">
        <v>34392</v>
      </c>
      <c r="E67" s="28" t="n">
        <v>19852</v>
      </c>
      <c r="F67" s="28" t="n">
        <v>214287</v>
      </c>
      <c r="G67" s="28" t="n">
        <v>257148</v>
      </c>
      <c r="H67" s="28" t="n">
        <v>37797</v>
      </c>
      <c r="I67" s="28" t="n">
        <v>132718</v>
      </c>
      <c r="J67" s="28" t="n">
        <v>96337</v>
      </c>
      <c r="K67" s="28" t="n">
        <v>19714</v>
      </c>
      <c r="L67" s="28" t="n">
        <v>8029</v>
      </c>
      <c r="M67" s="28" t="n">
        <v>61176</v>
      </c>
      <c r="N67" s="28" t="n">
        <v>32751</v>
      </c>
      <c r="O67" s="28" t="n">
        <v>52969</v>
      </c>
      <c r="P67" s="28" t="n">
        <v>509015</v>
      </c>
      <c r="Q67" s="28" t="n">
        <v>98916</v>
      </c>
      <c r="R67" s="27" t="n">
        <v>25364</v>
      </c>
      <c r="S67" s="28" t="n">
        <v>26870</v>
      </c>
      <c r="T67" s="28" t="n">
        <v>29614</v>
      </c>
      <c r="U67" s="28" t="n">
        <v>668542</v>
      </c>
      <c r="V67" s="28" t="n">
        <v>76779</v>
      </c>
      <c r="W67" s="28" t="n">
        <v>47175</v>
      </c>
      <c r="X67" s="28" t="n">
        <v>78354</v>
      </c>
      <c r="Y67" s="28" t="n">
        <v>43112</v>
      </c>
      <c r="Z67" s="28" t="n">
        <v>18522</v>
      </c>
      <c r="AA67" s="27" t="n">
        <v>1070319</v>
      </c>
      <c r="AB67" s="28" t="n">
        <v>44957</v>
      </c>
      <c r="AC67" s="28" t="n">
        <v>41732</v>
      </c>
      <c r="AD67" s="28" t="n">
        <v>33436</v>
      </c>
      <c r="AE67" s="28" t="n">
        <v>30148</v>
      </c>
      <c r="AF67" s="28" t="n">
        <v>21446</v>
      </c>
      <c r="AG67" s="28" t="n">
        <v>22696</v>
      </c>
      <c r="AH67" s="28" t="n">
        <v>82470</v>
      </c>
      <c r="AI67" s="28" t="n">
        <v>86506</v>
      </c>
      <c r="AJ67" s="28" t="n">
        <v>39404</v>
      </c>
      <c r="AK67" s="28" t="n">
        <v>49032</v>
      </c>
      <c r="AL67" s="28" t="n">
        <v>20786</v>
      </c>
      <c r="AM67" s="28" t="n">
        <v>46400</v>
      </c>
      <c r="AN67" s="28" t="n">
        <v>50724</v>
      </c>
      <c r="AO67" s="27" t="n">
        <v>397766</v>
      </c>
    </row>
    <row r="69" customFormat="false" ht="15.6" hidden="false" customHeight="false" outlineLevel="0" collapsed="false">
      <c r="A69" s="29" t="s">
        <v>115</v>
      </c>
    </row>
    <row r="70" customFormat="false" ht="13.2" hidden="false" customHeight="false" outlineLevel="0" collapsed="false">
      <c r="A70" s="0" t="s">
        <v>116</v>
      </c>
    </row>
    <row r="71" customFormat="false" ht="15.6" hidden="false" customHeight="false" outlineLevel="0" collapsed="false">
      <c r="A71" s="29" t="s">
        <v>117</v>
      </c>
    </row>
  </sheetData>
  <mergeCells count="7">
    <mergeCell ref="C4:P4"/>
    <mergeCell ref="Q4:V4"/>
    <mergeCell ref="X4:Y4"/>
    <mergeCell ref="Z4:AG4"/>
    <mergeCell ref="AH4:AN4"/>
    <mergeCell ref="AB5:AD5"/>
    <mergeCell ref="AE5:A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3:50:46Z</dcterms:created>
  <dc:creator>ins</dc:creator>
  <dc:description/>
  <dc:language>en-US</dc:language>
  <cp:lastModifiedBy>ins</cp:lastModifiedBy>
  <cp:lastPrinted>2001-05-29T21:53:44Z</cp:lastPrinted>
  <cp:revision>0</cp:revision>
  <dc:subject/>
  <dc:title/>
</cp:coreProperties>
</file>